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544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" uniqueCount="514">
  <si>
    <t xml:space="preserve">Форма № 1б</t>
  </si>
  <si>
    <t xml:space="preserve">Подключение к системам теплоснабжения ПАО "МОЭК" объекта капитального строительства "Торговый центр "Леруа Мерлен"расположенного по адресу:  
- Московская область, Ленинский муниципальный район, сельское поселение Развилковское, в р-не с.Беседы, уч.-108-ю,
- Московская область, Ленинский муниципальный район, с/о Картинский, в р-не с.Беседы, уч.-108-ю,
- Московская область, Ленинский муниципальный район, сельское поселение Развилковское, в р-не с.Беседы, уч. 50-21-107-ю.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Объем грунта, м3</t>
  </si>
  <si>
    <t xml:space="preserve">Масса мусора, т</t>
  </si>
  <si>
    <r>
      <rPr>
        <sz val="11"/>
        <rFont val="Arial"/>
        <family val="2"/>
        <charset val="204"/>
      </rPr>
      <t xml:space="preserve">Кран шаровой AQUARIUS 300.1.2.1 с редуктором
</t>
    </r>
    <r>
      <rPr>
        <i val="true"/>
        <sz val="10"/>
        <rFont val="Arial"/>
        <family val="2"/>
        <charset val="204"/>
      </rPr>
      <t xml:space="preserve">Базисная стоимость: 53 384,66 = [171 898,6 /  3,22]</t>
    </r>
  </si>
  <si>
    <t xml:space="preserve">*1,012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К=(4+5)*2*3,2=57,6/57,938=0,994</t>
    </r>
  </si>
  <si>
    <t xml:space="preserve">к нр *0,994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1000 ММ
</t>
    </r>
    <r>
      <rPr>
        <i val="true"/>
        <sz val="10"/>
        <rFont val="Arial"/>
        <family val="2"/>
        <charset val="204"/>
      </rPr>
      <t xml:space="preserve">К=1200/1000=1,2</t>
    </r>
  </si>
  <si>
    <t xml:space="preserve">к нр *1,2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t xml:space="preserve">к нр *0,78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=0,96-непроходной канал; Кинтерполяции для Ду125</t>
    </r>
  </si>
  <si>
    <t xml:space="preserve">к нр *0,96*0,96</t>
  </si>
  <si>
    <r>
      <rPr>
        <sz val="11"/>
        <rFont val="Arial"/>
        <family val="2"/>
        <charset val="204"/>
      </rPr>
      <t xml:space="preserve">НАДЗЕМНАЯ ЧАСТЬ КАМЕРЫ- ПАВИЛЬОНА СО СТЕНАМИ ИЗ СБОРНЫХ КЕРАМЗИТОБЕТОННЫХ ПАНЕЛЕЙ, РАЗМЕР 12Х6 (6Х12) М
</t>
    </r>
    <r>
      <rPr>
        <i val="true"/>
        <sz val="10"/>
        <rFont val="Arial"/>
        <family val="2"/>
        <charset val="204"/>
      </rPr>
      <t xml:space="preserve">К=(14,7*7)/[12*6)=102,9/72=1,429; К=0,1- реконструкция 10%</t>
    </r>
  </si>
  <si>
    <r>
      <rPr>
        <sz val="11"/>
        <rFont val="Arial"/>
        <family val="2"/>
        <charset val="204"/>
      </rPr>
      <t xml:space="preserve">ПОДЗЕМНАЯ ЧАСТЬ КАМЕРЫ - ПАВИЛЬОНА ИЗ МОНОЛИТНОГО ЖЕЛЕЗОБЕТОНА РАЗМЕРОМ 12Х6 М, ЗАГЛУБЛЕНИЕМ 2,2 М
</t>
    </r>
    <r>
      <rPr>
        <i val="true"/>
        <sz val="10"/>
        <rFont val="Arial"/>
        <family val="2"/>
        <charset val="204"/>
      </rPr>
      <t xml:space="preserve">К=[(14,7+7)*2*2]/[(12+6)*2*2,2]=86,8/79,2=1,096; К=0,1- реконструкция 10%</t>
    </r>
  </si>
  <si>
    <t xml:space="preserve">к нр *1,096*0,1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ШК: Ду125-2ш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4,6)*2*2=35,2/36,504=0,964</t>
    </r>
  </si>
  <si>
    <t xml:space="preserve">к нр *0,964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ШК Ду125 - 2шт</t>
    </r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сентя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18,278+0,758+2,38+5,376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.Беседы, Леруа Мерлен-корр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Байпас 2Ду1200 - 34 п.м</t>
  </si>
  <si>
    <t xml:space="preserve">1</t>
  </si>
  <si>
    <t xml:space="preserve">16.1-3030-12</t>
  </si>
  <si>
    <t xml:space="preserve">НАЗЕМНАЯ ПРОКЛАДКА ТЕПЛОВЫХ СЕТЕЙ ИЗ СТАЛЬНЫХ ЭЛЕКТРОСВАРНЫХ ТРУБ ДИАМЕТРОМ 1200ММ</t>
  </si>
  <si>
    <t xml:space="preserve">м</t>
  </si>
  <si>
    <t xml:space="preserve">ТСН-2001.16. База. Сб.1, т.3030, поз.12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2,1</t>
  </si>
  <si>
    <t xml:space="preserve">Дог.поставки №ЭК-51/15-ДПЛ от 22.06.15</t>
  </si>
  <si>
    <t xml:space="preserve">Кран шаровой AQUARIUS 300.1.2.1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171 898,6 /  3,22]</t>
  </si>
  <si>
    <t xml:space="preserve">3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камера</t>
  </si>
  <si>
    <t xml:space="preserve">ТСН-2001.16. База. Сб.1, т.2601, поз.6</t>
  </si>
  <si>
    <t xml:space="preserve">К=(4+5)*2*3,2=57,6/57,938=0,994</t>
  </si>
  <si>
    <t xml:space="preserve">*0,994</t>
  </si>
  <si>
    <t xml:space="preserve">*1,15*0,994</t>
  </si>
  <si>
    <t xml:space="preserve">3,1</t>
  </si>
  <si>
    <t xml:space="preserve">0.0-0-0</t>
  </si>
  <si>
    <t xml:space="preserve">МАССА МУСОРА</t>
  </si>
  <si>
    <t xml:space="preserve">т</t>
  </si>
  <si>
    <t xml:space="preserve">3,2</t>
  </si>
  <si>
    <t xml:space="preserve">ОБЪЕМ ГРУНТА</t>
  </si>
  <si>
    <t xml:space="preserve">м3</t>
  </si>
  <si>
    <t xml:space="preserve">4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4,1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6</t>
  </si>
  <si>
    <t xml:space="preserve">15.1-39-1</t>
  </si>
  <si>
    <t xml:space="preserve">ПЕРЕВОЗКА ГРУНТА ИЗ-ПОД ЗДАНИЙ И КОММУНИКАЦИЙ НА РАССТОЯНИЕ 39 КМ АВТОСАМОСВАЛАМИ ГРУЗОПОДЪЕМНОСТЬЮ ДО 16Т, ПЕРЕВОЗКА ДО 39 КМ</t>
  </si>
  <si>
    <t xml:space="preserve">ТСН-2001.15. База. Сб.1, т.39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8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СН-2001.15-1. Перевозка строительного мусора</t>
  </si>
  <si>
    <t xml:space="preserve">ТСН-2001.15-1-5</t>
  </si>
  <si>
    <t xml:space="preserve">9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а</t>
  </si>
  <si>
    <t xml:space="preserve">10</t>
  </si>
  <si>
    <t xml:space="preserve">3.24-4-19</t>
  </si>
  <si>
    <t xml:space="preserve">Демонтаж.  НАДЗЕМНАЯ ПРОКЛАДКА ТРУБОПРОВОДОВ ПРИ УСЛОВНОМ ДАВЛЕНИИ 1,6 МПА, ТЕМПЕРАТУРЕ 150 ГР. C ДИАМЕТРОМ ТРУБ, ММ 1200  268,79кг/м*68м=18,278т, м/к=0,758т</t>
  </si>
  <si>
    <t xml:space="preserve">км</t>
  </si>
  <si>
    <t xml:space="preserve">ТСН-2001.3. Доп.22. Сб.24, т.4, поз.19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11</t>
  </si>
  <si>
    <t xml:space="preserve">6.66-162-2</t>
  </si>
  <si>
    <t xml:space="preserve">РАЗБОРКА ТЕПЛОВОЙ ИЗОЛЯЦИИ ИЗ ВАТЫ МИНЕРАЛЬНОЙ  28,185м3*0,2т/м3=5,637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2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303,2м2=2,38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3</t>
  </si>
  <si>
    <t xml:space="preserve">3.7-46-1</t>
  </si>
  <si>
    <t xml:space="preserve">Демонтаж.  УСТРОЙСТВО КАМЕР СО СТЕНКАМИ ИЗ БЕТОННЫХ БЛОКОВ 63,68м3*2,5т/м3=159,2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1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15</t>
  </si>
  <si>
    <t xml:space="preserve">16</t>
  </si>
  <si>
    <t xml:space="preserve">Демонтаж-монтаж 2Ду1200 в мин.вате в канале - 10 п.м (для устройства временных и постоянных камер)</t>
  </si>
  <si>
    <t xml:space="preserve">17</t>
  </si>
  <si>
    <t xml:space="preserve">3.24-3-19</t>
  </si>
  <si>
    <t xml:space="preserve">Демонтаж.  ПРОКЛАДКА ТРУБОПРОВОДОВ В ПОЛУПРОХОДНОМ КАНАЛЕ ПРИ УСЛОВНОМ ДАВЛЕНИИ 1,6 МПА, ТЕМПЕРАТУРЕ 150 ГР. C ДИАМЕТРОМ ТРУБ, ММ 1200 268,79кг/м*20м=5,376т</t>
  </si>
  <si>
    <t xml:space="preserve">ТСН-2001.3. Доп.22. Сб.24, т.3, поз.19</t>
  </si>
  <si>
    <t xml:space="preserve">18</t>
  </si>
  <si>
    <t xml:space="preserve">РАЗБОРКА ТЕПЛОВОЙ ИЗОЛЯЦИИ ИЗ ВАТЫ МИНЕРАЛЬНОЙ  8,29м3*0,2т/м3=1,658т</t>
  </si>
  <si>
    <t xml:space="preserve">19</t>
  </si>
  <si>
    <t xml:space="preserve">3.26-40-1</t>
  </si>
  <si>
    <t xml:space="preserve">Разборка.  ОШТУКАТУРИВАНИЕ ПОВЕРХНОСТЕЙ ИЗОЛЯЦИИ ТРУБОПРОВОДОВ АСБЕСТОЦЕМЕНТНЫМ РАСТВОРОМ ТОЛЩИНОЙ СЛОЯ 10 ММ  в мусор: 91,6м2*0,02м=1,832м3*1,6т/м3=2,931т</t>
  </si>
  <si>
    <t xml:space="preserve">ТСН-2001.3. База. Сб.26, т.40, поз.1</t>
  </si>
  <si>
    <t xml:space="preserve">20</t>
  </si>
  <si>
    <t xml:space="preserve">3.26-40-2</t>
  </si>
  <si>
    <t xml:space="preserve">Разборка.  ОШТУКАТУРИВАНИЕ ПОВЕРХНОСТЕЙ ИЗОЛЯЦИИ ТРУБОПРОВОДОВ АСБЕСТОЦЕМЕНТНЫМ РАСТВОРОМ, ДОБАВЛЯЕТСЯ К ПОЗ. 26-40-1 НА КАЖДЫЕ 5 ММ УВЕЛИЧЕНИЯ ТОЛЩИНЫ ШТУКАТУРКИ  до 20 мм</t>
  </si>
  <si>
    <t xml:space="preserve">ТСН-2001.3. База. Сб.26, т.40, поз.2</t>
  </si>
  <si>
    <t xml:space="preserve">*1,15*2*0,8</t>
  </si>
  <si>
    <t xml:space="preserve">21</t>
  </si>
  <si>
    <t xml:space="preserve">3.7-45-1</t>
  </si>
  <si>
    <t xml:space="preserve">Демонтаж.  УСТРОЙСТВО НЕПРОХОДНЫХ КАНАЛОВ ОДНОЯЧЕЙКОВЫХ ПЕРЕКРЫВАЕМЫХ ИЛИ ОПИРАЮЩИХСЯ НА ПЛИТЫ (Прим.)  30м3*2,5т/м3=75т</t>
  </si>
  <si>
    <t xml:space="preserve">ТСН-2001.3. База. Сб.7, т.45, поз.1</t>
  </si>
  <si>
    <t xml:space="preserve">22</t>
  </si>
  <si>
    <t xml:space="preserve">23</t>
  </si>
  <si>
    <t xml:space="preserve">16.1-3021-9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1000 ММ</t>
  </si>
  <si>
    <t xml:space="preserve">ТСН-2001.16. База. Сб.1, т.3021, поз.9</t>
  </si>
  <si>
    <t xml:space="preserve">К=1200/1000=1,2</t>
  </si>
  <si>
    <t xml:space="preserve">*1,2</t>
  </si>
  <si>
    <t xml:space="preserve">*1,15*1,2</t>
  </si>
  <si>
    <t xml:space="preserve">23,1</t>
  </si>
  <si>
    <t xml:space="preserve">23,2</t>
  </si>
  <si>
    <t xml:space="preserve">24</t>
  </si>
  <si>
    <t xml:space="preserve">3.24-24-11</t>
  </si>
  <si>
    <t xml:space="preserve">КОНТРОЛЬ СВАРНЫХ СОЕДИНЕНИЙ ПРОСВЕЧИВАНИЕМ РЕНТГЕНОВСКИМИ УСТАНОВКАМИ ЧЕРЕЗ ДВЕ СТЕНКИ ТРУБОПРОВОДОВ ДИАМЕТРОМ, ММ, ДО: 1200</t>
  </si>
  <si>
    <t xml:space="preserve">стык</t>
  </si>
  <si>
    <t xml:space="preserve">ТСН-2001.3. База. Сб.24, т.24, поз.11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Тепловая сеть 2Ду125  ППУ-ПЭ - 30 п.м, в том числе:</t>
  </si>
  <si>
    <t xml:space="preserve">Новый подраздел</t>
  </si>
  <si>
    <t xml:space="preserve">- Бесканально - 25 п.м</t>
  </si>
  <si>
    <t xml:space="preserve">30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125</t>
  </si>
  <si>
    <t xml:space="preserve">*0,78</t>
  </si>
  <si>
    <t xml:space="preserve">*1,15*0,86</t>
  </si>
  <si>
    <t xml:space="preserve">*1,15*0,92</t>
  </si>
  <si>
    <t xml:space="preserve">30,1</t>
  </si>
  <si>
    <t xml:space="preserve">30,2</t>
  </si>
  <si>
    <t xml:space="preserve">31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ТСН-2001.3. База. Сб.24, т.24, поз.2</t>
  </si>
  <si>
    <t xml:space="preserve">32</t>
  </si>
  <si>
    <t xml:space="preserve">32,1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- В непроходном канале - 5 п.м</t>
  </si>
  <si>
    <t xml:space="preserve">38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К=0,96-непроходной канал; Кинтерполяции для Ду125</t>
  </si>
  <si>
    <t xml:space="preserve">*0,96*0,96</t>
  </si>
  <si>
    <t xml:space="preserve">*1,15*0,96*0,98</t>
  </si>
  <si>
    <t xml:space="preserve">*1,15*0,96*0,96</t>
  </si>
  <si>
    <t xml:space="preserve">38,1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38,2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38,3</t>
  </si>
  <si>
    <t xml:space="preserve">38,4</t>
  </si>
  <si>
    <t xml:space="preserve">39</t>
  </si>
  <si>
    <t xml:space="preserve">40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40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Реконструкция тепловой камеры-павильона - 14.7х7х3,39</t>
  </si>
  <si>
    <t xml:space="preserve">46</t>
  </si>
  <si>
    <t xml:space="preserve">Демонтаж.  УСТРОЙСТВО КАМЕР СО СТЕНКАМИ ИЗ БЕТОННЫХ БЛОКОВ 10,4126м3*2,5т/м3=26,032т</t>
  </si>
  <si>
    <t xml:space="preserve">47</t>
  </si>
  <si>
    <t xml:space="preserve">48</t>
  </si>
  <si>
    <t xml:space="preserve">16.1-2806-2</t>
  </si>
  <si>
    <t xml:space="preserve">НАДЗЕМНАЯ ЧАСТЬ КАМЕРЫ- ПАВИЛЬОНА СО СТЕНАМИ ИЗ СБОРНЫХ КЕРАМЗИТОБЕТОННЫХ ПАНЕЛЕЙ, РАЗМЕР 12Х6 (6Х12) М</t>
  </si>
  <si>
    <t xml:space="preserve">ТСН-2001.16. База. Сб.1, т.2806, поз.2</t>
  </si>
  <si>
    <t xml:space="preserve">К=(14,7*7)/[12*6)=102,9/72=1,429; К=0,1- реконструкция 10%</t>
  </si>
  <si>
    <t xml:space="preserve">*1,429*0,1</t>
  </si>
  <si>
    <t xml:space="preserve">*1,15*1,429*0,1</t>
  </si>
  <si>
    <t xml:space="preserve">49</t>
  </si>
  <si>
    <t xml:space="preserve">16.1-2803-5</t>
  </si>
  <si>
    <t xml:space="preserve">ПОДЗЕМНАЯ ЧАСТЬ КАМЕРЫ - ПАВИЛЬОНА ИЗ МОНОЛИТНОГО ЖЕЛЕЗОБЕТОНА РАЗМЕРОМ 12Х6 М, ЗАГЛУБЛЕНИЕМ 2,2 М</t>
  </si>
  <si>
    <t xml:space="preserve">ТСН-2001.16. База. Сб.1, т.2803, поз.5</t>
  </si>
  <si>
    <t xml:space="preserve">К=[(14,7+7)*2*2]/[(12+6)*2*2,2]=86,8/79,2=1,096; К=0,1- реконструкция 10%</t>
  </si>
  <si>
    <t xml:space="preserve">*1,096*0,1</t>
  </si>
  <si>
    <t xml:space="preserve">*1,15*1,096*0,1</t>
  </si>
  <si>
    <t xml:space="preserve">49,1</t>
  </si>
  <si>
    <t xml:space="preserve">50</t>
  </si>
  <si>
    <t xml:space="preserve">ШК: Ду125-2шт</t>
  </si>
  <si>
    <t xml:space="preserve">51</t>
  </si>
  <si>
    <t xml:space="preserve">51,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Тепловая камера (новая) 4,2х4,6х2,0</t>
  </si>
  <si>
    <t xml:space="preserve">57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К=(4,2+4,6)*2*2=35,2/36,504=0,964</t>
  </si>
  <si>
    <t xml:space="preserve">*0,964</t>
  </si>
  <si>
    <t xml:space="preserve">*1,15*0,964</t>
  </si>
  <si>
    <t xml:space="preserve">57,1</t>
  </si>
  <si>
    <t xml:space="preserve">57,2</t>
  </si>
  <si>
    <t xml:space="preserve">58</t>
  </si>
  <si>
    <t xml:space="preserve">ШК Ду125 - 2шт</t>
  </si>
  <si>
    <t xml:space="preserve">59</t>
  </si>
  <si>
    <t xml:space="preserve">59,1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Подключение к системам теплоснабжения ПАО "МОЭК" объекта капитального строительства "Торговый центр "Леруа Мерлен"расположенного по адресу:  - Московская область, Ленинский муниципальный район, сельское поселение Развилковское, в р-не с.Беседы, уч.-108-ю,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8</t>
  </si>
  <si>
    <t xml:space="preserve">ТСН-2001.2. База. п.1-3-38 (032009)</t>
  </si>
  <si>
    <t xml:space="preserve">КРАНЫ НА АВТОМОБИЛЬНОМ ХОДУ, ГРУЗОПОДЪЕМНОСТЬ ДО 16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2-9-45</t>
  </si>
  <si>
    <t xml:space="preserve">ТСН-2001.1. База. Р.12, о.9, поз.4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0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3-72</t>
  </si>
  <si>
    <t xml:space="preserve">ТСН-2001.2. База. п.1-3-72 (038007)</t>
  </si>
  <si>
    <t xml:space="preserve">ТРУБОУКЛАДЧИКИ ДЛЯ ТРУБ, ДИАМЕТР 1000-1200 ММ</t>
  </si>
  <si>
    <t xml:space="preserve">1.1-1-1028</t>
  </si>
  <si>
    <t xml:space="preserve">ТСН-2001.1. База. Р.1, о.1, поз.1028</t>
  </si>
  <si>
    <t xml:space="preserve">СЕТКА ПРОВОЛОЧНАЯ ОБЩЕСТРОИТЕЛЬНАЯ ПЛЕТЕНАЯ, СВЕТЛАЯ, КВАДРАТ 12Х12 ММ, ТОЛЩИНА 1,4 ММ</t>
  </si>
  <si>
    <t xml:space="preserve">1.1-1-1263</t>
  </si>
  <si>
    <t xml:space="preserve">ТКАНИ СТЕКЛЯННЫЕ КОНСТРУКЦИОННЫЕ, МАРКА Т-10</t>
  </si>
  <si>
    <t xml:space="preserve">10 м2</t>
  </si>
  <si>
    <t xml:space="preserve">1.1-1-955</t>
  </si>
  <si>
    <t xml:space="preserve">ТСН-2001.1. База. Р.1, о.1, поз.955</t>
  </si>
  <si>
    <t xml:space="preserve">ПРОВОЛОКА СТАЛЬНАЯ ВЯЗАЛЬНАЯ</t>
  </si>
  <si>
    <t xml:space="preserve">5721170000</t>
  </si>
  <si>
    <t xml:space="preserve">АСБЕСТ ХРИЗОТИЛОВЫЙ</t>
  </si>
  <si>
    <t xml:space="preserve">5733120000</t>
  </si>
  <si>
    <t xml:space="preserve">ЦЕМЕНТ МАРКИ 400</t>
  </si>
  <si>
    <t xml:space="preserve">0256230000</t>
  </si>
  <si>
    <t xml:space="preserve">БИТУМ НЕФТЯНОЙ ДЛЯ КРОВЕЛЬНЫХ И ГИДРОИЗОЛЯЦИОННЫХ РАБОТ</t>
  </si>
  <si>
    <t xml:space="preserve">5858030000</t>
  </si>
  <si>
    <t xml:space="preserve">СБОРНЫЕ ЖЕЛЕЗОБЕТОННЫЕ КОНСТРУКЦИИ - НЕПРОХОДНЫЕ КАНАЛ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89;&#1083;&#1091;&#1078;&#1073;&#1072;%20&#1085;&#1086;&#1074;&#1086;&#1075;&#1086;%20&#1089;&#1090;&#1088;&#1086;&#1080;&#1090;&#1077;&#1083;&#1100;&#1089;&#1090;&#1074;&#1072;/&#1057;&#1052;&#1045;&#1058;&#1053;&#1067;&#1049;%20&#1089;&#1077;&#1082;&#1090;&#1086;&#1088;/&#1057;&#1040;&#1055;/&#1050;&#1086;&#1084;&#1087;&#1083;&#1077;&#1082;&#1090;&#1099;%20(&#1058;&#1047;,%20&#1042;&#1056;,%20&#1055;&#1048;&#1056;,&#1057;&#1052;&#1056;)/!!%20%20%20%20&#1042;%20&#1056;&#1040;&#1041;&#1054;&#1058;&#1045;/&#1089;.&#1041;&#1077;&#1089;&#1077;&#1076;&#1099;,%20&#1051;&#1077;&#1085;&#1080;&#1085;&#1089;&#1082;&#1080;&#1081;%20&#1088;-&#1086;&#1085;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89;&#1083;&#1091;&#1078;&#1073;&#1072;%20&#1085;&#1086;&#1074;&#1086;&#1075;&#1086;%20&#1089;&#1090;&#1088;&#1086;&#1080;&#1090;&#1077;&#1083;&#1100;&#1089;&#1090;&#1074;&#1072;/&#1057;&#1052;&#1045;&#1058;&#1053;&#1067;&#1049;%20&#1089;&#1077;&#1082;&#1090;&#1086;&#1088;/&#1057;&#1040;&#1055;/&#1050;&#1086;&#1084;&#1087;&#1083;&#1077;&#1082;&#1090;&#1099;%20(&#1058;&#1047;,%20&#1042;&#1056;,%20&#1055;&#1048;&#1056;,&#1057;&#1052;&#1056;)/!!%20%20%20%20&#1042;%20&#1056;&#1040;&#1041;&#1054;&#1058;&#1045;/&#1089;.&#1041;&#1077;&#1089;&#1077;&#1076;&#1099;,%20&#1051;&#1077;&#1085;&#1080;&#1085;&#1089;&#1082;&#1080;&#1081;%20&#1088;-&#1086;&#1085;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9"/>
  <sheetViews>
    <sheetView showFormulas="false" showGridLines="true" showRowColHeaders="true" showZeros="true" rightToLeft="false" tabSelected="true" showOutlineSymbols="true" defaultGridColor="true" view="pageBreakPreview" topLeftCell="A523" colorId="64" zoomScale="100" zoomScaleNormal="100" zoomScalePageLayoutView="100" workbookViewId="0">
      <selection pane="topLeft" activeCell="D534" activeCellId="0" sqref="D5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6.56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4.28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86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 ",Source!J20)</f>
        <v>Основание: Ведомость объемов работ 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1:O521)/1000</f>
        <v>2041.43631</v>
      </c>
      <c r="J11" s="13" t="n">
        <f aca="false">(Source!F378/1000)</f>
        <v>14031.80188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1:X521)/1000</f>
        <v>1673.57156</v>
      </c>
      <c r="J12" s="13" t="n">
        <f aca="false">(Source!F369)/1000</f>
        <v>12338.52845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1:Y521)/1000</f>
        <v>0</v>
      </c>
      <c r="J13" s="13" t="n">
        <f aca="false">(Source!F370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1:Z521)/1000</f>
        <v>216.1011</v>
      </c>
      <c r="J14" s="13" t="n">
        <f aca="false">(Source!F363)/1000</f>
        <v>888.17554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1:AA521)/1000</f>
        <v>151.76365</v>
      </c>
      <c r="J15" s="13" t="n">
        <f aca="false">(Source!F371)/1000</f>
        <v>805.09789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1:W521)/1000</f>
        <v>297.71578</v>
      </c>
      <c r="J16" s="13" t="n">
        <f aca="false">(Source!F368+Source!F367)/1000</f>
        <v>4347.5682</v>
      </c>
      <c r="K16" s="3" t="s">
        <v>8</v>
      </c>
    </row>
    <row r="17" customFormat="false" ht="14.25" hidden="false" customHeight="false" outlineLevel="0" collapsed="false">
      <c r="A17" s="3"/>
      <c r="B17" s="3"/>
      <c r="C17" s="3"/>
      <c r="D17" s="3"/>
      <c r="E17" s="3"/>
      <c r="F17" s="14"/>
      <c r="G17" s="14"/>
      <c r="H17" s="14"/>
      <c r="I17" s="13"/>
      <c r="J17" s="13"/>
      <c r="K17" s="3"/>
    </row>
    <row r="18" customFormat="false" ht="14.25" hidden="false" customHeight="false" outlineLevel="0" collapsed="false">
      <c r="A18" s="3" t="s">
        <v>14</v>
      </c>
      <c r="B18" s="3"/>
      <c r="C18" s="3"/>
      <c r="D18" s="15"/>
      <c r="E18" s="16"/>
      <c r="F18" s="3"/>
      <c r="G18" s="3"/>
      <c r="H18" s="3"/>
      <c r="I18" s="3"/>
      <c r="J18" s="3"/>
      <c r="K18" s="3"/>
    </row>
    <row r="19" customFormat="false" ht="57" hidden="false" customHeight="false" outlineLevel="0" collapsed="false">
      <c r="A19" s="17" t="s">
        <v>15</v>
      </c>
      <c r="B19" s="17" t="s">
        <v>16</v>
      </c>
      <c r="C19" s="17" t="s">
        <v>17</v>
      </c>
      <c r="D19" s="17" t="s">
        <v>18</v>
      </c>
      <c r="E19" s="17" t="s">
        <v>19</v>
      </c>
      <c r="F19" s="17" t="s">
        <v>20</v>
      </c>
      <c r="G19" s="18" t="s">
        <v>21</v>
      </c>
      <c r="H19" s="18" t="s">
        <v>22</v>
      </c>
      <c r="I19" s="17" t="s">
        <v>23</v>
      </c>
      <c r="J19" s="17" t="s">
        <v>24</v>
      </c>
      <c r="K19" s="17" t="s">
        <v>25</v>
      </c>
    </row>
    <row r="20" customFormat="false" ht="14.25" hidden="false" customHeight="fals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7" t="n">
        <v>9</v>
      </c>
      <c r="J20" s="17" t="n">
        <v>10</v>
      </c>
      <c r="K20" s="17" t="n">
        <v>11</v>
      </c>
    </row>
    <row r="22" customFormat="false" ht="16.5" hidden="false" customHeight="true" outlineLevel="0" collapsed="false">
      <c r="A22" s="19" t="str">
        <f aca="false">CONCATENATE("Раздел: ",IF(Source!G24&lt;&gt;"Новый раздел",Source!G24,""))</f>
        <v>Раздел: Байпас 2Ду1200 - 34 п.м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AE22" s="20" t="str">
        <f aca="false">CONCATENATE("Раздел: ",IF(Source!G24&lt;&gt;"Новый раздел",Source!G24,""))</f>
        <v>Раздел: Байпас 2Ду1200 - 34 п.м</v>
      </c>
    </row>
    <row r="23" customFormat="false" ht="57" hidden="false" customHeight="false" outlineLevel="0" collapsed="false">
      <c r="A23" s="21" t="str">
        <f aca="false">Source!E28</f>
        <v>1</v>
      </c>
      <c r="B23" s="22" t="str">
        <f aca="false">Source!F28</f>
        <v>16.1-3030-12</v>
      </c>
      <c r="C23" s="22" t="str">
        <f aca="false">Source!G28</f>
        <v>НАЗЕМНАЯ ПРОКЛАДКА ТЕПЛОВЫХ СЕТЕЙ ИЗ СТАЛЬНЫХ ЭЛЕКТРОСВАРНЫХ ТРУБ ДИАМЕТРОМ 1200ММ</v>
      </c>
      <c r="D23" s="23" t="str">
        <f aca="false">Source!H28</f>
        <v>м</v>
      </c>
      <c r="E23" s="24" t="n">
        <f aca="false">Source!I28</f>
        <v>34</v>
      </c>
      <c r="F23" s="25"/>
      <c r="G23" s="26"/>
      <c r="H23" s="24"/>
      <c r="I23" s="27"/>
      <c r="J23" s="24"/>
      <c r="K23" s="27"/>
      <c r="Q23" s="1" t="n">
        <f aca="false">ROUND((Source!DN28/100)*ROUND((Source!AF28*Source!AV28)*Source!I28,2),2)</f>
        <v>0</v>
      </c>
      <c r="R23" s="1" t="n">
        <f aca="false">Source!X28</f>
        <v>0</v>
      </c>
      <c r="S23" s="1" t="n">
        <f aca="false">ROUND((Source!DO28/100)*ROUND((Source!AF28*Source!AV28)*Source!I28,2),2)</f>
        <v>0</v>
      </c>
      <c r="T23" s="1" t="n">
        <f aca="false">Source!Y28</f>
        <v>0</v>
      </c>
      <c r="U23" s="1" t="n">
        <f aca="false">ROUND((175/100)*ROUND((Source!AE28*Source!AV28)*Source!I28,2),2)</f>
        <v>0</v>
      </c>
      <c r="V23" s="1" t="n">
        <f aca="false">ROUND((167/100)*ROUND(Source!CS28*Source!I28,2),2)</f>
        <v>0</v>
      </c>
    </row>
    <row r="24" customFormat="false" ht="14.25" hidden="false" customHeight="false" outlineLevel="0" collapsed="false">
      <c r="A24" s="21"/>
      <c r="B24" s="22"/>
      <c r="C24" s="22" t="s">
        <v>26</v>
      </c>
      <c r="D24" s="23"/>
      <c r="E24" s="24"/>
      <c r="F24" s="25"/>
      <c r="G24" s="26"/>
      <c r="H24" s="24"/>
      <c r="I24" s="27" t="n">
        <f aca="false">I25+I26+I27+I28</f>
        <v>466998.5</v>
      </c>
      <c r="J24" s="24"/>
      <c r="K24" s="27" t="n">
        <f aca="false">K25+K26+K27+K28</f>
        <v>2922624.41</v>
      </c>
    </row>
    <row r="25" customFormat="false" ht="14.25" hidden="false" customHeight="false" outlineLevel="0" collapsed="false">
      <c r="A25" s="21"/>
      <c r="B25" s="22"/>
      <c r="C25" s="22" t="s">
        <v>27</v>
      </c>
      <c r="D25" s="23"/>
      <c r="E25" s="24"/>
      <c r="F25" s="25" t="n">
        <f aca="false">Source!AO28</f>
        <v>2038</v>
      </c>
      <c r="G25" s="26" t="str">
        <f aca="false">Source!DG28</f>
        <v>*1,15</v>
      </c>
      <c r="H25" s="24" t="n">
        <f aca="false">Source!AV28</f>
        <v>1</v>
      </c>
      <c r="I25" s="27" t="n">
        <f aca="false">ROUND((Source!AF28*Source!AV28)*Source!I28,2)</f>
        <v>79685.8</v>
      </c>
      <c r="J25" s="24" t="n">
        <f aca="false">IF(Source!BA28&lt;&gt;0,Source!BA28,1)</f>
        <v>14.34</v>
      </c>
      <c r="K25" s="27" t="n">
        <f aca="false">Source!S28</f>
        <v>1142694.37</v>
      </c>
      <c r="W25" s="1" t="n">
        <f aca="false">ROUND((Source!AF28*Source!AV28)*Source!I28,2)</f>
        <v>79685.8</v>
      </c>
    </row>
    <row r="26" customFormat="false" ht="14.25" hidden="false" customHeight="false" outlineLevel="0" collapsed="false">
      <c r="A26" s="21"/>
      <c r="B26" s="22"/>
      <c r="C26" s="22" t="s">
        <v>28</v>
      </c>
      <c r="D26" s="23"/>
      <c r="E26" s="24"/>
      <c r="F26" s="25" t="n">
        <f aca="false">Source!AM28</f>
        <v>497</v>
      </c>
      <c r="G26" s="26" t="str">
        <f aca="false">Source!DE28</f>
        <v>*1,15</v>
      </c>
      <c r="H26" s="24" t="n">
        <f aca="false">Source!AV28</f>
        <v>1</v>
      </c>
      <c r="I26" s="27" t="n">
        <f aca="false">ROUND((Source!AD28*Source!AV28)*Source!I28,2)</f>
        <v>19432.7</v>
      </c>
      <c r="J26" s="24" t="n">
        <f aca="false">IF(Source!BB28&lt;&gt;0,Source!BB28,1)</f>
        <v>10.57</v>
      </c>
      <c r="K26" s="27" t="n">
        <f aca="false">Source!Q28</f>
        <v>205403.64</v>
      </c>
    </row>
    <row r="27" customFormat="false" ht="14.25" hidden="false" customHeight="false" outlineLevel="0" collapsed="false">
      <c r="A27" s="21"/>
      <c r="B27" s="22"/>
      <c r="C27" s="22" t="s">
        <v>29</v>
      </c>
      <c r="D27" s="23"/>
      <c r="E27" s="24"/>
      <c r="F27" s="25" t="n">
        <f aca="false">Source!AL28</f>
        <v>10820</v>
      </c>
      <c r="G27" s="26" t="n">
        <f aca="false">Source!DD28</f>
        <v>0</v>
      </c>
      <c r="H27" s="24" t="n">
        <f aca="false">Source!AW28</f>
        <v>1</v>
      </c>
      <c r="I27" s="27" t="n">
        <f aca="false">ROUND((Source!AC28*Source!AW28)*Source!I28,2)</f>
        <v>367880</v>
      </c>
      <c r="J27" s="24" t="n">
        <f aca="false">IF(Source!BC28&lt;&gt;0,Source!BC28,1)</f>
        <v>4.28</v>
      </c>
      <c r="K27" s="27" t="n">
        <f aca="false">Source!P28</f>
        <v>1574526.4</v>
      </c>
    </row>
    <row r="28" customFormat="false" ht="14.25" hidden="false" customHeight="false" outlineLevel="0" collapsed="false">
      <c r="A28" s="21"/>
      <c r="B28" s="22"/>
      <c r="C28" s="22" t="s">
        <v>30</v>
      </c>
      <c r="D28" s="23"/>
      <c r="E28" s="24"/>
      <c r="F28" s="25" t="n">
        <f aca="false">Source!GT28</f>
        <v>0</v>
      </c>
      <c r="G28" s="26"/>
      <c r="H28" s="24"/>
      <c r="I28" s="27" t="n">
        <f aca="false">Source!GT28*Source!I28</f>
        <v>0</v>
      </c>
      <c r="J28" s="24" t="n">
        <f aca="false">IF(Source!GU28&lt;&gt;0,Source!GU28,1)</f>
        <v>1</v>
      </c>
      <c r="K28" s="27" t="n">
        <f aca="false">Source!GT28*Source!GU28*Source!I28</f>
        <v>0</v>
      </c>
    </row>
    <row r="29" customFormat="false" ht="14.25" hidden="false" customHeight="false" outlineLevel="0" collapsed="false">
      <c r="A29" s="28"/>
      <c r="B29" s="29"/>
      <c r="C29" s="29" t="s">
        <v>31</v>
      </c>
      <c r="D29" s="23"/>
      <c r="E29" s="30"/>
      <c r="F29" s="31" t="n">
        <f aca="false">Source!GV28</f>
        <v>0</v>
      </c>
      <c r="G29" s="23"/>
      <c r="H29" s="30"/>
      <c r="I29" s="32"/>
      <c r="J29" s="30"/>
      <c r="K29" s="32" t="n">
        <f aca="false">Source!GV28*Source!I28</f>
        <v>0</v>
      </c>
    </row>
    <row r="30" customFormat="false" ht="14.25" hidden="false" customHeight="false" outlineLevel="0" collapsed="false">
      <c r="A30" s="28"/>
      <c r="B30" s="29"/>
      <c r="C30" s="29" t="s">
        <v>32</v>
      </c>
      <c r="D30" s="23"/>
      <c r="E30" s="30"/>
      <c r="F30" s="31" t="n">
        <f aca="false">Source!GW28</f>
        <v>0</v>
      </c>
      <c r="G30" s="23"/>
      <c r="H30" s="30"/>
      <c r="I30" s="32"/>
      <c r="J30" s="30"/>
      <c r="K30" s="32" t="n">
        <f aca="false">Source!GW28*Source!I28</f>
        <v>0</v>
      </c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4" t="n">
        <f aca="false">I25+I26+I27+I28</f>
        <v>466998.5</v>
      </c>
      <c r="I31" s="34"/>
      <c r="J31" s="34" t="n">
        <f aca="false">K25+K26+K27+K28</f>
        <v>2922624.41</v>
      </c>
      <c r="K31" s="34"/>
      <c r="O31" s="35" t="n">
        <f aca="false">H31</f>
        <v>466998.5</v>
      </c>
      <c r="P31" s="35" t="n">
        <f aca="false">J31</f>
        <v>2922624.41</v>
      </c>
      <c r="X31" s="1" t="n">
        <f aca="false">IF(Source!BI28&lt;=1,I25+I26+I27+I28,0)</f>
        <v>466998.5</v>
      </c>
      <c r="Y31" s="1" t="n">
        <f aca="false">IF(Source!BI28=2,I25+I26+I27+I28,0)</f>
        <v>0</v>
      </c>
      <c r="Z31" s="1" t="n">
        <f aca="false">IF(Source!BI28=3,I25+I26+I27+I28,0)</f>
        <v>0</v>
      </c>
      <c r="AA31" s="1" t="n">
        <f aca="false">IF(Source!BI28=4,I25+I26+I27+I28,0)</f>
        <v>0</v>
      </c>
    </row>
    <row r="32" customFormat="false" ht="42.75" hidden="false" customHeight="false" outlineLevel="0" collapsed="false">
      <c r="A32" s="21" t="str">
        <f aca="false">Source!E29</f>
        <v>2</v>
      </c>
      <c r="B32" s="22" t="str">
        <f aca="false">Source!F29</f>
        <v>16.1-2603-1</v>
      </c>
      <c r="C32" s="22" t="str">
        <f aca="false">Source!G29</f>
        <v>ТЕХНОЛОГИЧЕСКИЙ УЗЕЛ КАМЕРЫ, ДИАМЕТР ТРУБОПРОВОДА 200-300 ММ</v>
      </c>
      <c r="D32" s="23" t="str">
        <f aca="false">Source!H29</f>
        <v>узел</v>
      </c>
      <c r="E32" s="24" t="n">
        <f aca="false">Source!I29</f>
        <v>2</v>
      </c>
      <c r="F32" s="25"/>
      <c r="G32" s="26"/>
      <c r="H32" s="24"/>
      <c r="I32" s="27"/>
      <c r="J32" s="24"/>
      <c r="K32" s="27"/>
      <c r="Q32" s="1" t="n">
        <f aca="false">ROUND((Source!DN29/100)*ROUND((Source!AF29*Source!AV29)*Source!I29,2),2)</f>
        <v>0</v>
      </c>
      <c r="R32" s="1" t="n">
        <f aca="false">Source!X29</f>
        <v>0</v>
      </c>
      <c r="S32" s="1" t="n">
        <f aca="false">ROUND((Source!DO29/100)*ROUND((Source!AF29*Source!AV29)*Source!I29,2),2)</f>
        <v>0</v>
      </c>
      <c r="T32" s="1" t="n">
        <f aca="false">Source!Y29</f>
        <v>0</v>
      </c>
      <c r="U32" s="1" t="n">
        <f aca="false">ROUND((175/100)*ROUND((Source!AE29*Source!AV29)*Source!I29,2),2)</f>
        <v>0</v>
      </c>
      <c r="V32" s="1" t="n">
        <f aca="false">ROUND((167/100)*ROUND(Source!CS29*Source!I29,2),2)</f>
        <v>0</v>
      </c>
    </row>
    <row r="33" customFormat="false" ht="14.25" hidden="false" customHeight="false" outlineLevel="0" collapsed="false">
      <c r="A33" s="21"/>
      <c r="B33" s="22"/>
      <c r="C33" s="22" t="s">
        <v>26</v>
      </c>
      <c r="D33" s="23"/>
      <c r="E33" s="24"/>
      <c r="F33" s="25"/>
      <c r="G33" s="26"/>
      <c r="H33" s="24"/>
      <c r="I33" s="27" t="n">
        <f aca="false">I34+I35+I36+I37+SUM(I38:I38)</f>
        <v>299325.7</v>
      </c>
      <c r="J33" s="24"/>
      <c r="K33" s="27" t="n">
        <f aca="false">K34+K35+K36+K37+SUM(K38:K38)</f>
        <v>1504105.07</v>
      </c>
    </row>
    <row r="34" customFormat="false" ht="14.25" hidden="false" customHeight="false" outlineLevel="0" collapsed="false">
      <c r="A34" s="21"/>
      <c r="B34" s="22"/>
      <c r="C34" s="22" t="s">
        <v>27</v>
      </c>
      <c r="D34" s="23"/>
      <c r="E34" s="24"/>
      <c r="F34" s="25" t="n">
        <f aca="false">Source!AO29</f>
        <v>7504</v>
      </c>
      <c r="G34" s="26" t="str">
        <f aca="false">Source!DG29</f>
        <v>*1,15</v>
      </c>
      <c r="H34" s="24" t="n">
        <f aca="false">Source!AV29</f>
        <v>1</v>
      </c>
      <c r="I34" s="27" t="n">
        <f aca="false">ROUND((Source!AF29*Source!AV29)*Source!I29,2)</f>
        <v>17259.2</v>
      </c>
      <c r="J34" s="24" t="n">
        <f aca="false">IF(Source!BA29&lt;&gt;0,Source!BA29,1)</f>
        <v>13.8</v>
      </c>
      <c r="K34" s="27" t="n">
        <f aca="false">Source!S29</f>
        <v>238176.96</v>
      </c>
      <c r="W34" s="1" t="n">
        <f aca="false">ROUND((Source!AF29*Source!AV29)*Source!I29,2)</f>
        <v>17259.2</v>
      </c>
    </row>
    <row r="35" customFormat="false" ht="14.25" hidden="false" customHeight="false" outlineLevel="0" collapsed="false">
      <c r="A35" s="21"/>
      <c r="B35" s="22"/>
      <c r="C35" s="22" t="s">
        <v>28</v>
      </c>
      <c r="D35" s="23"/>
      <c r="E35" s="24"/>
      <c r="F35" s="25" t="n">
        <f aca="false">Source!AM29</f>
        <v>5018</v>
      </c>
      <c r="G35" s="26" t="str">
        <f aca="false">Source!DE29</f>
        <v>*1,15</v>
      </c>
      <c r="H35" s="24" t="n">
        <f aca="false">Source!AV29</f>
        <v>1</v>
      </c>
      <c r="I35" s="27" t="n">
        <f aca="false">ROUND((Source!AD29*Source!AV29)*Source!I29,2)</f>
        <v>11541.4</v>
      </c>
      <c r="J35" s="24" t="n">
        <f aca="false">IF(Source!BB29&lt;&gt;0,Source!BB29,1)</f>
        <v>10.52</v>
      </c>
      <c r="K35" s="27" t="n">
        <f aca="false">Source!Q29</f>
        <v>121415.53</v>
      </c>
    </row>
    <row r="36" customFormat="false" ht="14.25" hidden="false" customHeight="false" outlineLevel="0" collapsed="false">
      <c r="A36" s="21"/>
      <c r="B36" s="22"/>
      <c r="C36" s="22" t="s">
        <v>29</v>
      </c>
      <c r="D36" s="23"/>
      <c r="E36" s="24"/>
      <c r="F36" s="25" t="n">
        <f aca="false">Source!AL29</f>
        <v>27212</v>
      </c>
      <c r="G36" s="26" t="n">
        <f aca="false">Source!DD29</f>
        <v>0</v>
      </c>
      <c r="H36" s="24" t="n">
        <f aca="false">Source!AW29</f>
        <v>1</v>
      </c>
      <c r="I36" s="27" t="n">
        <f aca="false">ROUND((Source!AC29*Source!AW29)*Source!I29,2)</f>
        <v>54424</v>
      </c>
      <c r="J36" s="24" t="n">
        <f aca="false">IF(Source!BC29&lt;&gt;0,Source!BC29,1)</f>
        <v>4.71</v>
      </c>
      <c r="K36" s="27" t="n">
        <f aca="false">Source!P29</f>
        <v>256337.04</v>
      </c>
    </row>
    <row r="37" customFormat="false" ht="14.25" hidden="false" customHeight="false" outlineLevel="0" collapsed="false">
      <c r="A37" s="21"/>
      <c r="B37" s="22"/>
      <c r="C37" s="22" t="s">
        <v>30</v>
      </c>
      <c r="D37" s="23"/>
      <c r="E37" s="24"/>
      <c r="F37" s="25" t="n">
        <f aca="false">Source!GT29</f>
        <v>0</v>
      </c>
      <c r="G37" s="26"/>
      <c r="H37" s="24"/>
      <c r="I37" s="27" t="n">
        <f aca="false">Source!GT29*Source!I29</f>
        <v>0</v>
      </c>
      <c r="J37" s="24" t="n">
        <f aca="false">IF(Source!GU29&lt;&gt;0,Source!GU29,1)</f>
        <v>1</v>
      </c>
      <c r="K37" s="27" t="n">
        <f aca="false">Source!GT29*Source!GU29*Source!I29</f>
        <v>0</v>
      </c>
    </row>
    <row r="38" customFormat="false" ht="57" hidden="false" customHeight="false" outlineLevel="0" collapsed="false">
      <c r="A38" s="21" t="str">
        <f aca="false">Source!E30</f>
        <v>2,1</v>
      </c>
      <c r="B38" s="22" t="str">
        <f aca="false">Source!F30</f>
        <v>Дог.поставки №ЭК-51/15-ДПЛ от 22.06.15</v>
      </c>
      <c r="C38" s="22" t="s">
        <v>33</v>
      </c>
      <c r="D38" s="23" t="str">
        <f aca="false">Source!H30</f>
        <v>ШТ</v>
      </c>
      <c r="E38" s="24" t="n">
        <f aca="false">Source!I30</f>
        <v>4</v>
      </c>
      <c r="F38" s="25" t="n">
        <f aca="false">Source!AK30</f>
        <v>53384.66</v>
      </c>
      <c r="G38" s="26" t="s">
        <v>34</v>
      </c>
      <c r="H38" s="24" t="n">
        <f aca="false">Source!AW30</f>
        <v>1</v>
      </c>
      <c r="I38" s="27" t="n">
        <f aca="false">ROUND((Source!AC30*Source!AW30)*Source!I30,2)+ROUND((Source!AD30*Source!AV30)*Source!I30,2)+ROUND((Source!AF30*Source!AV30)*Source!I30,2)</f>
        <v>216101.1</v>
      </c>
      <c r="J38" s="24" t="n">
        <f aca="false">IF(Source!BC30&lt;&gt;0,Source!BC30,1)</f>
        <v>4.11</v>
      </c>
      <c r="K38" s="27" t="n">
        <f aca="false">Source!O30</f>
        <v>888175.54</v>
      </c>
      <c r="Q38" s="1" t="n">
        <f aca="false">ROUND((Source!DN30/100)*ROUND((Source!AF30*Source!AV30)*Source!I30,2),2)</f>
        <v>0</v>
      </c>
      <c r="R38" s="1" t="n">
        <f aca="false">Source!X30</f>
        <v>0</v>
      </c>
      <c r="S38" s="1" t="n">
        <f aca="false">ROUND((Source!DO30/100)*ROUND((Source!AF30*Source!AV30)*Source!I30,2),2)</f>
        <v>0</v>
      </c>
      <c r="T38" s="1" t="n">
        <f aca="false">Source!Y30</f>
        <v>0</v>
      </c>
      <c r="U38" s="1" t="n">
        <f aca="false">ROUND((175/100)*ROUND((Source!AE30*Source!AV30)*Source!I30,2),2)</f>
        <v>0</v>
      </c>
      <c r="V38" s="1" t="n">
        <f aca="false">ROUND((167/100)*ROUND(Source!CS30*Source!I30,2),2)</f>
        <v>0</v>
      </c>
      <c r="X38" s="1" t="n">
        <f aca="false">IF(Source!BI30&lt;=1,I38,0)</f>
        <v>0</v>
      </c>
      <c r="Y38" s="1" t="n">
        <f aca="false">IF(Source!BI30=2,I38,0)</f>
        <v>0</v>
      </c>
      <c r="Z38" s="1" t="n">
        <f aca="false">IF(Source!BI30=3,I38,0)</f>
        <v>216101.1</v>
      </c>
      <c r="AA38" s="1" t="n">
        <f aca="false">IF(Source!BI30=4,I38,0)</f>
        <v>0</v>
      </c>
    </row>
    <row r="39" customFormat="false" ht="14.25" hidden="false" customHeight="false" outlineLevel="0" collapsed="false">
      <c r="A39" s="28"/>
      <c r="B39" s="29"/>
      <c r="C39" s="29" t="s">
        <v>31</v>
      </c>
      <c r="D39" s="23"/>
      <c r="E39" s="30"/>
      <c r="F39" s="31" t="n">
        <f aca="false">Source!GV29</f>
        <v>0</v>
      </c>
      <c r="G39" s="23"/>
      <c r="H39" s="30"/>
      <c r="I39" s="32"/>
      <c r="J39" s="30"/>
      <c r="K39" s="32" t="n">
        <f aca="false">Source!GV29*Source!I29</f>
        <v>0</v>
      </c>
    </row>
    <row r="40" customFormat="false" ht="14.25" hidden="false" customHeight="false" outlineLevel="0" collapsed="false">
      <c r="A40" s="28"/>
      <c r="B40" s="29"/>
      <c r="C40" s="29" t="s">
        <v>32</v>
      </c>
      <c r="D40" s="23"/>
      <c r="E40" s="30"/>
      <c r="F40" s="31" t="n">
        <f aca="false">Source!GW29</f>
        <v>0</v>
      </c>
      <c r="G40" s="23"/>
      <c r="H40" s="30"/>
      <c r="I40" s="32"/>
      <c r="J40" s="30"/>
      <c r="K40" s="32" t="n">
        <f aca="false">Source!GW29*Source!I29</f>
        <v>0</v>
      </c>
    </row>
    <row r="41" customFormat="false" ht="15" hidden="false" customHeight="false" outlineLevel="0" collapsed="false">
      <c r="A41" s="33"/>
      <c r="B41" s="33"/>
      <c r="C41" s="33"/>
      <c r="D41" s="33"/>
      <c r="E41" s="33"/>
      <c r="F41" s="33"/>
      <c r="G41" s="33"/>
      <c r="H41" s="34" t="n">
        <f aca="false">I34+I35+I36+I37+SUM(I38:I38)</f>
        <v>299325.7</v>
      </c>
      <c r="I41" s="34"/>
      <c r="J41" s="34" t="n">
        <f aca="false">K34+K35+K36+K37+SUM(K38:K38)</f>
        <v>1504105.07</v>
      </c>
      <c r="K41" s="34"/>
      <c r="O41" s="35" t="n">
        <f aca="false">H41</f>
        <v>299325.7</v>
      </c>
      <c r="P41" s="35" t="n">
        <f aca="false">J41</f>
        <v>1504105.07</v>
      </c>
      <c r="X41" s="1" t="n">
        <f aca="false">IF(Source!BI29&lt;=1,I34+I35+I36+I37,0)</f>
        <v>83224.6</v>
      </c>
      <c r="Y41" s="1" t="n">
        <f aca="false">IF(Source!BI29=2,I34+I35+I36+I37,0)</f>
        <v>0</v>
      </c>
      <c r="Z41" s="1" t="n">
        <f aca="false">IF(Source!BI29=3,I34+I35+I36+I37,0)</f>
        <v>0</v>
      </c>
      <c r="AA41" s="1" t="n">
        <f aca="false">IF(Source!BI29=4,I34+I35+I36+I37,0)</f>
        <v>0</v>
      </c>
    </row>
    <row r="42" customFormat="false" ht="69.75" hidden="false" customHeight="false" outlineLevel="0" collapsed="false">
      <c r="A42" s="21" t="str">
        <f aca="false">Source!E31</f>
        <v>3</v>
      </c>
      <c r="B42" s="22" t="str">
        <f aca="false">Source!F31</f>
        <v>16.1-2601-6</v>
      </c>
      <c r="C42" s="22" t="s">
        <v>35</v>
      </c>
      <c r="D42" s="23" t="str">
        <f aca="false">Source!H31</f>
        <v>камера</v>
      </c>
      <c r="E42" s="24" t="n">
        <f aca="false">Source!I31</f>
        <v>2</v>
      </c>
      <c r="F42" s="25"/>
      <c r="G42" s="26"/>
      <c r="H42" s="24"/>
      <c r="I42" s="27"/>
      <c r="J42" s="24"/>
      <c r="K42" s="27"/>
      <c r="Q42" s="1" t="n">
        <f aca="false">ROUND((Source!DN31/100)*ROUND((Source!AF31*Source!AV31)*Source!I31,2),2)</f>
        <v>0</v>
      </c>
      <c r="R42" s="1" t="n">
        <f aca="false">Source!X31</f>
        <v>0</v>
      </c>
      <c r="S42" s="1" t="n">
        <f aca="false">ROUND((Source!DO31/100)*ROUND((Source!AF31*Source!AV31)*Source!I31,2),2)</f>
        <v>0</v>
      </c>
      <c r="T42" s="1" t="n">
        <f aca="false">Source!Y31</f>
        <v>0</v>
      </c>
      <c r="U42" s="1" t="n">
        <f aca="false">ROUND((175/100)*ROUND((Source!AE31*Source!AV31)*Source!I31,2),2)</f>
        <v>0</v>
      </c>
      <c r="V42" s="1" t="n">
        <f aca="false">ROUND((167/100)*ROUND(Source!CS31*Source!I31,2),2)</f>
        <v>0</v>
      </c>
    </row>
    <row r="43" customFormat="false" ht="14.25" hidden="false" customHeight="false" outlineLevel="0" collapsed="false">
      <c r="A43" s="21"/>
      <c r="B43" s="22"/>
      <c r="C43" s="22" t="s">
        <v>26</v>
      </c>
      <c r="D43" s="23"/>
      <c r="E43" s="24"/>
      <c r="F43" s="25"/>
      <c r="G43" s="26"/>
      <c r="H43" s="24"/>
      <c r="I43" s="27" t="n">
        <f aca="false">I44+I45+I46+I47+SUM(I48:I49)</f>
        <v>189525.29</v>
      </c>
      <c r="J43" s="24"/>
      <c r="K43" s="27" t="n">
        <f aca="false">K44+K45+K46+K47+SUM(K48:K49)</f>
        <v>1573410.68</v>
      </c>
    </row>
    <row r="44" customFormat="false" ht="14.25" hidden="false" customHeight="false" outlineLevel="0" collapsed="false">
      <c r="A44" s="21"/>
      <c r="B44" s="22"/>
      <c r="C44" s="22" t="s">
        <v>27</v>
      </c>
      <c r="D44" s="23"/>
      <c r="E44" s="24"/>
      <c r="F44" s="25" t="n">
        <f aca="false">Source!AO31</f>
        <v>16524</v>
      </c>
      <c r="G44" s="26" t="str">
        <f aca="false">Source!DG31</f>
        <v>*1,15*0,994</v>
      </c>
      <c r="H44" s="24" t="n">
        <f aca="false">Source!AV31</f>
        <v>1</v>
      </c>
      <c r="I44" s="27" t="n">
        <f aca="false">ROUND((Source!AF31*Source!AV31)*Source!I31,2)</f>
        <v>37777.17</v>
      </c>
      <c r="J44" s="24" t="n">
        <f aca="false">IF(Source!BA31&lt;&gt;0,Source!BA31,1)</f>
        <v>13.74</v>
      </c>
      <c r="K44" s="27" t="n">
        <f aca="false">Source!S31</f>
        <v>519058.3</v>
      </c>
      <c r="W44" s="1" t="n">
        <f aca="false">ROUND((Source!AF31*Source!AV31)*Source!I31,2)</f>
        <v>37777.17</v>
      </c>
    </row>
    <row r="45" customFormat="false" ht="14.25" hidden="false" customHeight="false" outlineLevel="0" collapsed="false">
      <c r="A45" s="21"/>
      <c r="B45" s="22"/>
      <c r="C45" s="22" t="s">
        <v>28</v>
      </c>
      <c r="D45" s="23"/>
      <c r="E45" s="24"/>
      <c r="F45" s="25" t="n">
        <f aca="false">Source!AM31</f>
        <v>17787</v>
      </c>
      <c r="G45" s="26" t="str">
        <f aca="false">Source!DE31</f>
        <v>*1,15*0,994</v>
      </c>
      <c r="H45" s="24" t="n">
        <f aca="false">Source!AV31</f>
        <v>1</v>
      </c>
      <c r="I45" s="27" t="n">
        <f aca="false">ROUND((Source!AD31*Source!AV31)*Source!I31,2)</f>
        <v>40664.64</v>
      </c>
      <c r="J45" s="24" t="n">
        <f aca="false">IF(Source!BB31&lt;&gt;0,Source!BB31,1)</f>
        <v>10.33</v>
      </c>
      <c r="K45" s="27" t="n">
        <f aca="false">Source!Q31</f>
        <v>420065.73</v>
      </c>
    </row>
    <row r="46" customFormat="false" ht="14.25" hidden="false" customHeight="false" outlineLevel="0" collapsed="false">
      <c r="A46" s="21"/>
      <c r="B46" s="22"/>
      <c r="C46" s="22" t="s">
        <v>29</v>
      </c>
      <c r="D46" s="23"/>
      <c r="E46" s="24"/>
      <c r="F46" s="25" t="n">
        <f aca="false">Source!AL31</f>
        <v>55877</v>
      </c>
      <c r="G46" s="26" t="str">
        <f aca="false">Source!DD31</f>
        <v>*0,994</v>
      </c>
      <c r="H46" s="24" t="n">
        <f aca="false">Source!AW31</f>
        <v>1</v>
      </c>
      <c r="I46" s="27" t="n">
        <f aca="false">ROUND((Source!AC31*Source!AW31)*Source!I31,2)</f>
        <v>111083.48</v>
      </c>
      <c r="J46" s="24" t="n">
        <f aca="false">IF(Source!BC31&lt;&gt;0,Source!BC31,1)</f>
        <v>5.71</v>
      </c>
      <c r="K46" s="27" t="n">
        <f aca="false">Source!P31</f>
        <v>634286.65</v>
      </c>
    </row>
    <row r="47" customFormat="false" ht="14.25" hidden="false" customHeight="false" outlineLevel="0" collapsed="false">
      <c r="A47" s="21"/>
      <c r="B47" s="22"/>
      <c r="C47" s="22" t="s">
        <v>30</v>
      </c>
      <c r="D47" s="23"/>
      <c r="E47" s="24"/>
      <c r="F47" s="25" t="n">
        <f aca="false">Source!GT31</f>
        <v>0</v>
      </c>
      <c r="G47" s="26"/>
      <c r="H47" s="24"/>
      <c r="I47" s="27" t="n">
        <f aca="false">Source!GT31*Source!I31</f>
        <v>0</v>
      </c>
      <c r="J47" s="24" t="n">
        <f aca="false">IF(Source!GU31&lt;&gt;0,Source!GU31,1)</f>
        <v>1</v>
      </c>
      <c r="K47" s="27" t="n">
        <f aca="false">Source!GT31*Source!GU31*Source!I31</f>
        <v>0</v>
      </c>
    </row>
    <row r="48" customFormat="false" ht="14.25" hidden="false" customHeight="false" outlineLevel="0" collapsed="false">
      <c r="A48" s="21" t="str">
        <f aca="false">Source!E32</f>
        <v>3,1</v>
      </c>
      <c r="B48" s="22" t="str">
        <f aca="false">Source!F32</f>
        <v>0.0-0-0</v>
      </c>
      <c r="C48" s="22" t="str">
        <f aca="false">Source!G32</f>
        <v>МАССА МУСОРА</v>
      </c>
      <c r="D48" s="23" t="str">
        <f aca="false">Source!H32</f>
        <v>т</v>
      </c>
      <c r="E48" s="24" t="n">
        <f aca="false">Source!I32</f>
        <v>-0.98406</v>
      </c>
      <c r="F48" s="25" t="n">
        <f aca="false">Source!AK32</f>
        <v>0</v>
      </c>
      <c r="G48" s="26" t="s">
        <v>36</v>
      </c>
      <c r="H48" s="24" t="n">
        <f aca="false">Source!AW32</f>
        <v>1</v>
      </c>
      <c r="I48" s="27" t="n">
        <f aca="false">ROUND((Source!AC32*Source!AW32)*Source!I32,2)+ROUND((Source!AD32*Source!AV32)*Source!I32,2)+ROUND((Source!AF32*Source!AV32)*Source!I32,2)</f>
        <v>-0</v>
      </c>
      <c r="J48" s="24" t="n">
        <f aca="false">IF(Source!BC32&lt;&gt;0,Source!BC32,1)</f>
        <v>1</v>
      </c>
      <c r="K48" s="27" t="n">
        <f aca="false">Source!O32</f>
        <v>-0</v>
      </c>
      <c r="Q48" s="1" t="n">
        <f aca="false">ROUND((Source!DN32/100)*ROUND((Source!AF32*Source!AV32)*Source!I32,2),2)</f>
        <v>-0</v>
      </c>
      <c r="R48" s="1" t="n">
        <f aca="false">Source!X32</f>
        <v>-0</v>
      </c>
      <c r="S48" s="1" t="n">
        <f aca="false">ROUND((Source!DO32/100)*ROUND((Source!AF32*Source!AV32)*Source!I32,2),2)</f>
        <v>-0</v>
      </c>
      <c r="T48" s="1" t="n">
        <f aca="false">Source!Y32</f>
        <v>-0</v>
      </c>
      <c r="U48" s="1" t="n">
        <f aca="false">ROUND((175/100)*ROUND((Source!AE32*Source!AV32)*Source!I32,2),2)</f>
        <v>-0</v>
      </c>
      <c r="V48" s="1" t="n">
        <f aca="false">ROUND((167/100)*ROUND(Source!CS32*Source!I32,2),2)</f>
        <v>-0</v>
      </c>
      <c r="X48" s="1" t="n">
        <f aca="false">IF(Source!BI32&lt;=1,I48,0)</f>
        <v>-0</v>
      </c>
      <c r="Y48" s="1" t="n">
        <f aca="false">IF(Source!BI32=2,I48,0)</f>
        <v>0</v>
      </c>
      <c r="Z48" s="1" t="n">
        <f aca="false">IF(Source!BI32=3,I48,0)</f>
        <v>0</v>
      </c>
      <c r="AA48" s="1" t="n">
        <f aca="false">IF(Source!BI32=4,I48,0)</f>
        <v>0</v>
      </c>
    </row>
    <row r="49" customFormat="false" ht="14.25" hidden="false" customHeight="false" outlineLevel="0" collapsed="false">
      <c r="A49" s="21" t="str">
        <f aca="false">Source!E33</f>
        <v>3,2</v>
      </c>
      <c r="B49" s="22" t="str">
        <f aca="false">Source!F33</f>
        <v>0.0-0-0</v>
      </c>
      <c r="C49" s="22" t="str">
        <f aca="false">Source!G33</f>
        <v>ОБЪЕМ ГРУНТА</v>
      </c>
      <c r="D49" s="23" t="str">
        <f aca="false">Source!H33</f>
        <v>м3</v>
      </c>
      <c r="E49" s="24" t="n">
        <f aca="false">Source!I33</f>
        <v>-39.34252</v>
      </c>
      <c r="F49" s="25" t="n">
        <f aca="false">Source!AK33</f>
        <v>0</v>
      </c>
      <c r="G49" s="26" t="s">
        <v>36</v>
      </c>
      <c r="H49" s="24" t="n">
        <f aca="false">Source!AW33</f>
        <v>1</v>
      </c>
      <c r="I49" s="27" t="n">
        <f aca="false">ROUND((Source!AC33*Source!AW33)*Source!I33,2)+ROUND((Source!AD33*Source!AV33)*Source!I33,2)+ROUND((Source!AF33*Source!AV33)*Source!I33,2)</f>
        <v>-0</v>
      </c>
      <c r="J49" s="24" t="n">
        <f aca="false">IF(Source!BC33&lt;&gt;0,Source!BC33,1)</f>
        <v>1</v>
      </c>
      <c r="K49" s="27" t="n">
        <f aca="false">Source!O33</f>
        <v>-0</v>
      </c>
      <c r="Q49" s="1" t="n">
        <f aca="false">ROUND((Source!DN33/100)*ROUND((Source!AF33*Source!AV33)*Source!I33,2),2)</f>
        <v>-0</v>
      </c>
      <c r="R49" s="1" t="n">
        <f aca="false">Source!X33</f>
        <v>-0</v>
      </c>
      <c r="S49" s="1" t="n">
        <f aca="false">ROUND((Source!DO33/100)*ROUND((Source!AF33*Source!AV33)*Source!I33,2),2)</f>
        <v>-0</v>
      </c>
      <c r="T49" s="1" t="n">
        <f aca="false">Source!Y33</f>
        <v>-0</v>
      </c>
      <c r="U49" s="1" t="n">
        <f aca="false">ROUND((175/100)*ROUND((Source!AE33*Source!AV33)*Source!I33,2),2)</f>
        <v>-0</v>
      </c>
      <c r="V49" s="1" t="n">
        <f aca="false">ROUND((167/100)*ROUND(Source!CS33*Source!I33,2),2)</f>
        <v>-0</v>
      </c>
      <c r="X49" s="1" t="n">
        <f aca="false">IF(Source!BI33&lt;=1,I49,0)</f>
        <v>-0</v>
      </c>
      <c r="Y49" s="1" t="n">
        <f aca="false">IF(Source!BI33=2,I49,0)</f>
        <v>0</v>
      </c>
      <c r="Z49" s="1" t="n">
        <f aca="false">IF(Source!BI33=3,I49,0)</f>
        <v>0</v>
      </c>
      <c r="AA49" s="1" t="n">
        <f aca="false">IF(Source!BI33=4,I49,0)</f>
        <v>0</v>
      </c>
    </row>
    <row r="50" customFormat="false" ht="14.25" hidden="false" customHeight="false" outlineLevel="0" collapsed="false">
      <c r="A50" s="28"/>
      <c r="B50" s="29"/>
      <c r="C50" s="29" t="s">
        <v>31</v>
      </c>
      <c r="D50" s="23"/>
      <c r="E50" s="30"/>
      <c r="F50" s="31" t="n">
        <f aca="false">Source!GV31</f>
        <v>-19.79</v>
      </c>
      <c r="G50" s="23"/>
      <c r="H50" s="30"/>
      <c r="I50" s="32"/>
      <c r="J50" s="30"/>
      <c r="K50" s="32" t="n">
        <f aca="false">Source!GV31*Source!I31</f>
        <v>-39.58</v>
      </c>
    </row>
    <row r="51" customFormat="false" ht="14.25" hidden="false" customHeight="false" outlineLevel="0" collapsed="false">
      <c r="A51" s="28"/>
      <c r="B51" s="29"/>
      <c r="C51" s="29" t="s">
        <v>32</v>
      </c>
      <c r="D51" s="23"/>
      <c r="E51" s="30"/>
      <c r="F51" s="31" t="n">
        <f aca="false">Source!GW31</f>
        <v>-0.495</v>
      </c>
      <c r="G51" s="23"/>
      <c r="H51" s="30"/>
      <c r="I51" s="32"/>
      <c r="J51" s="30"/>
      <c r="K51" s="32" t="n">
        <f aca="false">Source!GW31*Source!I31</f>
        <v>-0.99</v>
      </c>
    </row>
    <row r="52" customFormat="false" ht="15" hidden="false" customHeight="false" outlineLevel="0" collapsed="false">
      <c r="A52" s="33"/>
      <c r="B52" s="33"/>
      <c r="C52" s="33"/>
      <c r="D52" s="33"/>
      <c r="E52" s="33"/>
      <c r="F52" s="33"/>
      <c r="G52" s="33"/>
      <c r="H52" s="34" t="n">
        <f aca="false">I44+I45+I46+I47+SUM(I48:I49)</f>
        <v>189525.29</v>
      </c>
      <c r="I52" s="34"/>
      <c r="J52" s="34" t="n">
        <f aca="false">K44+K45+K46+K47+SUM(K48:K49)</f>
        <v>1573410.68</v>
      </c>
      <c r="K52" s="34"/>
      <c r="O52" s="35" t="n">
        <f aca="false">H52</f>
        <v>189525.29</v>
      </c>
      <c r="P52" s="35" t="n">
        <f aca="false">J52</f>
        <v>1573410.68</v>
      </c>
      <c r="X52" s="1" t="n">
        <f aca="false">IF(Source!BI31&lt;=1,I44+I45+I46+I47,0)</f>
        <v>189525.29</v>
      </c>
      <c r="Y52" s="1" t="n">
        <f aca="false">IF(Source!BI31=2,I44+I45+I46+I47,0)</f>
        <v>0</v>
      </c>
      <c r="Z52" s="1" t="n">
        <f aca="false">IF(Source!BI31=3,I44+I45+I46+I47,0)</f>
        <v>0</v>
      </c>
      <c r="AA52" s="1" t="n">
        <f aca="false">IF(Source!BI31=4,I44+I45+I46+I47,0)</f>
        <v>0</v>
      </c>
    </row>
    <row r="53" customFormat="false" ht="57" hidden="false" customHeight="false" outlineLevel="0" collapsed="false">
      <c r="A53" s="21" t="str">
        <f aca="false">Source!E34</f>
        <v>4</v>
      </c>
      <c r="B53" s="22" t="str">
        <f aca="false">Source!F34</f>
        <v>16.3-14-1</v>
      </c>
      <c r="C53" s="22" t="str">
        <f aca="false">Source!G34</f>
        <v>ГАЗОН В ГОРОДСКИХ УСЛОВИЯХ, С ПОСЕВОМ ТРАВ, С ВНЕСЕНИЕМ РАСТИТЕЛЬНОЙ СМЕСИ СЛОЕМ 20 СМ</v>
      </c>
      <c r="D53" s="23" t="str">
        <f aca="false">Source!H34</f>
        <v>м2</v>
      </c>
      <c r="E53" s="24" t="n">
        <f aca="false">Source!I34</f>
        <v>180</v>
      </c>
      <c r="F53" s="25"/>
      <c r="G53" s="26"/>
      <c r="H53" s="24"/>
      <c r="I53" s="27"/>
      <c r="J53" s="24"/>
      <c r="K53" s="27"/>
      <c r="Q53" s="1" t="n">
        <f aca="false">ROUND((Source!DN34/100)*ROUND((Source!AF34*Source!AV34)*Source!I34,2),2)</f>
        <v>0</v>
      </c>
      <c r="R53" s="1" t="n">
        <f aca="false">Source!X34</f>
        <v>0</v>
      </c>
      <c r="S53" s="1" t="n">
        <f aca="false">ROUND((Source!DO34/100)*ROUND((Source!AF34*Source!AV34)*Source!I34,2),2)</f>
        <v>0</v>
      </c>
      <c r="T53" s="1" t="n">
        <f aca="false">Source!Y34</f>
        <v>0</v>
      </c>
      <c r="U53" s="1" t="n">
        <f aca="false">ROUND((175/100)*ROUND((Source!AE34*Source!AV34)*Source!I34,2),2)</f>
        <v>0</v>
      </c>
      <c r="V53" s="1" t="n">
        <f aca="false">ROUND((167/100)*ROUND(Source!CS34*Source!I34,2),2)</f>
        <v>0</v>
      </c>
    </row>
    <row r="54" customFormat="false" ht="12.75" hidden="false" customHeight="false" outlineLevel="0" collapsed="false">
      <c r="C54" s="36" t="str">
        <f aca="false">"Объем: "&amp;Source!I34&amp;"=(4+"&amp;"5)*"&amp;"2*"&amp;"5*"&amp;"2"</f>
        <v>Объем: 180=(4+5)*2*5*2</v>
      </c>
    </row>
    <row r="55" customFormat="false" ht="14.25" hidden="false" customHeight="false" outlineLevel="0" collapsed="false">
      <c r="A55" s="21"/>
      <c r="B55" s="22"/>
      <c r="C55" s="22" t="s">
        <v>26</v>
      </c>
      <c r="D55" s="23"/>
      <c r="E55" s="24"/>
      <c r="F55" s="25"/>
      <c r="G55" s="26"/>
      <c r="H55" s="24"/>
      <c r="I55" s="27" t="n">
        <f aca="false">I56+I57+I58+I59+SUM(I60:I60)</f>
        <v>27117</v>
      </c>
      <c r="J55" s="24"/>
      <c r="K55" s="27" t="n">
        <f aca="false">K56+K57+K58+K59+SUM(K60:K60)</f>
        <v>274382.64</v>
      </c>
    </row>
    <row r="56" customFormat="false" ht="14.25" hidden="false" customHeight="false" outlineLevel="0" collapsed="false">
      <c r="A56" s="21"/>
      <c r="B56" s="22"/>
      <c r="C56" s="22" t="s">
        <v>27</v>
      </c>
      <c r="D56" s="23"/>
      <c r="E56" s="24"/>
      <c r="F56" s="25" t="n">
        <f aca="false">Source!AO34</f>
        <v>41</v>
      </c>
      <c r="G56" s="26" t="str">
        <f aca="false">Source!DG34</f>
        <v>*1,15</v>
      </c>
      <c r="H56" s="24" t="n">
        <f aca="false">Source!AV34</f>
        <v>1</v>
      </c>
      <c r="I56" s="27" t="n">
        <f aca="false">ROUND((Source!AF34*Source!AV34)*Source!I34,2)</f>
        <v>8487</v>
      </c>
      <c r="J56" s="24" t="n">
        <f aca="false">IF(Source!BA34&lt;&gt;0,Source!BA34,1)</f>
        <v>15.42</v>
      </c>
      <c r="K56" s="27" t="n">
        <f aca="false">Source!S34</f>
        <v>130869.54</v>
      </c>
      <c r="W56" s="1" t="n">
        <f aca="false">ROUND((Source!AF34*Source!AV34)*Source!I34,2)</f>
        <v>8487</v>
      </c>
    </row>
    <row r="57" customFormat="false" ht="14.25" hidden="false" customHeight="false" outlineLevel="0" collapsed="false">
      <c r="A57" s="21"/>
      <c r="B57" s="22"/>
      <c r="C57" s="22" t="s">
        <v>28</v>
      </c>
      <c r="D57" s="23"/>
      <c r="E57" s="24"/>
      <c r="F57" s="25" t="n">
        <f aca="false">Source!AM34</f>
        <v>30</v>
      </c>
      <c r="G57" s="26" t="str">
        <f aca="false">Source!DE34</f>
        <v>*1,15</v>
      </c>
      <c r="H57" s="24" t="n">
        <f aca="false">Source!AV34</f>
        <v>1</v>
      </c>
      <c r="I57" s="27" t="n">
        <f aca="false">ROUND((Source!AD34*Source!AV34)*Source!I34,2)</f>
        <v>6210</v>
      </c>
      <c r="J57" s="24" t="n">
        <f aca="false">IF(Source!BB34&lt;&gt;0,Source!BB34,1)</f>
        <v>7.67</v>
      </c>
      <c r="K57" s="27" t="n">
        <f aca="false">Source!Q34</f>
        <v>47630.7</v>
      </c>
    </row>
    <row r="58" customFormat="false" ht="14.25" hidden="false" customHeight="false" outlineLevel="0" collapsed="false">
      <c r="A58" s="21"/>
      <c r="B58" s="22"/>
      <c r="C58" s="22" t="s">
        <v>29</v>
      </c>
      <c r="D58" s="23"/>
      <c r="E58" s="24"/>
      <c r="F58" s="25" t="n">
        <f aca="false">Source!AL34</f>
        <v>69</v>
      </c>
      <c r="G58" s="26" t="n">
        <f aca="false">Source!DD34</f>
        <v>0</v>
      </c>
      <c r="H58" s="24" t="n">
        <f aca="false">Source!AW34</f>
        <v>1</v>
      </c>
      <c r="I58" s="27" t="n">
        <f aca="false">ROUND((Source!AC34*Source!AW34)*Source!I34,2)</f>
        <v>12420</v>
      </c>
      <c r="J58" s="24" t="n">
        <f aca="false">IF(Source!BC34&lt;&gt;0,Source!BC34,1)</f>
        <v>7.72</v>
      </c>
      <c r="K58" s="27" t="n">
        <f aca="false">Source!P34</f>
        <v>95882.4</v>
      </c>
    </row>
    <row r="59" customFormat="false" ht="14.25" hidden="false" customHeight="false" outlineLevel="0" collapsed="false">
      <c r="A59" s="21"/>
      <c r="B59" s="22"/>
      <c r="C59" s="22" t="s">
        <v>30</v>
      </c>
      <c r="D59" s="23"/>
      <c r="E59" s="24"/>
      <c r="F59" s="25" t="n">
        <f aca="false">Source!GT34</f>
        <v>0</v>
      </c>
      <c r="G59" s="26"/>
      <c r="H59" s="24"/>
      <c r="I59" s="27" t="n">
        <f aca="false">Source!GT34*Source!I34</f>
        <v>0</v>
      </c>
      <c r="J59" s="24" t="n">
        <f aca="false">IF(Source!GU34&lt;&gt;0,Source!GU34,1)</f>
        <v>1</v>
      </c>
      <c r="K59" s="27" t="n">
        <f aca="false">Source!GT34*Source!GU34*Source!I34</f>
        <v>0</v>
      </c>
    </row>
    <row r="60" customFormat="false" ht="14.25" hidden="false" customHeight="false" outlineLevel="0" collapsed="false">
      <c r="A60" s="21" t="str">
        <f aca="false">Source!E35</f>
        <v>4,1</v>
      </c>
      <c r="B60" s="22" t="str">
        <f aca="false">Source!F35</f>
        <v>0.0-0-0</v>
      </c>
      <c r="C60" s="22" t="str">
        <f aca="false">Source!G35</f>
        <v>ОБЪЕМ ГРУНТА</v>
      </c>
      <c r="D60" s="23" t="str">
        <f aca="false">Source!H35</f>
        <v>м3</v>
      </c>
      <c r="E60" s="24" t="n">
        <f aca="false">Source!I35</f>
        <v>-36</v>
      </c>
      <c r="F60" s="25" t="n">
        <f aca="false">Source!AK35</f>
        <v>0</v>
      </c>
      <c r="G60" s="26"/>
      <c r="H60" s="24" t="n">
        <f aca="false">Source!AW35</f>
        <v>1</v>
      </c>
      <c r="I60" s="27" t="n">
        <f aca="false">ROUND((Source!AC35*Source!AW35)*Source!I35,2)+ROUND((Source!AD35*Source!AV35)*Source!I35,2)+ROUND((Source!AF35*Source!AV35)*Source!I35,2)</f>
        <v>-0</v>
      </c>
      <c r="J60" s="24" t="n">
        <f aca="false">IF(Source!BC35&lt;&gt;0,Source!BC35,1)</f>
        <v>1</v>
      </c>
      <c r="K60" s="27" t="n">
        <f aca="false">Source!O35</f>
        <v>-0</v>
      </c>
      <c r="Q60" s="1" t="n">
        <f aca="false">ROUND((Source!DN35/100)*ROUND((Source!AF35*Source!AV35)*Source!I35,2),2)</f>
        <v>-0</v>
      </c>
      <c r="R60" s="1" t="n">
        <f aca="false">Source!X35</f>
        <v>-0</v>
      </c>
      <c r="S60" s="1" t="n">
        <f aca="false">ROUND((Source!DO35/100)*ROUND((Source!AF35*Source!AV35)*Source!I35,2),2)</f>
        <v>-0</v>
      </c>
      <c r="T60" s="1" t="n">
        <f aca="false">Source!Y35</f>
        <v>-0</v>
      </c>
      <c r="U60" s="1" t="n">
        <f aca="false">ROUND((175/100)*ROUND((Source!AE35*Source!AV35)*Source!I35,2),2)</f>
        <v>-0</v>
      </c>
      <c r="V60" s="1" t="n">
        <f aca="false">ROUND((167/100)*ROUND(Source!CS35*Source!I35,2),2)</f>
        <v>-0</v>
      </c>
      <c r="X60" s="1" t="n">
        <f aca="false">IF(Source!BI35&lt;=1,I60,0)</f>
        <v>-0</v>
      </c>
      <c r="Y60" s="1" t="n">
        <f aca="false">IF(Source!BI35=2,I60,0)</f>
        <v>0</v>
      </c>
      <c r="Z60" s="1" t="n">
        <f aca="false">IF(Source!BI35=3,I60,0)</f>
        <v>0</v>
      </c>
      <c r="AA60" s="1" t="n">
        <f aca="false">IF(Source!BI35=4,I60,0)</f>
        <v>0</v>
      </c>
    </row>
    <row r="61" customFormat="false" ht="14.25" hidden="false" customHeight="false" outlineLevel="0" collapsed="false">
      <c r="A61" s="28"/>
      <c r="B61" s="29"/>
      <c r="C61" s="29" t="s">
        <v>31</v>
      </c>
      <c r="D61" s="23"/>
      <c r="E61" s="30"/>
      <c r="F61" s="31" t="n">
        <f aca="false">Source!GV34</f>
        <v>-0.2</v>
      </c>
      <c r="G61" s="23"/>
      <c r="H61" s="30"/>
      <c r="I61" s="32"/>
      <c r="J61" s="30"/>
      <c r="K61" s="32" t="n">
        <f aca="false">Source!GV34*Source!I34</f>
        <v>-36</v>
      </c>
    </row>
    <row r="62" customFormat="false" ht="14.25" hidden="false" customHeight="false" outlineLevel="0" collapsed="false">
      <c r="A62" s="28"/>
      <c r="B62" s="29"/>
      <c r="C62" s="29" t="s">
        <v>32</v>
      </c>
      <c r="D62" s="23"/>
      <c r="E62" s="30"/>
      <c r="F62" s="31" t="n">
        <f aca="false">Source!GW34</f>
        <v>0</v>
      </c>
      <c r="G62" s="23"/>
      <c r="H62" s="30"/>
      <c r="I62" s="32"/>
      <c r="J62" s="30"/>
      <c r="K62" s="32" t="n">
        <f aca="false">Source!GW34*Source!I34</f>
        <v>0</v>
      </c>
    </row>
    <row r="63" customFormat="false" ht="15" hidden="false" customHeight="false" outlineLevel="0" collapsed="false">
      <c r="A63" s="33"/>
      <c r="B63" s="33"/>
      <c r="C63" s="33"/>
      <c r="D63" s="33"/>
      <c r="E63" s="33"/>
      <c r="F63" s="33"/>
      <c r="G63" s="33"/>
      <c r="H63" s="34" t="n">
        <f aca="false">I56+I57+I58+I59+SUM(I60:I60)</f>
        <v>27117</v>
      </c>
      <c r="I63" s="34"/>
      <c r="J63" s="34" t="n">
        <f aca="false">K56+K57+K58+K59+SUM(K60:K60)</f>
        <v>274382.64</v>
      </c>
      <c r="K63" s="34"/>
      <c r="O63" s="35" t="n">
        <f aca="false">H63</f>
        <v>27117</v>
      </c>
      <c r="P63" s="35" t="n">
        <f aca="false">J63</f>
        <v>274382.64</v>
      </c>
      <c r="X63" s="1" t="n">
        <f aca="false">IF(Source!BI34&lt;=1,I56+I57+I58+I59,0)</f>
        <v>27117</v>
      </c>
      <c r="Y63" s="1" t="n">
        <f aca="false">IF(Source!BI34=2,I56+I57+I58+I59,0)</f>
        <v>0</v>
      </c>
      <c r="Z63" s="1" t="n">
        <f aca="false">IF(Source!BI34=3,I56+I57+I58+I59,0)</f>
        <v>0</v>
      </c>
      <c r="AA63" s="1" t="n">
        <f aca="false">IF(Source!BI34=4,I56+I57+I58+I59,0)</f>
        <v>0</v>
      </c>
    </row>
    <row r="64" customFormat="false" ht="71.25" hidden="false" customHeight="false" outlineLevel="0" collapsed="false">
      <c r="A64" s="21" t="str">
        <f aca="false">Source!E36</f>
        <v>5</v>
      </c>
      <c r="B64" s="22" t="str">
        <f aca="false">Source!F36</f>
        <v>3.1-6-10</v>
      </c>
      <c r="C64" s="22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64" s="23" t="str">
        <f aca="false">Source!H36</f>
        <v>100 м3</v>
      </c>
      <c r="E64" s="24" t="n">
        <f aca="false">Source!I36</f>
        <v>0.75343</v>
      </c>
      <c r="F64" s="25"/>
      <c r="G64" s="26"/>
      <c r="H64" s="24"/>
      <c r="I64" s="27"/>
      <c r="J64" s="24"/>
      <c r="K64" s="27"/>
      <c r="Q64" s="1" t="n">
        <f aca="false">ROUND((Source!DN36/100)*ROUND((Source!AF36*Source!AV36)*Source!I36,2),2)</f>
        <v>12.41</v>
      </c>
      <c r="R64" s="1" t="n">
        <f aca="false">Source!X36</f>
        <v>214.47</v>
      </c>
      <c r="S64" s="1" t="n">
        <f aca="false">ROUND((Source!DO36/100)*ROUND((Source!AF36*Source!AV36)*Source!I36,2),2)</f>
        <v>9.75</v>
      </c>
      <c r="T64" s="1" t="n">
        <f aca="false">Source!Y36</f>
        <v>119.39</v>
      </c>
      <c r="U64" s="1" t="n">
        <f aca="false">ROUND((175/100)*ROUND((Source!AE36*Source!AV36)*Source!I36,2),2)</f>
        <v>220.78</v>
      </c>
      <c r="V64" s="1" t="n">
        <f aca="false">ROUND((167/100)*ROUND(Source!CS36*Source!I36,2),2)</f>
        <v>3678.69</v>
      </c>
    </row>
    <row r="65" customFormat="false" ht="12.75" hidden="false" customHeight="false" outlineLevel="0" collapsed="false">
      <c r="C65" s="36" t="str">
        <f aca="false">"Объем: "&amp;Source!I36&amp;"=(36+"&amp;"39,343)/"&amp;"100"</f>
        <v>Объем: 0.75343=(36+39,343)/100</v>
      </c>
    </row>
    <row r="66" customFormat="false" ht="14.25" hidden="false" customHeight="false" outlineLevel="0" collapsed="false">
      <c r="A66" s="21"/>
      <c r="B66" s="22"/>
      <c r="C66" s="22" t="s">
        <v>37</v>
      </c>
      <c r="D66" s="23"/>
      <c r="E66" s="24"/>
      <c r="F66" s="25" t="n">
        <f aca="false">Source!AO36</f>
        <v>14.1</v>
      </c>
      <c r="G66" s="26" t="n">
        <f aca="false">Source!DG36</f>
        <v>0</v>
      </c>
      <c r="H66" s="24" t="n">
        <f aca="false">Source!AV36</f>
        <v>1.192</v>
      </c>
      <c r="I66" s="27" t="n">
        <f aca="false">ROUND((Source!AF36*Source!AV36)*Source!I36,2)</f>
        <v>12.66</v>
      </c>
      <c r="J66" s="24" t="n">
        <f aca="false">IF(Source!BA36&lt;&gt;0,Source!BA36,1)</f>
        <v>17.46</v>
      </c>
      <c r="K66" s="27" t="n">
        <f aca="false">Source!S36</f>
        <v>221.1</v>
      </c>
      <c r="W66" s="1" t="n">
        <f aca="false">ROUND((Source!AF36*Source!AV36)*Source!I36,2)</f>
        <v>12.66</v>
      </c>
    </row>
    <row r="67" customFormat="false" ht="14.25" hidden="false" customHeight="false" outlineLevel="0" collapsed="false">
      <c r="A67" s="21"/>
      <c r="B67" s="22"/>
      <c r="C67" s="22" t="s">
        <v>38</v>
      </c>
      <c r="D67" s="23"/>
      <c r="E67" s="24"/>
      <c r="F67" s="25" t="n">
        <f aca="false">Source!AM36</f>
        <v>757.55</v>
      </c>
      <c r="G67" s="26" t="n">
        <f aca="false">Source!DE36</f>
        <v>0</v>
      </c>
      <c r="H67" s="24" t="n">
        <f aca="false">Source!AV36</f>
        <v>1.192</v>
      </c>
      <c r="I67" s="27" t="n">
        <f aca="false">ROUND((Source!AD36*Source!AV36)*Source!I36,2)</f>
        <v>680.35</v>
      </c>
      <c r="J67" s="24" t="n">
        <f aca="false">IF(Source!BB36&lt;&gt;0,Source!BB36,1)</f>
        <v>7.48</v>
      </c>
      <c r="K67" s="27" t="n">
        <f aca="false">Source!Q36</f>
        <v>5089</v>
      </c>
    </row>
    <row r="68" customFormat="false" ht="14.25" hidden="false" customHeight="false" outlineLevel="0" collapsed="false">
      <c r="A68" s="21"/>
      <c r="B68" s="22"/>
      <c r="C68" s="22" t="s">
        <v>39</v>
      </c>
      <c r="D68" s="23"/>
      <c r="E68" s="24"/>
      <c r="F68" s="25" t="n">
        <f aca="false">Source!AN36</f>
        <v>140.48</v>
      </c>
      <c r="G68" s="26" t="n">
        <f aca="false">Source!DF36</f>
        <v>0</v>
      </c>
      <c r="H68" s="24" t="n">
        <f aca="false">Source!AV36</f>
        <v>1.192</v>
      </c>
      <c r="I68" s="32" t="n">
        <f aca="false">ROUND((Source!AE36*Source!AV36)*Source!I36,2)</f>
        <v>126.16</v>
      </c>
      <c r="J68" s="24" t="n">
        <f aca="false">IF(Source!BS36&lt;&gt;0,Source!BS36,1)</f>
        <v>17.46</v>
      </c>
      <c r="K68" s="32" t="n">
        <f aca="false">Source!R36</f>
        <v>2202.81</v>
      </c>
      <c r="W68" s="1" t="n">
        <f aca="false">ROUND((Source!AE36*Source!AV36)*Source!I36,2)</f>
        <v>126.16</v>
      </c>
    </row>
    <row r="69" customFormat="false" ht="14.25" hidden="false" customHeight="false" outlineLevel="0" collapsed="false">
      <c r="A69" s="21"/>
      <c r="B69" s="22"/>
      <c r="C69" s="22" t="s">
        <v>40</v>
      </c>
      <c r="D69" s="23" t="s">
        <v>41</v>
      </c>
      <c r="E69" s="24" t="n">
        <f aca="false">Source!DN36</f>
        <v>98</v>
      </c>
      <c r="F69" s="25"/>
      <c r="G69" s="26"/>
      <c r="H69" s="24"/>
      <c r="I69" s="27" t="n">
        <f aca="false">SUM(Q64:Q68)</f>
        <v>12.41</v>
      </c>
      <c r="J69" s="24" t="n">
        <f aca="false">Source!BZ36</f>
        <v>97</v>
      </c>
      <c r="K69" s="27" t="n">
        <f aca="false">SUM(R64:R68)</f>
        <v>214.47</v>
      </c>
    </row>
    <row r="70" customFormat="false" ht="14.25" hidden="false" customHeight="false" outlineLevel="0" collapsed="false">
      <c r="A70" s="21"/>
      <c r="B70" s="22"/>
      <c r="C70" s="22" t="s">
        <v>42</v>
      </c>
      <c r="D70" s="23" t="s">
        <v>41</v>
      </c>
      <c r="E70" s="24" t="n">
        <f aca="false">Source!DO36</f>
        <v>77</v>
      </c>
      <c r="F70" s="25"/>
      <c r="G70" s="26"/>
      <c r="H70" s="24"/>
      <c r="I70" s="27" t="n">
        <f aca="false">SUM(S64:S69)</f>
        <v>9.75</v>
      </c>
      <c r="J70" s="24" t="n">
        <f aca="false">Source!CA36</f>
        <v>54</v>
      </c>
      <c r="K70" s="27" t="n">
        <f aca="false">SUM(T64:T69)</f>
        <v>119.39</v>
      </c>
    </row>
    <row r="71" customFormat="false" ht="14.25" hidden="false" customHeight="false" outlineLevel="0" collapsed="false">
      <c r="A71" s="21"/>
      <c r="B71" s="22"/>
      <c r="C71" s="22" t="s">
        <v>43</v>
      </c>
      <c r="D71" s="23" t="s">
        <v>41</v>
      </c>
      <c r="E71" s="24" t="n">
        <f aca="false">175</f>
        <v>175</v>
      </c>
      <c r="F71" s="25"/>
      <c r="G71" s="26"/>
      <c r="H71" s="24"/>
      <c r="I71" s="27" t="n">
        <f aca="false">SUM(U64:U70)</f>
        <v>220.78</v>
      </c>
      <c r="J71" s="24" t="n">
        <f aca="false">167</f>
        <v>167</v>
      </c>
      <c r="K71" s="27" t="n">
        <f aca="false">SUM(V64:V70)</f>
        <v>3678.69</v>
      </c>
    </row>
    <row r="72" customFormat="false" ht="14.25" hidden="false" customHeight="false" outlineLevel="0" collapsed="false">
      <c r="A72" s="21"/>
      <c r="B72" s="22"/>
      <c r="C72" s="22" t="s">
        <v>44</v>
      </c>
      <c r="D72" s="23" t="s">
        <v>45</v>
      </c>
      <c r="E72" s="24" t="n">
        <f aca="false">Source!AQ36</f>
        <v>1.38</v>
      </c>
      <c r="F72" s="25"/>
      <c r="G72" s="26" t="n">
        <f aca="false">Source!DI36</f>
        <v>0</v>
      </c>
      <c r="H72" s="24" t="n">
        <f aca="false">Source!AV36</f>
        <v>1.192</v>
      </c>
      <c r="I72" s="27" t="n">
        <f aca="false">Source!U36</f>
        <v>1.2393622128</v>
      </c>
      <c r="J72" s="24"/>
      <c r="K72" s="27"/>
    </row>
    <row r="73" customFormat="false" ht="15" hidden="false" customHeight="false" outlineLevel="0" collapsed="false">
      <c r="A73" s="33"/>
      <c r="B73" s="33"/>
      <c r="C73" s="33"/>
      <c r="D73" s="33"/>
      <c r="E73" s="33"/>
      <c r="F73" s="33"/>
      <c r="G73" s="33"/>
      <c r="H73" s="34" t="n">
        <f aca="false">I66+I67+I69+I70+I71</f>
        <v>935.95</v>
      </c>
      <c r="I73" s="34"/>
      <c r="J73" s="34" t="n">
        <f aca="false">K66+K67+K69+K70+K71</f>
        <v>9322.65</v>
      </c>
      <c r="K73" s="34"/>
      <c r="O73" s="35" t="n">
        <f aca="false">H73</f>
        <v>935.95</v>
      </c>
      <c r="P73" s="35" t="n">
        <f aca="false">J73</f>
        <v>9322.65</v>
      </c>
      <c r="X73" s="1" t="n">
        <f aca="false">IF(Source!BI36&lt;=1,I66+I67+I69+I70+I71,0)</f>
        <v>935.95</v>
      </c>
      <c r="Y73" s="1" t="n">
        <f aca="false">IF(Source!BI36=2,I66+I67+I69+I70+I71,0)</f>
        <v>0</v>
      </c>
      <c r="Z73" s="1" t="n">
        <f aca="false">IF(Source!BI36=3,I66+I67+I69+I70+I71,0)</f>
        <v>0</v>
      </c>
      <c r="AA73" s="1" t="n">
        <f aca="false">IF(Source!BI36=4,I66+I67+I69+I70+I71,0)</f>
        <v>0</v>
      </c>
    </row>
    <row r="74" customFormat="false" ht="85.5" hidden="false" customHeight="false" outlineLevel="0" collapsed="false">
      <c r="A74" s="21" t="str">
        <f aca="false">Source!E37</f>
        <v>6</v>
      </c>
      <c r="B74" s="22" t="str">
        <f aca="false">Source!F37</f>
        <v>15.1-39-1</v>
      </c>
      <c r="C74" s="22" t="str">
        <f aca="false">Source!G37</f>
        <v>ПЕРЕВОЗКА ГРУНТА ИЗ-ПОД ЗДАНИЙ И КОММУНИКАЦИЙ НА РАССТОЯНИЕ 39 КМ АВТОСАМОСВАЛАМИ ГРУЗОПОДЪЕМНОСТЬЮ ДО 16Т, ПЕРЕВОЗКА ДО 39 КМ</v>
      </c>
      <c r="D74" s="23" t="str">
        <f aca="false">Source!H37</f>
        <v>м3</v>
      </c>
      <c r="E74" s="24" t="n">
        <f aca="false">Source!I37</f>
        <v>75.343</v>
      </c>
      <c r="F74" s="25"/>
      <c r="G74" s="26"/>
      <c r="H74" s="24"/>
      <c r="I74" s="27"/>
      <c r="J74" s="24"/>
      <c r="K74" s="27"/>
      <c r="Q74" s="1" t="n">
        <f aca="false">ROUND((Source!DN37/100)*ROUND((Source!AF37*Source!AV37)*Source!I37,2),2)</f>
        <v>0</v>
      </c>
      <c r="R74" s="1" t="n">
        <f aca="false">Source!X37</f>
        <v>0</v>
      </c>
      <c r="S74" s="1" t="n">
        <f aca="false">ROUND((Source!DO37/100)*ROUND((Source!AF37*Source!AV37)*Source!I37,2),2)</f>
        <v>0</v>
      </c>
      <c r="T74" s="1" t="n">
        <f aca="false">Source!Y37</f>
        <v>0</v>
      </c>
      <c r="U74" s="1" t="n">
        <f aca="false">ROUND((175/100)*ROUND((Source!AE37*Source!AV37)*Source!I37,2),2)</f>
        <v>0</v>
      </c>
      <c r="V74" s="1" t="n">
        <f aca="false">ROUND((167/100)*ROUND(Source!CS37*Source!I37,2),2)</f>
        <v>0</v>
      </c>
    </row>
    <row r="75" customFormat="false" ht="12.75" hidden="false" customHeight="false" outlineLevel="0" collapsed="false">
      <c r="C75" s="36" t="str">
        <f aca="false">"Объем: "&amp;Source!I37&amp;"="&amp;Source!I36&amp;"*"&amp;"100"</f>
        <v>Объем: 75.343=0.75343*100</v>
      </c>
    </row>
    <row r="76" customFormat="false" ht="14.25" hidden="false" customHeight="false" outlineLevel="0" collapsed="false">
      <c r="A76" s="21"/>
      <c r="B76" s="22"/>
      <c r="C76" s="22" t="s">
        <v>38</v>
      </c>
      <c r="D76" s="23"/>
      <c r="E76" s="24"/>
      <c r="F76" s="25" t="n">
        <f aca="false">Source!AM37</f>
        <v>95.98</v>
      </c>
      <c r="G76" s="26" t="n">
        <f aca="false">Source!DE37</f>
        <v>0</v>
      </c>
      <c r="H76" s="24" t="n">
        <f aca="false">Source!AV37</f>
        <v>1</v>
      </c>
      <c r="I76" s="27" t="n">
        <f aca="false">ROUND((Source!AD37*Source!AV37)*Source!I37,2)</f>
        <v>7231.42</v>
      </c>
      <c r="J76" s="24" t="n">
        <f aca="false">IF(Source!BB37&lt;&gt;0,Source!BB37,1)</f>
        <v>8.79</v>
      </c>
      <c r="K76" s="27" t="n">
        <f aca="false">Source!Q37</f>
        <v>63564.19</v>
      </c>
    </row>
    <row r="77" customFormat="false" ht="15" hidden="false" customHeight="false" outlineLevel="0" collapsed="false">
      <c r="A77" s="33"/>
      <c r="B77" s="33"/>
      <c r="C77" s="33"/>
      <c r="D77" s="33"/>
      <c r="E77" s="33"/>
      <c r="F77" s="33"/>
      <c r="G77" s="33"/>
      <c r="H77" s="34" t="n">
        <f aca="false">I76</f>
        <v>7231.42</v>
      </c>
      <c r="I77" s="34"/>
      <c r="J77" s="34" t="n">
        <f aca="false">K76</f>
        <v>63564.19</v>
      </c>
      <c r="K77" s="34"/>
      <c r="O77" s="35" t="n">
        <f aca="false">H77</f>
        <v>7231.42</v>
      </c>
      <c r="P77" s="35" t="n">
        <f aca="false">J77</f>
        <v>63564.19</v>
      </c>
      <c r="X77" s="1" t="n">
        <f aca="false">IF(Source!BI37&lt;=1,I76,0)</f>
        <v>0</v>
      </c>
      <c r="Y77" s="1" t="n">
        <f aca="false">IF(Source!BI37=2,I76,0)</f>
        <v>0</v>
      </c>
      <c r="Z77" s="1" t="n">
        <f aca="false">IF(Source!BI37=3,I76,0)</f>
        <v>0</v>
      </c>
      <c r="AA77" s="1" t="n">
        <f aca="false">IF(Source!BI37=4,I76,0)</f>
        <v>7231.42</v>
      </c>
    </row>
    <row r="78" customFormat="false" ht="99.75" hidden="false" customHeight="false" outlineLevel="0" collapsed="false">
      <c r="A78" s="21" t="str">
        <f aca="false">Source!E38</f>
        <v>7</v>
      </c>
      <c r="B78" s="22" t="str">
        <f aca="false">Source!F38</f>
        <v>15.1-0-9</v>
      </c>
      <c r="C78" s="22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8" s="23" t="str">
        <f aca="false">Source!H38</f>
        <v>т</v>
      </c>
      <c r="E78" s="24" t="n">
        <f aca="false">Source!I38</f>
        <v>113.0145</v>
      </c>
      <c r="F78" s="25"/>
      <c r="G78" s="26"/>
      <c r="H78" s="24"/>
      <c r="I78" s="27"/>
      <c r="J78" s="24"/>
      <c r="K78" s="27"/>
      <c r="Q78" s="1" t="n">
        <f aca="false">ROUND((Source!DN38/100)*ROUND((Source!AF38*Source!AV38)*Source!I38,2),2)</f>
        <v>0</v>
      </c>
      <c r="R78" s="1" t="n">
        <f aca="false">Source!X38</f>
        <v>0</v>
      </c>
      <c r="S78" s="1" t="n">
        <f aca="false">ROUND((Source!DO38/100)*ROUND((Source!AF38*Source!AV38)*Source!I38,2),2)</f>
        <v>0</v>
      </c>
      <c r="T78" s="1" t="n">
        <f aca="false">Source!Y38</f>
        <v>0</v>
      </c>
      <c r="U78" s="1" t="n">
        <f aca="false">ROUND((175/100)*ROUND((Source!AE38*Source!AV38)*Source!I38,2),2)</f>
        <v>0</v>
      </c>
      <c r="V78" s="1" t="n">
        <f aca="false">ROUND((167/100)*ROUND(Source!CS38*Source!I38,2),2)</f>
        <v>0</v>
      </c>
    </row>
    <row r="79" customFormat="false" ht="12.75" hidden="false" customHeight="false" outlineLevel="0" collapsed="false">
      <c r="C79" s="36" t="str">
        <f aca="false">"Объем: "&amp;Source!I38&amp;"="&amp;Source!I37&amp;"*"&amp;"1,5"</f>
        <v>Объем: 113.0145=75.343*1,5</v>
      </c>
    </row>
    <row r="80" customFormat="false" ht="14.25" hidden="false" customHeight="false" outlineLevel="0" collapsed="false">
      <c r="A80" s="21"/>
      <c r="B80" s="22"/>
      <c r="C80" s="22" t="s">
        <v>38</v>
      </c>
      <c r="D80" s="23"/>
      <c r="E80" s="24"/>
      <c r="F80" s="25" t="n">
        <f aca="false">Source!AM38</f>
        <v>43.28</v>
      </c>
      <c r="G80" s="26" t="n">
        <f aca="false">Source!DE38</f>
        <v>0</v>
      </c>
      <c r="H80" s="24" t="n">
        <f aca="false">Source!AV38</f>
        <v>1</v>
      </c>
      <c r="I80" s="27" t="n">
        <f aca="false">ROUND((Source!AD38*Source!AV38)*Source!I38,2)</f>
        <v>4891.27</v>
      </c>
      <c r="J80" s="24" t="n">
        <f aca="false">IF(Source!BB38&lt;&gt;0,Source!BB38,1)</f>
        <v>2.09</v>
      </c>
      <c r="K80" s="27" t="n">
        <f aca="false">Source!Q38</f>
        <v>10222.75</v>
      </c>
    </row>
    <row r="81" customFormat="false" ht="15" hidden="false" customHeight="false" outlineLevel="0" collapsed="false">
      <c r="A81" s="33"/>
      <c r="B81" s="33"/>
      <c r="C81" s="33"/>
      <c r="D81" s="33"/>
      <c r="E81" s="33"/>
      <c r="F81" s="33"/>
      <c r="G81" s="33"/>
      <c r="H81" s="34" t="n">
        <f aca="false">I80</f>
        <v>4891.27</v>
      </c>
      <c r="I81" s="34"/>
      <c r="J81" s="34" t="n">
        <f aca="false">K80</f>
        <v>10222.75</v>
      </c>
      <c r="K81" s="34"/>
      <c r="O81" s="35" t="n">
        <f aca="false">H81</f>
        <v>4891.27</v>
      </c>
      <c r="P81" s="35" t="n">
        <f aca="false">J81</f>
        <v>10222.75</v>
      </c>
      <c r="X81" s="1" t="n">
        <f aca="false">IF(Source!BI38&lt;=1,I80,0)</f>
        <v>0</v>
      </c>
      <c r="Y81" s="1" t="n">
        <f aca="false">IF(Source!BI38=2,I80,0)</f>
        <v>0</v>
      </c>
      <c r="Z81" s="1" t="n">
        <f aca="false">IF(Source!BI38=3,I80,0)</f>
        <v>0</v>
      </c>
      <c r="AA81" s="1" t="n">
        <f aca="false">IF(Source!BI38=4,I80,0)</f>
        <v>4891.27</v>
      </c>
    </row>
    <row r="82" customFormat="false" ht="71.25" hidden="false" customHeight="false" outlineLevel="0" collapsed="false">
      <c r="A82" s="21" t="str">
        <f aca="false">Source!E39</f>
        <v>8</v>
      </c>
      <c r="B82" s="22" t="str">
        <f aca="false">Source!F39</f>
        <v>15.1-28-5</v>
      </c>
      <c r="C82" s="22" t="str">
        <f aca="false">Source!G39</f>
        <v>ПЕРЕВОЗКА СТРОИТЕЛЬНОГО МУСОРА НА РАССТОЯНИЕ 28 КМ АВТОСАМОСВАЛАМИ ГРУЗОПОДЪЕМНОСТЬЮ ДО 16 Т, ПЕРЕВОЗКА ДО 28 КМ</v>
      </c>
      <c r="D82" s="23" t="str">
        <f aca="false">Source!H39</f>
        <v>т</v>
      </c>
      <c r="E82" s="24" t="n">
        <f aca="false">Source!I39</f>
        <v>0.984</v>
      </c>
      <c r="F82" s="25"/>
      <c r="G82" s="26"/>
      <c r="H82" s="24"/>
      <c r="I82" s="27"/>
      <c r="J82" s="24"/>
      <c r="K82" s="27"/>
      <c r="Q82" s="1" t="n">
        <f aca="false">ROUND((Source!DN39/100)*ROUND((Source!AF39*Source!AV39)*Source!I39,2),2)</f>
        <v>0</v>
      </c>
      <c r="R82" s="1" t="n">
        <f aca="false">Source!X39</f>
        <v>0</v>
      </c>
      <c r="S82" s="1" t="n">
        <f aca="false">ROUND((Source!DO39/100)*ROUND((Source!AF39*Source!AV39)*Source!I39,2),2)</f>
        <v>0</v>
      </c>
      <c r="T82" s="1" t="n">
        <f aca="false">Source!Y39</f>
        <v>0</v>
      </c>
      <c r="U82" s="1" t="n">
        <f aca="false">ROUND((175/100)*ROUND((Source!AE39*Source!AV39)*Source!I39,2),2)</f>
        <v>0</v>
      </c>
      <c r="V82" s="1" t="n">
        <f aca="false">ROUND((167/100)*ROUND(Source!CS39*Source!I39,2),2)</f>
        <v>0</v>
      </c>
    </row>
    <row r="83" customFormat="false" ht="14.25" hidden="false" customHeight="false" outlineLevel="0" collapsed="false">
      <c r="A83" s="21"/>
      <c r="B83" s="22"/>
      <c r="C83" s="22" t="s">
        <v>38</v>
      </c>
      <c r="D83" s="23"/>
      <c r="E83" s="24"/>
      <c r="F83" s="25" t="n">
        <f aca="false">Source!AM39</f>
        <v>58.32</v>
      </c>
      <c r="G83" s="26" t="n">
        <f aca="false">Source!DE39</f>
        <v>0</v>
      </c>
      <c r="H83" s="24" t="n">
        <f aca="false">Source!AV39</f>
        <v>1</v>
      </c>
      <c r="I83" s="27" t="n">
        <f aca="false">ROUND((Source!AD39*Source!AV39)*Source!I39,2)</f>
        <v>57.39</v>
      </c>
      <c r="J83" s="24" t="n">
        <f aca="false">IF(Source!BB39&lt;&gt;0,Source!BB39,1)</f>
        <v>7.64</v>
      </c>
      <c r="K83" s="27" t="n">
        <f aca="false">Source!Q39</f>
        <v>438.44</v>
      </c>
    </row>
    <row r="84" customFormat="false" ht="15" hidden="false" customHeight="false" outlineLevel="0" collapsed="false">
      <c r="A84" s="33"/>
      <c r="B84" s="33"/>
      <c r="C84" s="33"/>
      <c r="D84" s="33"/>
      <c r="E84" s="33"/>
      <c r="F84" s="33"/>
      <c r="G84" s="33"/>
      <c r="H84" s="34" t="n">
        <f aca="false">I83</f>
        <v>57.39</v>
      </c>
      <c r="I84" s="34"/>
      <c r="J84" s="34" t="n">
        <f aca="false">K83</f>
        <v>438.44</v>
      </c>
      <c r="K84" s="34"/>
      <c r="O84" s="35" t="n">
        <f aca="false">H84</f>
        <v>57.39</v>
      </c>
      <c r="P84" s="35" t="n">
        <f aca="false">J84</f>
        <v>438.44</v>
      </c>
      <c r="X84" s="1" t="n">
        <f aca="false">IF(Source!BI39&lt;=1,I83,0)</f>
        <v>0</v>
      </c>
      <c r="Y84" s="1" t="n">
        <f aca="false">IF(Source!BI39=2,I83,0)</f>
        <v>0</v>
      </c>
      <c r="Z84" s="1" t="n">
        <f aca="false">IF(Source!BI39=3,I83,0)</f>
        <v>0</v>
      </c>
      <c r="AA84" s="1" t="n">
        <f aca="false">IF(Source!BI39=4,I83,0)</f>
        <v>57.39</v>
      </c>
    </row>
    <row r="85" customFormat="false" ht="28.5" hidden="false" customHeight="false" outlineLevel="0" collapsed="false">
      <c r="A85" s="21" t="str">
        <f aca="false">Source!E40</f>
        <v>9</v>
      </c>
      <c r="B85" s="22" t="str">
        <f aca="false">Source!F40</f>
        <v>15.1-0-1</v>
      </c>
      <c r="C85" s="22" t="str">
        <f aca="false">Source!G40</f>
        <v>СОДЕРЖАНИЕ СВАЛКИ ОТХОДОВ СТРОИТЕЛЬСТВА И СНОСА</v>
      </c>
      <c r="D85" s="23" t="str">
        <f aca="false">Source!H40</f>
        <v>т</v>
      </c>
      <c r="E85" s="24" t="n">
        <f aca="false">Source!I40</f>
        <v>0.984</v>
      </c>
      <c r="F85" s="25"/>
      <c r="G85" s="26"/>
      <c r="H85" s="24"/>
      <c r="I85" s="27"/>
      <c r="J85" s="24"/>
      <c r="K85" s="27"/>
      <c r="Q85" s="1" t="n">
        <f aca="false">ROUND((Source!DN40/100)*ROUND((Source!AF40*Source!AV40)*Source!I40,2),2)</f>
        <v>0</v>
      </c>
      <c r="R85" s="1" t="n">
        <f aca="false">Source!X40</f>
        <v>0</v>
      </c>
      <c r="S85" s="1" t="n">
        <f aca="false">ROUND((Source!DO40/100)*ROUND((Source!AF40*Source!AV40)*Source!I40,2),2)</f>
        <v>0</v>
      </c>
      <c r="T85" s="1" t="n">
        <f aca="false">Source!Y40</f>
        <v>0</v>
      </c>
      <c r="U85" s="1" t="n">
        <f aca="false">ROUND((175/100)*ROUND((Source!AE40*Source!AV40)*Source!I40,2),2)</f>
        <v>0</v>
      </c>
      <c r="V85" s="1" t="n">
        <f aca="false">ROUND((167/100)*ROUND(Source!CS40*Source!I40,2),2)</f>
        <v>0</v>
      </c>
    </row>
    <row r="86" customFormat="false" ht="14.25" hidden="false" customHeight="false" outlineLevel="0" collapsed="false">
      <c r="A86" s="21"/>
      <c r="B86" s="22"/>
      <c r="C86" s="22" t="s">
        <v>38</v>
      </c>
      <c r="D86" s="23"/>
      <c r="E86" s="24"/>
      <c r="F86" s="25" t="n">
        <f aca="false">Source!AM40</f>
        <v>101</v>
      </c>
      <c r="G86" s="26" t="n">
        <f aca="false">Source!DE40</f>
        <v>0</v>
      </c>
      <c r="H86" s="24" t="n">
        <f aca="false">Source!AV40</f>
        <v>1</v>
      </c>
      <c r="I86" s="27" t="n">
        <f aca="false">ROUND((Source!AD40*Source!AV40)*Source!I40,2)</f>
        <v>99.38</v>
      </c>
      <c r="J86" s="24" t="n">
        <f aca="false">IF(Source!BB40&lt;&gt;0,Source!BB40,1)</f>
        <v>2.01</v>
      </c>
      <c r="K86" s="27" t="n">
        <f aca="false">Source!Q40</f>
        <v>199.76</v>
      </c>
    </row>
    <row r="87" customFormat="false" ht="15" hidden="false" customHeight="false" outlineLevel="0" collapsed="false">
      <c r="A87" s="33"/>
      <c r="B87" s="33"/>
      <c r="C87" s="33"/>
      <c r="D87" s="33"/>
      <c r="E87" s="33"/>
      <c r="F87" s="33"/>
      <c r="G87" s="33"/>
      <c r="H87" s="34" t="n">
        <f aca="false">I86</f>
        <v>99.38</v>
      </c>
      <c r="I87" s="34"/>
      <c r="J87" s="34" t="n">
        <f aca="false">K86</f>
        <v>199.76</v>
      </c>
      <c r="K87" s="34"/>
      <c r="O87" s="35" t="n">
        <f aca="false">H87</f>
        <v>99.38</v>
      </c>
      <c r="P87" s="35" t="n">
        <f aca="false">J87</f>
        <v>199.76</v>
      </c>
      <c r="X87" s="1" t="n">
        <f aca="false">IF(Source!BI40&lt;=1,I86,0)</f>
        <v>0</v>
      </c>
      <c r="Y87" s="1" t="n">
        <f aca="false">IF(Source!BI40=2,I86,0)</f>
        <v>0</v>
      </c>
      <c r="Z87" s="1" t="n">
        <f aca="false">IF(Source!BI40=3,I86,0)</f>
        <v>0</v>
      </c>
      <c r="AA87" s="1" t="n">
        <f aca="false">IF(Source!BI40=4,I86,0)</f>
        <v>99.38</v>
      </c>
    </row>
    <row r="89" customFormat="false" ht="15" hidden="false" customHeight="true" outlineLevel="0" collapsed="false">
      <c r="A89" s="37" t="str">
        <f aca="false">CONCATENATE("Итого по разделу: ",IF(Source!G42&lt;&gt;"Новый раздел",Source!G42,""))</f>
        <v>Итого по разделу: Байпас 2Ду1200 - 34 п.м</v>
      </c>
      <c r="B89" s="37"/>
      <c r="C89" s="37"/>
      <c r="D89" s="37"/>
      <c r="E89" s="37"/>
      <c r="F89" s="37"/>
      <c r="G89" s="37"/>
      <c r="H89" s="38" t="n">
        <f aca="false">SUM(O22:O88)</f>
        <v>996181.9</v>
      </c>
      <c r="I89" s="38"/>
      <c r="J89" s="38" t="n">
        <f aca="false">SUM(P22:P88)</f>
        <v>6358270.59</v>
      </c>
      <c r="K89" s="38"/>
      <c r="AF89" s="39" t="str">
        <f aca="false">CONCATENATE("Итого по разделу: ",IF(Source!G42&lt;&gt;"Новый раздел",Source!G42,""))</f>
        <v>Итого по разделу: Байпас 2Ду1200 - 34 п.м</v>
      </c>
    </row>
    <row r="92" customFormat="false" ht="16.5" hidden="false" customHeight="true" outlineLevel="0" collapsed="false">
      <c r="A92" s="19" t="str">
        <f aca="false">CONCATENATE("Раздел: ",IF(Source!G68&lt;&gt;"Новый раздел",Source!G68,""))</f>
        <v>Раздел: Демонтаж байпаса</v>
      </c>
      <c r="B92" s="19"/>
      <c r="C92" s="19"/>
      <c r="D92" s="19"/>
      <c r="E92" s="19"/>
      <c r="F92" s="19"/>
      <c r="G92" s="19"/>
      <c r="H92" s="19"/>
      <c r="I92" s="19"/>
      <c r="J92" s="19"/>
      <c r="K92" s="19"/>
      <c r="AE92" s="20" t="str">
        <f aca="false">CONCATENATE("Раздел: ",IF(Source!G68&lt;&gt;"Новый раздел",Source!G68,""))</f>
        <v>Раздел: Демонтаж байпаса</v>
      </c>
    </row>
    <row r="93" customFormat="false" ht="71.25" hidden="false" customHeight="false" outlineLevel="0" collapsed="false">
      <c r="A93" s="21" t="str">
        <f aca="false">Source!E72</f>
        <v>10</v>
      </c>
      <c r="B93" s="22" t="str">
        <f aca="false">Source!F72</f>
        <v>3.24-4-19</v>
      </c>
      <c r="C93" s="22" t="str">
        <f aca="false">Source!G72</f>
        <v>Демонтаж.  НАДЗЕМНАЯ ПРОКЛАДКА ТРУБОПРОВОДОВ ПРИ УСЛОВНОМ ДАВЛЕНИИ 1,6 МПА, ТЕМПЕРАТУРЕ 150 ГР. C ДИАМЕТРОМ ТРУБ, ММ 1200  268,79кг/м*68м=18,278т, м/к=0,758т</v>
      </c>
      <c r="D93" s="23" t="str">
        <f aca="false">Source!H72</f>
        <v>км</v>
      </c>
      <c r="E93" s="24" t="n">
        <f aca="false">Source!I72</f>
        <v>0.068</v>
      </c>
      <c r="F93" s="25"/>
      <c r="G93" s="26"/>
      <c r="H93" s="24"/>
      <c r="I93" s="27"/>
      <c r="J93" s="24"/>
      <c r="K93" s="27"/>
      <c r="Q93" s="1" t="n">
        <f aca="false">ROUND((Source!DN72/100)*ROUND((Source!AF72*Source!AV72)*Source!I72,2),2)</f>
        <v>2888.68</v>
      </c>
      <c r="R93" s="1" t="n">
        <f aca="false">Source!X72</f>
        <v>42472.74</v>
      </c>
      <c r="S93" s="1" t="n">
        <f aca="false">ROUND((Source!DO72/100)*ROUND((Source!AF72*Source!AV72)*Source!I72,2),2)</f>
        <v>2454.29</v>
      </c>
      <c r="T93" s="1" t="n">
        <f aca="false">Source!Y72</f>
        <v>21615.59</v>
      </c>
      <c r="U93" s="1" t="n">
        <f aca="false">ROUND((175/100)*ROUND((Source!AE72*Source!AV72)*Source!I72,2),2)</f>
        <v>1334.15</v>
      </c>
      <c r="V93" s="1" t="n">
        <f aca="false">ROUND((167/100)*ROUND(Source!CS72*Source!I72,2),2)</f>
        <v>22229.4</v>
      </c>
    </row>
    <row r="94" customFormat="false" ht="12.75" hidden="false" customHeight="false" outlineLevel="0" collapsed="false">
      <c r="C94" s="36" t="str">
        <f aca="false">"Объем: "&amp;Source!I72&amp;"=34*"&amp;"2/"&amp;"1000"</f>
        <v>Объем: 0.068=34*2/1000</v>
      </c>
    </row>
    <row r="95" customFormat="false" ht="14.25" hidden="false" customHeight="false" outlineLevel="0" collapsed="false">
      <c r="A95" s="21"/>
      <c r="B95" s="22"/>
      <c r="C95" s="22" t="s">
        <v>37</v>
      </c>
      <c r="D95" s="23"/>
      <c r="E95" s="24"/>
      <c r="F95" s="25" t="n">
        <f aca="false">Source!AO72</f>
        <v>43383.6</v>
      </c>
      <c r="G95" s="26" t="str">
        <f aca="false">Source!DG72</f>
        <v>*1,15*0,6</v>
      </c>
      <c r="H95" s="24" t="n">
        <f aca="false">Source!AV72</f>
        <v>1.067</v>
      </c>
      <c r="I95" s="27" t="n">
        <f aca="false">ROUND((Source!AF72*Source!AV72)*Source!I72,2)</f>
        <v>2171.94</v>
      </c>
      <c r="J95" s="24" t="n">
        <f aca="false">IF(Source!BA72&lt;&gt;0,Source!BA72,1)</f>
        <v>17.46</v>
      </c>
      <c r="K95" s="27" t="n">
        <f aca="false">Source!S72</f>
        <v>37922.09</v>
      </c>
      <c r="W95" s="1" t="n">
        <f aca="false">ROUND((Source!AF72*Source!AV72)*Source!I72,2)</f>
        <v>2171.94</v>
      </c>
    </row>
    <row r="96" customFormat="false" ht="14.25" hidden="false" customHeight="false" outlineLevel="0" collapsed="false">
      <c r="A96" s="21"/>
      <c r="B96" s="22"/>
      <c r="C96" s="22" t="s">
        <v>38</v>
      </c>
      <c r="D96" s="23"/>
      <c r="E96" s="24"/>
      <c r="F96" s="25" t="n">
        <f aca="false">Source!AM72</f>
        <v>92124.53</v>
      </c>
      <c r="G96" s="26" t="str">
        <f aca="false">Source!DE72</f>
        <v>*1,15*0,6</v>
      </c>
      <c r="H96" s="24" t="n">
        <f aca="false">Source!AV72</f>
        <v>1.067</v>
      </c>
      <c r="I96" s="27" t="n">
        <f aca="false">ROUND((Source!AD72*Source!AV72)*Source!I72,2)</f>
        <v>4612.09</v>
      </c>
      <c r="J96" s="24" t="n">
        <f aca="false">IF(Source!BB72&lt;&gt;0,Source!BB72,1)</f>
        <v>7.93</v>
      </c>
      <c r="K96" s="27" t="n">
        <f aca="false">Source!Q72</f>
        <v>36573.87</v>
      </c>
    </row>
    <row r="97" customFormat="false" ht="14.25" hidden="false" customHeight="false" outlineLevel="0" collapsed="false">
      <c r="A97" s="21"/>
      <c r="B97" s="22"/>
      <c r="C97" s="22" t="s">
        <v>39</v>
      </c>
      <c r="D97" s="23"/>
      <c r="E97" s="24"/>
      <c r="F97" s="25" t="n">
        <f aca="false">Source!AN72</f>
        <v>15228.06</v>
      </c>
      <c r="G97" s="26" t="str">
        <f aca="false">Source!DF72</f>
        <v>*1,15*0,6</v>
      </c>
      <c r="H97" s="24" t="n">
        <f aca="false">Source!AV72</f>
        <v>1.067</v>
      </c>
      <c r="I97" s="32" t="n">
        <f aca="false">ROUND((Source!AE72*Source!AV72)*Source!I72,2)</f>
        <v>762.37</v>
      </c>
      <c r="J97" s="24" t="n">
        <f aca="false">IF(Source!BS72&lt;&gt;0,Source!BS72,1)</f>
        <v>17.46</v>
      </c>
      <c r="K97" s="32" t="n">
        <f aca="false">Source!R72</f>
        <v>13311.02</v>
      </c>
      <c r="W97" s="1" t="n">
        <f aca="false">ROUND((Source!AE72*Source!AV72)*Source!I72,2)</f>
        <v>762.37</v>
      </c>
    </row>
    <row r="98" customFormat="false" ht="14.25" hidden="false" customHeight="false" outlineLevel="0" collapsed="false">
      <c r="A98" s="21"/>
      <c r="B98" s="22"/>
      <c r="C98" s="22" t="s">
        <v>40</v>
      </c>
      <c r="D98" s="23" t="s">
        <v>41</v>
      </c>
      <c r="E98" s="24" t="n">
        <f aca="false">Source!DN72</f>
        <v>133</v>
      </c>
      <c r="F98" s="25"/>
      <c r="G98" s="26"/>
      <c r="H98" s="24"/>
      <c r="I98" s="27" t="n">
        <f aca="false">SUM(Q93:Q97)</f>
        <v>2888.68</v>
      </c>
      <c r="J98" s="24" t="n">
        <f aca="false">Source!BZ72</f>
        <v>112</v>
      </c>
      <c r="K98" s="27" t="n">
        <f aca="false">SUM(R93:R97)</f>
        <v>42472.74</v>
      </c>
    </row>
    <row r="99" customFormat="false" ht="14.25" hidden="false" customHeight="false" outlineLevel="0" collapsed="false">
      <c r="A99" s="21"/>
      <c r="B99" s="22"/>
      <c r="C99" s="22" t="s">
        <v>42</v>
      </c>
      <c r="D99" s="23" t="s">
        <v>41</v>
      </c>
      <c r="E99" s="24" t="n">
        <f aca="false">Source!DO72</f>
        <v>113</v>
      </c>
      <c r="F99" s="25"/>
      <c r="G99" s="26"/>
      <c r="H99" s="24"/>
      <c r="I99" s="27" t="n">
        <f aca="false">SUM(S93:S98)</f>
        <v>2454.29</v>
      </c>
      <c r="J99" s="24" t="n">
        <f aca="false">Source!CA72</f>
        <v>57</v>
      </c>
      <c r="K99" s="27" t="n">
        <f aca="false">SUM(T93:T98)</f>
        <v>21615.59</v>
      </c>
    </row>
    <row r="100" customFormat="false" ht="14.25" hidden="false" customHeight="false" outlineLevel="0" collapsed="false">
      <c r="A100" s="21"/>
      <c r="B100" s="22"/>
      <c r="C100" s="22" t="s">
        <v>43</v>
      </c>
      <c r="D100" s="23" t="s">
        <v>41</v>
      </c>
      <c r="E100" s="24" t="n">
        <f aca="false">175</f>
        <v>175</v>
      </c>
      <c r="F100" s="25"/>
      <c r="G100" s="26"/>
      <c r="H100" s="24"/>
      <c r="I100" s="27" t="n">
        <f aca="false">SUM(U93:U99)</f>
        <v>1334.15</v>
      </c>
      <c r="J100" s="24" t="n">
        <f aca="false">167</f>
        <v>167</v>
      </c>
      <c r="K100" s="27" t="n">
        <f aca="false">SUM(V93:V99)</f>
        <v>22229.4</v>
      </c>
    </row>
    <row r="101" customFormat="false" ht="14.25" hidden="false" customHeight="false" outlineLevel="0" collapsed="false">
      <c r="A101" s="21"/>
      <c r="B101" s="22"/>
      <c r="C101" s="22" t="s">
        <v>44</v>
      </c>
      <c r="D101" s="23" t="s">
        <v>45</v>
      </c>
      <c r="E101" s="24" t="n">
        <f aca="false">Source!AQ72</f>
        <v>3240</v>
      </c>
      <c r="F101" s="25"/>
      <c r="G101" s="26" t="str">
        <f aca="false">Source!DI72</f>
        <v>*1,15*0,6</v>
      </c>
      <c r="H101" s="24" t="n">
        <f aca="false">Source!AV72</f>
        <v>1.067</v>
      </c>
      <c r="I101" s="27" t="n">
        <f aca="false">Source!U72</f>
        <v>162.2061936</v>
      </c>
      <c r="J101" s="24"/>
      <c r="K101" s="27"/>
    </row>
    <row r="102" customFormat="false" ht="1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4" t="n">
        <f aca="false">I95+I96+I98+I99+I100</f>
        <v>13461.15</v>
      </c>
      <c r="I102" s="34"/>
      <c r="J102" s="34" t="n">
        <f aca="false">K95+K96+K98+K99+K100</f>
        <v>160813.69</v>
      </c>
      <c r="K102" s="34"/>
      <c r="O102" s="35" t="n">
        <f aca="false">H102</f>
        <v>13461.15</v>
      </c>
      <c r="P102" s="35" t="n">
        <f aca="false">J102</f>
        <v>160813.69</v>
      </c>
      <c r="X102" s="1" t="n">
        <f aca="false">IF(Source!BI72&lt;=1,I95+I96+I98+I99+I100,0)</f>
        <v>13461.15</v>
      </c>
      <c r="Y102" s="1" t="n">
        <f aca="false">IF(Source!BI72=2,I95+I96+I98+I99+I100,0)</f>
        <v>0</v>
      </c>
      <c r="Z102" s="1" t="n">
        <f aca="false">IF(Source!BI72=3,I95+I96+I98+I99+I100,0)</f>
        <v>0</v>
      </c>
      <c r="AA102" s="1" t="n">
        <f aca="false">IF(Source!BI72=4,I95+I96+I98+I99+I100,0)</f>
        <v>0</v>
      </c>
    </row>
    <row r="103" customFormat="false" ht="42.75" hidden="false" customHeight="false" outlineLevel="0" collapsed="false">
      <c r="A103" s="21" t="str">
        <f aca="false">Source!E73</f>
        <v>11</v>
      </c>
      <c r="B103" s="22" t="str">
        <f aca="false">Source!F73</f>
        <v>6.66-162-2</v>
      </c>
      <c r="C103" s="22" t="str">
        <f aca="false">Source!G73</f>
        <v>РАЗБОРКА ТЕПЛОВОЙ ИЗОЛЯЦИИ ИЗ ВАТЫ МИНЕРАЛЬНОЙ  28,185м3*0,2т/м3=5,637т</v>
      </c>
      <c r="D103" s="23" t="str">
        <f aca="false">Source!H73</f>
        <v>100 м2</v>
      </c>
      <c r="E103" s="24" t="n">
        <f aca="false">Source!I73</f>
        <v>3.032</v>
      </c>
      <c r="F103" s="25"/>
      <c r="G103" s="26"/>
      <c r="H103" s="24"/>
      <c r="I103" s="27"/>
      <c r="J103" s="24"/>
      <c r="K103" s="27"/>
      <c r="Q103" s="1" t="n">
        <f aca="false">ROUND((Source!DN73/100)*ROUND((Source!AF73*Source!AV73)*Source!I73,2),2)</f>
        <v>858.63</v>
      </c>
      <c r="R103" s="1" t="n">
        <f aca="false">Source!X73</f>
        <v>12794.67</v>
      </c>
      <c r="S103" s="1" t="n">
        <f aca="false">ROUND((Source!DO73/100)*ROUND((Source!AF73*Source!AV73)*Source!I73,2),2)</f>
        <v>503.34</v>
      </c>
      <c r="T103" s="1" t="n">
        <f aca="false">Source!Y73</f>
        <v>5686.52</v>
      </c>
      <c r="U103" s="1" t="n">
        <f aca="false">ROUND((175/100)*ROUND((Source!AE73*Source!AV73)*Source!I73,2),2)</f>
        <v>0</v>
      </c>
      <c r="V103" s="1" t="n">
        <f aca="false">ROUND((167/100)*ROUND(Source!CS73*Source!I73,2),2)</f>
        <v>0</v>
      </c>
    </row>
    <row r="104" customFormat="false" ht="12.75" hidden="false" customHeight="false" outlineLevel="0" collapsed="false">
      <c r="C104" s="36" t="str">
        <f aca="false">"Объем: "&amp;Source!I73&amp;"=303,2/"&amp;"100"</f>
        <v>Объем: 3.032=303,2/100</v>
      </c>
    </row>
    <row r="105" customFormat="false" ht="14.25" hidden="false" customHeight="false" outlineLevel="0" collapsed="false">
      <c r="A105" s="21"/>
      <c r="B105" s="22"/>
      <c r="C105" s="22" t="s">
        <v>37</v>
      </c>
      <c r="D105" s="23"/>
      <c r="E105" s="24"/>
      <c r="F105" s="25" t="n">
        <f aca="false">Source!AO73</f>
        <v>208</v>
      </c>
      <c r="G105" s="26" t="str">
        <f aca="false">Source!DG73</f>
        <v>*1,1</v>
      </c>
      <c r="H105" s="24" t="n">
        <f aca="false">Source!AV73</f>
        <v>1.067</v>
      </c>
      <c r="I105" s="27" t="n">
        <f aca="false">ROUND((Source!AF73*Source!AV73)*Source!I73,2)</f>
        <v>740.2</v>
      </c>
      <c r="J105" s="24" t="n">
        <f aca="false">IF(Source!BA73&lt;&gt;0,Source!BA73,1)</f>
        <v>17.46</v>
      </c>
      <c r="K105" s="27" t="n">
        <f aca="false">Source!S73</f>
        <v>12923.91</v>
      </c>
      <c r="W105" s="1" t="n">
        <f aca="false">ROUND((Source!AF73*Source!AV73)*Source!I73,2)</f>
        <v>740.2</v>
      </c>
    </row>
    <row r="106" customFormat="false" ht="14.25" hidden="false" customHeight="false" outlineLevel="0" collapsed="false">
      <c r="A106" s="21"/>
      <c r="B106" s="22"/>
      <c r="C106" s="22" t="s">
        <v>40</v>
      </c>
      <c r="D106" s="23" t="s">
        <v>41</v>
      </c>
      <c r="E106" s="24" t="n">
        <f aca="false">Source!DN73</f>
        <v>116</v>
      </c>
      <c r="F106" s="25"/>
      <c r="G106" s="26"/>
      <c r="H106" s="24"/>
      <c r="I106" s="27" t="n">
        <f aca="false">SUM(Q103:Q105)</f>
        <v>858.63</v>
      </c>
      <c r="J106" s="24" t="n">
        <f aca="false">Source!BZ73</f>
        <v>99</v>
      </c>
      <c r="K106" s="27" t="n">
        <f aca="false">SUM(R103:R105)</f>
        <v>12794.67</v>
      </c>
    </row>
    <row r="107" customFormat="false" ht="14.25" hidden="false" customHeight="false" outlineLevel="0" collapsed="false">
      <c r="A107" s="21"/>
      <c r="B107" s="22"/>
      <c r="C107" s="22" t="s">
        <v>42</v>
      </c>
      <c r="D107" s="23" t="s">
        <v>41</v>
      </c>
      <c r="E107" s="24" t="n">
        <f aca="false">Source!DO73</f>
        <v>68</v>
      </c>
      <c r="F107" s="25"/>
      <c r="G107" s="26"/>
      <c r="H107" s="24"/>
      <c r="I107" s="27" t="n">
        <f aca="false">SUM(S103:S106)</f>
        <v>503.34</v>
      </c>
      <c r="J107" s="24" t="n">
        <f aca="false">Source!CA73</f>
        <v>44</v>
      </c>
      <c r="K107" s="27" t="n">
        <f aca="false">SUM(T103:T106)</f>
        <v>5686.52</v>
      </c>
    </row>
    <row r="108" customFormat="false" ht="14.25" hidden="false" customHeight="false" outlineLevel="0" collapsed="false">
      <c r="A108" s="21"/>
      <c r="B108" s="22"/>
      <c r="C108" s="22" t="s">
        <v>44</v>
      </c>
      <c r="D108" s="23" t="s">
        <v>45</v>
      </c>
      <c r="E108" s="24" t="n">
        <f aca="false">Source!AQ73</f>
        <v>19.1</v>
      </c>
      <c r="F108" s="25"/>
      <c r="G108" s="26" t="str">
        <f aca="false">Source!DI73</f>
        <v>*1,1</v>
      </c>
      <c r="H108" s="24" t="n">
        <f aca="false">Source!AV73</f>
        <v>1.067</v>
      </c>
      <c r="I108" s="27" t="n">
        <f aca="false">Source!U73</f>
        <v>67.97037544</v>
      </c>
      <c r="J108" s="24"/>
      <c r="K108" s="27"/>
    </row>
    <row r="109" customFormat="false" ht="1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4" t="n">
        <f aca="false">I105+I106+I107</f>
        <v>2102.17</v>
      </c>
      <c r="I109" s="34"/>
      <c r="J109" s="34" t="n">
        <f aca="false">K105+K106+K107</f>
        <v>31405.1</v>
      </c>
      <c r="K109" s="34"/>
      <c r="O109" s="35" t="n">
        <f aca="false">H109</f>
        <v>2102.17</v>
      </c>
      <c r="P109" s="35" t="n">
        <f aca="false">J109</f>
        <v>31405.1</v>
      </c>
      <c r="X109" s="1" t="n">
        <f aca="false">IF(Source!BI73&lt;=1,I105+I106+I107,0)</f>
        <v>2102.17</v>
      </c>
      <c r="Y109" s="1" t="n">
        <f aca="false">IF(Source!BI73=2,I105+I106+I107,0)</f>
        <v>0</v>
      </c>
      <c r="Z109" s="1" t="n">
        <f aca="false">IF(Source!BI73=3,I105+I106+I107,0)</f>
        <v>0</v>
      </c>
      <c r="AA109" s="1" t="n">
        <f aca="false">IF(Source!BI73=4,I105+I106+I107,0)</f>
        <v>0</v>
      </c>
    </row>
    <row r="110" customFormat="false" ht="85.5" hidden="false" customHeight="false" outlineLevel="0" collapsed="false">
      <c r="A110" s="21" t="str">
        <f aca="false">Source!E74</f>
        <v>12</v>
      </c>
      <c r="B110" s="22" t="str">
        <f aca="false">Source!F74</f>
        <v>3.26-52-1</v>
      </c>
      <c r="C110" s="22" t="str">
        <f aca="false">Source!G74</f>
        <v>Разборка.  ПОКРЫТИЕ ПОВЕРХНОСТИ ИЗОЛЯЦИИ ТРУБОПРОВОДОВ КОЖУХАМИ ИЗ ЛИСТОВ ОЦИНКОВАННОЙ СТАЛИ ТОЛЩИНОЙ 0,55 ММ  7,85кг/м2*303,2м2=2,38т</v>
      </c>
      <c r="D110" s="23" t="str">
        <f aca="false">Source!H74</f>
        <v>м2</v>
      </c>
      <c r="E110" s="24" t="n">
        <f aca="false">Source!I74</f>
        <v>303.2</v>
      </c>
      <c r="F110" s="25"/>
      <c r="G110" s="26"/>
      <c r="H110" s="24"/>
      <c r="I110" s="27"/>
      <c r="J110" s="24"/>
      <c r="K110" s="27"/>
      <c r="Q110" s="1" t="n">
        <f aca="false">ROUND((Source!DN74/100)*ROUND((Source!AF74*Source!AV74)*Source!I74,2),2)</f>
        <v>5581.16</v>
      </c>
      <c r="R110" s="1" t="n">
        <f aca="false">Source!X74</f>
        <v>82531.67</v>
      </c>
      <c r="S110" s="1" t="n">
        <f aca="false">ROUND((Source!DO74/100)*ROUND((Source!AF74*Source!AV74)*Source!I74,2),2)</f>
        <v>4157.39</v>
      </c>
      <c r="T110" s="1" t="n">
        <f aca="false">Source!Y74</f>
        <v>43751.73</v>
      </c>
      <c r="U110" s="1" t="n">
        <f aca="false">ROUND((175/100)*ROUND((Source!AE74*Source!AV74)*Source!I74,2),2)</f>
        <v>298.99</v>
      </c>
      <c r="V110" s="1" t="n">
        <f aca="false">ROUND((167/100)*ROUND(Source!CS74*Source!I74,2),2)</f>
        <v>4981.73</v>
      </c>
    </row>
    <row r="111" customFormat="false" ht="12.75" hidden="false" customHeight="false" outlineLevel="0" collapsed="false">
      <c r="C111" s="36" t="str">
        <f aca="false">"Объем: "&amp;Source!I74&amp;"="&amp;Source!I73&amp;"*"&amp;"100"</f>
        <v>Объем: 303.2=3.032*100</v>
      </c>
    </row>
    <row r="112" customFormat="false" ht="14.25" hidden="false" customHeight="false" outlineLevel="0" collapsed="false">
      <c r="A112" s="21"/>
      <c r="B112" s="22"/>
      <c r="C112" s="22" t="s">
        <v>37</v>
      </c>
      <c r="D112" s="23"/>
      <c r="E112" s="24"/>
      <c r="F112" s="25" t="n">
        <f aca="false">Source!AO74</f>
        <v>26</v>
      </c>
      <c r="G112" s="26" t="str">
        <f aca="false">Source!DG74</f>
        <v>*1,15*0,6</v>
      </c>
      <c r="H112" s="24" t="n">
        <f aca="false">Source!AV74</f>
        <v>1.047</v>
      </c>
      <c r="I112" s="27" t="n">
        <f aca="false">ROUND((Source!AF74*Source!AV74)*Source!I74,2)</f>
        <v>5695.06</v>
      </c>
      <c r="J112" s="24" t="n">
        <f aca="false">IF(Source!BA74&lt;&gt;0,Source!BA74,1)</f>
        <v>17.46</v>
      </c>
      <c r="K112" s="27" t="n">
        <f aca="false">Source!S74</f>
        <v>99435.75</v>
      </c>
      <c r="W112" s="1" t="n">
        <f aca="false">ROUND((Source!AF74*Source!AV74)*Source!I74,2)</f>
        <v>5695.06</v>
      </c>
    </row>
    <row r="113" customFormat="false" ht="14.25" hidden="false" customHeight="false" outlineLevel="0" collapsed="false">
      <c r="A113" s="21"/>
      <c r="B113" s="22"/>
      <c r="C113" s="22" t="s">
        <v>38</v>
      </c>
      <c r="D113" s="23"/>
      <c r="E113" s="24"/>
      <c r="F113" s="25" t="n">
        <f aca="false">Source!AM74</f>
        <v>3.97</v>
      </c>
      <c r="G113" s="26" t="str">
        <f aca="false">Source!DE74</f>
        <v>*1,15*0,6</v>
      </c>
      <c r="H113" s="24" t="n">
        <f aca="false">Source!AV74</f>
        <v>1.047</v>
      </c>
      <c r="I113" s="27" t="n">
        <f aca="false">ROUND((Source!AD74*Source!AV74)*Source!I74,2)</f>
        <v>869.59</v>
      </c>
      <c r="J113" s="24" t="n">
        <f aca="false">IF(Source!BB74&lt;&gt;0,Source!BB74,1)</f>
        <v>7.67</v>
      </c>
      <c r="K113" s="27" t="n">
        <f aca="false">Source!Q74</f>
        <v>6669.77</v>
      </c>
    </row>
    <row r="114" customFormat="false" ht="14.25" hidden="false" customHeight="false" outlineLevel="0" collapsed="false">
      <c r="A114" s="21"/>
      <c r="B114" s="22"/>
      <c r="C114" s="22" t="s">
        <v>39</v>
      </c>
      <c r="D114" s="23"/>
      <c r="E114" s="24"/>
      <c r="F114" s="25" t="n">
        <f aca="false">Source!AN74</f>
        <v>0.78</v>
      </c>
      <c r="G114" s="26" t="str">
        <f aca="false">Source!DF74</f>
        <v>*1,15*0,6</v>
      </c>
      <c r="H114" s="24" t="n">
        <f aca="false">Source!AV74</f>
        <v>1.047</v>
      </c>
      <c r="I114" s="32" t="n">
        <f aca="false">ROUND((Source!AE74*Source!AV74)*Source!I74,2)</f>
        <v>170.85</v>
      </c>
      <c r="J114" s="24" t="n">
        <f aca="false">IF(Source!BS74&lt;&gt;0,Source!BS74,1)</f>
        <v>17.46</v>
      </c>
      <c r="K114" s="32" t="n">
        <f aca="false">Source!R74</f>
        <v>2983.07</v>
      </c>
      <c r="W114" s="1" t="n">
        <f aca="false">ROUND((Source!AE74*Source!AV74)*Source!I74,2)</f>
        <v>170.85</v>
      </c>
    </row>
    <row r="115" customFormat="false" ht="14.25" hidden="false" customHeight="false" outlineLevel="0" collapsed="false">
      <c r="A115" s="21"/>
      <c r="B115" s="22"/>
      <c r="C115" s="22" t="s">
        <v>40</v>
      </c>
      <c r="D115" s="23" t="s">
        <v>41</v>
      </c>
      <c r="E115" s="24" t="n">
        <f aca="false">Source!DN74</f>
        <v>98</v>
      </c>
      <c r="F115" s="25"/>
      <c r="G115" s="26"/>
      <c r="H115" s="24"/>
      <c r="I115" s="27" t="n">
        <f aca="false">SUM(Q110:Q114)</f>
        <v>5581.16</v>
      </c>
      <c r="J115" s="24" t="n">
        <f aca="false">Source!BZ74</f>
        <v>83</v>
      </c>
      <c r="K115" s="27" t="n">
        <f aca="false">SUM(R110:R114)</f>
        <v>82531.67</v>
      </c>
    </row>
    <row r="116" customFormat="false" ht="14.25" hidden="false" customHeight="false" outlineLevel="0" collapsed="false">
      <c r="A116" s="21"/>
      <c r="B116" s="22"/>
      <c r="C116" s="22" t="s">
        <v>42</v>
      </c>
      <c r="D116" s="23" t="s">
        <v>41</v>
      </c>
      <c r="E116" s="24" t="n">
        <f aca="false">Source!DO74</f>
        <v>73</v>
      </c>
      <c r="F116" s="25"/>
      <c r="G116" s="26"/>
      <c r="H116" s="24"/>
      <c r="I116" s="27" t="n">
        <f aca="false">SUM(S110:S115)</f>
        <v>4157.39</v>
      </c>
      <c r="J116" s="24" t="n">
        <f aca="false">Source!CA74</f>
        <v>44</v>
      </c>
      <c r="K116" s="27" t="n">
        <f aca="false">SUM(T110:T115)</f>
        <v>43751.73</v>
      </c>
    </row>
    <row r="117" customFormat="false" ht="14.25" hidden="false" customHeight="false" outlineLevel="0" collapsed="false">
      <c r="A117" s="21"/>
      <c r="B117" s="22"/>
      <c r="C117" s="22" t="s">
        <v>43</v>
      </c>
      <c r="D117" s="23" t="s">
        <v>41</v>
      </c>
      <c r="E117" s="24" t="n">
        <f aca="false">175</f>
        <v>175</v>
      </c>
      <c r="F117" s="25"/>
      <c r="G117" s="26"/>
      <c r="H117" s="24"/>
      <c r="I117" s="27" t="n">
        <f aca="false">SUM(U110:U116)</f>
        <v>298.99</v>
      </c>
      <c r="J117" s="24" t="n">
        <f aca="false">167</f>
        <v>167</v>
      </c>
      <c r="K117" s="27" t="n">
        <f aca="false">SUM(V110:V116)</f>
        <v>4981.73</v>
      </c>
    </row>
    <row r="118" customFormat="false" ht="14.25" hidden="false" customHeight="false" outlineLevel="0" collapsed="false">
      <c r="A118" s="21"/>
      <c r="B118" s="22"/>
      <c r="C118" s="22" t="s">
        <v>44</v>
      </c>
      <c r="D118" s="23" t="s">
        <v>45</v>
      </c>
      <c r="E118" s="24" t="n">
        <f aca="false">Source!AQ74</f>
        <v>2</v>
      </c>
      <c r="F118" s="25"/>
      <c r="G118" s="26" t="str">
        <f aca="false">Source!DI74</f>
        <v>*1,15*0,6</v>
      </c>
      <c r="H118" s="24" t="n">
        <f aca="false">Source!AV74</f>
        <v>1.047</v>
      </c>
      <c r="I118" s="27" t="n">
        <f aca="false">Source!U74</f>
        <v>438.081552</v>
      </c>
      <c r="J118" s="24"/>
      <c r="K118" s="27"/>
    </row>
    <row r="119" customFormat="false" ht="1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4" t="n">
        <f aca="false">I112+I113+I115+I116+I117</f>
        <v>16602.19</v>
      </c>
      <c r="I119" s="34"/>
      <c r="J119" s="34" t="n">
        <f aca="false">K112+K113+K115+K116+K117</f>
        <v>237370.65</v>
      </c>
      <c r="K119" s="34"/>
      <c r="O119" s="35" t="n">
        <f aca="false">H119</f>
        <v>16602.19</v>
      </c>
      <c r="P119" s="35" t="n">
        <f aca="false">J119</f>
        <v>237370.65</v>
      </c>
      <c r="X119" s="1" t="n">
        <f aca="false">IF(Source!BI74&lt;=1,I112+I113+I115+I116+I117,0)</f>
        <v>16602.19</v>
      </c>
      <c r="Y119" s="1" t="n">
        <f aca="false">IF(Source!BI74=2,I112+I113+I115+I116+I117,0)</f>
        <v>0</v>
      </c>
      <c r="Z119" s="1" t="n">
        <f aca="false">IF(Source!BI74=3,I112+I113+I115+I116+I117,0)</f>
        <v>0</v>
      </c>
      <c r="AA119" s="1" t="n">
        <f aca="false">IF(Source!BI74=4,I112+I113+I115+I116+I117,0)</f>
        <v>0</v>
      </c>
    </row>
    <row r="120" customFormat="false" ht="42.75" hidden="false" customHeight="false" outlineLevel="0" collapsed="false">
      <c r="A120" s="21" t="str">
        <f aca="false">Source!E75</f>
        <v>13</v>
      </c>
      <c r="B120" s="22" t="str">
        <f aca="false">Source!F75</f>
        <v>3.7-46-1</v>
      </c>
      <c r="C120" s="22" t="str">
        <f aca="false">Source!G75</f>
        <v>Демонтаж.  УСТРОЙСТВО КАМЕР СО СТЕНКАМИ ИЗ БЕТОННЫХ БЛОКОВ 63,68м3*2,5т/м3=159,2т</v>
      </c>
      <c r="D120" s="23" t="str">
        <f aca="false">Source!H75</f>
        <v>100 м3</v>
      </c>
      <c r="E120" s="24" t="n">
        <f aca="false">Source!I75</f>
        <v>0.6368</v>
      </c>
      <c r="F120" s="25"/>
      <c r="G120" s="26"/>
      <c r="H120" s="24"/>
      <c r="I120" s="27"/>
      <c r="J120" s="24"/>
      <c r="K120" s="27"/>
      <c r="Q120" s="1" t="n">
        <f aca="false">ROUND((Source!DN75/100)*ROUND((Source!AF75*Source!AV75)*Source!I75,2),2)</f>
        <v>10073.7</v>
      </c>
      <c r="R120" s="1" t="n">
        <f aca="false">Source!X75</f>
        <v>144912.92</v>
      </c>
      <c r="S120" s="1" t="n">
        <f aca="false">ROUND((Source!DO75/100)*ROUND((Source!AF75*Source!AV75)*Source!I75,2),2)</f>
        <v>7539.44</v>
      </c>
      <c r="T120" s="1" t="n">
        <f aca="false">Source!Y75</f>
        <v>66372.33</v>
      </c>
      <c r="U120" s="1" t="n">
        <f aca="false">ROUND((175/100)*ROUND((Source!AE75*Source!AV75)*Source!I75,2),2)</f>
        <v>116.62</v>
      </c>
      <c r="V120" s="1" t="n">
        <f aca="false">ROUND((167/100)*ROUND(Source!CS75*Source!I75,2),2)</f>
        <v>1943.21</v>
      </c>
    </row>
    <row r="121" customFormat="false" ht="25.5" hidden="false" customHeight="false" outlineLevel="0" collapsed="false">
      <c r="C121" s="36" t="str">
        <f aca="false">"Объем: "&amp;Source!I75&amp;"=((4+"&amp;"5)*"&amp;"2*"&amp;"3,2*"&amp;"0,4+"&amp;"4*"&amp;"5*"&amp;"0,22*"&amp;"2)*"&amp;"2/"&amp;"100"</f>
        <v>Объем: 0.6368=((4+5)*2*3,2*0,4+4*5*0,22*2)*2/100</v>
      </c>
    </row>
    <row r="122" customFormat="false" ht="14.25" hidden="false" customHeight="false" outlineLevel="0" collapsed="false">
      <c r="A122" s="21"/>
      <c r="B122" s="22"/>
      <c r="C122" s="22" t="s">
        <v>37</v>
      </c>
      <c r="D122" s="23"/>
      <c r="E122" s="24"/>
      <c r="F122" s="25" t="n">
        <f aca="false">Source!AO75</f>
        <v>9948.81</v>
      </c>
      <c r="G122" s="26" t="str">
        <f aca="false">Source!DG75</f>
        <v>*1,15*0,8</v>
      </c>
      <c r="H122" s="24" t="n">
        <f aca="false">Source!AV75</f>
        <v>1.087</v>
      </c>
      <c r="I122" s="27" t="n">
        <f aca="false">ROUND((Source!AF75*Source!AV75)*Source!I75,2)</f>
        <v>6335.66</v>
      </c>
      <c r="J122" s="24" t="n">
        <f aca="false">IF(Source!BA75&lt;&gt;0,Source!BA75,1)</f>
        <v>17.46</v>
      </c>
      <c r="K122" s="27" t="n">
        <f aca="false">Source!S75</f>
        <v>110620.55</v>
      </c>
      <c r="W122" s="1" t="n">
        <f aca="false">ROUND((Source!AF75*Source!AV75)*Source!I75,2)</f>
        <v>6335.66</v>
      </c>
    </row>
    <row r="123" customFormat="false" ht="14.25" hidden="false" customHeight="false" outlineLevel="0" collapsed="false">
      <c r="A123" s="21"/>
      <c r="B123" s="22"/>
      <c r="C123" s="22" t="s">
        <v>38</v>
      </c>
      <c r="D123" s="23"/>
      <c r="E123" s="24"/>
      <c r="F123" s="25" t="n">
        <f aca="false">Source!AM75</f>
        <v>616.74</v>
      </c>
      <c r="G123" s="26" t="str">
        <f aca="false">Source!DE75</f>
        <v>*1,15*0,8</v>
      </c>
      <c r="H123" s="24" t="n">
        <f aca="false">Source!AV75</f>
        <v>1.087</v>
      </c>
      <c r="I123" s="27" t="n">
        <f aca="false">ROUND((Source!AD75*Source!AV75)*Source!I75,2)</f>
        <v>392.76</v>
      </c>
      <c r="J123" s="24" t="n">
        <f aca="false">IF(Source!BB75&lt;&gt;0,Source!BB75,1)</f>
        <v>8.02</v>
      </c>
      <c r="K123" s="27" t="n">
        <f aca="false">Source!Q75</f>
        <v>3149.9</v>
      </c>
    </row>
    <row r="124" customFormat="false" ht="14.25" hidden="false" customHeight="false" outlineLevel="0" collapsed="false">
      <c r="A124" s="21"/>
      <c r="B124" s="22"/>
      <c r="C124" s="22" t="s">
        <v>39</v>
      </c>
      <c r="D124" s="23"/>
      <c r="E124" s="24"/>
      <c r="F124" s="25" t="n">
        <f aca="false">Source!AN75</f>
        <v>104.65</v>
      </c>
      <c r="G124" s="26" t="str">
        <f aca="false">Source!DF75</f>
        <v>*1,15*0,8</v>
      </c>
      <c r="H124" s="24" t="n">
        <f aca="false">Source!AV75</f>
        <v>1.087</v>
      </c>
      <c r="I124" s="32" t="n">
        <f aca="false">ROUND((Source!AE75*Source!AV75)*Source!I75,2)</f>
        <v>66.64</v>
      </c>
      <c r="J124" s="24" t="n">
        <f aca="false">IF(Source!BS75&lt;&gt;0,Source!BS75,1)</f>
        <v>17.46</v>
      </c>
      <c r="K124" s="32" t="n">
        <f aca="false">Source!R75</f>
        <v>1163.6</v>
      </c>
      <c r="W124" s="1" t="n">
        <f aca="false">ROUND((Source!AE75*Source!AV75)*Source!I75,2)</f>
        <v>66.64</v>
      </c>
    </row>
    <row r="125" customFormat="false" ht="14.25" hidden="false" customHeight="false" outlineLevel="0" collapsed="false">
      <c r="A125" s="21"/>
      <c r="B125" s="22"/>
      <c r="C125" s="22" t="s">
        <v>40</v>
      </c>
      <c r="D125" s="23" t="s">
        <v>41</v>
      </c>
      <c r="E125" s="24" t="n">
        <f aca="false">Source!DN75</f>
        <v>159</v>
      </c>
      <c r="F125" s="25"/>
      <c r="G125" s="26"/>
      <c r="H125" s="24"/>
      <c r="I125" s="27" t="n">
        <f aca="false">SUM(Q120:Q124)</f>
        <v>10073.7</v>
      </c>
      <c r="J125" s="24" t="n">
        <f aca="false">Source!BZ75</f>
        <v>131</v>
      </c>
      <c r="K125" s="27" t="n">
        <f aca="false">SUM(R120:R124)</f>
        <v>144912.92</v>
      </c>
    </row>
    <row r="126" customFormat="false" ht="14.25" hidden="false" customHeight="false" outlineLevel="0" collapsed="false">
      <c r="A126" s="21"/>
      <c r="B126" s="22"/>
      <c r="C126" s="22" t="s">
        <v>42</v>
      </c>
      <c r="D126" s="23" t="s">
        <v>41</v>
      </c>
      <c r="E126" s="24" t="n">
        <f aca="false">Source!DO75</f>
        <v>119</v>
      </c>
      <c r="F126" s="25"/>
      <c r="G126" s="26"/>
      <c r="H126" s="24"/>
      <c r="I126" s="27" t="n">
        <f aca="false">SUM(S120:S125)</f>
        <v>7539.44</v>
      </c>
      <c r="J126" s="24" t="n">
        <f aca="false">Source!CA75</f>
        <v>60</v>
      </c>
      <c r="K126" s="27" t="n">
        <f aca="false">SUM(T120:T125)</f>
        <v>66372.33</v>
      </c>
    </row>
    <row r="127" customFormat="false" ht="14.25" hidden="false" customHeight="false" outlineLevel="0" collapsed="false">
      <c r="A127" s="21"/>
      <c r="B127" s="22"/>
      <c r="C127" s="22" t="s">
        <v>43</v>
      </c>
      <c r="D127" s="23" t="s">
        <v>41</v>
      </c>
      <c r="E127" s="24" t="n">
        <f aca="false">175</f>
        <v>175</v>
      </c>
      <c r="F127" s="25"/>
      <c r="G127" s="26"/>
      <c r="H127" s="24"/>
      <c r="I127" s="27" t="n">
        <f aca="false">SUM(U120:U126)</f>
        <v>116.62</v>
      </c>
      <c r="J127" s="24" t="n">
        <f aca="false">167</f>
        <v>167</v>
      </c>
      <c r="K127" s="27" t="n">
        <f aca="false">SUM(V120:V126)</f>
        <v>1943.21</v>
      </c>
    </row>
    <row r="128" customFormat="false" ht="14.25" hidden="false" customHeight="false" outlineLevel="0" collapsed="false">
      <c r="A128" s="21"/>
      <c r="B128" s="22"/>
      <c r="C128" s="22" t="s">
        <v>44</v>
      </c>
      <c r="D128" s="23" t="s">
        <v>45</v>
      </c>
      <c r="E128" s="24" t="n">
        <f aca="false">Source!AQ75</f>
        <v>827</v>
      </c>
      <c r="F128" s="25"/>
      <c r="G128" s="26" t="str">
        <f aca="false">Source!DI75</f>
        <v>*1,15*0,8</v>
      </c>
      <c r="H128" s="24" t="n">
        <f aca="false">Source!AV75</f>
        <v>1.087</v>
      </c>
      <c r="I128" s="27" t="n">
        <f aca="false">Source!U75</f>
        <v>526.654665344</v>
      </c>
      <c r="J128" s="24"/>
      <c r="K128" s="27"/>
    </row>
    <row r="129" customFormat="false" ht="1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4" t="n">
        <f aca="false">I122+I123+I125+I126+I127</f>
        <v>24458.18</v>
      </c>
      <c r="I129" s="34"/>
      <c r="J129" s="34" t="n">
        <f aca="false">K122+K123+K125+K126+K127</f>
        <v>326998.91</v>
      </c>
      <c r="K129" s="34"/>
      <c r="O129" s="35" t="n">
        <f aca="false">H129</f>
        <v>24458.18</v>
      </c>
      <c r="P129" s="35" t="n">
        <f aca="false">J129</f>
        <v>326998.91</v>
      </c>
      <c r="X129" s="1" t="n">
        <f aca="false">IF(Source!BI75&lt;=1,I122+I123+I125+I126+I127,0)</f>
        <v>24458.18</v>
      </c>
      <c r="Y129" s="1" t="n">
        <f aca="false">IF(Source!BI75=2,I122+I123+I125+I126+I127,0)</f>
        <v>0</v>
      </c>
      <c r="Z129" s="1" t="n">
        <f aca="false">IF(Source!BI75=3,I122+I123+I125+I126+I127,0)</f>
        <v>0</v>
      </c>
      <c r="AA129" s="1" t="n">
        <f aca="false">IF(Source!BI75=4,I122+I123+I125+I126+I127,0)</f>
        <v>0</v>
      </c>
    </row>
    <row r="130" customFormat="false" ht="42.75" hidden="false" customHeight="false" outlineLevel="0" collapsed="false">
      <c r="A130" s="21" t="str">
        <f aca="false">Source!E76</f>
        <v>14</v>
      </c>
      <c r="B130" s="22" t="str">
        <f aca="false">Source!F76</f>
        <v>6.68-13-1</v>
      </c>
      <c r="C130" s="22" t="str">
        <f aca="false">Source!G76</f>
        <v>МЕХАНИЗИРОВАННАЯ ПОГРУЗКА СТРОИТЕЛЬНОГО МУСОРА В АВТОМОБИЛИ-САМОСВАЛЫ</v>
      </c>
      <c r="D130" s="23" t="str">
        <f aca="false">Source!H76</f>
        <v>т</v>
      </c>
      <c r="E130" s="24" t="n">
        <f aca="false">Source!I76</f>
        <v>186.253</v>
      </c>
      <c r="F130" s="25"/>
      <c r="G130" s="26"/>
      <c r="H130" s="24"/>
      <c r="I130" s="27"/>
      <c r="J130" s="24"/>
      <c r="K130" s="27"/>
      <c r="Q130" s="1" t="n">
        <f aca="false">ROUND((Source!DN76/100)*ROUND((Source!AF76*Source!AV76)*Source!I76,2),2)</f>
        <v>0</v>
      </c>
      <c r="R130" s="1" t="n">
        <f aca="false">Source!X76</f>
        <v>0</v>
      </c>
      <c r="S130" s="1" t="n">
        <f aca="false">ROUND((Source!DO76/100)*ROUND((Source!AF76*Source!AV76)*Source!I76,2),2)</f>
        <v>0</v>
      </c>
      <c r="T130" s="1" t="n">
        <f aca="false">Source!Y76</f>
        <v>0</v>
      </c>
      <c r="U130" s="1" t="n">
        <f aca="false">ROUND((175/100)*ROUND((Source!AE76*Source!AV76)*Source!I76,2),2)</f>
        <v>555.57</v>
      </c>
      <c r="V130" s="1" t="n">
        <f aca="false">ROUND((167/100)*ROUND(Source!CS76*Source!I76,2),2)</f>
        <v>9256.89</v>
      </c>
    </row>
    <row r="131" customFormat="false" ht="25.5" hidden="false" customHeight="false" outlineLevel="0" collapsed="false">
      <c r="C131" s="36" t="str">
        <f aca="false">"Объем: "&amp;Source!I76&amp;"=18,278+"&amp;"0,758+"&amp;"5,637+"&amp;"2,38+"&amp;"159,2"</f>
        <v>Объем: 186.253=18,278+0,758+5,637+2,38+159,2</v>
      </c>
    </row>
    <row r="132" customFormat="false" ht="14.25" hidden="false" customHeight="false" outlineLevel="0" collapsed="false">
      <c r="A132" s="21"/>
      <c r="B132" s="22"/>
      <c r="C132" s="22" t="s">
        <v>38</v>
      </c>
      <c r="D132" s="23"/>
      <c r="E132" s="24"/>
      <c r="F132" s="25" t="n">
        <f aca="false">Source!AM76</f>
        <v>8.86</v>
      </c>
      <c r="G132" s="26" t="str">
        <f aca="false">Source!DE76</f>
        <v>*1,1</v>
      </c>
      <c r="H132" s="24" t="n">
        <f aca="false">Source!AV76</f>
        <v>1.047</v>
      </c>
      <c r="I132" s="27" t="n">
        <f aca="false">ROUND((Source!AD76*Source!AV76)*Source!I76,2)</f>
        <v>1900.54</v>
      </c>
      <c r="J132" s="24" t="n">
        <f aca="false">IF(Source!BB76&lt;&gt;0,Source!BB76,1)</f>
        <v>7.92</v>
      </c>
      <c r="K132" s="27" t="n">
        <f aca="false">Source!Q76</f>
        <v>15052.25</v>
      </c>
    </row>
    <row r="133" customFormat="false" ht="14.25" hidden="false" customHeight="false" outlineLevel="0" collapsed="false">
      <c r="A133" s="21"/>
      <c r="B133" s="22"/>
      <c r="C133" s="22" t="s">
        <v>39</v>
      </c>
      <c r="D133" s="23"/>
      <c r="E133" s="24"/>
      <c r="F133" s="25" t="n">
        <f aca="false">Source!AN76</f>
        <v>1.48</v>
      </c>
      <c r="G133" s="26" t="str">
        <f aca="false">Source!DF76</f>
        <v>*1,1</v>
      </c>
      <c r="H133" s="24" t="n">
        <f aca="false">Source!AV76</f>
        <v>1.047</v>
      </c>
      <c r="I133" s="32" t="n">
        <f aca="false">ROUND((Source!AE76*Source!AV76)*Source!I76,2)</f>
        <v>317.47</v>
      </c>
      <c r="J133" s="24" t="n">
        <f aca="false">IF(Source!BS76&lt;&gt;0,Source!BS76,1)</f>
        <v>17.46</v>
      </c>
      <c r="K133" s="32" t="n">
        <f aca="false">Source!R76</f>
        <v>5543.05</v>
      </c>
      <c r="W133" s="1" t="n">
        <f aca="false">ROUND((Source!AE76*Source!AV76)*Source!I76,2)</f>
        <v>317.47</v>
      </c>
    </row>
    <row r="134" customFormat="false" ht="14.25" hidden="false" customHeight="false" outlineLevel="0" collapsed="false">
      <c r="A134" s="21"/>
      <c r="B134" s="22"/>
      <c r="C134" s="22" t="s">
        <v>43</v>
      </c>
      <c r="D134" s="23" t="s">
        <v>41</v>
      </c>
      <c r="E134" s="24" t="n">
        <f aca="false">175</f>
        <v>175</v>
      </c>
      <c r="F134" s="25"/>
      <c r="G134" s="26"/>
      <c r="H134" s="24"/>
      <c r="I134" s="27" t="n">
        <f aca="false">SUM(U130:U133)</f>
        <v>555.57</v>
      </c>
      <c r="J134" s="24" t="n">
        <f aca="false">167</f>
        <v>167</v>
      </c>
      <c r="K134" s="27" t="n">
        <f aca="false">SUM(V130:V133)</f>
        <v>9256.89</v>
      </c>
    </row>
    <row r="135" customFormat="false" ht="1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4" t="n">
        <f aca="false">I132+I134</f>
        <v>2456.11</v>
      </c>
      <c r="I135" s="34"/>
      <c r="J135" s="34" t="n">
        <f aca="false">K132+K134</f>
        <v>24309.14</v>
      </c>
      <c r="K135" s="34"/>
      <c r="O135" s="35" t="n">
        <f aca="false">H135</f>
        <v>2456.11</v>
      </c>
      <c r="P135" s="35" t="n">
        <f aca="false">J135</f>
        <v>24309.14</v>
      </c>
      <c r="X135" s="1" t="n">
        <f aca="false">IF(Source!BI76&lt;=1,I132+I134,0)</f>
        <v>2456.11</v>
      </c>
      <c r="Y135" s="1" t="n">
        <f aca="false">IF(Source!BI76=2,I132+I134,0)</f>
        <v>0</v>
      </c>
      <c r="Z135" s="1" t="n">
        <f aca="false">IF(Source!BI76=3,I132+I134,0)</f>
        <v>0</v>
      </c>
      <c r="AA135" s="1" t="n">
        <f aca="false">IF(Source!BI76=4,I132+I134,0)</f>
        <v>0</v>
      </c>
    </row>
    <row r="136" customFormat="false" ht="71.25" hidden="false" customHeight="false" outlineLevel="0" collapsed="false">
      <c r="A136" s="21" t="str">
        <f aca="false">Source!E77</f>
        <v>15</v>
      </c>
      <c r="B136" s="22" t="str">
        <f aca="false">Source!F77</f>
        <v>15.1-28-5</v>
      </c>
      <c r="C136" s="22" t="str">
        <f aca="false">Source!G77</f>
        <v>ПЕРЕВОЗКА СТРОИТЕЛЬНОГО МУСОРА НА РАССТОЯНИЕ 28 КМ АВТОСАМОСВАЛАМИ ГРУЗОПОДЪЕМНОСТЬЮ ДО 16 Т, ПЕРЕВОЗКА ДО 28 КМ</v>
      </c>
      <c r="D136" s="23" t="str">
        <f aca="false">Source!H77</f>
        <v>т</v>
      </c>
      <c r="E136" s="24" t="n">
        <f aca="false">Source!I77</f>
        <v>186.253</v>
      </c>
      <c r="F136" s="25"/>
      <c r="G136" s="26"/>
      <c r="H136" s="24"/>
      <c r="I136" s="27"/>
      <c r="J136" s="24"/>
      <c r="K136" s="27"/>
      <c r="Q136" s="1" t="n">
        <f aca="false">ROUND((Source!DN77/100)*ROUND((Source!AF77*Source!AV77)*Source!I77,2),2)</f>
        <v>0</v>
      </c>
      <c r="R136" s="1" t="n">
        <f aca="false">Source!X77</f>
        <v>0</v>
      </c>
      <c r="S136" s="1" t="n">
        <f aca="false">ROUND((Source!DO77/100)*ROUND((Source!AF77*Source!AV77)*Source!I77,2),2)</f>
        <v>0</v>
      </c>
      <c r="T136" s="1" t="n">
        <f aca="false">Source!Y77</f>
        <v>0</v>
      </c>
      <c r="U136" s="1" t="n">
        <f aca="false">ROUND((175/100)*ROUND((Source!AE77*Source!AV77)*Source!I77,2),2)</f>
        <v>0</v>
      </c>
      <c r="V136" s="1" t="n">
        <f aca="false">ROUND((167/100)*ROUND(Source!CS77*Source!I77,2),2)</f>
        <v>0</v>
      </c>
    </row>
    <row r="137" customFormat="false" ht="14.25" hidden="false" customHeight="false" outlineLevel="0" collapsed="false">
      <c r="A137" s="21"/>
      <c r="B137" s="22"/>
      <c r="C137" s="22" t="s">
        <v>38</v>
      </c>
      <c r="D137" s="23"/>
      <c r="E137" s="24"/>
      <c r="F137" s="25" t="n">
        <f aca="false">Source!AM77</f>
        <v>58.32</v>
      </c>
      <c r="G137" s="26" t="n">
        <f aca="false">Source!DE77</f>
        <v>0</v>
      </c>
      <c r="H137" s="24" t="n">
        <f aca="false">Source!AV77</f>
        <v>1</v>
      </c>
      <c r="I137" s="27" t="n">
        <f aca="false">ROUND((Source!AD77*Source!AV77)*Source!I77,2)</f>
        <v>10862.27</v>
      </c>
      <c r="J137" s="24" t="n">
        <f aca="false">IF(Source!BB77&lt;&gt;0,Source!BB77,1)</f>
        <v>7.64</v>
      </c>
      <c r="K137" s="27" t="n">
        <f aca="false">Source!Q77</f>
        <v>82987.78</v>
      </c>
    </row>
    <row r="138" customFormat="false" ht="1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4" t="n">
        <f aca="false">I137</f>
        <v>10862.27</v>
      </c>
      <c r="I138" s="34"/>
      <c r="J138" s="34" t="n">
        <f aca="false">K137</f>
        <v>82987.78</v>
      </c>
      <c r="K138" s="34"/>
      <c r="O138" s="35" t="n">
        <f aca="false">H138</f>
        <v>10862.27</v>
      </c>
      <c r="P138" s="35" t="n">
        <f aca="false">J138</f>
        <v>82987.78</v>
      </c>
      <c r="X138" s="1" t="n">
        <f aca="false">IF(Source!BI77&lt;=1,I137,0)</f>
        <v>0</v>
      </c>
      <c r="Y138" s="1" t="n">
        <f aca="false">IF(Source!BI77=2,I137,0)</f>
        <v>0</v>
      </c>
      <c r="Z138" s="1" t="n">
        <f aca="false">IF(Source!BI77=3,I137,0)</f>
        <v>0</v>
      </c>
      <c r="AA138" s="1" t="n">
        <f aca="false">IF(Source!BI77=4,I137,0)</f>
        <v>10862.27</v>
      </c>
    </row>
    <row r="139" customFormat="false" ht="28.5" hidden="false" customHeight="false" outlineLevel="0" collapsed="false">
      <c r="A139" s="21" t="str">
        <f aca="false">Source!E78</f>
        <v>16</v>
      </c>
      <c r="B139" s="22" t="str">
        <f aca="false">Source!F78</f>
        <v>15.1-0-1</v>
      </c>
      <c r="C139" s="22" t="str">
        <f aca="false">Source!G78</f>
        <v>СОДЕРЖАНИЕ СВАЛКИ ОТХОДОВ СТРОИТЕЛЬСТВА И СНОСА</v>
      </c>
      <c r="D139" s="23" t="str">
        <f aca="false">Source!H78</f>
        <v>т</v>
      </c>
      <c r="E139" s="24" t="n">
        <f aca="false">Source!I78</f>
        <v>164.837</v>
      </c>
      <c r="F139" s="25"/>
      <c r="G139" s="26"/>
      <c r="H139" s="24"/>
      <c r="I139" s="27"/>
      <c r="J139" s="24"/>
      <c r="K139" s="27"/>
      <c r="Q139" s="1" t="n">
        <f aca="false">ROUND((Source!DN78/100)*ROUND((Source!AF78*Source!AV78)*Source!I78,2),2)</f>
        <v>0</v>
      </c>
      <c r="R139" s="1" t="n">
        <f aca="false">Source!X78</f>
        <v>0</v>
      </c>
      <c r="S139" s="1" t="n">
        <f aca="false">ROUND((Source!DO78/100)*ROUND((Source!AF78*Source!AV78)*Source!I78,2),2)</f>
        <v>0</v>
      </c>
      <c r="T139" s="1" t="n">
        <f aca="false">Source!Y78</f>
        <v>0</v>
      </c>
      <c r="U139" s="1" t="n">
        <f aca="false">ROUND((175/100)*ROUND((Source!AE78*Source!AV78)*Source!I78,2),2)</f>
        <v>0</v>
      </c>
      <c r="V139" s="1" t="n">
        <f aca="false">ROUND((167/100)*ROUND(Source!CS78*Source!I78,2),2)</f>
        <v>0</v>
      </c>
    </row>
    <row r="140" customFormat="false" ht="12.75" hidden="false" customHeight="false" outlineLevel="0" collapsed="false">
      <c r="C140" s="36" t="str">
        <f aca="false">"Объем: "&amp;Source!I78&amp;"=5,637+"&amp;"159,2"</f>
        <v>Объем: 164.837=5,637+159,2</v>
      </c>
    </row>
    <row r="141" customFormat="false" ht="14.25" hidden="false" customHeight="false" outlineLevel="0" collapsed="false">
      <c r="A141" s="21"/>
      <c r="B141" s="22"/>
      <c r="C141" s="22" t="s">
        <v>38</v>
      </c>
      <c r="D141" s="23"/>
      <c r="E141" s="24"/>
      <c r="F141" s="25" t="n">
        <f aca="false">Source!AM78</f>
        <v>101</v>
      </c>
      <c r="G141" s="26" t="n">
        <f aca="false">Source!DE78</f>
        <v>0</v>
      </c>
      <c r="H141" s="24" t="n">
        <f aca="false">Source!AV78</f>
        <v>1</v>
      </c>
      <c r="I141" s="27" t="n">
        <f aca="false">ROUND((Source!AD78*Source!AV78)*Source!I78,2)</f>
        <v>16648.54</v>
      </c>
      <c r="J141" s="24" t="n">
        <f aca="false">IF(Source!BB78&lt;&gt;0,Source!BB78,1)</f>
        <v>2.01</v>
      </c>
      <c r="K141" s="27" t="n">
        <f aca="false">Source!Q78</f>
        <v>33463.56</v>
      </c>
    </row>
    <row r="142" customFormat="false" ht="1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4" t="n">
        <f aca="false">I141</f>
        <v>16648.54</v>
      </c>
      <c r="I142" s="34"/>
      <c r="J142" s="34" t="n">
        <f aca="false">K141</f>
        <v>33463.56</v>
      </c>
      <c r="K142" s="34"/>
      <c r="O142" s="35" t="n">
        <f aca="false">H142</f>
        <v>16648.54</v>
      </c>
      <c r="P142" s="35" t="n">
        <f aca="false">J142</f>
        <v>33463.56</v>
      </c>
      <c r="X142" s="1" t="n">
        <f aca="false">IF(Source!BI78&lt;=1,I141,0)</f>
        <v>0</v>
      </c>
      <c r="Y142" s="1" t="n">
        <f aca="false">IF(Source!BI78=2,I141,0)</f>
        <v>0</v>
      </c>
      <c r="Z142" s="1" t="n">
        <f aca="false">IF(Source!BI78=3,I141,0)</f>
        <v>0</v>
      </c>
      <c r="AA142" s="1" t="n">
        <f aca="false">IF(Source!BI78=4,I141,0)</f>
        <v>16648.54</v>
      </c>
    </row>
    <row r="144" customFormat="false" ht="15" hidden="false" customHeight="true" outlineLevel="0" collapsed="false">
      <c r="A144" s="37" t="str">
        <f aca="false">CONCATENATE("Итого по разделу: ",IF(Source!G80&lt;&gt;"Новый раздел",Source!G80,""))</f>
        <v>Итого по разделу: Демонтаж байпаса</v>
      </c>
      <c r="B144" s="37"/>
      <c r="C144" s="37"/>
      <c r="D144" s="37"/>
      <c r="E144" s="37"/>
      <c r="F144" s="37"/>
      <c r="G144" s="37"/>
      <c r="H144" s="38" t="n">
        <f aca="false">SUM(O92:O143)</f>
        <v>86590.61</v>
      </c>
      <c r="I144" s="38"/>
      <c r="J144" s="38" t="n">
        <f aca="false">SUM(P92:P143)</f>
        <v>897348.83</v>
      </c>
      <c r="K144" s="38"/>
      <c r="AF144" s="39" t="str">
        <f aca="false">CONCATENATE("Итого по разделу: ",IF(Source!G80&lt;&gt;"Новый раздел",Source!G80,""))</f>
        <v>Итого по разделу: Демонтаж байпаса</v>
      </c>
    </row>
    <row r="147" customFormat="false" ht="16.5" hidden="false" customHeight="true" outlineLevel="0" collapsed="false">
      <c r="A147" s="19" t="str">
        <f aca="false">CONCATENATE("Раздел: ",IF(Source!G106&lt;&gt;"Новый раздел",Source!G106,""))</f>
        <v>Раздел: Демонтаж-монтаж 2Ду1200 в мин.вате в канале - 10 п.м (для устройства временных и постоянных камер)</v>
      </c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AE147" s="20" t="str">
        <f aca="false">CONCATENATE("Раздел: ",IF(Source!G106&lt;&gt;"Новый раздел",Source!G106,""))</f>
        <v>Раздел: Демонтаж-монтаж 2Ду1200 в мин.вате в канале - 10 п.м (для устройства временных и постоянных камер)</v>
      </c>
    </row>
    <row r="148" customFormat="false" ht="99.75" hidden="false" customHeight="false" outlineLevel="0" collapsed="false">
      <c r="A148" s="21" t="str">
        <f aca="false">Source!E110</f>
        <v>17</v>
      </c>
      <c r="B148" s="22" t="str">
        <f aca="false">Source!F110</f>
        <v>3.24-3-19</v>
      </c>
      <c r="C148" s="22" t="str">
        <f aca="false">Source!G110</f>
        <v>Демонтаж.  ПРОКЛАДКА ТРУБОПРОВОДОВ В ПОЛУПРОХОДНОМ КАНАЛЕ ПРИ УСЛОВНОМ ДАВЛЕНИИ 1,6 МПА, ТЕМПЕРАТУРЕ 150 ГР. C ДИАМЕТРОМ ТРУБ, ММ 1200 268,79кг/м*20м=5,376т</v>
      </c>
      <c r="D148" s="23" t="str">
        <f aca="false">Source!H110</f>
        <v>км</v>
      </c>
      <c r="E148" s="24" t="n">
        <f aca="false">Source!I110</f>
        <v>0.02</v>
      </c>
      <c r="F148" s="25"/>
      <c r="G148" s="26"/>
      <c r="H148" s="24"/>
      <c r="I148" s="27"/>
      <c r="J148" s="24"/>
      <c r="K148" s="27"/>
      <c r="Q148" s="1" t="n">
        <f aca="false">ROUND((Source!DN110/100)*ROUND((Source!AF110*Source!AV110)*Source!I110,2),2)</f>
        <v>999.08</v>
      </c>
      <c r="R148" s="1" t="n">
        <f aca="false">Source!X110</f>
        <v>14689.65</v>
      </c>
      <c r="S148" s="1" t="n">
        <f aca="false">ROUND((Source!DO110/100)*ROUND((Source!AF110*Source!AV110)*Source!I110,2),2)</f>
        <v>848.84</v>
      </c>
      <c r="T148" s="1" t="n">
        <f aca="false">Source!Y110</f>
        <v>7475.98</v>
      </c>
      <c r="U148" s="1" t="n">
        <f aca="false">ROUND((175/100)*ROUND((Source!AE110*Source!AV110)*Source!I110,2),2)</f>
        <v>540.72</v>
      </c>
      <c r="V148" s="1" t="n">
        <f aca="false">ROUND((167/100)*ROUND(Source!CS110*Source!I110,2),2)</f>
        <v>9009.4</v>
      </c>
    </row>
    <row r="149" customFormat="false" ht="12.75" hidden="false" customHeight="false" outlineLevel="0" collapsed="false">
      <c r="C149" s="36" t="str">
        <f aca="false">"Объем: "&amp;Source!I110&amp;"=10*"&amp;"2/"&amp;"1000"</f>
        <v>Объем: 0.02=10*2/1000</v>
      </c>
    </row>
    <row r="150" customFormat="false" ht="14.25" hidden="false" customHeight="false" outlineLevel="0" collapsed="false">
      <c r="A150" s="21"/>
      <c r="B150" s="22"/>
      <c r="C150" s="22" t="s">
        <v>37</v>
      </c>
      <c r="D150" s="23"/>
      <c r="E150" s="24"/>
      <c r="F150" s="25" t="n">
        <f aca="false">Source!AO110</f>
        <v>51015.9</v>
      </c>
      <c r="G150" s="26" t="str">
        <f aca="false">Source!DG110</f>
        <v>*1,15*0,6</v>
      </c>
      <c r="H150" s="24" t="n">
        <f aca="false">Source!AV110</f>
        <v>1.067</v>
      </c>
      <c r="I150" s="27" t="n">
        <f aca="false">ROUND((Source!AF110*Source!AV110)*Source!I110,2)</f>
        <v>751.19</v>
      </c>
      <c r="J150" s="24" t="n">
        <f aca="false">IF(Source!BA110&lt;&gt;0,Source!BA110,1)</f>
        <v>17.46</v>
      </c>
      <c r="K150" s="27" t="n">
        <f aca="false">Source!S110</f>
        <v>13115.76</v>
      </c>
      <c r="W150" s="1" t="n">
        <f aca="false">ROUND((Source!AF110*Source!AV110)*Source!I110,2)</f>
        <v>751.19</v>
      </c>
    </row>
    <row r="151" customFormat="false" ht="14.25" hidden="false" customHeight="false" outlineLevel="0" collapsed="false">
      <c r="A151" s="21"/>
      <c r="B151" s="22"/>
      <c r="C151" s="22" t="s">
        <v>38</v>
      </c>
      <c r="D151" s="23"/>
      <c r="E151" s="24"/>
      <c r="F151" s="25" t="n">
        <f aca="false">Source!AM110</f>
        <v>137933.85</v>
      </c>
      <c r="G151" s="26" t="str">
        <f aca="false">Source!DE110</f>
        <v>*1,15*0,6</v>
      </c>
      <c r="H151" s="24" t="n">
        <f aca="false">Source!AV110</f>
        <v>1.067</v>
      </c>
      <c r="I151" s="27" t="n">
        <f aca="false">ROUND((Source!AD110*Source!AV110)*Source!I110,2)</f>
        <v>2031.02</v>
      </c>
      <c r="J151" s="24" t="n">
        <f aca="false">IF(Source!BB110&lt;&gt;0,Source!BB110,1)</f>
        <v>8.05</v>
      </c>
      <c r="K151" s="27" t="n">
        <f aca="false">Source!Q110</f>
        <v>16349.72</v>
      </c>
    </row>
    <row r="152" customFormat="false" ht="14.25" hidden="false" customHeight="false" outlineLevel="0" collapsed="false">
      <c r="A152" s="21"/>
      <c r="B152" s="22"/>
      <c r="C152" s="22" t="s">
        <v>39</v>
      </c>
      <c r="D152" s="23"/>
      <c r="E152" s="24"/>
      <c r="F152" s="25" t="n">
        <f aca="false">Source!AN110</f>
        <v>20984.18</v>
      </c>
      <c r="G152" s="26" t="str">
        <f aca="false">Source!DF110</f>
        <v>*1,15*0,6</v>
      </c>
      <c r="H152" s="24" t="n">
        <f aca="false">Source!AV110</f>
        <v>1.067</v>
      </c>
      <c r="I152" s="32" t="n">
        <f aca="false">ROUND((Source!AE110*Source!AV110)*Source!I110,2)</f>
        <v>308.98</v>
      </c>
      <c r="J152" s="24" t="n">
        <f aca="false">IF(Source!BS110&lt;&gt;0,Source!BS110,1)</f>
        <v>17.46</v>
      </c>
      <c r="K152" s="32" t="n">
        <f aca="false">Source!R110</f>
        <v>5394.85</v>
      </c>
      <c r="W152" s="1" t="n">
        <f aca="false">ROUND((Source!AE110*Source!AV110)*Source!I110,2)</f>
        <v>308.98</v>
      </c>
    </row>
    <row r="153" customFormat="false" ht="14.25" hidden="false" customHeight="false" outlineLevel="0" collapsed="false">
      <c r="A153" s="21"/>
      <c r="B153" s="22"/>
      <c r="C153" s="22" t="s">
        <v>40</v>
      </c>
      <c r="D153" s="23" t="s">
        <v>41</v>
      </c>
      <c r="E153" s="24" t="n">
        <f aca="false">Source!DN110</f>
        <v>133</v>
      </c>
      <c r="F153" s="25"/>
      <c r="G153" s="26"/>
      <c r="H153" s="24"/>
      <c r="I153" s="27" t="n">
        <f aca="false">SUM(Q148:Q152)</f>
        <v>999.08</v>
      </c>
      <c r="J153" s="24" t="n">
        <f aca="false">Source!BZ110</f>
        <v>112</v>
      </c>
      <c r="K153" s="27" t="n">
        <f aca="false">SUM(R148:R152)</f>
        <v>14689.65</v>
      </c>
    </row>
    <row r="154" customFormat="false" ht="14.25" hidden="false" customHeight="false" outlineLevel="0" collapsed="false">
      <c r="A154" s="21"/>
      <c r="B154" s="22"/>
      <c r="C154" s="22" t="s">
        <v>42</v>
      </c>
      <c r="D154" s="23" t="s">
        <v>41</v>
      </c>
      <c r="E154" s="24" t="n">
        <f aca="false">Source!DO110</f>
        <v>113</v>
      </c>
      <c r="F154" s="25"/>
      <c r="G154" s="26"/>
      <c r="H154" s="24"/>
      <c r="I154" s="27" t="n">
        <f aca="false">SUM(S148:S153)</f>
        <v>848.84</v>
      </c>
      <c r="J154" s="24" t="n">
        <f aca="false">Source!CA110</f>
        <v>57</v>
      </c>
      <c r="K154" s="27" t="n">
        <f aca="false">SUM(T148:T153)</f>
        <v>7475.98</v>
      </c>
    </row>
    <row r="155" customFormat="false" ht="14.25" hidden="false" customHeight="false" outlineLevel="0" collapsed="false">
      <c r="A155" s="21"/>
      <c r="B155" s="22"/>
      <c r="C155" s="22" t="s">
        <v>43</v>
      </c>
      <c r="D155" s="23" t="s">
        <v>41</v>
      </c>
      <c r="E155" s="24" t="n">
        <f aca="false">175</f>
        <v>175</v>
      </c>
      <c r="F155" s="25"/>
      <c r="G155" s="26"/>
      <c r="H155" s="24"/>
      <c r="I155" s="27" t="n">
        <f aca="false">SUM(U148:U154)</f>
        <v>540.72</v>
      </c>
      <c r="J155" s="24" t="n">
        <f aca="false">167</f>
        <v>167</v>
      </c>
      <c r="K155" s="27" t="n">
        <f aca="false">SUM(V148:V154)</f>
        <v>9009.4</v>
      </c>
    </row>
    <row r="156" customFormat="false" ht="14.25" hidden="false" customHeight="false" outlineLevel="0" collapsed="false">
      <c r="A156" s="21"/>
      <c r="B156" s="22"/>
      <c r="C156" s="22" t="s">
        <v>44</v>
      </c>
      <c r="D156" s="23" t="s">
        <v>45</v>
      </c>
      <c r="E156" s="24" t="n">
        <f aca="false">Source!AQ110</f>
        <v>3810</v>
      </c>
      <c r="F156" s="25"/>
      <c r="G156" s="26" t="str">
        <f aca="false">Source!DI110</f>
        <v>*1,15*0,6</v>
      </c>
      <c r="H156" s="24" t="n">
        <f aca="false">Source!AV110</f>
        <v>1.067</v>
      </c>
      <c r="I156" s="27" t="n">
        <f aca="false">Source!U110</f>
        <v>56.100726</v>
      </c>
      <c r="J156" s="24"/>
      <c r="K156" s="27"/>
    </row>
    <row r="157" customFormat="false" ht="1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4" t="n">
        <f aca="false">I150+I151+I153+I154+I155</f>
        <v>5170.85</v>
      </c>
      <c r="I157" s="34"/>
      <c r="J157" s="34" t="n">
        <f aca="false">K150+K151+K153+K154+K155</f>
        <v>60640.51</v>
      </c>
      <c r="K157" s="34"/>
      <c r="O157" s="35" t="n">
        <f aca="false">H157</f>
        <v>5170.85</v>
      </c>
      <c r="P157" s="35" t="n">
        <f aca="false">J157</f>
        <v>60640.51</v>
      </c>
      <c r="X157" s="1" t="n">
        <f aca="false">IF(Source!BI110&lt;=1,I150+I151+I153+I154+I155,0)</f>
        <v>5170.85</v>
      </c>
      <c r="Y157" s="1" t="n">
        <f aca="false">IF(Source!BI110=2,I150+I151+I153+I154+I155,0)</f>
        <v>0</v>
      </c>
      <c r="Z157" s="1" t="n">
        <f aca="false">IF(Source!BI110=3,I150+I151+I153+I154+I155,0)</f>
        <v>0</v>
      </c>
      <c r="AA157" s="1" t="n">
        <f aca="false">IF(Source!BI110=4,I150+I151+I153+I154+I155,0)</f>
        <v>0</v>
      </c>
    </row>
    <row r="158" customFormat="false" ht="42.75" hidden="false" customHeight="false" outlineLevel="0" collapsed="false">
      <c r="A158" s="21" t="str">
        <f aca="false">Source!E111</f>
        <v>18</v>
      </c>
      <c r="B158" s="22" t="str">
        <f aca="false">Source!F111</f>
        <v>6.66-162-2</v>
      </c>
      <c r="C158" s="22" t="str">
        <f aca="false">Source!G111</f>
        <v>РАЗБОРКА ТЕПЛОВОЙ ИЗОЛЯЦИИ ИЗ ВАТЫ МИНЕРАЛЬНОЙ  8,29м3*0,2т/м3=1,658т</v>
      </c>
      <c r="D158" s="23" t="str">
        <f aca="false">Source!H111</f>
        <v>100 м2</v>
      </c>
      <c r="E158" s="24" t="n">
        <f aca="false">Source!I111</f>
        <v>0.8918</v>
      </c>
      <c r="F158" s="25"/>
      <c r="G158" s="26"/>
      <c r="H158" s="24"/>
      <c r="I158" s="27"/>
      <c r="J158" s="24"/>
      <c r="K158" s="27"/>
      <c r="Q158" s="1" t="n">
        <f aca="false">ROUND((Source!DN111/100)*ROUND((Source!AF111*Source!AV111)*Source!I111,2),2)</f>
        <v>252.54</v>
      </c>
      <c r="R158" s="1" t="n">
        <f aca="false">Source!X111</f>
        <v>3763.29</v>
      </c>
      <c r="S158" s="1" t="n">
        <f aca="false">ROUND((Source!DO111/100)*ROUND((Source!AF111*Source!AV111)*Source!I111,2),2)</f>
        <v>148.04</v>
      </c>
      <c r="T158" s="1" t="n">
        <f aca="false">Source!Y111</f>
        <v>1672.57</v>
      </c>
      <c r="U158" s="1" t="n">
        <f aca="false">ROUND((175/100)*ROUND((Source!AE111*Source!AV111)*Source!I111,2),2)</f>
        <v>0</v>
      </c>
      <c r="V158" s="1" t="n">
        <f aca="false">ROUND((167/100)*ROUND(Source!CS111*Source!I111,2),2)</f>
        <v>0</v>
      </c>
    </row>
    <row r="159" customFormat="false" ht="12.75" hidden="false" customHeight="false" outlineLevel="0" collapsed="false">
      <c r="C159" s="36" t="str">
        <f aca="false">"Объем: "&amp;Source!I111&amp;"=89,18/"&amp;"100"</f>
        <v>Объем: 0.8918=89,18/100</v>
      </c>
    </row>
    <row r="160" customFormat="false" ht="14.25" hidden="false" customHeight="false" outlineLevel="0" collapsed="false">
      <c r="A160" s="21"/>
      <c r="B160" s="22"/>
      <c r="C160" s="22" t="s">
        <v>37</v>
      </c>
      <c r="D160" s="23"/>
      <c r="E160" s="24"/>
      <c r="F160" s="25" t="n">
        <f aca="false">Source!AO111</f>
        <v>208</v>
      </c>
      <c r="G160" s="26" t="str">
        <f aca="false">Source!DG111</f>
        <v>*1,1</v>
      </c>
      <c r="H160" s="24" t="n">
        <f aca="false">Source!AV111</f>
        <v>1.067</v>
      </c>
      <c r="I160" s="27" t="n">
        <f aca="false">ROUND((Source!AF111*Source!AV111)*Source!I111,2)</f>
        <v>217.71</v>
      </c>
      <c r="J160" s="24" t="n">
        <f aca="false">IF(Source!BA111&lt;&gt;0,Source!BA111,1)</f>
        <v>17.46</v>
      </c>
      <c r="K160" s="27" t="n">
        <f aca="false">Source!S111</f>
        <v>3801.3</v>
      </c>
      <c r="W160" s="1" t="n">
        <f aca="false">ROUND((Source!AF111*Source!AV111)*Source!I111,2)</f>
        <v>217.71</v>
      </c>
    </row>
    <row r="161" customFormat="false" ht="14.25" hidden="false" customHeight="false" outlineLevel="0" collapsed="false">
      <c r="A161" s="21"/>
      <c r="B161" s="22"/>
      <c r="C161" s="22" t="s">
        <v>40</v>
      </c>
      <c r="D161" s="23" t="s">
        <v>41</v>
      </c>
      <c r="E161" s="24" t="n">
        <f aca="false">Source!DN111</f>
        <v>116</v>
      </c>
      <c r="F161" s="25"/>
      <c r="G161" s="26"/>
      <c r="H161" s="24"/>
      <c r="I161" s="27" t="n">
        <f aca="false">SUM(Q158:Q160)</f>
        <v>252.54</v>
      </c>
      <c r="J161" s="24" t="n">
        <f aca="false">Source!BZ111</f>
        <v>99</v>
      </c>
      <c r="K161" s="27" t="n">
        <f aca="false">SUM(R158:R160)</f>
        <v>3763.29</v>
      </c>
    </row>
    <row r="162" customFormat="false" ht="14.25" hidden="false" customHeight="false" outlineLevel="0" collapsed="false">
      <c r="A162" s="21"/>
      <c r="B162" s="22"/>
      <c r="C162" s="22" t="s">
        <v>42</v>
      </c>
      <c r="D162" s="23" t="s">
        <v>41</v>
      </c>
      <c r="E162" s="24" t="n">
        <f aca="false">Source!DO111</f>
        <v>68</v>
      </c>
      <c r="F162" s="25"/>
      <c r="G162" s="26"/>
      <c r="H162" s="24"/>
      <c r="I162" s="27" t="n">
        <f aca="false">SUM(S158:S161)</f>
        <v>148.04</v>
      </c>
      <c r="J162" s="24" t="n">
        <f aca="false">Source!CA111</f>
        <v>44</v>
      </c>
      <c r="K162" s="27" t="n">
        <f aca="false">SUM(T158:T161)</f>
        <v>1672.57</v>
      </c>
    </row>
    <row r="163" customFormat="false" ht="14.25" hidden="false" customHeight="false" outlineLevel="0" collapsed="false">
      <c r="A163" s="21"/>
      <c r="B163" s="22"/>
      <c r="C163" s="22" t="s">
        <v>44</v>
      </c>
      <c r="D163" s="23" t="s">
        <v>45</v>
      </c>
      <c r="E163" s="24" t="n">
        <f aca="false">Source!AQ111</f>
        <v>19.1</v>
      </c>
      <c r="F163" s="25"/>
      <c r="G163" s="26" t="str">
        <f aca="false">Source!DI111</f>
        <v>*1,1</v>
      </c>
      <c r="H163" s="24" t="n">
        <f aca="false">Source!AV111</f>
        <v>1.067</v>
      </c>
      <c r="I163" s="27" t="n">
        <f aca="false">Source!U111</f>
        <v>19.992078106</v>
      </c>
      <c r="J163" s="24"/>
      <c r="K163" s="27"/>
    </row>
    <row r="164" customFormat="false" ht="1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4" t="n">
        <f aca="false">I160+I161+I162</f>
        <v>618.29</v>
      </c>
      <c r="I164" s="34"/>
      <c r="J164" s="34" t="n">
        <f aca="false">K160+K161+K162</f>
        <v>9237.16</v>
      </c>
      <c r="K164" s="34"/>
      <c r="O164" s="35" t="n">
        <f aca="false">H164</f>
        <v>618.29</v>
      </c>
      <c r="P164" s="35" t="n">
        <f aca="false">J164</f>
        <v>9237.16</v>
      </c>
      <c r="X164" s="1" t="n">
        <f aca="false">IF(Source!BI111&lt;=1,I160+I161+I162,0)</f>
        <v>618.29</v>
      </c>
      <c r="Y164" s="1" t="n">
        <f aca="false">IF(Source!BI111=2,I160+I161+I162,0)</f>
        <v>0</v>
      </c>
      <c r="Z164" s="1" t="n">
        <f aca="false">IF(Source!BI111=3,I160+I161+I162,0)</f>
        <v>0</v>
      </c>
      <c r="AA164" s="1" t="n">
        <f aca="false">IF(Source!BI111=4,I160+I161+I162,0)</f>
        <v>0</v>
      </c>
    </row>
    <row r="165" customFormat="false" ht="85.5" hidden="false" customHeight="false" outlineLevel="0" collapsed="false">
      <c r="A165" s="21" t="str">
        <f aca="false">Source!E112</f>
        <v>19</v>
      </c>
      <c r="B165" s="22" t="str">
        <f aca="false">Source!F112</f>
        <v>3.26-40-1</v>
      </c>
      <c r="C165" s="22" t="str">
        <f aca="false">Source!G112</f>
        <v>Разборка.  ОШТУКАТУРИВАНИЕ ПОВЕРХНОСТЕЙ ИЗОЛЯЦИИ ТРУБОПРОВОДОВ АСБЕСТОЦЕМЕНТНЫМ РАСТВОРОМ ТОЛЩИНОЙ СЛОЯ 10 ММ  в мусор: 91,6м2*0,02м=1,832м3*1,6т/м3=2,931т</v>
      </c>
      <c r="D165" s="23" t="str">
        <f aca="false">Source!H112</f>
        <v>м2</v>
      </c>
      <c r="E165" s="24" t="n">
        <f aca="false">Source!I112</f>
        <v>91.6</v>
      </c>
      <c r="F165" s="25"/>
      <c r="G165" s="26"/>
      <c r="H165" s="24"/>
      <c r="I165" s="27"/>
      <c r="J165" s="24"/>
      <c r="K165" s="27"/>
      <c r="Q165" s="1" t="n">
        <f aca="false">ROUND((Source!DN112/100)*ROUND((Source!AF112*Source!AV112)*Source!I112,2),2)</f>
        <v>1191.53</v>
      </c>
      <c r="R165" s="1" t="n">
        <f aca="false">Source!X112</f>
        <v>17619.82</v>
      </c>
      <c r="S165" s="1" t="n">
        <f aca="false">ROUND((Source!DO112/100)*ROUND((Source!AF112*Source!AV112)*Source!I112,2),2)</f>
        <v>887.57</v>
      </c>
      <c r="T165" s="1" t="n">
        <f aca="false">Source!Y112</f>
        <v>9340.63</v>
      </c>
      <c r="U165" s="1" t="n">
        <f aca="false">ROUND((175/100)*ROUND((Source!AE112*Source!AV112)*Source!I112,2),2)</f>
        <v>9.26</v>
      </c>
      <c r="V165" s="1" t="n">
        <f aca="false">ROUND((167/100)*ROUND(Source!CS112*Source!I112,2),2)</f>
        <v>154.36</v>
      </c>
    </row>
    <row r="166" customFormat="false" ht="12.75" hidden="false" customHeight="false" outlineLevel="0" collapsed="false">
      <c r="C166" s="36" t="str">
        <f aca="false">"Объем: "&amp;Source!I112&amp;"=4,58*"&amp;"20"</f>
        <v>Объем: 91.6=4,58*20</v>
      </c>
    </row>
    <row r="167" customFormat="false" ht="14.25" hidden="false" customHeight="false" outlineLevel="0" collapsed="false">
      <c r="A167" s="21"/>
      <c r="B167" s="22"/>
      <c r="C167" s="22" t="s">
        <v>37</v>
      </c>
      <c r="D167" s="23"/>
      <c r="E167" s="24"/>
      <c r="F167" s="25" t="n">
        <f aca="false">Source!AO112</f>
        <v>13.78</v>
      </c>
      <c r="G167" s="26" t="str">
        <f aca="false">Source!DG112</f>
        <v>*1,15*0,8</v>
      </c>
      <c r="H167" s="24" t="n">
        <f aca="false">Source!AV112</f>
        <v>1.047</v>
      </c>
      <c r="I167" s="27" t="n">
        <f aca="false">ROUND((Source!AF112*Source!AV112)*Source!I112,2)</f>
        <v>1215.85</v>
      </c>
      <c r="J167" s="24" t="n">
        <f aca="false">IF(Source!BA112&lt;&gt;0,Source!BA112,1)</f>
        <v>17.46</v>
      </c>
      <c r="K167" s="27" t="n">
        <f aca="false">Source!S112</f>
        <v>21228.7</v>
      </c>
      <c r="W167" s="1" t="n">
        <f aca="false">ROUND((Source!AF112*Source!AV112)*Source!I112,2)</f>
        <v>1215.85</v>
      </c>
    </row>
    <row r="168" customFormat="false" ht="14.25" hidden="false" customHeight="false" outlineLevel="0" collapsed="false">
      <c r="A168" s="21"/>
      <c r="B168" s="22"/>
      <c r="C168" s="22" t="s">
        <v>38</v>
      </c>
      <c r="D168" s="23"/>
      <c r="E168" s="24"/>
      <c r="F168" s="25" t="n">
        <f aca="false">Source!AM112</f>
        <v>0.35</v>
      </c>
      <c r="G168" s="26" t="str">
        <f aca="false">Source!DE112</f>
        <v>*1,15*0,8</v>
      </c>
      <c r="H168" s="24" t="n">
        <f aca="false">Source!AV112</f>
        <v>1.047</v>
      </c>
      <c r="I168" s="27" t="n">
        <f aca="false">ROUND((Source!AD112*Source!AV112)*Source!I112,2)</f>
        <v>30.88</v>
      </c>
      <c r="J168" s="24" t="n">
        <f aca="false">IF(Source!BB112&lt;&gt;0,Source!BB112,1)</f>
        <v>7.46</v>
      </c>
      <c r="K168" s="27" t="n">
        <f aca="false">Source!Q112</f>
        <v>230.38</v>
      </c>
    </row>
    <row r="169" customFormat="false" ht="14.25" hidden="false" customHeight="false" outlineLevel="0" collapsed="false">
      <c r="A169" s="21"/>
      <c r="B169" s="22"/>
      <c r="C169" s="22" t="s">
        <v>39</v>
      </c>
      <c r="D169" s="23"/>
      <c r="E169" s="24"/>
      <c r="F169" s="25" t="n">
        <f aca="false">Source!AN112</f>
        <v>0.06</v>
      </c>
      <c r="G169" s="26" t="str">
        <f aca="false">Source!DF112</f>
        <v>*1,15*0,8</v>
      </c>
      <c r="H169" s="24" t="n">
        <f aca="false">Source!AV112</f>
        <v>1.047</v>
      </c>
      <c r="I169" s="32" t="n">
        <f aca="false">ROUND((Source!AE112*Source!AV112)*Source!I112,2)</f>
        <v>5.29</v>
      </c>
      <c r="J169" s="24" t="n">
        <f aca="false">IF(Source!BS112&lt;&gt;0,Source!BS112,1)</f>
        <v>17.46</v>
      </c>
      <c r="K169" s="32" t="n">
        <f aca="false">Source!R112</f>
        <v>92.43</v>
      </c>
      <c r="W169" s="1" t="n">
        <f aca="false">ROUND((Source!AE112*Source!AV112)*Source!I112,2)</f>
        <v>5.29</v>
      </c>
    </row>
    <row r="170" customFormat="false" ht="14.25" hidden="false" customHeight="false" outlineLevel="0" collapsed="false">
      <c r="A170" s="21"/>
      <c r="B170" s="22"/>
      <c r="C170" s="22" t="s">
        <v>40</v>
      </c>
      <c r="D170" s="23" t="s">
        <v>41</v>
      </c>
      <c r="E170" s="24" t="n">
        <f aca="false">Source!DN112</f>
        <v>98</v>
      </c>
      <c r="F170" s="25"/>
      <c r="G170" s="26"/>
      <c r="H170" s="24"/>
      <c r="I170" s="27" t="n">
        <f aca="false">SUM(Q165:Q169)</f>
        <v>1191.53</v>
      </c>
      <c r="J170" s="24" t="n">
        <f aca="false">Source!BZ112</f>
        <v>83</v>
      </c>
      <c r="K170" s="27" t="n">
        <f aca="false">SUM(R165:R169)</f>
        <v>17619.82</v>
      </c>
    </row>
    <row r="171" customFormat="false" ht="14.25" hidden="false" customHeight="false" outlineLevel="0" collapsed="false">
      <c r="A171" s="21"/>
      <c r="B171" s="22"/>
      <c r="C171" s="22" t="s">
        <v>42</v>
      </c>
      <c r="D171" s="23" t="s">
        <v>41</v>
      </c>
      <c r="E171" s="24" t="n">
        <f aca="false">Source!DO112</f>
        <v>73</v>
      </c>
      <c r="F171" s="25"/>
      <c r="G171" s="26"/>
      <c r="H171" s="24"/>
      <c r="I171" s="27" t="n">
        <f aca="false">SUM(S165:S170)</f>
        <v>887.57</v>
      </c>
      <c r="J171" s="24" t="n">
        <f aca="false">Source!CA112</f>
        <v>44</v>
      </c>
      <c r="K171" s="27" t="n">
        <f aca="false">SUM(T165:T170)</f>
        <v>9340.63</v>
      </c>
    </row>
    <row r="172" customFormat="false" ht="14.25" hidden="false" customHeight="false" outlineLevel="0" collapsed="false">
      <c r="A172" s="21"/>
      <c r="B172" s="22"/>
      <c r="C172" s="22" t="s">
        <v>43</v>
      </c>
      <c r="D172" s="23" t="s">
        <v>41</v>
      </c>
      <c r="E172" s="24" t="n">
        <f aca="false">175</f>
        <v>175</v>
      </c>
      <c r="F172" s="25"/>
      <c r="G172" s="26"/>
      <c r="H172" s="24"/>
      <c r="I172" s="27" t="n">
        <f aca="false">SUM(U165:U171)</f>
        <v>9.26</v>
      </c>
      <c r="J172" s="24" t="n">
        <f aca="false">167</f>
        <v>167</v>
      </c>
      <c r="K172" s="27" t="n">
        <f aca="false">SUM(V165:V171)</f>
        <v>154.36</v>
      </c>
    </row>
    <row r="173" customFormat="false" ht="14.25" hidden="false" customHeight="false" outlineLevel="0" collapsed="false">
      <c r="A173" s="21"/>
      <c r="B173" s="22"/>
      <c r="C173" s="22" t="s">
        <v>44</v>
      </c>
      <c r="D173" s="23" t="s">
        <v>45</v>
      </c>
      <c r="E173" s="24" t="n">
        <f aca="false">Source!AQ112</f>
        <v>1.06</v>
      </c>
      <c r="F173" s="25"/>
      <c r="G173" s="26" t="str">
        <f aca="false">Source!DI112</f>
        <v>*1,15*0,8</v>
      </c>
      <c r="H173" s="24" t="n">
        <f aca="false">Source!AV112</f>
        <v>1.047</v>
      </c>
      <c r="I173" s="27" t="n">
        <f aca="false">Source!U112</f>
        <v>93.52675104</v>
      </c>
      <c r="J173" s="24"/>
      <c r="K173" s="27"/>
    </row>
    <row r="174" customFormat="false" ht="1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4" t="n">
        <f aca="false">I167+I168+I170+I171+I172</f>
        <v>3335.09</v>
      </c>
      <c r="I174" s="34"/>
      <c r="J174" s="34" t="n">
        <f aca="false">K167+K168+K170+K171+K172</f>
        <v>48573.89</v>
      </c>
      <c r="K174" s="34"/>
      <c r="O174" s="35" t="n">
        <f aca="false">H174</f>
        <v>3335.09</v>
      </c>
      <c r="P174" s="35" t="n">
        <f aca="false">J174</f>
        <v>48573.89</v>
      </c>
      <c r="X174" s="1" t="n">
        <f aca="false">IF(Source!BI112&lt;=1,I167+I168+I170+I171+I172,0)</f>
        <v>3335.09</v>
      </c>
      <c r="Y174" s="1" t="n">
        <f aca="false">IF(Source!BI112=2,I167+I168+I170+I171+I172,0)</f>
        <v>0</v>
      </c>
      <c r="Z174" s="1" t="n">
        <f aca="false">IF(Source!BI112=3,I167+I168+I170+I171+I172,0)</f>
        <v>0</v>
      </c>
      <c r="AA174" s="1" t="n">
        <f aca="false">IF(Source!BI112=4,I167+I168+I170+I171+I172,0)</f>
        <v>0</v>
      </c>
    </row>
    <row r="175" customFormat="false" ht="99.75" hidden="false" customHeight="false" outlineLevel="0" collapsed="false">
      <c r="A175" s="21" t="str">
        <f aca="false">Source!E113</f>
        <v>20</v>
      </c>
      <c r="B175" s="22" t="str">
        <f aca="false">Source!F113</f>
        <v>3.26-40-2</v>
      </c>
      <c r="C175" s="22" t="str">
        <f aca="false">Source!G113</f>
        <v>Разборка.  ОШТУКАТУРИВАНИЕ ПОВЕРХНОСТЕЙ ИЗОЛЯЦИИ ТРУБОПРОВОДОВ АСБЕСТОЦЕМЕНТНЫМ РАСТВОРОМ, ДОБАВЛЯЕТСЯ К ПОЗ. 26-40-1 НА КАЖДЫЕ 5 ММ УВЕЛИЧЕНИЯ ТОЛЩИНЫ ШТУКАТУРКИ  до 20 мм</v>
      </c>
      <c r="D175" s="23" t="str">
        <f aca="false">Source!H113</f>
        <v>м2</v>
      </c>
      <c r="E175" s="24" t="n">
        <f aca="false">Source!I113</f>
        <v>91.6</v>
      </c>
      <c r="F175" s="25"/>
      <c r="G175" s="26"/>
      <c r="H175" s="24"/>
      <c r="I175" s="27"/>
      <c r="J175" s="24"/>
      <c r="K175" s="27"/>
      <c r="Q175" s="1" t="n">
        <f aca="false">ROUND((Source!DN113/100)*ROUND((Source!AF113*Source!AV113)*Source!I113,2),2)</f>
        <v>337.23</v>
      </c>
      <c r="R175" s="1" t="n">
        <f aca="false">Source!X113</f>
        <v>4986.74</v>
      </c>
      <c r="S175" s="1" t="n">
        <f aca="false">ROUND((Source!DO113/100)*ROUND((Source!AF113*Source!AV113)*Source!I113,2),2)</f>
        <v>251.2</v>
      </c>
      <c r="T175" s="1" t="n">
        <f aca="false">Source!Y113</f>
        <v>2643.57</v>
      </c>
      <c r="U175" s="1" t="n">
        <f aca="false">ROUND((175/100)*ROUND((Source!AE113*Source!AV113)*Source!I113,2),2)</f>
        <v>0</v>
      </c>
      <c r="V175" s="1" t="n">
        <f aca="false">ROUND((167/100)*ROUND(Source!CS113*Source!I113,2),2)</f>
        <v>0</v>
      </c>
    </row>
    <row r="176" customFormat="false" ht="14.25" hidden="false" customHeight="false" outlineLevel="0" collapsed="false">
      <c r="A176" s="21"/>
      <c r="B176" s="22"/>
      <c r="C176" s="22" t="s">
        <v>37</v>
      </c>
      <c r="D176" s="23"/>
      <c r="E176" s="24"/>
      <c r="F176" s="25" t="n">
        <f aca="false">Source!AO113</f>
        <v>1.95</v>
      </c>
      <c r="G176" s="26" t="str">
        <f aca="false">Source!DG113</f>
        <v>*1,15*2*0,8</v>
      </c>
      <c r="H176" s="24" t="n">
        <f aca="false">Source!AV113</f>
        <v>1.047</v>
      </c>
      <c r="I176" s="27" t="n">
        <f aca="false">ROUND((Source!AF113*Source!AV113)*Source!I113,2)</f>
        <v>344.11</v>
      </c>
      <c r="J176" s="24" t="n">
        <f aca="false">IF(Source!BA113&lt;&gt;0,Source!BA113,1)</f>
        <v>17.46</v>
      </c>
      <c r="K176" s="27" t="n">
        <f aca="false">Source!S113</f>
        <v>6008.12</v>
      </c>
      <c r="W176" s="1" t="n">
        <f aca="false">ROUND((Source!AF113*Source!AV113)*Source!I113,2)</f>
        <v>344.11</v>
      </c>
    </row>
    <row r="177" customFormat="false" ht="14.25" hidden="false" customHeight="false" outlineLevel="0" collapsed="false">
      <c r="A177" s="21"/>
      <c r="B177" s="22"/>
      <c r="C177" s="22" t="s">
        <v>38</v>
      </c>
      <c r="D177" s="23"/>
      <c r="E177" s="24"/>
      <c r="F177" s="25" t="n">
        <f aca="false">Source!AM113</f>
        <v>0.06</v>
      </c>
      <c r="G177" s="26" t="str">
        <f aca="false">Source!DE113</f>
        <v>*1,15*2*0,8</v>
      </c>
      <c r="H177" s="24" t="n">
        <f aca="false">Source!AV113</f>
        <v>1.047</v>
      </c>
      <c r="I177" s="27" t="n">
        <f aca="false">ROUND((Source!AD113*Source!AV113)*Source!I113,2)</f>
        <v>10.59</v>
      </c>
      <c r="J177" s="24" t="n">
        <f aca="false">IF(Source!BB113&lt;&gt;0,Source!BB113,1)</f>
        <v>6</v>
      </c>
      <c r="K177" s="27" t="n">
        <f aca="false">Source!Q113</f>
        <v>63.53</v>
      </c>
    </row>
    <row r="178" customFormat="false" ht="14.25" hidden="false" customHeight="false" outlineLevel="0" collapsed="false">
      <c r="A178" s="21"/>
      <c r="B178" s="22"/>
      <c r="C178" s="22" t="s">
        <v>40</v>
      </c>
      <c r="D178" s="23" t="s">
        <v>41</v>
      </c>
      <c r="E178" s="24" t="n">
        <f aca="false">Source!DN113</f>
        <v>98</v>
      </c>
      <c r="F178" s="25"/>
      <c r="G178" s="26"/>
      <c r="H178" s="24"/>
      <c r="I178" s="27" t="n">
        <f aca="false">SUM(Q175:Q177)</f>
        <v>337.23</v>
      </c>
      <c r="J178" s="24" t="n">
        <f aca="false">Source!BZ113</f>
        <v>83</v>
      </c>
      <c r="K178" s="27" t="n">
        <f aca="false">SUM(R175:R177)</f>
        <v>4986.74</v>
      </c>
    </row>
    <row r="179" customFormat="false" ht="14.25" hidden="false" customHeight="false" outlineLevel="0" collapsed="false">
      <c r="A179" s="21"/>
      <c r="B179" s="22"/>
      <c r="C179" s="22" t="s">
        <v>42</v>
      </c>
      <c r="D179" s="23" t="s">
        <v>41</v>
      </c>
      <c r="E179" s="24" t="n">
        <f aca="false">Source!DO113</f>
        <v>73</v>
      </c>
      <c r="F179" s="25"/>
      <c r="G179" s="26"/>
      <c r="H179" s="24"/>
      <c r="I179" s="27" t="n">
        <f aca="false">SUM(S175:S178)</f>
        <v>251.2</v>
      </c>
      <c r="J179" s="24" t="n">
        <f aca="false">Source!CA113</f>
        <v>44</v>
      </c>
      <c r="K179" s="27" t="n">
        <f aca="false">SUM(T175:T178)</f>
        <v>2643.57</v>
      </c>
    </row>
    <row r="180" customFormat="false" ht="14.25" hidden="false" customHeight="false" outlineLevel="0" collapsed="false">
      <c r="A180" s="21"/>
      <c r="B180" s="22"/>
      <c r="C180" s="22" t="s">
        <v>44</v>
      </c>
      <c r="D180" s="23" t="s">
        <v>45</v>
      </c>
      <c r="E180" s="24" t="n">
        <f aca="false">Source!AQ113</f>
        <v>0.15</v>
      </c>
      <c r="F180" s="25"/>
      <c r="G180" s="26" t="str">
        <f aca="false">Source!DI113</f>
        <v>*1,15*2*0,8</v>
      </c>
      <c r="H180" s="24" t="n">
        <f aca="false">Source!AV113</f>
        <v>1.047</v>
      </c>
      <c r="I180" s="27" t="n">
        <f aca="false">Source!U113</f>
        <v>26.4698352</v>
      </c>
      <c r="J180" s="24"/>
      <c r="K180" s="27"/>
    </row>
    <row r="181" customFormat="false" ht="1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4" t="n">
        <f aca="false">I176+I177+I178+I179</f>
        <v>943.13</v>
      </c>
      <c r="I181" s="34"/>
      <c r="J181" s="34" t="n">
        <f aca="false">K176+K177+K178+K179</f>
        <v>13701.96</v>
      </c>
      <c r="K181" s="34"/>
      <c r="O181" s="35" t="n">
        <f aca="false">H181</f>
        <v>943.13</v>
      </c>
      <c r="P181" s="35" t="n">
        <f aca="false">J181</f>
        <v>13701.96</v>
      </c>
      <c r="X181" s="1" t="n">
        <f aca="false">IF(Source!BI113&lt;=1,I176+I177+I178+I179,0)</f>
        <v>943.13</v>
      </c>
      <c r="Y181" s="1" t="n">
        <f aca="false">IF(Source!BI113=2,I176+I177+I178+I179,0)</f>
        <v>0</v>
      </c>
      <c r="Z181" s="1" t="n">
        <f aca="false">IF(Source!BI113=3,I176+I177+I178+I179,0)</f>
        <v>0</v>
      </c>
      <c r="AA181" s="1" t="n">
        <f aca="false">IF(Source!BI113=4,I176+I177+I178+I179,0)</f>
        <v>0</v>
      </c>
    </row>
    <row r="182" customFormat="false" ht="85.5" hidden="false" customHeight="false" outlineLevel="0" collapsed="false">
      <c r="A182" s="21" t="str">
        <f aca="false">Source!E114</f>
        <v>21</v>
      </c>
      <c r="B182" s="22" t="str">
        <f aca="false">Source!F114</f>
        <v>3.7-45-1</v>
      </c>
      <c r="C182" s="22" t="str">
        <f aca="false">Source!G114</f>
        <v>Демонтаж.  УСТРОЙСТВО НЕПРОХОДНЫХ КАНАЛОВ ОДНОЯЧЕЙКОВЫХ ПЕРЕКРЫВАЕМЫХ ИЛИ ОПИРАЮЩИХСЯ НА ПЛИТЫ (Прим.)  30м3*2,5т/м3=75т</v>
      </c>
      <c r="D182" s="23" t="str">
        <f aca="false">Source!H114</f>
        <v>100 м3</v>
      </c>
      <c r="E182" s="24" t="n">
        <f aca="false">Source!I114</f>
        <v>0.3</v>
      </c>
      <c r="F182" s="25"/>
      <c r="G182" s="26"/>
      <c r="H182" s="24"/>
      <c r="I182" s="27"/>
      <c r="J182" s="24"/>
      <c r="K182" s="27"/>
      <c r="Q182" s="1" t="n">
        <f aca="false">ROUND((Source!DN114/100)*ROUND((Source!AF114*Source!AV114)*Source!I114,2),2)</f>
        <v>1910.94</v>
      </c>
      <c r="R182" s="1" t="n">
        <f aca="false">Source!X114</f>
        <v>27489.32</v>
      </c>
      <c r="S182" s="1" t="n">
        <f aca="false">ROUND((Source!DO114/100)*ROUND((Source!AF114*Source!AV114)*Source!I114,2),2)</f>
        <v>1430.2</v>
      </c>
      <c r="T182" s="1" t="n">
        <f aca="false">Source!Y114</f>
        <v>12590.53</v>
      </c>
      <c r="U182" s="1" t="n">
        <f aca="false">ROUND((175/100)*ROUND((Source!AE114*Source!AV114)*Source!I114,2),2)</f>
        <v>285.57</v>
      </c>
      <c r="V182" s="1" t="n">
        <f aca="false">ROUND((167/100)*ROUND(Source!CS114*Source!I114,2),2)</f>
        <v>4758.01</v>
      </c>
    </row>
    <row r="183" customFormat="false" ht="12.75" hidden="false" customHeight="false" outlineLevel="0" collapsed="false">
      <c r="C183" s="36" t="str">
        <f aca="false">"Объем: "&amp;Source!I114&amp;"=((4,8+"&amp;"2,7)*"&amp;"2*"&amp;"0,2*"&amp;"10)/"&amp;"100"</f>
        <v>Объем: 0.3=((4,8+2,7)*2*0,2*10)/100</v>
      </c>
    </row>
    <row r="184" customFormat="false" ht="14.25" hidden="false" customHeight="false" outlineLevel="0" collapsed="false">
      <c r="A184" s="21"/>
      <c r="B184" s="22"/>
      <c r="C184" s="22" t="s">
        <v>37</v>
      </c>
      <c r="D184" s="23"/>
      <c r="E184" s="24"/>
      <c r="F184" s="25" t="n">
        <f aca="false">Source!AO114</f>
        <v>4005.99</v>
      </c>
      <c r="G184" s="26" t="str">
        <f aca="false">Source!DG114</f>
        <v>*1,15*0,8</v>
      </c>
      <c r="H184" s="24" t="n">
        <f aca="false">Source!AV114</f>
        <v>1.087</v>
      </c>
      <c r="I184" s="27" t="n">
        <f aca="false">ROUND((Source!AF114*Source!AV114)*Source!I114,2)</f>
        <v>1201.85</v>
      </c>
      <c r="J184" s="24" t="n">
        <f aca="false">IF(Source!BA114&lt;&gt;0,Source!BA114,1)</f>
        <v>17.46</v>
      </c>
      <c r="K184" s="27" t="n">
        <f aca="false">Source!S114</f>
        <v>20984.21</v>
      </c>
      <c r="W184" s="1" t="n">
        <f aca="false">ROUND((Source!AF114*Source!AV114)*Source!I114,2)</f>
        <v>1201.85</v>
      </c>
    </row>
    <row r="185" customFormat="false" ht="14.25" hidden="false" customHeight="false" outlineLevel="0" collapsed="false">
      <c r="A185" s="21"/>
      <c r="B185" s="22"/>
      <c r="C185" s="22" t="s">
        <v>38</v>
      </c>
      <c r="D185" s="23"/>
      <c r="E185" s="24"/>
      <c r="F185" s="25" t="n">
        <f aca="false">Source!AM114</f>
        <v>2733.99</v>
      </c>
      <c r="G185" s="26" t="str">
        <f aca="false">Source!DE114</f>
        <v>*1,15*0,8</v>
      </c>
      <c r="H185" s="24" t="n">
        <f aca="false">Source!AV114</f>
        <v>1.087</v>
      </c>
      <c r="I185" s="27" t="n">
        <f aca="false">ROUND((Source!AD114*Source!AV114)*Source!I114,2)</f>
        <v>820.23</v>
      </c>
      <c r="J185" s="24" t="n">
        <f aca="false">IF(Source!BB114&lt;&gt;0,Source!BB114,1)</f>
        <v>8.29</v>
      </c>
      <c r="K185" s="27" t="n">
        <f aca="false">Source!Q114</f>
        <v>6799.71</v>
      </c>
    </row>
    <row r="186" customFormat="false" ht="14.25" hidden="false" customHeight="false" outlineLevel="0" collapsed="false">
      <c r="A186" s="21"/>
      <c r="B186" s="22"/>
      <c r="C186" s="22" t="s">
        <v>39</v>
      </c>
      <c r="D186" s="23"/>
      <c r="E186" s="24"/>
      <c r="F186" s="25" t="n">
        <f aca="false">Source!AN114</f>
        <v>543.91</v>
      </c>
      <c r="G186" s="26" t="str">
        <f aca="false">Source!DF114</f>
        <v>*1,15*0,8</v>
      </c>
      <c r="H186" s="24" t="n">
        <f aca="false">Source!AV114</f>
        <v>1.087</v>
      </c>
      <c r="I186" s="32" t="n">
        <f aca="false">ROUND((Source!AE114*Source!AV114)*Source!I114,2)</f>
        <v>163.18</v>
      </c>
      <c r="J186" s="24" t="n">
        <f aca="false">IF(Source!BS114&lt;&gt;0,Source!BS114,1)</f>
        <v>17.46</v>
      </c>
      <c r="K186" s="32" t="n">
        <f aca="false">Source!R114</f>
        <v>2849.11</v>
      </c>
      <c r="W186" s="1" t="n">
        <f aca="false">ROUND((Source!AE114*Source!AV114)*Source!I114,2)</f>
        <v>163.18</v>
      </c>
    </row>
    <row r="187" customFormat="false" ht="14.25" hidden="false" customHeight="false" outlineLevel="0" collapsed="false">
      <c r="A187" s="21"/>
      <c r="B187" s="22"/>
      <c r="C187" s="22" t="s">
        <v>40</v>
      </c>
      <c r="D187" s="23" t="s">
        <v>41</v>
      </c>
      <c r="E187" s="24" t="n">
        <f aca="false">Source!DN114</f>
        <v>159</v>
      </c>
      <c r="F187" s="25"/>
      <c r="G187" s="26"/>
      <c r="H187" s="24"/>
      <c r="I187" s="27" t="n">
        <f aca="false">SUM(Q182:Q186)</f>
        <v>1910.94</v>
      </c>
      <c r="J187" s="24" t="n">
        <f aca="false">Source!BZ114</f>
        <v>131</v>
      </c>
      <c r="K187" s="27" t="n">
        <f aca="false">SUM(R182:R186)</f>
        <v>27489.32</v>
      </c>
    </row>
    <row r="188" customFormat="false" ht="14.25" hidden="false" customHeight="false" outlineLevel="0" collapsed="false">
      <c r="A188" s="21"/>
      <c r="B188" s="22"/>
      <c r="C188" s="22" t="s">
        <v>42</v>
      </c>
      <c r="D188" s="23" t="s">
        <v>41</v>
      </c>
      <c r="E188" s="24" t="n">
        <f aca="false">Source!DO114</f>
        <v>119</v>
      </c>
      <c r="F188" s="25"/>
      <c r="G188" s="26"/>
      <c r="H188" s="24"/>
      <c r="I188" s="27" t="n">
        <f aca="false">SUM(S182:S187)</f>
        <v>1430.2</v>
      </c>
      <c r="J188" s="24" t="n">
        <f aca="false">Source!CA114</f>
        <v>60</v>
      </c>
      <c r="K188" s="27" t="n">
        <f aca="false">SUM(T182:T187)</f>
        <v>12590.53</v>
      </c>
    </row>
    <row r="189" customFormat="false" ht="14.25" hidden="false" customHeight="false" outlineLevel="0" collapsed="false">
      <c r="A189" s="21"/>
      <c r="B189" s="22"/>
      <c r="C189" s="22" t="s">
        <v>43</v>
      </c>
      <c r="D189" s="23" t="s">
        <v>41</v>
      </c>
      <c r="E189" s="24" t="n">
        <f aca="false">175</f>
        <v>175</v>
      </c>
      <c r="F189" s="25"/>
      <c r="G189" s="26"/>
      <c r="H189" s="24"/>
      <c r="I189" s="27" t="n">
        <f aca="false">SUM(U182:U188)</f>
        <v>285.57</v>
      </c>
      <c r="J189" s="24" t="n">
        <f aca="false">167</f>
        <v>167</v>
      </c>
      <c r="K189" s="27" t="n">
        <f aca="false">SUM(V182:V188)</f>
        <v>4758.01</v>
      </c>
    </row>
    <row r="190" customFormat="false" ht="14.25" hidden="false" customHeight="false" outlineLevel="0" collapsed="false">
      <c r="A190" s="21"/>
      <c r="B190" s="22"/>
      <c r="C190" s="22" t="s">
        <v>44</v>
      </c>
      <c r="D190" s="23" t="s">
        <v>45</v>
      </c>
      <c r="E190" s="24" t="n">
        <f aca="false">Source!AQ114</f>
        <v>333</v>
      </c>
      <c r="F190" s="25"/>
      <c r="G190" s="26" t="str">
        <f aca="false">Source!DI114</f>
        <v>*1,15*0,8</v>
      </c>
      <c r="H190" s="24" t="n">
        <f aca="false">Source!AV114</f>
        <v>1.087</v>
      </c>
      <c r="I190" s="27" t="n">
        <f aca="false">Source!U114</f>
        <v>99.903996</v>
      </c>
      <c r="J190" s="24"/>
      <c r="K190" s="27"/>
    </row>
    <row r="191" customFormat="false" ht="1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4" t="n">
        <f aca="false">I184+I185+I187+I188+I189</f>
        <v>5648.79</v>
      </c>
      <c r="I191" s="34"/>
      <c r="J191" s="34" t="n">
        <f aca="false">K184+K185+K187+K188+K189</f>
        <v>72621.78</v>
      </c>
      <c r="K191" s="34"/>
      <c r="O191" s="35" t="n">
        <f aca="false">H191</f>
        <v>5648.79</v>
      </c>
      <c r="P191" s="35" t="n">
        <f aca="false">J191</f>
        <v>72621.78</v>
      </c>
      <c r="X191" s="1" t="n">
        <f aca="false">IF(Source!BI114&lt;=1,I184+I185+I187+I188+I189,0)</f>
        <v>5648.79</v>
      </c>
      <c r="Y191" s="1" t="n">
        <f aca="false">IF(Source!BI114=2,I184+I185+I187+I188+I189,0)</f>
        <v>0</v>
      </c>
      <c r="Z191" s="1" t="n">
        <f aca="false">IF(Source!BI114=3,I184+I185+I187+I188+I189,0)</f>
        <v>0</v>
      </c>
      <c r="AA191" s="1" t="n">
        <f aca="false">IF(Source!BI114=4,I184+I185+I187+I188+I189,0)</f>
        <v>0</v>
      </c>
    </row>
    <row r="192" customFormat="false" ht="42.75" hidden="false" customHeight="false" outlineLevel="0" collapsed="false">
      <c r="A192" s="21" t="str">
        <f aca="false">Source!E115</f>
        <v>22</v>
      </c>
      <c r="B192" s="22" t="str">
        <f aca="false">Source!F115</f>
        <v>6.68-13-1</v>
      </c>
      <c r="C192" s="22" t="str">
        <f aca="false">Source!G115</f>
        <v>МЕХАНИЗИРОВАННАЯ ПОГРУЗКА СТРОИТЕЛЬНОГО МУСОРА В АВТОМОБИЛИ-САМОСВАЛЫ</v>
      </c>
      <c r="D192" s="23" t="str">
        <f aca="false">Source!H115</f>
        <v>т</v>
      </c>
      <c r="E192" s="24" t="n">
        <f aca="false">Source!I115</f>
        <v>84.965</v>
      </c>
      <c r="F192" s="25"/>
      <c r="G192" s="26"/>
      <c r="H192" s="24"/>
      <c r="I192" s="27"/>
      <c r="J192" s="24"/>
      <c r="K192" s="27"/>
      <c r="Q192" s="1" t="n">
        <f aca="false">ROUND((Source!DN115/100)*ROUND((Source!AF115*Source!AV115)*Source!I115,2),2)</f>
        <v>0</v>
      </c>
      <c r="R192" s="1" t="n">
        <f aca="false">Source!X115</f>
        <v>0</v>
      </c>
      <c r="S192" s="1" t="n">
        <f aca="false">ROUND((Source!DO115/100)*ROUND((Source!AF115*Source!AV115)*Source!I115,2),2)</f>
        <v>0</v>
      </c>
      <c r="T192" s="1" t="n">
        <f aca="false">Source!Y115</f>
        <v>0</v>
      </c>
      <c r="U192" s="1" t="n">
        <f aca="false">ROUND((175/100)*ROUND((Source!AE115*Source!AV115)*Source!I115,2),2)</f>
        <v>253.44</v>
      </c>
      <c r="V192" s="1" t="n">
        <f aca="false">ROUND((167/100)*ROUND(Source!CS115*Source!I115,2),2)</f>
        <v>4222.81</v>
      </c>
    </row>
    <row r="193" customFormat="false" ht="12.75" hidden="false" customHeight="false" outlineLevel="0" collapsed="false">
      <c r="C193" s="36" t="str">
        <f aca="false">"Объем: "&amp;Source!I115&amp;"=5,376+"&amp;"1,658+"&amp;"2,931+"&amp;"75"</f>
        <v>Объем: 84.965=5,376+1,658+2,931+75</v>
      </c>
    </row>
    <row r="194" customFormat="false" ht="14.25" hidden="false" customHeight="false" outlineLevel="0" collapsed="false">
      <c r="A194" s="21"/>
      <c r="B194" s="22"/>
      <c r="C194" s="22" t="s">
        <v>38</v>
      </c>
      <c r="D194" s="23"/>
      <c r="E194" s="24"/>
      <c r="F194" s="25" t="n">
        <f aca="false">Source!AM115</f>
        <v>8.86</v>
      </c>
      <c r="G194" s="26" t="str">
        <f aca="false">Source!DE115</f>
        <v>*1,1</v>
      </c>
      <c r="H194" s="24" t="n">
        <f aca="false">Source!AV115</f>
        <v>1.047</v>
      </c>
      <c r="I194" s="27" t="n">
        <f aca="false">ROUND((Source!AD115*Source!AV115)*Source!I115,2)</f>
        <v>866.99</v>
      </c>
      <c r="J194" s="24" t="n">
        <f aca="false">IF(Source!BB115&lt;&gt;0,Source!BB115,1)</f>
        <v>7.92</v>
      </c>
      <c r="K194" s="27" t="n">
        <f aca="false">Source!Q115</f>
        <v>6866.55</v>
      </c>
    </row>
    <row r="195" customFormat="false" ht="14.25" hidden="false" customHeight="false" outlineLevel="0" collapsed="false">
      <c r="A195" s="21"/>
      <c r="B195" s="22"/>
      <c r="C195" s="22" t="s">
        <v>39</v>
      </c>
      <c r="D195" s="23"/>
      <c r="E195" s="24"/>
      <c r="F195" s="25" t="n">
        <f aca="false">Source!AN115</f>
        <v>1.48</v>
      </c>
      <c r="G195" s="26" t="str">
        <f aca="false">Source!DF115</f>
        <v>*1,1</v>
      </c>
      <c r="H195" s="24" t="n">
        <f aca="false">Source!AV115</f>
        <v>1.047</v>
      </c>
      <c r="I195" s="32" t="n">
        <f aca="false">ROUND((Source!AE115*Source!AV115)*Source!I115,2)</f>
        <v>144.82</v>
      </c>
      <c r="J195" s="24" t="n">
        <f aca="false">IF(Source!BS115&lt;&gt;0,Source!BS115,1)</f>
        <v>17.46</v>
      </c>
      <c r="K195" s="32" t="n">
        <f aca="false">Source!R115</f>
        <v>2528.63</v>
      </c>
      <c r="W195" s="1" t="n">
        <f aca="false">ROUND((Source!AE115*Source!AV115)*Source!I115,2)</f>
        <v>144.82</v>
      </c>
    </row>
    <row r="196" customFormat="false" ht="14.25" hidden="false" customHeight="false" outlineLevel="0" collapsed="false">
      <c r="A196" s="21"/>
      <c r="B196" s="22"/>
      <c r="C196" s="22" t="s">
        <v>43</v>
      </c>
      <c r="D196" s="23" t="s">
        <v>41</v>
      </c>
      <c r="E196" s="24" t="n">
        <f aca="false">175</f>
        <v>175</v>
      </c>
      <c r="F196" s="25"/>
      <c r="G196" s="26"/>
      <c r="H196" s="24"/>
      <c r="I196" s="27" t="n">
        <f aca="false">SUM(U192:U195)</f>
        <v>253.44</v>
      </c>
      <c r="J196" s="24" t="n">
        <f aca="false">167</f>
        <v>167</v>
      </c>
      <c r="K196" s="27" t="n">
        <f aca="false">SUM(V192:V195)</f>
        <v>4222.81</v>
      </c>
    </row>
    <row r="197" customFormat="false" ht="1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4" t="n">
        <f aca="false">I194+I196</f>
        <v>1120.43</v>
      </c>
      <c r="I197" s="34"/>
      <c r="J197" s="34" t="n">
        <f aca="false">K194+K196</f>
        <v>11089.36</v>
      </c>
      <c r="K197" s="34"/>
      <c r="O197" s="35" t="n">
        <f aca="false">H197</f>
        <v>1120.43</v>
      </c>
      <c r="P197" s="35" t="n">
        <f aca="false">J197</f>
        <v>11089.36</v>
      </c>
      <c r="X197" s="1" t="n">
        <f aca="false">IF(Source!BI115&lt;=1,I194+I196,0)</f>
        <v>1120.43</v>
      </c>
      <c r="Y197" s="1" t="n">
        <f aca="false">IF(Source!BI115=2,I194+I196,0)</f>
        <v>0</v>
      </c>
      <c r="Z197" s="1" t="n">
        <f aca="false">IF(Source!BI115=3,I194+I196,0)</f>
        <v>0</v>
      </c>
      <c r="AA197" s="1" t="n">
        <f aca="false">IF(Source!BI115=4,I194+I196,0)</f>
        <v>0</v>
      </c>
    </row>
    <row r="198" customFormat="false" ht="126.75" hidden="false" customHeight="false" outlineLevel="0" collapsed="false">
      <c r="A198" s="21" t="str">
        <f aca="false">Source!E116</f>
        <v>23</v>
      </c>
      <c r="B198" s="22" t="str">
        <f aca="false">Source!F116</f>
        <v>16.1-3021-9</v>
      </c>
      <c r="C198" s="22" t="s">
        <v>46</v>
      </c>
      <c r="D198" s="23" t="str">
        <f aca="false">Source!H116</f>
        <v>м</v>
      </c>
      <c r="E198" s="24" t="n">
        <f aca="false">Source!I116</f>
        <v>10</v>
      </c>
      <c r="F198" s="25"/>
      <c r="G198" s="26"/>
      <c r="H198" s="24"/>
      <c r="I198" s="27"/>
      <c r="J198" s="24"/>
      <c r="K198" s="27"/>
      <c r="Q198" s="1" t="n">
        <f aca="false">ROUND((Source!DN116/100)*ROUND((Source!AF116*Source!AV116)*Source!I116,2),2)</f>
        <v>0</v>
      </c>
      <c r="R198" s="1" t="n">
        <f aca="false">Source!X116</f>
        <v>0</v>
      </c>
      <c r="S198" s="1" t="n">
        <f aca="false">ROUND((Source!DO116/100)*ROUND((Source!AF116*Source!AV116)*Source!I116,2),2)</f>
        <v>0</v>
      </c>
      <c r="T198" s="1" t="n">
        <f aca="false">Source!Y116</f>
        <v>0</v>
      </c>
      <c r="U198" s="1" t="n">
        <f aca="false">ROUND((175/100)*ROUND((Source!AE116*Source!AV116)*Source!I116,2),2)</f>
        <v>0</v>
      </c>
      <c r="V198" s="1" t="n">
        <f aca="false">ROUND((167/100)*ROUND(Source!CS116*Source!I116,2),2)</f>
        <v>0</v>
      </c>
    </row>
    <row r="199" customFormat="false" ht="14.25" hidden="false" customHeight="false" outlineLevel="0" collapsed="false">
      <c r="A199" s="21"/>
      <c r="B199" s="22"/>
      <c r="C199" s="22" t="s">
        <v>26</v>
      </c>
      <c r="D199" s="23"/>
      <c r="E199" s="24"/>
      <c r="F199" s="25"/>
      <c r="G199" s="26"/>
      <c r="H199" s="24"/>
      <c r="I199" s="27" t="n">
        <f aca="false">I200+I201+I202+I203+SUM(I204:I205)</f>
        <v>326107.2</v>
      </c>
      <c r="J199" s="24"/>
      <c r="K199" s="27" t="n">
        <f aca="false">K200+K201+K202+K203+SUM(K204:K205)</f>
        <v>2319128.28</v>
      </c>
    </row>
    <row r="200" customFormat="false" ht="14.25" hidden="false" customHeight="false" outlineLevel="0" collapsed="false">
      <c r="A200" s="21"/>
      <c r="B200" s="22"/>
      <c r="C200" s="22" t="s">
        <v>27</v>
      </c>
      <c r="D200" s="23"/>
      <c r="E200" s="24"/>
      <c r="F200" s="25" t="n">
        <f aca="false">Source!AO116</f>
        <v>3237</v>
      </c>
      <c r="G200" s="26" t="str">
        <f aca="false">Source!DG116</f>
        <v>*1,15*1,2</v>
      </c>
      <c r="H200" s="24" t="n">
        <f aca="false">Source!AV116</f>
        <v>1</v>
      </c>
      <c r="I200" s="27" t="n">
        <f aca="false">ROUND((Source!AF116*Source!AV116)*Source!I116,2)</f>
        <v>44670.6</v>
      </c>
      <c r="J200" s="24" t="n">
        <f aca="false">IF(Source!BA116&lt;&gt;0,Source!BA116,1)</f>
        <v>14.28</v>
      </c>
      <c r="K200" s="27" t="n">
        <f aca="false">Source!S116</f>
        <v>637896.17</v>
      </c>
      <c r="W200" s="1" t="n">
        <f aca="false">ROUND((Source!AF116*Source!AV116)*Source!I116,2)</f>
        <v>44670.6</v>
      </c>
    </row>
    <row r="201" customFormat="false" ht="14.25" hidden="false" customHeight="false" outlineLevel="0" collapsed="false">
      <c r="A201" s="21"/>
      <c r="B201" s="22"/>
      <c r="C201" s="22" t="s">
        <v>28</v>
      </c>
      <c r="D201" s="23"/>
      <c r="E201" s="24"/>
      <c r="F201" s="25" t="n">
        <f aca="false">Source!AM116</f>
        <v>2147</v>
      </c>
      <c r="G201" s="26" t="str">
        <f aca="false">Source!DE116</f>
        <v>*1,15*1,2</v>
      </c>
      <c r="H201" s="24" t="n">
        <f aca="false">Source!AV116</f>
        <v>1</v>
      </c>
      <c r="I201" s="27" t="n">
        <f aca="false">ROUND((Source!AD116*Source!AV116)*Source!I116,2)</f>
        <v>29628.6</v>
      </c>
      <c r="J201" s="24" t="n">
        <f aca="false">IF(Source!BB116&lt;&gt;0,Source!BB116,1)</f>
        <v>10.51</v>
      </c>
      <c r="K201" s="27" t="n">
        <f aca="false">Source!Q116</f>
        <v>311396.59</v>
      </c>
    </row>
    <row r="202" customFormat="false" ht="14.25" hidden="false" customHeight="false" outlineLevel="0" collapsed="false">
      <c r="A202" s="21"/>
      <c r="B202" s="22"/>
      <c r="C202" s="22" t="s">
        <v>29</v>
      </c>
      <c r="D202" s="23"/>
      <c r="E202" s="24"/>
      <c r="F202" s="25" t="n">
        <f aca="false">Source!AL116</f>
        <v>20984</v>
      </c>
      <c r="G202" s="26" t="str">
        <f aca="false">Source!DD116</f>
        <v>*1,2</v>
      </c>
      <c r="H202" s="24" t="n">
        <f aca="false">Source!AW116</f>
        <v>1</v>
      </c>
      <c r="I202" s="27" t="n">
        <f aca="false">ROUND((Source!AC116*Source!AW116)*Source!I116,2)</f>
        <v>251808</v>
      </c>
      <c r="J202" s="24" t="n">
        <f aca="false">IF(Source!BC116&lt;&gt;0,Source!BC116,1)</f>
        <v>5.44</v>
      </c>
      <c r="K202" s="27" t="n">
        <f aca="false">Source!P116</f>
        <v>1369835.52</v>
      </c>
    </row>
    <row r="203" customFormat="false" ht="14.25" hidden="false" customHeight="false" outlineLevel="0" collapsed="false">
      <c r="A203" s="21"/>
      <c r="B203" s="22"/>
      <c r="C203" s="22" t="s">
        <v>30</v>
      </c>
      <c r="D203" s="23"/>
      <c r="E203" s="24"/>
      <c r="F203" s="25" t="n">
        <f aca="false">Source!GT116</f>
        <v>0</v>
      </c>
      <c r="G203" s="26"/>
      <c r="H203" s="24"/>
      <c r="I203" s="27" t="n">
        <f aca="false">Source!GT116*Source!I116</f>
        <v>0</v>
      </c>
      <c r="J203" s="24" t="n">
        <f aca="false">IF(Source!GU116&lt;&gt;0,Source!GU116,1)</f>
        <v>1</v>
      </c>
      <c r="K203" s="27" t="n">
        <f aca="false">Source!GT116*Source!GU116*Source!I116</f>
        <v>0</v>
      </c>
    </row>
    <row r="204" customFormat="false" ht="14.25" hidden="false" customHeight="false" outlineLevel="0" collapsed="false">
      <c r="A204" s="21" t="str">
        <f aca="false">Source!E117</f>
        <v>23,1</v>
      </c>
      <c r="B204" s="22" t="str">
        <f aca="false">Source!F117</f>
        <v>0.0-0-0</v>
      </c>
      <c r="C204" s="22" t="str">
        <f aca="false">Source!G117</f>
        <v>МАССА МУСОРА</v>
      </c>
      <c r="D204" s="23" t="str">
        <f aca="false">Source!H117</f>
        <v>т</v>
      </c>
      <c r="E204" s="24" t="n">
        <f aca="false">Source!I117</f>
        <v>-85.455</v>
      </c>
      <c r="F204" s="25" t="n">
        <f aca="false">Source!AK117</f>
        <v>0</v>
      </c>
      <c r="G204" s="26" t="s">
        <v>47</v>
      </c>
      <c r="H204" s="24" t="n">
        <f aca="false">Source!AW117</f>
        <v>1</v>
      </c>
      <c r="I204" s="27" t="n">
        <f aca="false">ROUND((Source!AC117*Source!AW117)*Source!I117,2)+ROUND((Source!AD117*Source!AV117)*Source!I117,2)+ROUND((Source!AF117*Source!AV117)*Source!I117,2)</f>
        <v>-0</v>
      </c>
      <c r="J204" s="24" t="n">
        <f aca="false">IF(Source!BC117&lt;&gt;0,Source!BC117,1)</f>
        <v>1</v>
      </c>
      <c r="K204" s="27" t="n">
        <f aca="false">Source!O117</f>
        <v>-0</v>
      </c>
      <c r="Q204" s="1" t="n">
        <f aca="false">ROUND((Source!DN117/100)*ROUND((Source!AF117*Source!AV117)*Source!I117,2),2)</f>
        <v>-0</v>
      </c>
      <c r="R204" s="1" t="n">
        <f aca="false">Source!X117</f>
        <v>-0</v>
      </c>
      <c r="S204" s="1" t="n">
        <f aca="false">ROUND((Source!DO117/100)*ROUND((Source!AF117*Source!AV117)*Source!I117,2),2)</f>
        <v>-0</v>
      </c>
      <c r="T204" s="1" t="n">
        <f aca="false">Source!Y117</f>
        <v>-0</v>
      </c>
      <c r="U204" s="1" t="n">
        <f aca="false">ROUND((175/100)*ROUND((Source!AE117*Source!AV117)*Source!I117,2),2)</f>
        <v>-0</v>
      </c>
      <c r="V204" s="1" t="n">
        <f aca="false">ROUND((167/100)*ROUND(Source!CS117*Source!I117,2),2)</f>
        <v>-0</v>
      </c>
      <c r="X204" s="1" t="n">
        <f aca="false">IF(Source!BI117&lt;=1,I204,0)</f>
        <v>-0</v>
      </c>
      <c r="Y204" s="1" t="n">
        <f aca="false">IF(Source!BI117=2,I204,0)</f>
        <v>0</v>
      </c>
      <c r="Z204" s="1" t="n">
        <f aca="false">IF(Source!BI117=3,I204,0)</f>
        <v>0</v>
      </c>
      <c r="AA204" s="1" t="n">
        <f aca="false">IF(Source!BI117=4,I204,0)</f>
        <v>0</v>
      </c>
    </row>
    <row r="205" customFormat="false" ht="14.25" hidden="false" customHeight="false" outlineLevel="0" collapsed="false">
      <c r="A205" s="21" t="str">
        <f aca="false">Source!E118</f>
        <v>23,2</v>
      </c>
      <c r="B205" s="22" t="str">
        <f aca="false">Source!F118</f>
        <v>0.0-0-0</v>
      </c>
      <c r="C205" s="22" t="str">
        <f aca="false">Source!G118</f>
        <v>ОБЪЕМ ГРУНТА</v>
      </c>
      <c r="D205" s="23" t="str">
        <f aca="false">Source!H118</f>
        <v>м3</v>
      </c>
      <c r="E205" s="24" t="n">
        <f aca="false">Source!I118</f>
        <v>-240.576</v>
      </c>
      <c r="F205" s="25" t="n">
        <f aca="false">Source!AK118</f>
        <v>0</v>
      </c>
      <c r="G205" s="26" t="s">
        <v>47</v>
      </c>
      <c r="H205" s="24" t="n">
        <f aca="false">Source!AW118</f>
        <v>1</v>
      </c>
      <c r="I205" s="27" t="n">
        <f aca="false">ROUND((Source!AC118*Source!AW118)*Source!I118,2)+ROUND((Source!AD118*Source!AV118)*Source!I118,2)+ROUND((Source!AF118*Source!AV118)*Source!I118,2)</f>
        <v>-0</v>
      </c>
      <c r="J205" s="24" t="n">
        <f aca="false">IF(Source!BC118&lt;&gt;0,Source!BC118,1)</f>
        <v>1</v>
      </c>
      <c r="K205" s="27" t="n">
        <f aca="false">Source!O118</f>
        <v>-0</v>
      </c>
      <c r="Q205" s="1" t="n">
        <f aca="false">ROUND((Source!DN118/100)*ROUND((Source!AF118*Source!AV118)*Source!I118,2),2)</f>
        <v>-0</v>
      </c>
      <c r="R205" s="1" t="n">
        <f aca="false">Source!X118</f>
        <v>-0</v>
      </c>
      <c r="S205" s="1" t="n">
        <f aca="false">ROUND((Source!DO118/100)*ROUND((Source!AF118*Source!AV118)*Source!I118,2),2)</f>
        <v>-0</v>
      </c>
      <c r="T205" s="1" t="n">
        <f aca="false">Source!Y118</f>
        <v>-0</v>
      </c>
      <c r="U205" s="1" t="n">
        <f aca="false">ROUND((175/100)*ROUND((Source!AE118*Source!AV118)*Source!I118,2),2)</f>
        <v>-0</v>
      </c>
      <c r="V205" s="1" t="n">
        <f aca="false">ROUND((167/100)*ROUND(Source!CS118*Source!I118,2),2)</f>
        <v>-0</v>
      </c>
      <c r="X205" s="1" t="n">
        <f aca="false">IF(Source!BI118&lt;=1,I205,0)</f>
        <v>-0</v>
      </c>
      <c r="Y205" s="1" t="n">
        <f aca="false">IF(Source!BI118=2,I205,0)</f>
        <v>0</v>
      </c>
      <c r="Z205" s="1" t="n">
        <f aca="false">IF(Source!BI118=3,I205,0)</f>
        <v>0</v>
      </c>
      <c r="AA205" s="1" t="n">
        <f aca="false">IF(Source!BI118=4,I205,0)</f>
        <v>0</v>
      </c>
    </row>
    <row r="206" customFormat="false" ht="14.25" hidden="false" customHeight="false" outlineLevel="0" collapsed="false">
      <c r="A206" s="28"/>
      <c r="B206" s="29"/>
      <c r="C206" s="29" t="s">
        <v>31</v>
      </c>
      <c r="D206" s="23"/>
      <c r="E206" s="30"/>
      <c r="F206" s="31" t="n">
        <f aca="false">Source!GV116</f>
        <v>-20.048</v>
      </c>
      <c r="G206" s="23"/>
      <c r="H206" s="30"/>
      <c r="I206" s="32"/>
      <c r="J206" s="30"/>
      <c r="K206" s="32" t="n">
        <f aca="false">Source!GV116*Source!I116</f>
        <v>-200.48</v>
      </c>
    </row>
    <row r="207" customFormat="false" ht="14.25" hidden="false" customHeight="false" outlineLevel="0" collapsed="false">
      <c r="A207" s="28"/>
      <c r="B207" s="29"/>
      <c r="C207" s="29" t="s">
        <v>32</v>
      </c>
      <c r="D207" s="23"/>
      <c r="E207" s="30"/>
      <c r="F207" s="31" t="n">
        <f aca="false">Source!GW116</f>
        <v>-7.12125</v>
      </c>
      <c r="G207" s="23"/>
      <c r="H207" s="30"/>
      <c r="I207" s="32"/>
      <c r="J207" s="30"/>
      <c r="K207" s="32" t="n">
        <f aca="false">Source!GW116*Source!I116</f>
        <v>-71.2125</v>
      </c>
    </row>
    <row r="208" customFormat="false" ht="1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4" t="n">
        <f aca="false">I200+I201+I202+I203+SUM(I204:I205)</f>
        <v>326107.2</v>
      </c>
      <c r="I208" s="34"/>
      <c r="J208" s="34" t="n">
        <f aca="false">K200+K201+K202+K203+SUM(K204:K205)</f>
        <v>2319128.28</v>
      </c>
      <c r="K208" s="34"/>
      <c r="O208" s="35" t="n">
        <f aca="false">H208</f>
        <v>326107.2</v>
      </c>
      <c r="P208" s="35" t="n">
        <f aca="false">J208</f>
        <v>2319128.28</v>
      </c>
      <c r="X208" s="1" t="n">
        <f aca="false">IF(Source!BI116&lt;=1,I200+I201+I202+I203,0)</f>
        <v>326107.2</v>
      </c>
      <c r="Y208" s="1" t="n">
        <f aca="false">IF(Source!BI116=2,I200+I201+I202+I203,0)</f>
        <v>0</v>
      </c>
      <c r="Z208" s="1" t="n">
        <f aca="false">IF(Source!BI116=3,I200+I201+I202+I203,0)</f>
        <v>0</v>
      </c>
      <c r="AA208" s="1" t="n">
        <f aca="false">IF(Source!BI116=4,I200+I201+I202+I203,0)</f>
        <v>0</v>
      </c>
    </row>
    <row r="209" customFormat="false" ht="85.5" hidden="false" customHeight="false" outlineLevel="0" collapsed="false">
      <c r="A209" s="21" t="str">
        <f aca="false">Source!E119</f>
        <v>24</v>
      </c>
      <c r="B209" s="22" t="str">
        <f aca="false">Source!F119</f>
        <v>3.24-24-11</v>
      </c>
      <c r="C209" s="22" t="str">
        <f aca="false">Source!G119</f>
        <v>КОНТРОЛЬ СВАРНЫХ СОЕДИНЕНИЙ ПРОСВЕЧИВАНИЕМ РЕНТГЕНОВСКИМИ УСТАНОВКАМИ ЧЕРЕЗ ДВЕ СТЕНКИ ТРУБОПРОВОДОВ ДИАМЕТРОМ, ММ, ДО: 1200</v>
      </c>
      <c r="D209" s="23" t="str">
        <f aca="false">Source!H119</f>
        <v>стык</v>
      </c>
      <c r="E209" s="24" t="n">
        <f aca="false">Source!I119</f>
        <v>4</v>
      </c>
      <c r="F209" s="25"/>
      <c r="G209" s="26"/>
      <c r="H209" s="24"/>
      <c r="I209" s="27"/>
      <c r="J209" s="24"/>
      <c r="K209" s="27"/>
      <c r="Q209" s="1" t="n">
        <f aca="false">ROUND((Source!DN119/100)*ROUND((Source!AF119*Source!AV119)*Source!I119,2),2)</f>
        <v>1616.89</v>
      </c>
      <c r="R209" s="1" t="n">
        <f aca="false">Source!X119</f>
        <v>23773.49</v>
      </c>
      <c r="S209" s="1" t="n">
        <f aca="false">ROUND((Source!DO119/100)*ROUND((Source!AF119*Source!AV119)*Source!I119,2),2)</f>
        <v>1373.75</v>
      </c>
      <c r="T209" s="1" t="n">
        <f aca="false">Source!Y119</f>
        <v>12099.01</v>
      </c>
      <c r="U209" s="1" t="n">
        <f aca="false">ROUND((175/100)*ROUND((Source!AE119*Source!AV119)*Source!I119,2),2)</f>
        <v>708.45</v>
      </c>
      <c r="V209" s="1" t="n">
        <f aca="false">ROUND((167/100)*ROUND(Source!CS119*Source!I119,2),2)</f>
        <v>11804.06</v>
      </c>
    </row>
    <row r="210" customFormat="false" ht="14.25" hidden="false" customHeight="false" outlineLevel="0" collapsed="false">
      <c r="A210" s="21"/>
      <c r="B210" s="22"/>
      <c r="C210" s="22" t="s">
        <v>37</v>
      </c>
      <c r="D210" s="23"/>
      <c r="E210" s="24"/>
      <c r="F210" s="25" t="n">
        <f aca="false">Source!AO119</f>
        <v>247.69</v>
      </c>
      <c r="G210" s="26" t="str">
        <f aca="false">Source!DG119</f>
        <v>*1,15</v>
      </c>
      <c r="H210" s="24" t="n">
        <f aca="false">Source!AV119</f>
        <v>1.067</v>
      </c>
      <c r="I210" s="27" t="n">
        <f aca="false">ROUND((Source!AF119*Source!AV119)*Source!I119,2)</f>
        <v>1215.71</v>
      </c>
      <c r="J210" s="24" t="n">
        <f aca="false">IF(Source!BA119&lt;&gt;0,Source!BA119,1)</f>
        <v>17.46</v>
      </c>
      <c r="K210" s="27" t="n">
        <f aca="false">Source!S119</f>
        <v>21226.33</v>
      </c>
      <c r="W210" s="1" t="n">
        <f aca="false">ROUND((Source!AF119*Source!AV119)*Source!I119,2)</f>
        <v>1215.71</v>
      </c>
    </row>
    <row r="211" customFormat="false" ht="14.25" hidden="false" customHeight="false" outlineLevel="0" collapsed="false">
      <c r="A211" s="21"/>
      <c r="B211" s="22"/>
      <c r="C211" s="22" t="s">
        <v>38</v>
      </c>
      <c r="D211" s="23"/>
      <c r="E211" s="24"/>
      <c r="F211" s="25" t="n">
        <f aca="false">Source!AM119</f>
        <v>312.39</v>
      </c>
      <c r="G211" s="26" t="str">
        <f aca="false">Source!DE119</f>
        <v>*1,15</v>
      </c>
      <c r="H211" s="24" t="n">
        <f aca="false">Source!AV119</f>
        <v>1.067</v>
      </c>
      <c r="I211" s="27" t="n">
        <f aca="false">ROUND((Source!AD119*Source!AV119)*Source!I119,2)</f>
        <v>1533.27</v>
      </c>
      <c r="J211" s="24" t="n">
        <f aca="false">IF(Source!BB119&lt;&gt;0,Source!BB119,1)</f>
        <v>9.03</v>
      </c>
      <c r="K211" s="27" t="n">
        <f aca="false">Source!Q119</f>
        <v>13845.45</v>
      </c>
    </row>
    <row r="212" customFormat="false" ht="14.25" hidden="false" customHeight="false" outlineLevel="0" collapsed="false">
      <c r="A212" s="21"/>
      <c r="B212" s="22"/>
      <c r="C212" s="22" t="s">
        <v>39</v>
      </c>
      <c r="D212" s="23"/>
      <c r="E212" s="24"/>
      <c r="F212" s="25" t="n">
        <f aca="false">Source!AN119</f>
        <v>82.48</v>
      </c>
      <c r="G212" s="26" t="str">
        <f aca="false">Source!DF119</f>
        <v>*1,15</v>
      </c>
      <c r="H212" s="24" t="n">
        <f aca="false">Source!AV119</f>
        <v>1.067</v>
      </c>
      <c r="I212" s="32" t="n">
        <f aca="false">ROUND((Source!AE119*Source!AV119)*Source!I119,2)</f>
        <v>404.83</v>
      </c>
      <c r="J212" s="24" t="n">
        <f aca="false">IF(Source!BS119&lt;&gt;0,Source!BS119,1)</f>
        <v>17.46</v>
      </c>
      <c r="K212" s="32" t="n">
        <f aca="false">Source!R119</f>
        <v>7068.3</v>
      </c>
      <c r="W212" s="1" t="n">
        <f aca="false">ROUND((Source!AE119*Source!AV119)*Source!I119,2)</f>
        <v>404.83</v>
      </c>
    </row>
    <row r="213" customFormat="false" ht="14.25" hidden="false" customHeight="false" outlineLevel="0" collapsed="false">
      <c r="A213" s="21"/>
      <c r="B213" s="22"/>
      <c r="C213" s="22" t="s">
        <v>29</v>
      </c>
      <c r="D213" s="23"/>
      <c r="E213" s="24"/>
      <c r="F213" s="25" t="n">
        <f aca="false">Source!AL119</f>
        <v>150</v>
      </c>
      <c r="G213" s="26" t="n">
        <f aca="false">Source!DD119</f>
        <v>0</v>
      </c>
      <c r="H213" s="24" t="n">
        <f aca="false">Source!AW119</f>
        <v>1.003</v>
      </c>
      <c r="I213" s="27" t="n">
        <f aca="false">ROUND((Source!AC119*Source!AW119)*Source!I119,2)</f>
        <v>601.8</v>
      </c>
      <c r="J213" s="24" t="n">
        <f aca="false">IF(Source!BC119&lt;&gt;0,Source!BC119,1)</f>
        <v>4.73</v>
      </c>
      <c r="K213" s="27" t="n">
        <f aca="false">Source!P119</f>
        <v>2846.51</v>
      </c>
    </row>
    <row r="214" customFormat="false" ht="14.25" hidden="false" customHeight="false" outlineLevel="0" collapsed="false">
      <c r="A214" s="21"/>
      <c r="B214" s="22"/>
      <c r="C214" s="22" t="s">
        <v>40</v>
      </c>
      <c r="D214" s="23" t="s">
        <v>41</v>
      </c>
      <c r="E214" s="24" t="n">
        <f aca="false">Source!DN119</f>
        <v>133</v>
      </c>
      <c r="F214" s="25"/>
      <c r="G214" s="26"/>
      <c r="H214" s="24"/>
      <c r="I214" s="27" t="n">
        <f aca="false">SUM(Q209:Q213)</f>
        <v>1616.89</v>
      </c>
      <c r="J214" s="24" t="n">
        <f aca="false">Source!BZ119</f>
        <v>112</v>
      </c>
      <c r="K214" s="27" t="n">
        <f aca="false">SUM(R209:R213)</f>
        <v>23773.49</v>
      </c>
    </row>
    <row r="215" customFormat="false" ht="14.25" hidden="false" customHeight="false" outlineLevel="0" collapsed="false">
      <c r="A215" s="21"/>
      <c r="B215" s="22"/>
      <c r="C215" s="22" t="s">
        <v>42</v>
      </c>
      <c r="D215" s="23" t="s">
        <v>41</v>
      </c>
      <c r="E215" s="24" t="n">
        <f aca="false">Source!DO119</f>
        <v>113</v>
      </c>
      <c r="F215" s="25"/>
      <c r="G215" s="26"/>
      <c r="H215" s="24"/>
      <c r="I215" s="27" t="n">
        <f aca="false">SUM(S209:S214)</f>
        <v>1373.75</v>
      </c>
      <c r="J215" s="24" t="n">
        <f aca="false">Source!CA119</f>
        <v>57</v>
      </c>
      <c r="K215" s="27" t="n">
        <f aca="false">SUM(T209:T214)</f>
        <v>12099.01</v>
      </c>
    </row>
    <row r="216" customFormat="false" ht="14.25" hidden="false" customHeight="false" outlineLevel="0" collapsed="false">
      <c r="A216" s="21"/>
      <c r="B216" s="22"/>
      <c r="C216" s="22" t="s">
        <v>43</v>
      </c>
      <c r="D216" s="23" t="s">
        <v>41</v>
      </c>
      <c r="E216" s="24" t="n">
        <f aca="false">175</f>
        <v>175</v>
      </c>
      <c r="F216" s="25"/>
      <c r="G216" s="26"/>
      <c r="H216" s="24"/>
      <c r="I216" s="27" t="n">
        <f aca="false">SUM(U209:U215)</f>
        <v>708.45</v>
      </c>
      <c r="J216" s="24" t="n">
        <f aca="false">167</f>
        <v>167</v>
      </c>
      <c r="K216" s="27" t="n">
        <f aca="false">SUM(V209:V215)</f>
        <v>11804.06</v>
      </c>
    </row>
    <row r="217" customFormat="false" ht="14.25" hidden="false" customHeight="false" outlineLevel="0" collapsed="false">
      <c r="A217" s="21"/>
      <c r="B217" s="22"/>
      <c r="C217" s="22" t="s">
        <v>44</v>
      </c>
      <c r="D217" s="23" t="s">
        <v>45</v>
      </c>
      <c r="E217" s="24" t="n">
        <f aca="false">Source!AQ119</f>
        <v>14.63</v>
      </c>
      <c r="F217" s="25"/>
      <c r="G217" s="26" t="str">
        <f aca="false">Source!DI119</f>
        <v>*1,15</v>
      </c>
      <c r="H217" s="24" t="n">
        <f aca="false">Source!AV119</f>
        <v>1.067</v>
      </c>
      <c r="I217" s="27" t="n">
        <f aca="false">Source!U119</f>
        <v>71.806966</v>
      </c>
      <c r="J217" s="24"/>
      <c r="K217" s="27"/>
    </row>
    <row r="218" customFormat="false" ht="1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4" t="n">
        <f aca="false">I210+I211+I213+I214+I215+I216</f>
        <v>7049.87</v>
      </c>
      <c r="I218" s="34"/>
      <c r="J218" s="34" t="n">
        <f aca="false">K210+K211+K213+K214+K215+K216</f>
        <v>85594.85</v>
      </c>
      <c r="K218" s="34"/>
      <c r="O218" s="35" t="n">
        <f aca="false">H218</f>
        <v>7049.87</v>
      </c>
      <c r="P218" s="35" t="n">
        <f aca="false">J218</f>
        <v>85594.85</v>
      </c>
      <c r="X218" s="1" t="n">
        <f aca="false">IF(Source!BI119&lt;=1,I210+I211+I213+I214+I215+I216,0)</f>
        <v>7049.87</v>
      </c>
      <c r="Y218" s="1" t="n">
        <f aca="false">IF(Source!BI119=2,I210+I211+I213+I214+I215+I216,0)</f>
        <v>0</v>
      </c>
      <c r="Z218" s="1" t="n">
        <f aca="false">IF(Source!BI119=3,I210+I211+I213+I214+I215+I216,0)</f>
        <v>0</v>
      </c>
      <c r="AA218" s="1" t="n">
        <f aca="false">IF(Source!BI119=4,I210+I211+I213+I214+I215+I216,0)</f>
        <v>0</v>
      </c>
    </row>
    <row r="219" customFormat="false" ht="71.25" hidden="false" customHeight="false" outlineLevel="0" collapsed="false">
      <c r="A219" s="21" t="str">
        <f aca="false">Source!E120</f>
        <v>25</v>
      </c>
      <c r="B219" s="22" t="str">
        <f aca="false">Source!F120</f>
        <v>3.1-6-10</v>
      </c>
      <c r="C219" s="22" t="str">
        <f aca="false">Source!G120</f>
        <v>РАЗРАБОТКА ГРУНТА С ПОГРУЗКОЙ НА АВТОМОБИЛИ-САМОСВАЛЫ ЭКСКАВАТОРАМИ С КОВШОМ ВМЕСТИМОСТЬЮ 0,5 М3 ГРУППА ГРУНТОВ 1-3</v>
      </c>
      <c r="D219" s="23" t="str">
        <f aca="false">Source!H120</f>
        <v>100 м3</v>
      </c>
      <c r="E219" s="24" t="n">
        <f aca="false">Source!I120</f>
        <v>2.40576</v>
      </c>
      <c r="F219" s="25"/>
      <c r="G219" s="26"/>
      <c r="H219" s="24"/>
      <c r="I219" s="27"/>
      <c r="J219" s="24"/>
      <c r="K219" s="27"/>
      <c r="Q219" s="1" t="n">
        <f aca="false">ROUND((Source!DN120/100)*ROUND((Source!AF120*Source!AV120)*Source!I120,2),2)</f>
        <v>39.62</v>
      </c>
      <c r="R219" s="1" t="n">
        <f aca="false">Source!X120</f>
        <v>684.8</v>
      </c>
      <c r="S219" s="1" t="n">
        <f aca="false">ROUND((Source!DO120/100)*ROUND((Source!AF120*Source!AV120)*Source!I120,2),2)</f>
        <v>31.13</v>
      </c>
      <c r="T219" s="1" t="n">
        <f aca="false">Source!Y120</f>
        <v>381.23</v>
      </c>
      <c r="U219" s="1" t="n">
        <f aca="false">ROUND((175/100)*ROUND((Source!AE120*Source!AV120)*Source!I120,2),2)</f>
        <v>704.99</v>
      </c>
      <c r="V219" s="1" t="n">
        <f aca="false">ROUND((167/100)*ROUND(Source!CS120*Source!I120,2),2)</f>
        <v>11746.38</v>
      </c>
    </row>
    <row r="220" customFormat="false" ht="12.75" hidden="false" customHeight="false" outlineLevel="0" collapsed="false">
      <c r="C220" s="36" t="str">
        <f aca="false">"Объем: "&amp;Source!I120&amp;"=(240,576)/"&amp;"100"</f>
        <v>Объем: 2.40576=(240,576)/100</v>
      </c>
    </row>
    <row r="221" customFormat="false" ht="14.25" hidden="false" customHeight="false" outlineLevel="0" collapsed="false">
      <c r="A221" s="21"/>
      <c r="B221" s="22"/>
      <c r="C221" s="22" t="s">
        <v>37</v>
      </c>
      <c r="D221" s="23"/>
      <c r="E221" s="24"/>
      <c r="F221" s="25" t="n">
        <f aca="false">Source!AO120</f>
        <v>14.1</v>
      </c>
      <c r="G221" s="26" t="n">
        <f aca="false">Source!DG120</f>
        <v>0</v>
      </c>
      <c r="H221" s="24" t="n">
        <f aca="false">Source!AV120</f>
        <v>1.192</v>
      </c>
      <c r="I221" s="27" t="n">
        <f aca="false">ROUND((Source!AF120*Source!AV120)*Source!I120,2)</f>
        <v>40.43</v>
      </c>
      <c r="J221" s="24" t="n">
        <f aca="false">IF(Source!BA120&lt;&gt;0,Source!BA120,1)</f>
        <v>17.46</v>
      </c>
      <c r="K221" s="27" t="n">
        <f aca="false">Source!S120</f>
        <v>705.98</v>
      </c>
      <c r="W221" s="1" t="n">
        <f aca="false">ROUND((Source!AF120*Source!AV120)*Source!I120,2)</f>
        <v>40.43</v>
      </c>
    </row>
    <row r="222" customFormat="false" ht="14.25" hidden="false" customHeight="false" outlineLevel="0" collapsed="false">
      <c r="A222" s="21"/>
      <c r="B222" s="22"/>
      <c r="C222" s="22" t="s">
        <v>38</v>
      </c>
      <c r="D222" s="23"/>
      <c r="E222" s="24"/>
      <c r="F222" s="25" t="n">
        <f aca="false">Source!AM120</f>
        <v>757.55</v>
      </c>
      <c r="G222" s="26" t="n">
        <f aca="false">Source!DE120</f>
        <v>0</v>
      </c>
      <c r="H222" s="24" t="n">
        <f aca="false">Source!AV120</f>
        <v>1.192</v>
      </c>
      <c r="I222" s="27" t="n">
        <f aca="false">ROUND((Source!AD120*Source!AV120)*Source!I120,2)</f>
        <v>2172.4</v>
      </c>
      <c r="J222" s="24" t="n">
        <f aca="false">IF(Source!BB120&lt;&gt;0,Source!BB120,1)</f>
        <v>7.48</v>
      </c>
      <c r="K222" s="27" t="n">
        <f aca="false">Source!Q120</f>
        <v>16249.55</v>
      </c>
    </row>
    <row r="223" customFormat="false" ht="14.25" hidden="false" customHeight="false" outlineLevel="0" collapsed="false">
      <c r="A223" s="21"/>
      <c r="B223" s="22"/>
      <c r="C223" s="22" t="s">
        <v>39</v>
      </c>
      <c r="D223" s="23"/>
      <c r="E223" s="24"/>
      <c r="F223" s="25" t="n">
        <f aca="false">Source!AN120</f>
        <v>140.48</v>
      </c>
      <c r="G223" s="26" t="n">
        <f aca="false">Source!DF120</f>
        <v>0</v>
      </c>
      <c r="H223" s="24" t="n">
        <f aca="false">Source!AV120</f>
        <v>1.192</v>
      </c>
      <c r="I223" s="32" t="n">
        <f aca="false">ROUND((Source!AE120*Source!AV120)*Source!I120,2)</f>
        <v>402.85</v>
      </c>
      <c r="J223" s="24" t="n">
        <f aca="false">IF(Source!BS120&lt;&gt;0,Source!BS120,1)</f>
        <v>17.46</v>
      </c>
      <c r="K223" s="32" t="n">
        <f aca="false">Source!R120</f>
        <v>7033.76</v>
      </c>
      <c r="W223" s="1" t="n">
        <f aca="false">ROUND((Source!AE120*Source!AV120)*Source!I120,2)</f>
        <v>402.85</v>
      </c>
    </row>
    <row r="224" customFormat="false" ht="14.25" hidden="false" customHeight="false" outlineLevel="0" collapsed="false">
      <c r="A224" s="21"/>
      <c r="B224" s="22"/>
      <c r="C224" s="22" t="s">
        <v>40</v>
      </c>
      <c r="D224" s="23" t="s">
        <v>41</v>
      </c>
      <c r="E224" s="24" t="n">
        <f aca="false">Source!DN120</f>
        <v>98</v>
      </c>
      <c r="F224" s="25"/>
      <c r="G224" s="26"/>
      <c r="H224" s="24"/>
      <c r="I224" s="27" t="n">
        <f aca="false">SUM(Q219:Q223)</f>
        <v>39.62</v>
      </c>
      <c r="J224" s="24" t="n">
        <f aca="false">Source!BZ120</f>
        <v>97</v>
      </c>
      <c r="K224" s="27" t="n">
        <f aca="false">SUM(R219:R223)</f>
        <v>684.8</v>
      </c>
    </row>
    <row r="225" customFormat="false" ht="14.25" hidden="false" customHeight="false" outlineLevel="0" collapsed="false">
      <c r="A225" s="21"/>
      <c r="B225" s="22"/>
      <c r="C225" s="22" t="s">
        <v>42</v>
      </c>
      <c r="D225" s="23" t="s">
        <v>41</v>
      </c>
      <c r="E225" s="24" t="n">
        <f aca="false">Source!DO120</f>
        <v>77</v>
      </c>
      <c r="F225" s="25"/>
      <c r="G225" s="26"/>
      <c r="H225" s="24"/>
      <c r="I225" s="27" t="n">
        <f aca="false">SUM(S219:S224)</f>
        <v>31.13</v>
      </c>
      <c r="J225" s="24" t="n">
        <f aca="false">Source!CA120</f>
        <v>54</v>
      </c>
      <c r="K225" s="27" t="n">
        <f aca="false">SUM(T219:T224)</f>
        <v>381.23</v>
      </c>
    </row>
    <row r="226" customFormat="false" ht="14.25" hidden="false" customHeight="false" outlineLevel="0" collapsed="false">
      <c r="A226" s="21"/>
      <c r="B226" s="22"/>
      <c r="C226" s="22" t="s">
        <v>43</v>
      </c>
      <c r="D226" s="23" t="s">
        <v>41</v>
      </c>
      <c r="E226" s="24" t="n">
        <f aca="false">175</f>
        <v>175</v>
      </c>
      <c r="F226" s="25"/>
      <c r="G226" s="26"/>
      <c r="H226" s="24"/>
      <c r="I226" s="27" t="n">
        <f aca="false">SUM(U219:U225)</f>
        <v>704.99</v>
      </c>
      <c r="J226" s="24" t="n">
        <f aca="false">167</f>
        <v>167</v>
      </c>
      <c r="K226" s="27" t="n">
        <f aca="false">SUM(V219:V225)</f>
        <v>11746.38</v>
      </c>
    </row>
    <row r="227" customFormat="false" ht="14.25" hidden="false" customHeight="false" outlineLevel="0" collapsed="false">
      <c r="A227" s="21"/>
      <c r="B227" s="22"/>
      <c r="C227" s="22" t="s">
        <v>44</v>
      </c>
      <c r="D227" s="23" t="s">
        <v>45</v>
      </c>
      <c r="E227" s="24" t="n">
        <f aca="false">Source!AQ120</f>
        <v>1.38</v>
      </c>
      <c r="F227" s="25"/>
      <c r="G227" s="26" t="n">
        <f aca="false">Source!DI120</f>
        <v>0</v>
      </c>
      <c r="H227" s="24" t="n">
        <f aca="false">Source!AV120</f>
        <v>1.192</v>
      </c>
      <c r="I227" s="27" t="n">
        <f aca="false">Source!U120</f>
        <v>3.9573789696</v>
      </c>
      <c r="J227" s="24"/>
      <c r="K227" s="27"/>
    </row>
    <row r="228" customFormat="false" ht="1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4" t="n">
        <f aca="false">I221+I222+I224+I225+I226</f>
        <v>2988.57</v>
      </c>
      <c r="I228" s="34"/>
      <c r="J228" s="34" t="n">
        <f aca="false">K221+K222+K224+K225+K226</f>
        <v>29767.94</v>
      </c>
      <c r="K228" s="34"/>
      <c r="O228" s="35" t="n">
        <f aca="false">H228</f>
        <v>2988.57</v>
      </c>
      <c r="P228" s="35" t="n">
        <f aca="false">J228</f>
        <v>29767.94</v>
      </c>
      <c r="X228" s="1" t="n">
        <f aca="false">IF(Source!BI120&lt;=1,I221+I222+I224+I225+I226,0)</f>
        <v>2988.57</v>
      </c>
      <c r="Y228" s="1" t="n">
        <f aca="false">IF(Source!BI120=2,I221+I222+I224+I225+I226,0)</f>
        <v>0</v>
      </c>
      <c r="Z228" s="1" t="n">
        <f aca="false">IF(Source!BI120=3,I221+I222+I224+I225+I226,0)</f>
        <v>0</v>
      </c>
      <c r="AA228" s="1" t="n">
        <f aca="false">IF(Source!BI120=4,I221+I222+I224+I225+I226,0)</f>
        <v>0</v>
      </c>
    </row>
    <row r="229" customFormat="false" ht="85.5" hidden="false" customHeight="false" outlineLevel="0" collapsed="false">
      <c r="A229" s="21" t="str">
        <f aca="false">Source!E121</f>
        <v>26</v>
      </c>
      <c r="B229" s="22" t="str">
        <f aca="false">Source!F121</f>
        <v>15.1-39-1</v>
      </c>
      <c r="C229" s="22" t="str">
        <f aca="false">Source!G121</f>
        <v>ПЕРЕВОЗКА ГРУНТА ИЗ-ПОД ЗДАНИЙ И КОММУНИКАЦИЙ НА РАССТОЯНИЕ 39 КМ АВТОСАМОСВАЛАМИ ГРУЗОПОДЪЕМНОСТЬЮ ДО 16Т, ПЕРЕВОЗКА ДО 39 КМ</v>
      </c>
      <c r="D229" s="23" t="str">
        <f aca="false">Source!H121</f>
        <v>м3</v>
      </c>
      <c r="E229" s="24" t="n">
        <f aca="false">Source!I121</f>
        <v>240.576</v>
      </c>
      <c r="F229" s="25"/>
      <c r="G229" s="26"/>
      <c r="H229" s="24"/>
      <c r="I229" s="27"/>
      <c r="J229" s="24"/>
      <c r="K229" s="27"/>
      <c r="Q229" s="1" t="n">
        <f aca="false">ROUND((Source!DN121/100)*ROUND((Source!AF121*Source!AV121)*Source!I121,2),2)</f>
        <v>0</v>
      </c>
      <c r="R229" s="1" t="n">
        <f aca="false">Source!X121</f>
        <v>0</v>
      </c>
      <c r="S229" s="1" t="n">
        <f aca="false">ROUND((Source!DO121/100)*ROUND((Source!AF121*Source!AV121)*Source!I121,2),2)</f>
        <v>0</v>
      </c>
      <c r="T229" s="1" t="n">
        <f aca="false">Source!Y121</f>
        <v>0</v>
      </c>
      <c r="U229" s="1" t="n">
        <f aca="false">ROUND((175/100)*ROUND((Source!AE121*Source!AV121)*Source!I121,2),2)</f>
        <v>0</v>
      </c>
      <c r="V229" s="1" t="n">
        <f aca="false">ROUND((167/100)*ROUND(Source!CS121*Source!I121,2),2)</f>
        <v>0</v>
      </c>
    </row>
    <row r="230" customFormat="false" ht="12.75" hidden="false" customHeight="false" outlineLevel="0" collapsed="false">
      <c r="C230" s="36" t="str">
        <f aca="false">"Объем: "&amp;Source!I121&amp;"="&amp;Source!I120&amp;"*"&amp;"100"</f>
        <v>Объем: 240.576=2.40576*100</v>
      </c>
    </row>
    <row r="231" customFormat="false" ht="14.25" hidden="false" customHeight="false" outlineLevel="0" collapsed="false">
      <c r="A231" s="21"/>
      <c r="B231" s="22"/>
      <c r="C231" s="22" t="s">
        <v>38</v>
      </c>
      <c r="D231" s="23"/>
      <c r="E231" s="24"/>
      <c r="F231" s="25" t="n">
        <f aca="false">Source!AM121</f>
        <v>95.98</v>
      </c>
      <c r="G231" s="26" t="n">
        <f aca="false">Source!DE121</f>
        <v>0</v>
      </c>
      <c r="H231" s="24" t="n">
        <f aca="false">Source!AV121</f>
        <v>1</v>
      </c>
      <c r="I231" s="27" t="n">
        <f aca="false">ROUND((Source!AD121*Source!AV121)*Source!I121,2)</f>
        <v>23090.48</v>
      </c>
      <c r="J231" s="24" t="n">
        <f aca="false">IF(Source!BB121&lt;&gt;0,Source!BB121,1)</f>
        <v>8.79</v>
      </c>
      <c r="K231" s="27" t="n">
        <f aca="false">Source!Q121</f>
        <v>202965.36</v>
      </c>
    </row>
    <row r="232" customFormat="false" ht="1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4" t="n">
        <f aca="false">I231</f>
        <v>23090.48</v>
      </c>
      <c r="I232" s="34"/>
      <c r="J232" s="34" t="n">
        <f aca="false">K231</f>
        <v>202965.36</v>
      </c>
      <c r="K232" s="34"/>
      <c r="O232" s="35" t="n">
        <f aca="false">H232</f>
        <v>23090.48</v>
      </c>
      <c r="P232" s="35" t="n">
        <f aca="false">J232</f>
        <v>202965.36</v>
      </c>
      <c r="X232" s="1" t="n">
        <f aca="false">IF(Source!BI121&lt;=1,I231,0)</f>
        <v>0</v>
      </c>
      <c r="Y232" s="1" t="n">
        <f aca="false">IF(Source!BI121=2,I231,0)</f>
        <v>0</v>
      </c>
      <c r="Z232" s="1" t="n">
        <f aca="false">IF(Source!BI121=3,I231,0)</f>
        <v>0</v>
      </c>
      <c r="AA232" s="1" t="n">
        <f aca="false">IF(Source!BI121=4,I231,0)</f>
        <v>23090.48</v>
      </c>
    </row>
    <row r="233" customFormat="false" ht="99.75" hidden="false" customHeight="false" outlineLevel="0" collapsed="false">
      <c r="A233" s="21" t="str">
        <f aca="false">Source!E122</f>
        <v>27</v>
      </c>
      <c r="B233" s="22" t="str">
        <f aca="false">Source!F122</f>
        <v>15.1-0-9</v>
      </c>
      <c r="C233" s="22" t="str">
        <f aca="false">Source!G12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33" s="23" t="str">
        <f aca="false">Source!H122</f>
        <v>т</v>
      </c>
      <c r="E233" s="24" t="n">
        <f aca="false">Source!I122</f>
        <v>360.864</v>
      </c>
      <c r="F233" s="25"/>
      <c r="G233" s="26"/>
      <c r="H233" s="24"/>
      <c r="I233" s="27"/>
      <c r="J233" s="24"/>
      <c r="K233" s="27"/>
      <c r="Q233" s="1" t="n">
        <f aca="false">ROUND((Source!DN122/100)*ROUND((Source!AF122*Source!AV122)*Source!I122,2),2)</f>
        <v>0</v>
      </c>
      <c r="R233" s="1" t="n">
        <f aca="false">Source!X122</f>
        <v>0</v>
      </c>
      <c r="S233" s="1" t="n">
        <f aca="false">ROUND((Source!DO122/100)*ROUND((Source!AF122*Source!AV122)*Source!I122,2),2)</f>
        <v>0</v>
      </c>
      <c r="T233" s="1" t="n">
        <f aca="false">Source!Y122</f>
        <v>0</v>
      </c>
      <c r="U233" s="1" t="n">
        <f aca="false">ROUND((175/100)*ROUND((Source!AE122*Source!AV122)*Source!I122,2),2)</f>
        <v>0</v>
      </c>
      <c r="V233" s="1" t="n">
        <f aca="false">ROUND((167/100)*ROUND(Source!CS122*Source!I122,2),2)</f>
        <v>0</v>
      </c>
    </row>
    <row r="234" customFormat="false" ht="12.75" hidden="false" customHeight="false" outlineLevel="0" collapsed="false">
      <c r="C234" s="36" t="str">
        <f aca="false">"Объем: "&amp;Source!I122&amp;"="&amp;Source!I121&amp;"*"&amp;"1,5"</f>
        <v>Объем: 360.864=240.576*1,5</v>
      </c>
    </row>
    <row r="235" customFormat="false" ht="14.25" hidden="false" customHeight="false" outlineLevel="0" collapsed="false">
      <c r="A235" s="21"/>
      <c r="B235" s="22"/>
      <c r="C235" s="22" t="s">
        <v>38</v>
      </c>
      <c r="D235" s="23"/>
      <c r="E235" s="24"/>
      <c r="F235" s="25" t="n">
        <f aca="false">Source!AM122</f>
        <v>43.28</v>
      </c>
      <c r="G235" s="26" t="n">
        <f aca="false">Source!DE122</f>
        <v>0</v>
      </c>
      <c r="H235" s="24" t="n">
        <f aca="false">Source!AV122</f>
        <v>1</v>
      </c>
      <c r="I235" s="27" t="n">
        <f aca="false">ROUND((Source!AD122*Source!AV122)*Source!I122,2)</f>
        <v>15618.19</v>
      </c>
      <c r="J235" s="24" t="n">
        <f aca="false">IF(Source!BB122&lt;&gt;0,Source!BB122,1)</f>
        <v>2.09</v>
      </c>
      <c r="K235" s="27" t="n">
        <f aca="false">Source!Q122</f>
        <v>32642.03</v>
      </c>
    </row>
    <row r="236" customFormat="false" ht="1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4" t="n">
        <f aca="false">I235</f>
        <v>15618.19</v>
      </c>
      <c r="I236" s="34"/>
      <c r="J236" s="34" t="n">
        <f aca="false">K235</f>
        <v>32642.03</v>
      </c>
      <c r="K236" s="34"/>
      <c r="O236" s="35" t="n">
        <f aca="false">H236</f>
        <v>15618.19</v>
      </c>
      <c r="P236" s="35" t="n">
        <f aca="false">J236</f>
        <v>32642.03</v>
      </c>
      <c r="X236" s="1" t="n">
        <f aca="false">IF(Source!BI122&lt;=1,I235,0)</f>
        <v>0</v>
      </c>
      <c r="Y236" s="1" t="n">
        <f aca="false">IF(Source!BI122=2,I235,0)</f>
        <v>0</v>
      </c>
      <c r="Z236" s="1" t="n">
        <f aca="false">IF(Source!BI122=3,I235,0)</f>
        <v>0</v>
      </c>
      <c r="AA236" s="1" t="n">
        <f aca="false">IF(Source!BI122=4,I235,0)</f>
        <v>15618.19</v>
      </c>
    </row>
    <row r="237" customFormat="false" ht="71.25" hidden="false" customHeight="false" outlineLevel="0" collapsed="false">
      <c r="A237" s="21" t="str">
        <f aca="false">Source!E123</f>
        <v>28</v>
      </c>
      <c r="B237" s="22" t="str">
        <f aca="false">Source!F123</f>
        <v>15.1-28-5</v>
      </c>
      <c r="C237" s="22" t="str">
        <f aca="false">Source!G123</f>
        <v>ПЕРЕВОЗКА СТРОИТЕЛЬНОГО МУСОРА НА РАССТОЯНИЕ 28 КМ АВТОСАМОСВАЛАМИ ГРУЗОПОДЪЕМНОСТЬЮ ДО 16 Т, ПЕРЕВОЗКА ДО 28 КМ</v>
      </c>
      <c r="D237" s="23" t="str">
        <f aca="false">Source!H123</f>
        <v>т</v>
      </c>
      <c r="E237" s="24" t="n">
        <f aca="false">Source!I123</f>
        <v>170.42</v>
      </c>
      <c r="F237" s="25"/>
      <c r="G237" s="26"/>
      <c r="H237" s="24"/>
      <c r="I237" s="27"/>
      <c r="J237" s="24"/>
      <c r="K237" s="27"/>
      <c r="Q237" s="1" t="n">
        <f aca="false">ROUND((Source!DN123/100)*ROUND((Source!AF123*Source!AV123)*Source!I123,2),2)</f>
        <v>0</v>
      </c>
      <c r="R237" s="1" t="n">
        <f aca="false">Source!X123</f>
        <v>0</v>
      </c>
      <c r="S237" s="1" t="n">
        <f aca="false">ROUND((Source!DO123/100)*ROUND((Source!AF123*Source!AV123)*Source!I123,2),2)</f>
        <v>0</v>
      </c>
      <c r="T237" s="1" t="n">
        <f aca="false">Source!Y123</f>
        <v>0</v>
      </c>
      <c r="U237" s="1" t="n">
        <f aca="false">ROUND((175/100)*ROUND((Source!AE123*Source!AV123)*Source!I123,2),2)</f>
        <v>0</v>
      </c>
      <c r="V237" s="1" t="n">
        <f aca="false">ROUND((167/100)*ROUND(Source!CS123*Source!I123,2),2)</f>
        <v>0</v>
      </c>
    </row>
    <row r="238" customFormat="false" ht="12.75" hidden="false" customHeight="false" outlineLevel="0" collapsed="false">
      <c r="C238" s="36" t="str">
        <f aca="false">"Объем: "&amp;Source!I123&amp;"=85,455+"&amp;"84,965"</f>
        <v>Объем: 170.42=85,455+84,965</v>
      </c>
    </row>
    <row r="239" customFormat="false" ht="14.25" hidden="false" customHeight="false" outlineLevel="0" collapsed="false">
      <c r="A239" s="21"/>
      <c r="B239" s="22"/>
      <c r="C239" s="22" t="s">
        <v>38</v>
      </c>
      <c r="D239" s="23"/>
      <c r="E239" s="24"/>
      <c r="F239" s="25" t="n">
        <f aca="false">Source!AM123</f>
        <v>58.32</v>
      </c>
      <c r="G239" s="26" t="n">
        <f aca="false">Source!DE123</f>
        <v>0</v>
      </c>
      <c r="H239" s="24" t="n">
        <f aca="false">Source!AV123</f>
        <v>1</v>
      </c>
      <c r="I239" s="27" t="n">
        <f aca="false">ROUND((Source!AD123*Source!AV123)*Source!I123,2)</f>
        <v>9938.89</v>
      </c>
      <c r="J239" s="24" t="n">
        <f aca="false">IF(Source!BB123&lt;&gt;0,Source!BB123,1)</f>
        <v>7.64</v>
      </c>
      <c r="K239" s="27" t="n">
        <f aca="false">Source!Q123</f>
        <v>75933.15</v>
      </c>
    </row>
    <row r="240" customFormat="false" ht="1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4" t="n">
        <f aca="false">I239</f>
        <v>9938.89</v>
      </c>
      <c r="I240" s="34"/>
      <c r="J240" s="34" t="n">
        <f aca="false">K239</f>
        <v>75933.15</v>
      </c>
      <c r="K240" s="34"/>
      <c r="O240" s="35" t="n">
        <f aca="false">H240</f>
        <v>9938.89</v>
      </c>
      <c r="P240" s="35" t="n">
        <f aca="false">J240</f>
        <v>75933.15</v>
      </c>
      <c r="X240" s="1" t="n">
        <f aca="false">IF(Source!BI123&lt;=1,I239,0)</f>
        <v>0</v>
      </c>
      <c r="Y240" s="1" t="n">
        <f aca="false">IF(Source!BI123=2,I239,0)</f>
        <v>0</v>
      </c>
      <c r="Z240" s="1" t="n">
        <f aca="false">IF(Source!BI123=3,I239,0)</f>
        <v>0</v>
      </c>
      <c r="AA240" s="1" t="n">
        <f aca="false">IF(Source!BI123=4,I239,0)</f>
        <v>9938.89</v>
      </c>
    </row>
    <row r="241" customFormat="false" ht="28.5" hidden="false" customHeight="false" outlineLevel="0" collapsed="false">
      <c r="A241" s="21" t="str">
        <f aca="false">Source!E124</f>
        <v>29</v>
      </c>
      <c r="B241" s="22" t="str">
        <f aca="false">Source!F124</f>
        <v>15.1-0-1</v>
      </c>
      <c r="C241" s="22" t="str">
        <f aca="false">Source!G124</f>
        <v>СОДЕРЖАНИЕ СВАЛКИ ОТХОДОВ СТРОИТЕЛЬСТВА И СНОСА</v>
      </c>
      <c r="D241" s="23" t="str">
        <f aca="false">Source!H124</f>
        <v>т</v>
      </c>
      <c r="E241" s="24" t="n">
        <f aca="false">Source!I124</f>
        <v>165.044</v>
      </c>
      <c r="F241" s="25"/>
      <c r="G241" s="26"/>
      <c r="H241" s="24"/>
      <c r="I241" s="27"/>
      <c r="J241" s="24"/>
      <c r="K241" s="27"/>
      <c r="Q241" s="1" t="n">
        <f aca="false">ROUND((Source!DN124/100)*ROUND((Source!AF124*Source!AV124)*Source!I124,2),2)</f>
        <v>0</v>
      </c>
      <c r="R241" s="1" t="n">
        <f aca="false">Source!X124</f>
        <v>0</v>
      </c>
      <c r="S241" s="1" t="n">
        <f aca="false">ROUND((Source!DO124/100)*ROUND((Source!AF124*Source!AV124)*Source!I124,2),2)</f>
        <v>0</v>
      </c>
      <c r="T241" s="1" t="n">
        <f aca="false">Source!Y124</f>
        <v>0</v>
      </c>
      <c r="U241" s="1" t="n">
        <f aca="false">ROUND((175/100)*ROUND((Source!AE124*Source!AV124)*Source!I124,2),2)</f>
        <v>0</v>
      </c>
      <c r="V241" s="1" t="n">
        <f aca="false">ROUND((167/100)*ROUND(Source!CS124*Source!I124,2),2)</f>
        <v>0</v>
      </c>
    </row>
    <row r="242" customFormat="false" ht="12.75" hidden="false" customHeight="false" outlineLevel="0" collapsed="false">
      <c r="C242" s="36" t="str">
        <f aca="false">"Объем: "&amp;Source!I124&amp;"=1,658+"&amp;"2,931+"&amp;"75+"&amp;"85,455"</f>
        <v>Объем: 165.044=1,658+2,931+75+85,455</v>
      </c>
    </row>
    <row r="243" customFormat="false" ht="14.25" hidden="false" customHeight="false" outlineLevel="0" collapsed="false">
      <c r="A243" s="21"/>
      <c r="B243" s="22"/>
      <c r="C243" s="22" t="s">
        <v>38</v>
      </c>
      <c r="D243" s="23"/>
      <c r="E243" s="24"/>
      <c r="F243" s="25" t="n">
        <f aca="false">Source!AM124</f>
        <v>101</v>
      </c>
      <c r="G243" s="26" t="n">
        <f aca="false">Source!DE124</f>
        <v>0</v>
      </c>
      <c r="H243" s="24" t="n">
        <f aca="false">Source!AV124</f>
        <v>1</v>
      </c>
      <c r="I243" s="27" t="n">
        <f aca="false">ROUND((Source!AD124*Source!AV124)*Source!I124,2)</f>
        <v>16669.44</v>
      </c>
      <c r="J243" s="24" t="n">
        <f aca="false">IF(Source!BB124&lt;&gt;0,Source!BB124,1)</f>
        <v>2.01</v>
      </c>
      <c r="K243" s="27" t="n">
        <f aca="false">Source!Q124</f>
        <v>33505.58</v>
      </c>
    </row>
    <row r="244" customFormat="false" ht="1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4" t="n">
        <f aca="false">I243</f>
        <v>16669.44</v>
      </c>
      <c r="I244" s="34"/>
      <c r="J244" s="34" t="n">
        <f aca="false">K243</f>
        <v>33505.58</v>
      </c>
      <c r="K244" s="34"/>
      <c r="O244" s="35" t="n">
        <f aca="false">H244</f>
        <v>16669.44</v>
      </c>
      <c r="P244" s="35" t="n">
        <f aca="false">J244</f>
        <v>33505.58</v>
      </c>
      <c r="X244" s="1" t="n">
        <f aca="false">IF(Source!BI124&lt;=1,I243,0)</f>
        <v>0</v>
      </c>
      <c r="Y244" s="1" t="n">
        <f aca="false">IF(Source!BI124=2,I243,0)</f>
        <v>0</v>
      </c>
      <c r="Z244" s="1" t="n">
        <f aca="false">IF(Source!BI124=3,I243,0)</f>
        <v>0</v>
      </c>
      <c r="AA244" s="1" t="n">
        <f aca="false">IF(Source!BI124=4,I243,0)</f>
        <v>16669.44</v>
      </c>
    </row>
    <row r="246" customFormat="false" ht="30" hidden="false" customHeight="true" outlineLevel="0" collapsed="false">
      <c r="A246" s="37" t="str">
        <f aca="false">CONCATENATE("Итого по разделу: ",IF(Source!G126&lt;&gt;"Новый раздел",Source!G126,""))</f>
        <v>Итого по разделу: Демонтаж-монтаж 2Ду1200 в мин.вате в канале - 10 п.м (для устройства временных и постоянных камер)</v>
      </c>
      <c r="B246" s="37"/>
      <c r="C246" s="37"/>
      <c r="D246" s="37"/>
      <c r="E246" s="37"/>
      <c r="F246" s="37"/>
      <c r="G246" s="37"/>
      <c r="H246" s="38" t="n">
        <f aca="false">SUM(O147:O245)</f>
        <v>418299.22</v>
      </c>
      <c r="I246" s="38"/>
      <c r="J246" s="38" t="n">
        <f aca="false">SUM(P147:P245)</f>
        <v>2995401.85</v>
      </c>
      <c r="K246" s="38"/>
      <c r="AF246" s="39" t="str">
        <f aca="false">CONCATENATE("Итого по разделу: ",IF(Source!G126&lt;&gt;"Новый раздел",Source!G126,""))</f>
        <v>Итого по разделу: Демонтаж-монтаж 2Ду1200 в мин.вате в канале - 10 п.м (для устройства временных и постоянных камер)</v>
      </c>
    </row>
    <row r="249" customFormat="false" ht="16.5" hidden="false" customHeight="true" outlineLevel="0" collapsed="false">
      <c r="A249" s="19" t="str">
        <f aca="false">CONCATENATE("Раздел: ",IF(Source!G152&lt;&gt;"Новый раздел",Source!G152,""))</f>
        <v>Раздел: Тепловая сеть 2Ду125  ППУ-ПЭ - 30 п.м, в том числе:</v>
      </c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AE249" s="20" t="str">
        <f aca="false">CONCATENATE("Раздел: ",IF(Source!G152&lt;&gt;"Новый раздел",Source!G152,""))</f>
        <v>Раздел: Тепловая сеть 2Ду125  ППУ-ПЭ - 30 п.м, в том числе:</v>
      </c>
    </row>
    <row r="251" customFormat="false" ht="16.5" hidden="false" customHeight="true" outlineLevel="0" collapsed="false">
      <c r="A251" s="19" t="str">
        <f aca="false">CONCATENATE("Подраздел: ",IF(Source!G156&lt;&gt;"Новый подраздел",Source!G156,""))</f>
        <v>Подраздел: - Бесканально - 25 п.м</v>
      </c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AE251" s="20" t="str">
        <f aca="false">CONCATENATE("Подраздел: ",IF(Source!G156&lt;&gt;"Новый подраздел",Source!G156,""))</f>
        <v>Подраздел: - Бесканально - 25 п.м</v>
      </c>
    </row>
    <row r="252" customFormat="false" ht="141" hidden="false" customHeight="false" outlineLevel="0" collapsed="false">
      <c r="A252" s="21" t="str">
        <f aca="false">Source!E160</f>
        <v>30</v>
      </c>
      <c r="B252" s="22" t="str">
        <f aca="false">Source!F160</f>
        <v>16.1-3001-1</v>
      </c>
      <c r="C252" s="22" t="s">
        <v>48</v>
      </c>
      <c r="D252" s="23" t="str">
        <f aca="false">Source!H160</f>
        <v>м</v>
      </c>
      <c r="E252" s="24" t="n">
        <f aca="false">Source!I160</f>
        <v>25</v>
      </c>
      <c r="F252" s="25"/>
      <c r="G252" s="26"/>
      <c r="H252" s="24"/>
      <c r="I252" s="27"/>
      <c r="J252" s="24"/>
      <c r="K252" s="27"/>
      <c r="Q252" s="1" t="n">
        <f aca="false">ROUND((Source!DN160/100)*ROUND((Source!AF160*Source!AV160)*Source!I160,2),2)</f>
        <v>0</v>
      </c>
      <c r="R252" s="1" t="n">
        <f aca="false">Source!X160</f>
        <v>0</v>
      </c>
      <c r="S252" s="1" t="n">
        <f aca="false">ROUND((Source!DO160/100)*ROUND((Source!AF160*Source!AV160)*Source!I160,2),2)</f>
        <v>0</v>
      </c>
      <c r="T252" s="1" t="n">
        <f aca="false">Source!Y160</f>
        <v>0</v>
      </c>
      <c r="U252" s="1" t="n">
        <f aca="false">ROUND((175/100)*ROUND((Source!AE160*Source!AV160)*Source!I160,2),2)</f>
        <v>0</v>
      </c>
      <c r="V252" s="1" t="n">
        <f aca="false">ROUND((167/100)*ROUND(Source!CS160*Source!I160,2),2)</f>
        <v>0</v>
      </c>
    </row>
    <row r="253" customFormat="false" ht="14.25" hidden="false" customHeight="false" outlineLevel="0" collapsed="false">
      <c r="A253" s="21"/>
      <c r="B253" s="22"/>
      <c r="C253" s="22" t="s">
        <v>26</v>
      </c>
      <c r="D253" s="23"/>
      <c r="E253" s="24"/>
      <c r="F253" s="25"/>
      <c r="G253" s="26"/>
      <c r="H253" s="24"/>
      <c r="I253" s="27" t="n">
        <f aca="false">I254+I255+I256+I257+SUM(I258:I259)</f>
        <v>104055.13</v>
      </c>
      <c r="J253" s="24"/>
      <c r="K253" s="27" t="n">
        <f aca="false">K254+K255+K256+K257+SUM(K258:K259)</f>
        <v>519056.37</v>
      </c>
    </row>
    <row r="254" customFormat="false" ht="14.25" hidden="false" customHeight="false" outlineLevel="0" collapsed="false">
      <c r="A254" s="21"/>
      <c r="B254" s="22"/>
      <c r="C254" s="22" t="s">
        <v>27</v>
      </c>
      <c r="D254" s="23"/>
      <c r="E254" s="24"/>
      <c r="F254" s="25" t="n">
        <f aca="false">Source!AO160</f>
        <v>509</v>
      </c>
      <c r="G254" s="26" t="str">
        <f aca="false">Source!DG160</f>
        <v>*1,15*0,92</v>
      </c>
      <c r="H254" s="24" t="n">
        <f aca="false">Source!AV160</f>
        <v>1</v>
      </c>
      <c r="I254" s="27" t="n">
        <f aca="false">ROUND((Source!AF160*Source!AV160)*Source!I160,2)</f>
        <v>13463.05</v>
      </c>
      <c r="J254" s="24" t="n">
        <f aca="false">IF(Source!BA160&lt;&gt;0,Source!BA160,1)</f>
        <v>13.71</v>
      </c>
      <c r="K254" s="27" t="n">
        <f aca="false">Source!S160</f>
        <v>184578.42</v>
      </c>
      <c r="W254" s="1" t="n">
        <f aca="false">ROUND((Source!AF160*Source!AV160)*Source!I160,2)</f>
        <v>13463.05</v>
      </c>
    </row>
    <row r="255" customFormat="false" ht="14.25" hidden="false" customHeight="false" outlineLevel="0" collapsed="false">
      <c r="A255" s="21"/>
      <c r="B255" s="22"/>
      <c r="C255" s="22" t="s">
        <v>28</v>
      </c>
      <c r="D255" s="23"/>
      <c r="E255" s="24"/>
      <c r="F255" s="25" t="n">
        <f aca="false">Source!AM160</f>
        <v>167</v>
      </c>
      <c r="G255" s="26" t="str">
        <f aca="false">Source!DE160</f>
        <v>*1,15*0,86</v>
      </c>
      <c r="H255" s="24" t="n">
        <f aca="false">Source!AV160</f>
        <v>1</v>
      </c>
      <c r="I255" s="27" t="n">
        <f aca="false">ROUND((Source!AD160*Source!AV160)*Source!I160,2)</f>
        <v>4129.08</v>
      </c>
      <c r="J255" s="24" t="n">
        <f aca="false">IF(Source!BB160&lt;&gt;0,Source!BB160,1)</f>
        <v>9.6</v>
      </c>
      <c r="K255" s="27" t="n">
        <f aca="false">Source!Q160</f>
        <v>39639.12</v>
      </c>
    </row>
    <row r="256" customFormat="false" ht="14.25" hidden="false" customHeight="false" outlineLevel="0" collapsed="false">
      <c r="A256" s="21"/>
      <c r="B256" s="22"/>
      <c r="C256" s="22" t="s">
        <v>29</v>
      </c>
      <c r="D256" s="23"/>
      <c r="E256" s="24"/>
      <c r="F256" s="25" t="n">
        <f aca="false">Source!AL160</f>
        <v>4434</v>
      </c>
      <c r="G256" s="26" t="str">
        <f aca="false">Source!DD160</f>
        <v>*0,78</v>
      </c>
      <c r="H256" s="24" t="n">
        <f aca="false">Source!AW160</f>
        <v>1</v>
      </c>
      <c r="I256" s="27" t="n">
        <f aca="false">ROUND((Source!AC160*Source!AW160)*Source!I160,2)</f>
        <v>86463</v>
      </c>
      <c r="J256" s="24" t="n">
        <f aca="false">IF(Source!BC160&lt;&gt;0,Source!BC160,1)</f>
        <v>3.41</v>
      </c>
      <c r="K256" s="27" t="n">
        <f aca="false">Source!P160</f>
        <v>294838.83</v>
      </c>
    </row>
    <row r="257" customFormat="false" ht="14.25" hidden="false" customHeight="false" outlineLevel="0" collapsed="false">
      <c r="A257" s="21"/>
      <c r="B257" s="22"/>
      <c r="C257" s="22" t="s">
        <v>30</v>
      </c>
      <c r="D257" s="23"/>
      <c r="E257" s="24"/>
      <c r="F257" s="25" t="n">
        <f aca="false">Source!GT160</f>
        <v>0</v>
      </c>
      <c r="G257" s="26"/>
      <c r="H257" s="24"/>
      <c r="I257" s="27" t="n">
        <f aca="false">Source!GT160*Source!I160</f>
        <v>0</v>
      </c>
      <c r="J257" s="24" t="n">
        <f aca="false">IF(Source!GU160&lt;&gt;0,Source!GU160,1)</f>
        <v>1</v>
      </c>
      <c r="K257" s="27" t="n">
        <f aca="false">Source!GT160*Source!GU160*Source!I160</f>
        <v>0</v>
      </c>
    </row>
    <row r="258" customFormat="false" ht="14.25" hidden="false" customHeight="false" outlineLevel="0" collapsed="false">
      <c r="A258" s="21" t="str">
        <f aca="false">Source!E161</f>
        <v>30,1</v>
      </c>
      <c r="B258" s="22" t="str">
        <f aca="false">Source!F161</f>
        <v>0.0-0-0</v>
      </c>
      <c r="C258" s="22" t="str">
        <f aca="false">Source!G161</f>
        <v>МАССА МУСОРА</v>
      </c>
      <c r="D258" s="23" t="str">
        <f aca="false">Source!H161</f>
        <v>т</v>
      </c>
      <c r="E258" s="24" t="n">
        <f aca="false">Source!I161</f>
        <v>-0.00273</v>
      </c>
      <c r="F258" s="25" t="n">
        <f aca="false">Source!AK161</f>
        <v>0</v>
      </c>
      <c r="G258" s="26" t="s">
        <v>49</v>
      </c>
      <c r="H258" s="24" t="n">
        <f aca="false">Source!AW161</f>
        <v>1</v>
      </c>
      <c r="I258" s="27" t="n">
        <f aca="false">ROUND((Source!AC161*Source!AW161)*Source!I161,2)+ROUND((Source!AD161*Source!AV161)*Source!I161,2)+ROUND((Source!AF161*Source!AV161)*Source!I161,2)</f>
        <v>-0</v>
      </c>
      <c r="J258" s="24" t="n">
        <f aca="false">IF(Source!BC161&lt;&gt;0,Source!BC161,1)</f>
        <v>1</v>
      </c>
      <c r="K258" s="27" t="n">
        <f aca="false">Source!O161</f>
        <v>-0</v>
      </c>
      <c r="Q258" s="1" t="n">
        <f aca="false">ROUND((Source!DN161/100)*ROUND((Source!AF161*Source!AV161)*Source!I161,2),2)</f>
        <v>-0</v>
      </c>
      <c r="R258" s="1" t="n">
        <f aca="false">Source!X161</f>
        <v>-0</v>
      </c>
      <c r="S258" s="1" t="n">
        <f aca="false">ROUND((Source!DO161/100)*ROUND((Source!AF161*Source!AV161)*Source!I161,2),2)</f>
        <v>-0</v>
      </c>
      <c r="T258" s="1" t="n">
        <f aca="false">Source!Y161</f>
        <v>-0</v>
      </c>
      <c r="U258" s="1" t="n">
        <f aca="false">ROUND((175/100)*ROUND((Source!AE161*Source!AV161)*Source!I161,2),2)</f>
        <v>-0</v>
      </c>
      <c r="V258" s="1" t="n">
        <f aca="false">ROUND((167/100)*ROUND(Source!CS161*Source!I161,2),2)</f>
        <v>-0</v>
      </c>
      <c r="X258" s="1" t="n">
        <f aca="false">IF(Source!BI161&lt;=1,I258,0)</f>
        <v>-0</v>
      </c>
      <c r="Y258" s="1" t="n">
        <f aca="false">IF(Source!BI161=2,I258,0)</f>
        <v>0</v>
      </c>
      <c r="Z258" s="1" t="n">
        <f aca="false">IF(Source!BI161=3,I258,0)</f>
        <v>0</v>
      </c>
      <c r="AA258" s="1" t="n">
        <f aca="false">IF(Source!BI161=4,I258,0)</f>
        <v>0</v>
      </c>
    </row>
    <row r="259" customFormat="false" ht="14.25" hidden="false" customHeight="false" outlineLevel="0" collapsed="false">
      <c r="A259" s="21" t="str">
        <f aca="false">Source!E162</f>
        <v>30,2</v>
      </c>
      <c r="B259" s="22" t="str">
        <f aca="false">Source!F162</f>
        <v>0.0-0-0</v>
      </c>
      <c r="C259" s="22" t="str">
        <f aca="false">Source!G162</f>
        <v>ОБЪЕМ ГРУНТА</v>
      </c>
      <c r="D259" s="23" t="str">
        <f aca="false">Source!H162</f>
        <v>м3</v>
      </c>
      <c r="E259" s="24" t="n">
        <f aca="false">Source!I162</f>
        <v>-17.0781</v>
      </c>
      <c r="F259" s="25" t="n">
        <f aca="false">Source!AK162</f>
        <v>0</v>
      </c>
      <c r="G259" s="26" t="s">
        <v>49</v>
      </c>
      <c r="H259" s="24" t="n">
        <f aca="false">Source!AW162</f>
        <v>1</v>
      </c>
      <c r="I259" s="27" t="n">
        <f aca="false">ROUND((Source!AC162*Source!AW162)*Source!I162,2)+ROUND((Source!AD162*Source!AV162)*Source!I162,2)+ROUND((Source!AF162*Source!AV162)*Source!I162,2)</f>
        <v>-0</v>
      </c>
      <c r="J259" s="24" t="n">
        <f aca="false">IF(Source!BC162&lt;&gt;0,Source!BC162,1)</f>
        <v>1</v>
      </c>
      <c r="K259" s="27" t="n">
        <f aca="false">Source!O162</f>
        <v>-0</v>
      </c>
      <c r="Q259" s="1" t="n">
        <f aca="false">ROUND((Source!DN162/100)*ROUND((Source!AF162*Source!AV162)*Source!I162,2),2)</f>
        <v>-0</v>
      </c>
      <c r="R259" s="1" t="n">
        <f aca="false">Source!X162</f>
        <v>-0</v>
      </c>
      <c r="S259" s="1" t="n">
        <f aca="false">ROUND((Source!DO162/100)*ROUND((Source!AF162*Source!AV162)*Source!I162,2),2)</f>
        <v>-0</v>
      </c>
      <c r="T259" s="1" t="n">
        <f aca="false">Source!Y162</f>
        <v>-0</v>
      </c>
      <c r="U259" s="1" t="n">
        <f aca="false">ROUND((175/100)*ROUND((Source!AE162*Source!AV162)*Source!I162,2),2)</f>
        <v>-0</v>
      </c>
      <c r="V259" s="1" t="n">
        <f aca="false">ROUND((167/100)*ROUND(Source!CS162*Source!I162,2),2)</f>
        <v>-0</v>
      </c>
      <c r="X259" s="1" t="n">
        <f aca="false">IF(Source!BI162&lt;=1,I259,0)</f>
        <v>-0</v>
      </c>
      <c r="Y259" s="1" t="n">
        <f aca="false">IF(Source!BI162=2,I259,0)</f>
        <v>0</v>
      </c>
      <c r="Z259" s="1" t="n">
        <f aca="false">IF(Source!BI162=3,I259,0)</f>
        <v>0</v>
      </c>
      <c r="AA259" s="1" t="n">
        <f aca="false">IF(Source!BI162=4,I259,0)</f>
        <v>0</v>
      </c>
    </row>
    <row r="260" customFormat="false" ht="14.25" hidden="false" customHeight="false" outlineLevel="0" collapsed="false">
      <c r="A260" s="28"/>
      <c r="B260" s="29"/>
      <c r="C260" s="29" t="s">
        <v>31</v>
      </c>
      <c r="D260" s="23"/>
      <c r="E260" s="30"/>
      <c r="F260" s="31" t="n">
        <f aca="false">Source!GV160</f>
        <v>-0.8758</v>
      </c>
      <c r="G260" s="23"/>
      <c r="H260" s="30"/>
      <c r="I260" s="32"/>
      <c r="J260" s="30"/>
      <c r="K260" s="32" t="n">
        <f aca="false">Source!GV160*Source!I160</f>
        <v>-21.895</v>
      </c>
    </row>
    <row r="261" customFormat="false" ht="14.25" hidden="false" customHeight="false" outlineLevel="0" collapsed="false">
      <c r="A261" s="28"/>
      <c r="B261" s="29"/>
      <c r="C261" s="29" t="s">
        <v>32</v>
      </c>
      <c r="D261" s="23"/>
      <c r="E261" s="30"/>
      <c r="F261" s="31" t="n">
        <f aca="false">Source!GW160</f>
        <v>-0.00014</v>
      </c>
      <c r="G261" s="23"/>
      <c r="H261" s="30"/>
      <c r="I261" s="32"/>
      <c r="J261" s="30"/>
      <c r="K261" s="32" t="n">
        <f aca="false">Source!GW160*Source!I160</f>
        <v>-0.0035</v>
      </c>
    </row>
    <row r="262" customFormat="false" ht="1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4" t="n">
        <f aca="false">I254+I255+I256+I257+SUM(I258:I259)</f>
        <v>104055.13</v>
      </c>
      <c r="I262" s="34"/>
      <c r="J262" s="34" t="n">
        <f aca="false">K254+K255+K256+K257+SUM(K258:K259)</f>
        <v>519056.37</v>
      </c>
      <c r="K262" s="34"/>
      <c r="O262" s="35" t="n">
        <f aca="false">H262</f>
        <v>104055.13</v>
      </c>
      <c r="P262" s="35" t="n">
        <f aca="false">J262</f>
        <v>519056.37</v>
      </c>
      <c r="X262" s="1" t="n">
        <f aca="false">IF(Source!BI160&lt;=1,I254+I255+I256+I257,0)</f>
        <v>104055.13</v>
      </c>
      <c r="Y262" s="1" t="n">
        <f aca="false">IF(Source!BI160=2,I254+I255+I256+I257,0)</f>
        <v>0</v>
      </c>
      <c r="Z262" s="1" t="n">
        <f aca="false">IF(Source!BI160=3,I254+I255+I256+I257,0)</f>
        <v>0</v>
      </c>
      <c r="AA262" s="1" t="n">
        <f aca="false">IF(Source!BI160=4,I254+I255+I256+I257,0)</f>
        <v>0</v>
      </c>
    </row>
    <row r="263" customFormat="false" ht="85.5" hidden="false" customHeight="false" outlineLevel="0" collapsed="false">
      <c r="A263" s="21" t="str">
        <f aca="false">Source!E163</f>
        <v>31</v>
      </c>
      <c r="B263" s="22" t="str">
        <f aca="false">Source!F163</f>
        <v>3.24-24-2</v>
      </c>
      <c r="C263" s="22" t="str">
        <f aca="false">Source!G163</f>
        <v>КОНТРОЛЬ СВАРНЫХ СОЕДИНЕНИЙ ПРОСВЕЧИВАНИЕМ РЕНТГЕНОВСКИМИ УСТАНОВКАМИ ЧЕРЕЗ ДВЕ СТЕНКИ ТРУБОПРОВОДОВ ДИАМЕТРОМ, ММ, ДО: 200</v>
      </c>
      <c r="D263" s="23" t="str">
        <f aca="false">Source!H163</f>
        <v>стык</v>
      </c>
      <c r="E263" s="24" t="n">
        <f aca="false">Source!I163</f>
        <v>8</v>
      </c>
      <c r="F263" s="25"/>
      <c r="G263" s="26"/>
      <c r="H263" s="24"/>
      <c r="I263" s="27"/>
      <c r="J263" s="24"/>
      <c r="K263" s="27"/>
      <c r="Q263" s="1" t="n">
        <f aca="false">ROUND((Source!DN163/100)*ROUND((Source!AF163*Source!AV163)*Source!I163,2),2)</f>
        <v>716.11</v>
      </c>
      <c r="R263" s="1" t="n">
        <f aca="false">Source!X163</f>
        <v>10529.1</v>
      </c>
      <c r="S263" s="1" t="n">
        <f aca="false">ROUND((Source!DO163/100)*ROUND((Source!AF163*Source!AV163)*Source!I163,2),2)</f>
        <v>608.43</v>
      </c>
      <c r="T263" s="1" t="n">
        <f aca="false">Source!Y163</f>
        <v>5358.56</v>
      </c>
      <c r="U263" s="1" t="n">
        <f aca="false">ROUND((175/100)*ROUND((Source!AE163*Source!AV163)*Source!I163,2),2)</f>
        <v>205.63</v>
      </c>
      <c r="V263" s="1" t="n">
        <f aca="false">ROUND((167/100)*ROUND(Source!CS163*Source!I163,2),2)</f>
        <v>3426.16</v>
      </c>
    </row>
    <row r="264" customFormat="false" ht="14.25" hidden="false" customHeight="false" outlineLevel="0" collapsed="false">
      <c r="A264" s="21"/>
      <c r="B264" s="22"/>
      <c r="C264" s="22" t="s">
        <v>37</v>
      </c>
      <c r="D264" s="23"/>
      <c r="E264" s="24"/>
      <c r="F264" s="25" t="n">
        <f aca="false">Source!AO163</f>
        <v>54.85</v>
      </c>
      <c r="G264" s="26" t="str">
        <f aca="false">Source!DG163</f>
        <v>*1,15</v>
      </c>
      <c r="H264" s="24" t="n">
        <f aca="false">Source!AV163</f>
        <v>1.067</v>
      </c>
      <c r="I264" s="27" t="n">
        <f aca="false">ROUND((Source!AF163*Source!AV163)*Source!I163,2)</f>
        <v>538.43</v>
      </c>
      <c r="J264" s="24" t="n">
        <f aca="false">IF(Source!BA163&lt;&gt;0,Source!BA163,1)</f>
        <v>17.46</v>
      </c>
      <c r="K264" s="27" t="n">
        <f aca="false">Source!S163</f>
        <v>9400.98</v>
      </c>
      <c r="W264" s="1" t="n">
        <f aca="false">ROUND((Source!AF163*Source!AV163)*Source!I163,2)</f>
        <v>538.43</v>
      </c>
    </row>
    <row r="265" customFormat="false" ht="14.25" hidden="false" customHeight="false" outlineLevel="0" collapsed="false">
      <c r="A265" s="21"/>
      <c r="B265" s="22"/>
      <c r="C265" s="22" t="s">
        <v>38</v>
      </c>
      <c r="D265" s="23"/>
      <c r="E265" s="24"/>
      <c r="F265" s="25" t="n">
        <f aca="false">Source!AM163</f>
        <v>45.14</v>
      </c>
      <c r="G265" s="26" t="str">
        <f aca="false">Source!DE163</f>
        <v>*1,15</v>
      </c>
      <c r="H265" s="24" t="n">
        <f aca="false">Source!AV163</f>
        <v>1.067</v>
      </c>
      <c r="I265" s="27" t="n">
        <f aca="false">ROUND((Source!AD163*Source!AV163)*Source!I163,2)</f>
        <v>443.11</v>
      </c>
      <c r="J265" s="24" t="n">
        <f aca="false">IF(Source!BB163&lt;&gt;0,Source!BB163,1)</f>
        <v>9.05</v>
      </c>
      <c r="K265" s="27" t="n">
        <f aca="false">Source!Q163</f>
        <v>4010.17</v>
      </c>
    </row>
    <row r="266" customFormat="false" ht="14.25" hidden="false" customHeight="false" outlineLevel="0" collapsed="false">
      <c r="A266" s="21"/>
      <c r="B266" s="22"/>
      <c r="C266" s="22" t="s">
        <v>39</v>
      </c>
      <c r="D266" s="23"/>
      <c r="E266" s="24"/>
      <c r="F266" s="25" t="n">
        <f aca="false">Source!AN163</f>
        <v>11.97</v>
      </c>
      <c r="G266" s="26" t="str">
        <f aca="false">Source!DF163</f>
        <v>*1,15</v>
      </c>
      <c r="H266" s="24" t="n">
        <f aca="false">Source!AV163</f>
        <v>1.067</v>
      </c>
      <c r="I266" s="32" t="n">
        <f aca="false">ROUND((Source!AE163*Source!AV163)*Source!I163,2)</f>
        <v>117.5</v>
      </c>
      <c r="J266" s="24" t="n">
        <f aca="false">IF(Source!BS163&lt;&gt;0,Source!BS163,1)</f>
        <v>17.46</v>
      </c>
      <c r="K266" s="32" t="n">
        <f aca="false">Source!R163</f>
        <v>2051.59</v>
      </c>
      <c r="W266" s="1" t="n">
        <f aca="false">ROUND((Source!AE163*Source!AV163)*Source!I163,2)</f>
        <v>117.5</v>
      </c>
    </row>
    <row r="267" customFormat="false" ht="14.25" hidden="false" customHeight="false" outlineLevel="0" collapsed="false">
      <c r="A267" s="21"/>
      <c r="B267" s="22"/>
      <c r="C267" s="22" t="s">
        <v>29</v>
      </c>
      <c r="D267" s="23"/>
      <c r="E267" s="24"/>
      <c r="F267" s="25" t="n">
        <f aca="false">Source!AL163</f>
        <v>32.4</v>
      </c>
      <c r="G267" s="26" t="n">
        <f aca="false">Source!DD163</f>
        <v>0</v>
      </c>
      <c r="H267" s="24" t="n">
        <f aca="false">Source!AW163</f>
        <v>1.003</v>
      </c>
      <c r="I267" s="27" t="n">
        <f aca="false">ROUND((Source!AC163*Source!AW163)*Source!I163,2)</f>
        <v>259.98</v>
      </c>
      <c r="J267" s="24" t="n">
        <f aca="false">IF(Source!BC163&lt;&gt;0,Source!BC163,1)</f>
        <v>4.73</v>
      </c>
      <c r="K267" s="27" t="n">
        <f aca="false">Source!P163</f>
        <v>1229.69</v>
      </c>
    </row>
    <row r="268" customFormat="false" ht="14.25" hidden="false" customHeight="false" outlineLevel="0" collapsed="false">
      <c r="A268" s="21"/>
      <c r="B268" s="22"/>
      <c r="C268" s="22" t="s">
        <v>40</v>
      </c>
      <c r="D268" s="23" t="s">
        <v>41</v>
      </c>
      <c r="E268" s="24" t="n">
        <f aca="false">Source!DN163</f>
        <v>133</v>
      </c>
      <c r="F268" s="25"/>
      <c r="G268" s="26"/>
      <c r="H268" s="24"/>
      <c r="I268" s="27" t="n">
        <f aca="false">SUM(Q263:Q267)</f>
        <v>716.11</v>
      </c>
      <c r="J268" s="24" t="n">
        <f aca="false">Source!BZ163</f>
        <v>112</v>
      </c>
      <c r="K268" s="27" t="n">
        <f aca="false">SUM(R263:R267)</f>
        <v>10529.1</v>
      </c>
    </row>
    <row r="269" customFormat="false" ht="14.25" hidden="false" customHeight="false" outlineLevel="0" collapsed="false">
      <c r="A269" s="21"/>
      <c r="B269" s="22"/>
      <c r="C269" s="22" t="s">
        <v>42</v>
      </c>
      <c r="D269" s="23" t="s">
        <v>41</v>
      </c>
      <c r="E269" s="24" t="n">
        <f aca="false">Source!DO163</f>
        <v>113</v>
      </c>
      <c r="F269" s="25"/>
      <c r="G269" s="26"/>
      <c r="H269" s="24"/>
      <c r="I269" s="27" t="n">
        <f aca="false">SUM(S263:S268)</f>
        <v>608.43</v>
      </c>
      <c r="J269" s="24" t="n">
        <f aca="false">Source!CA163</f>
        <v>57</v>
      </c>
      <c r="K269" s="27" t="n">
        <f aca="false">SUM(T263:T268)</f>
        <v>5358.56</v>
      </c>
    </row>
    <row r="270" customFormat="false" ht="14.25" hidden="false" customHeight="false" outlineLevel="0" collapsed="false">
      <c r="A270" s="21"/>
      <c r="B270" s="22"/>
      <c r="C270" s="22" t="s">
        <v>43</v>
      </c>
      <c r="D270" s="23" t="s">
        <v>41</v>
      </c>
      <c r="E270" s="24" t="n">
        <f aca="false">175</f>
        <v>175</v>
      </c>
      <c r="F270" s="25"/>
      <c r="G270" s="26"/>
      <c r="H270" s="24"/>
      <c r="I270" s="27" t="n">
        <f aca="false">SUM(U263:U269)</f>
        <v>205.63</v>
      </c>
      <c r="J270" s="24" t="n">
        <f aca="false">167</f>
        <v>167</v>
      </c>
      <c r="K270" s="27" t="n">
        <f aca="false">SUM(V263:V269)</f>
        <v>3426.16</v>
      </c>
    </row>
    <row r="271" customFormat="false" ht="14.25" hidden="false" customHeight="false" outlineLevel="0" collapsed="false">
      <c r="A271" s="21"/>
      <c r="B271" s="22"/>
      <c r="C271" s="22" t="s">
        <v>44</v>
      </c>
      <c r="D271" s="23" t="s">
        <v>45</v>
      </c>
      <c r="E271" s="24" t="n">
        <f aca="false">Source!AQ163</f>
        <v>3.24</v>
      </c>
      <c r="F271" s="25"/>
      <c r="G271" s="26" t="str">
        <f aca="false">Source!DI163</f>
        <v>*1,15</v>
      </c>
      <c r="H271" s="24" t="n">
        <f aca="false">Source!AV163</f>
        <v>1.067</v>
      </c>
      <c r="I271" s="27" t="n">
        <f aca="false">Source!U163</f>
        <v>31.805136</v>
      </c>
      <c r="J271" s="24"/>
      <c r="K271" s="27"/>
    </row>
    <row r="272" customFormat="false" ht="1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4" t="n">
        <f aca="false">I264+I265+I267+I268+I269+I270</f>
        <v>2771.69</v>
      </c>
      <c r="I272" s="34"/>
      <c r="J272" s="34" t="n">
        <f aca="false">K264+K265+K267+K268+K269+K270</f>
        <v>33954.66</v>
      </c>
      <c r="K272" s="34"/>
      <c r="O272" s="35" t="n">
        <f aca="false">H272</f>
        <v>2771.69</v>
      </c>
      <c r="P272" s="35" t="n">
        <f aca="false">J272</f>
        <v>33954.66</v>
      </c>
      <c r="X272" s="1" t="n">
        <f aca="false">IF(Source!BI163&lt;=1,I264+I265+I267+I268+I269+I270,0)</f>
        <v>2771.69</v>
      </c>
      <c r="Y272" s="1" t="n">
        <f aca="false">IF(Source!BI163=2,I264+I265+I267+I268+I269+I270,0)</f>
        <v>0</v>
      </c>
      <c r="Z272" s="1" t="n">
        <f aca="false">IF(Source!BI163=3,I264+I265+I267+I268+I269+I270,0)</f>
        <v>0</v>
      </c>
      <c r="AA272" s="1" t="n">
        <f aca="false">IF(Source!BI163=4,I264+I265+I267+I268+I269+I270,0)</f>
        <v>0</v>
      </c>
    </row>
    <row r="273" customFormat="false" ht="57" hidden="false" customHeight="false" outlineLevel="0" collapsed="false">
      <c r="A273" s="21" t="str">
        <f aca="false">Source!E164</f>
        <v>32</v>
      </c>
      <c r="B273" s="22" t="str">
        <f aca="false">Source!F164</f>
        <v>16.3-14-1</v>
      </c>
      <c r="C273" s="22" t="str">
        <f aca="false">Source!G164</f>
        <v>ГАЗОН В ГОРОДСКИХ УСЛОВИЯХ, С ПОСЕВОМ ТРАВ, С ВНЕСЕНИЕМ РАСТИТЕЛЬНОЙ СМЕСИ СЛОЕМ 20 СМ</v>
      </c>
      <c r="D273" s="23" t="str">
        <f aca="false">Source!H164</f>
        <v>м2</v>
      </c>
      <c r="E273" s="24" t="n">
        <f aca="false">Source!I164</f>
        <v>250</v>
      </c>
      <c r="F273" s="25"/>
      <c r="G273" s="26"/>
      <c r="H273" s="24"/>
      <c r="I273" s="27"/>
      <c r="J273" s="24"/>
      <c r="K273" s="27"/>
      <c r="Q273" s="1" t="n">
        <f aca="false">ROUND((Source!DN164/100)*ROUND((Source!AF164*Source!AV164)*Source!I164,2),2)</f>
        <v>0</v>
      </c>
      <c r="R273" s="1" t="n">
        <f aca="false">Source!X164</f>
        <v>0</v>
      </c>
      <c r="S273" s="1" t="n">
        <f aca="false">ROUND((Source!DO164/100)*ROUND((Source!AF164*Source!AV164)*Source!I164,2),2)</f>
        <v>0</v>
      </c>
      <c r="T273" s="1" t="n">
        <f aca="false">Source!Y164</f>
        <v>0</v>
      </c>
      <c r="U273" s="1" t="n">
        <f aca="false">ROUND((175/100)*ROUND((Source!AE164*Source!AV164)*Source!I164,2),2)</f>
        <v>0</v>
      </c>
      <c r="V273" s="1" t="n">
        <f aca="false">ROUND((167/100)*ROUND(Source!CS164*Source!I164,2),2)</f>
        <v>0</v>
      </c>
    </row>
    <row r="274" customFormat="false" ht="12.75" hidden="false" customHeight="false" outlineLevel="0" collapsed="false">
      <c r="C274" s="36" t="str">
        <f aca="false">"Объем: "&amp;Source!I164&amp;"="&amp;Source!I160&amp;"*"&amp;"10"</f>
        <v>Объем: 250=25*10</v>
      </c>
    </row>
    <row r="275" customFormat="false" ht="14.25" hidden="false" customHeight="false" outlineLevel="0" collapsed="false">
      <c r="A275" s="21"/>
      <c r="B275" s="22"/>
      <c r="C275" s="22" t="s">
        <v>26</v>
      </c>
      <c r="D275" s="23"/>
      <c r="E275" s="24"/>
      <c r="F275" s="25"/>
      <c r="G275" s="26"/>
      <c r="H275" s="24"/>
      <c r="I275" s="27" t="n">
        <f aca="false">I276+I277+I278+I279+SUM(I280:I280)</f>
        <v>37662.5</v>
      </c>
      <c r="J275" s="24"/>
      <c r="K275" s="27" t="n">
        <f aca="false">K276+K277+K278+K279+SUM(K280:K280)</f>
        <v>381087</v>
      </c>
    </row>
    <row r="276" customFormat="false" ht="14.25" hidden="false" customHeight="false" outlineLevel="0" collapsed="false">
      <c r="A276" s="21"/>
      <c r="B276" s="22"/>
      <c r="C276" s="22" t="s">
        <v>27</v>
      </c>
      <c r="D276" s="23"/>
      <c r="E276" s="24"/>
      <c r="F276" s="25" t="n">
        <f aca="false">Source!AO164</f>
        <v>41</v>
      </c>
      <c r="G276" s="26" t="str">
        <f aca="false">Source!DG164</f>
        <v>*1,15</v>
      </c>
      <c r="H276" s="24" t="n">
        <f aca="false">Source!AV164</f>
        <v>1</v>
      </c>
      <c r="I276" s="27" t="n">
        <f aca="false">ROUND((Source!AF164*Source!AV164)*Source!I164,2)</f>
        <v>11787.5</v>
      </c>
      <c r="J276" s="24" t="n">
        <f aca="false">IF(Source!BA164&lt;&gt;0,Source!BA164,1)</f>
        <v>15.42</v>
      </c>
      <c r="K276" s="27" t="n">
        <f aca="false">Source!S164</f>
        <v>181763.25</v>
      </c>
      <c r="W276" s="1" t="n">
        <f aca="false">ROUND((Source!AF164*Source!AV164)*Source!I164,2)</f>
        <v>11787.5</v>
      </c>
    </row>
    <row r="277" customFormat="false" ht="14.25" hidden="false" customHeight="false" outlineLevel="0" collapsed="false">
      <c r="A277" s="21"/>
      <c r="B277" s="22"/>
      <c r="C277" s="22" t="s">
        <v>28</v>
      </c>
      <c r="D277" s="23"/>
      <c r="E277" s="24"/>
      <c r="F277" s="25" t="n">
        <f aca="false">Source!AM164</f>
        <v>30</v>
      </c>
      <c r="G277" s="26" t="str">
        <f aca="false">Source!DE164</f>
        <v>*1,15</v>
      </c>
      <c r="H277" s="24" t="n">
        <f aca="false">Source!AV164</f>
        <v>1</v>
      </c>
      <c r="I277" s="27" t="n">
        <f aca="false">ROUND((Source!AD164*Source!AV164)*Source!I164,2)</f>
        <v>8625</v>
      </c>
      <c r="J277" s="24" t="n">
        <f aca="false">IF(Source!BB164&lt;&gt;0,Source!BB164,1)</f>
        <v>7.67</v>
      </c>
      <c r="K277" s="27" t="n">
        <f aca="false">Source!Q164</f>
        <v>66153.75</v>
      </c>
    </row>
    <row r="278" customFormat="false" ht="14.25" hidden="false" customHeight="false" outlineLevel="0" collapsed="false">
      <c r="A278" s="21"/>
      <c r="B278" s="22"/>
      <c r="C278" s="22" t="s">
        <v>29</v>
      </c>
      <c r="D278" s="23"/>
      <c r="E278" s="24"/>
      <c r="F278" s="25" t="n">
        <f aca="false">Source!AL164</f>
        <v>69</v>
      </c>
      <c r="G278" s="26" t="n">
        <f aca="false">Source!DD164</f>
        <v>0</v>
      </c>
      <c r="H278" s="24" t="n">
        <f aca="false">Source!AW164</f>
        <v>1</v>
      </c>
      <c r="I278" s="27" t="n">
        <f aca="false">ROUND((Source!AC164*Source!AW164)*Source!I164,2)</f>
        <v>17250</v>
      </c>
      <c r="J278" s="24" t="n">
        <f aca="false">IF(Source!BC164&lt;&gt;0,Source!BC164,1)</f>
        <v>7.72</v>
      </c>
      <c r="K278" s="27" t="n">
        <f aca="false">Source!P164</f>
        <v>133170</v>
      </c>
    </row>
    <row r="279" customFormat="false" ht="14.25" hidden="false" customHeight="false" outlineLevel="0" collapsed="false">
      <c r="A279" s="21"/>
      <c r="B279" s="22"/>
      <c r="C279" s="22" t="s">
        <v>30</v>
      </c>
      <c r="D279" s="23"/>
      <c r="E279" s="24"/>
      <c r="F279" s="25" t="n">
        <f aca="false">Source!GT164</f>
        <v>0</v>
      </c>
      <c r="G279" s="26"/>
      <c r="H279" s="24"/>
      <c r="I279" s="27" t="n">
        <f aca="false">Source!GT164*Source!I164</f>
        <v>0</v>
      </c>
      <c r="J279" s="24" t="n">
        <f aca="false">IF(Source!GU164&lt;&gt;0,Source!GU164,1)</f>
        <v>1</v>
      </c>
      <c r="K279" s="27" t="n">
        <f aca="false">Source!GT164*Source!GU164*Source!I164</f>
        <v>0</v>
      </c>
    </row>
    <row r="280" customFormat="false" ht="14.25" hidden="false" customHeight="false" outlineLevel="0" collapsed="false">
      <c r="A280" s="21" t="str">
        <f aca="false">Source!E165</f>
        <v>32,1</v>
      </c>
      <c r="B280" s="22" t="str">
        <f aca="false">Source!F165</f>
        <v>0.0-0-0</v>
      </c>
      <c r="C280" s="22" t="str">
        <f aca="false">Source!G165</f>
        <v>ОБЪЕМ ГРУНТА</v>
      </c>
      <c r="D280" s="23" t="str">
        <f aca="false">Source!H165</f>
        <v>м3</v>
      </c>
      <c r="E280" s="24" t="n">
        <f aca="false">Source!I165</f>
        <v>-50</v>
      </c>
      <c r="F280" s="25" t="n">
        <f aca="false">Source!AK165</f>
        <v>0</v>
      </c>
      <c r="G280" s="26"/>
      <c r="H280" s="24" t="n">
        <f aca="false">Source!AW165</f>
        <v>1</v>
      </c>
      <c r="I280" s="27" t="n">
        <f aca="false">ROUND((Source!AC165*Source!AW165)*Source!I165,2)+ROUND((Source!AD165*Source!AV165)*Source!I165,2)+ROUND((Source!AF165*Source!AV165)*Source!I165,2)</f>
        <v>-0</v>
      </c>
      <c r="J280" s="24" t="n">
        <f aca="false">IF(Source!BC165&lt;&gt;0,Source!BC165,1)</f>
        <v>1</v>
      </c>
      <c r="K280" s="27" t="n">
        <f aca="false">Source!O165</f>
        <v>-0</v>
      </c>
      <c r="Q280" s="1" t="n">
        <f aca="false">ROUND((Source!DN165/100)*ROUND((Source!AF165*Source!AV165)*Source!I165,2),2)</f>
        <v>-0</v>
      </c>
      <c r="R280" s="1" t="n">
        <f aca="false">Source!X165</f>
        <v>-0</v>
      </c>
      <c r="S280" s="1" t="n">
        <f aca="false">ROUND((Source!DO165/100)*ROUND((Source!AF165*Source!AV165)*Source!I165,2),2)</f>
        <v>-0</v>
      </c>
      <c r="T280" s="1" t="n">
        <f aca="false">Source!Y165</f>
        <v>-0</v>
      </c>
      <c r="U280" s="1" t="n">
        <f aca="false">ROUND((175/100)*ROUND((Source!AE165*Source!AV165)*Source!I165,2),2)</f>
        <v>-0</v>
      </c>
      <c r="V280" s="1" t="n">
        <f aca="false">ROUND((167/100)*ROUND(Source!CS165*Source!I165,2),2)</f>
        <v>-0</v>
      </c>
      <c r="X280" s="1" t="n">
        <f aca="false">IF(Source!BI165&lt;=1,I280,0)</f>
        <v>-0</v>
      </c>
      <c r="Y280" s="1" t="n">
        <f aca="false">IF(Source!BI165=2,I280,0)</f>
        <v>0</v>
      </c>
      <c r="Z280" s="1" t="n">
        <f aca="false">IF(Source!BI165=3,I280,0)</f>
        <v>0</v>
      </c>
      <c r="AA280" s="1" t="n">
        <f aca="false">IF(Source!BI165=4,I280,0)</f>
        <v>0</v>
      </c>
    </row>
    <row r="281" customFormat="false" ht="14.25" hidden="false" customHeight="false" outlineLevel="0" collapsed="false">
      <c r="A281" s="28"/>
      <c r="B281" s="29"/>
      <c r="C281" s="29" t="s">
        <v>31</v>
      </c>
      <c r="D281" s="23"/>
      <c r="E281" s="30"/>
      <c r="F281" s="31" t="n">
        <f aca="false">Source!GV164</f>
        <v>-0.2</v>
      </c>
      <c r="G281" s="23"/>
      <c r="H281" s="30"/>
      <c r="I281" s="32"/>
      <c r="J281" s="30"/>
      <c r="K281" s="32" t="n">
        <f aca="false">Source!GV164*Source!I164</f>
        <v>-50</v>
      </c>
    </row>
    <row r="282" customFormat="false" ht="14.25" hidden="false" customHeight="false" outlineLevel="0" collapsed="false">
      <c r="A282" s="28"/>
      <c r="B282" s="29"/>
      <c r="C282" s="29" t="s">
        <v>32</v>
      </c>
      <c r="D282" s="23"/>
      <c r="E282" s="30"/>
      <c r="F282" s="31" t="n">
        <f aca="false">Source!GW164</f>
        <v>0</v>
      </c>
      <c r="G282" s="23"/>
      <c r="H282" s="30"/>
      <c r="I282" s="32"/>
      <c r="J282" s="30"/>
      <c r="K282" s="32" t="n">
        <f aca="false">Source!GW164*Source!I164</f>
        <v>0</v>
      </c>
    </row>
    <row r="283" customFormat="false" ht="1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4" t="n">
        <f aca="false">I276+I277+I278+I279+SUM(I280:I280)</f>
        <v>37662.5</v>
      </c>
      <c r="I283" s="34"/>
      <c r="J283" s="34" t="n">
        <f aca="false">K276+K277+K278+K279+SUM(K280:K280)</f>
        <v>381087</v>
      </c>
      <c r="K283" s="34"/>
      <c r="O283" s="35" t="n">
        <f aca="false">H283</f>
        <v>37662.5</v>
      </c>
      <c r="P283" s="35" t="n">
        <f aca="false">J283</f>
        <v>381087</v>
      </c>
      <c r="X283" s="1" t="n">
        <f aca="false">IF(Source!BI164&lt;=1,I276+I277+I278+I279,0)</f>
        <v>37662.5</v>
      </c>
      <c r="Y283" s="1" t="n">
        <f aca="false">IF(Source!BI164=2,I276+I277+I278+I279,0)</f>
        <v>0</v>
      </c>
      <c r="Z283" s="1" t="n">
        <f aca="false">IF(Source!BI164=3,I276+I277+I278+I279,0)</f>
        <v>0</v>
      </c>
      <c r="AA283" s="1" t="n">
        <f aca="false">IF(Source!BI164=4,I276+I277+I278+I279,0)</f>
        <v>0</v>
      </c>
    </row>
    <row r="284" customFormat="false" ht="71.25" hidden="false" customHeight="false" outlineLevel="0" collapsed="false">
      <c r="A284" s="21" t="str">
        <f aca="false">Source!E166</f>
        <v>33</v>
      </c>
      <c r="B284" s="22" t="str">
        <f aca="false">Source!F166</f>
        <v>3.1-6-10</v>
      </c>
      <c r="C284" s="22" t="str">
        <f aca="false">Source!G166</f>
        <v>РАЗРАБОТКА ГРУНТА С ПОГРУЗКОЙ НА АВТОМОБИЛИ-САМОСВАЛЫ ЭКСКАВАТОРАМИ С КОВШОМ ВМЕСТИМОСТЬЮ 0,5 М3 ГРУППА ГРУНТОВ 1-3</v>
      </c>
      <c r="D284" s="23" t="str">
        <f aca="false">Source!H166</f>
        <v>100 м3</v>
      </c>
      <c r="E284" s="24" t="n">
        <f aca="false">Source!I166</f>
        <v>0.67078</v>
      </c>
      <c r="F284" s="25"/>
      <c r="G284" s="26"/>
      <c r="H284" s="24"/>
      <c r="I284" s="27"/>
      <c r="J284" s="24"/>
      <c r="K284" s="27"/>
      <c r="Q284" s="1" t="n">
        <f aca="false">ROUND((Source!DN166/100)*ROUND((Source!AF166*Source!AV166)*Source!I166,2),2)</f>
        <v>11.04</v>
      </c>
      <c r="R284" s="1" t="n">
        <f aca="false">Source!X166</f>
        <v>190.93</v>
      </c>
      <c r="S284" s="1" t="n">
        <f aca="false">ROUND((Source!DO166/100)*ROUND((Source!AF166*Source!AV166)*Source!I166,2),2)</f>
        <v>8.68</v>
      </c>
      <c r="T284" s="1" t="n">
        <f aca="false">Source!Y166</f>
        <v>106.29</v>
      </c>
      <c r="U284" s="1" t="n">
        <f aca="false">ROUND((175/100)*ROUND((Source!AE166*Source!AV166)*Source!I166,2),2)</f>
        <v>196.56</v>
      </c>
      <c r="V284" s="1" t="n">
        <f aca="false">ROUND((167/100)*ROUND(Source!CS166*Source!I166,2),2)</f>
        <v>3275.15</v>
      </c>
    </row>
    <row r="285" customFormat="false" ht="12.75" hidden="false" customHeight="false" outlineLevel="0" collapsed="false">
      <c r="C285" s="36" t="str">
        <f aca="false">"Объем: "&amp;Source!I166&amp;"=(50+"&amp;"17,078)/"&amp;"100"</f>
        <v>Объем: 0.67078=(50+17,078)/100</v>
      </c>
    </row>
    <row r="286" customFormat="false" ht="14.25" hidden="false" customHeight="false" outlineLevel="0" collapsed="false">
      <c r="A286" s="21"/>
      <c r="B286" s="22"/>
      <c r="C286" s="22" t="s">
        <v>37</v>
      </c>
      <c r="D286" s="23"/>
      <c r="E286" s="24"/>
      <c r="F286" s="25" t="n">
        <f aca="false">Source!AO166</f>
        <v>14.1</v>
      </c>
      <c r="G286" s="26" t="n">
        <f aca="false">Source!DG166</f>
        <v>0</v>
      </c>
      <c r="H286" s="24" t="n">
        <f aca="false">Source!AV166</f>
        <v>1.192</v>
      </c>
      <c r="I286" s="27" t="n">
        <f aca="false">ROUND((Source!AF166*Source!AV166)*Source!I166,2)</f>
        <v>11.27</v>
      </c>
      <c r="J286" s="24" t="n">
        <f aca="false">IF(Source!BA166&lt;&gt;0,Source!BA166,1)</f>
        <v>17.46</v>
      </c>
      <c r="K286" s="27" t="n">
        <f aca="false">Source!S166</f>
        <v>196.84</v>
      </c>
      <c r="W286" s="1" t="n">
        <f aca="false">ROUND((Source!AF166*Source!AV166)*Source!I166,2)</f>
        <v>11.27</v>
      </c>
    </row>
    <row r="287" customFormat="false" ht="14.25" hidden="false" customHeight="false" outlineLevel="0" collapsed="false">
      <c r="A287" s="21"/>
      <c r="B287" s="22"/>
      <c r="C287" s="22" t="s">
        <v>38</v>
      </c>
      <c r="D287" s="23"/>
      <c r="E287" s="24"/>
      <c r="F287" s="25" t="n">
        <f aca="false">Source!AM166</f>
        <v>757.55</v>
      </c>
      <c r="G287" s="26" t="n">
        <f aca="false">Source!DE166</f>
        <v>0</v>
      </c>
      <c r="H287" s="24" t="n">
        <f aca="false">Source!AV166</f>
        <v>1.192</v>
      </c>
      <c r="I287" s="27" t="n">
        <f aca="false">ROUND((Source!AD166*Source!AV166)*Source!I166,2)</f>
        <v>605.71</v>
      </c>
      <c r="J287" s="24" t="n">
        <f aca="false">IF(Source!BB166&lt;&gt;0,Source!BB166,1)</f>
        <v>7.48</v>
      </c>
      <c r="K287" s="27" t="n">
        <f aca="false">Source!Q166</f>
        <v>4530.74</v>
      </c>
    </row>
    <row r="288" customFormat="false" ht="14.25" hidden="false" customHeight="false" outlineLevel="0" collapsed="false">
      <c r="A288" s="21"/>
      <c r="B288" s="22"/>
      <c r="C288" s="22" t="s">
        <v>39</v>
      </c>
      <c r="D288" s="23"/>
      <c r="E288" s="24"/>
      <c r="F288" s="25" t="n">
        <f aca="false">Source!AN166</f>
        <v>140.48</v>
      </c>
      <c r="G288" s="26" t="n">
        <f aca="false">Source!DF166</f>
        <v>0</v>
      </c>
      <c r="H288" s="24" t="n">
        <f aca="false">Source!AV166</f>
        <v>1.192</v>
      </c>
      <c r="I288" s="32" t="n">
        <f aca="false">ROUND((Source!AE166*Source!AV166)*Source!I166,2)</f>
        <v>112.32</v>
      </c>
      <c r="J288" s="24" t="n">
        <f aca="false">IF(Source!BS166&lt;&gt;0,Source!BS166,1)</f>
        <v>17.46</v>
      </c>
      <c r="K288" s="32" t="n">
        <f aca="false">Source!R166</f>
        <v>1961.17</v>
      </c>
      <c r="W288" s="1" t="n">
        <f aca="false">ROUND((Source!AE166*Source!AV166)*Source!I166,2)</f>
        <v>112.32</v>
      </c>
    </row>
    <row r="289" customFormat="false" ht="14.25" hidden="false" customHeight="false" outlineLevel="0" collapsed="false">
      <c r="A289" s="21"/>
      <c r="B289" s="22"/>
      <c r="C289" s="22" t="s">
        <v>40</v>
      </c>
      <c r="D289" s="23" t="s">
        <v>41</v>
      </c>
      <c r="E289" s="24" t="n">
        <f aca="false">Source!DN166</f>
        <v>98</v>
      </c>
      <c r="F289" s="25"/>
      <c r="G289" s="26"/>
      <c r="H289" s="24"/>
      <c r="I289" s="27" t="n">
        <f aca="false">SUM(Q284:Q288)</f>
        <v>11.04</v>
      </c>
      <c r="J289" s="24" t="n">
        <f aca="false">Source!BZ166</f>
        <v>97</v>
      </c>
      <c r="K289" s="27" t="n">
        <f aca="false">SUM(R284:R288)</f>
        <v>190.93</v>
      </c>
    </row>
    <row r="290" customFormat="false" ht="14.25" hidden="false" customHeight="false" outlineLevel="0" collapsed="false">
      <c r="A290" s="21"/>
      <c r="B290" s="22"/>
      <c r="C290" s="22" t="s">
        <v>42</v>
      </c>
      <c r="D290" s="23" t="s">
        <v>41</v>
      </c>
      <c r="E290" s="24" t="n">
        <f aca="false">Source!DO166</f>
        <v>77</v>
      </c>
      <c r="F290" s="25"/>
      <c r="G290" s="26"/>
      <c r="H290" s="24"/>
      <c r="I290" s="27" t="n">
        <f aca="false">SUM(S284:S289)</f>
        <v>8.68</v>
      </c>
      <c r="J290" s="24" t="n">
        <f aca="false">Source!CA166</f>
        <v>54</v>
      </c>
      <c r="K290" s="27" t="n">
        <f aca="false">SUM(T284:T289)</f>
        <v>106.29</v>
      </c>
    </row>
    <row r="291" customFormat="false" ht="14.25" hidden="false" customHeight="false" outlineLevel="0" collapsed="false">
      <c r="A291" s="21"/>
      <c r="B291" s="22"/>
      <c r="C291" s="22" t="s">
        <v>43</v>
      </c>
      <c r="D291" s="23" t="s">
        <v>41</v>
      </c>
      <c r="E291" s="24" t="n">
        <f aca="false">175</f>
        <v>175</v>
      </c>
      <c r="F291" s="25"/>
      <c r="G291" s="26"/>
      <c r="H291" s="24"/>
      <c r="I291" s="27" t="n">
        <f aca="false">SUM(U284:U290)</f>
        <v>196.56</v>
      </c>
      <c r="J291" s="24" t="n">
        <f aca="false">167</f>
        <v>167</v>
      </c>
      <c r="K291" s="27" t="n">
        <f aca="false">SUM(V284:V290)</f>
        <v>3275.15</v>
      </c>
    </row>
    <row r="292" customFormat="false" ht="14.25" hidden="false" customHeight="false" outlineLevel="0" collapsed="false">
      <c r="A292" s="21"/>
      <c r="B292" s="22"/>
      <c r="C292" s="22" t="s">
        <v>44</v>
      </c>
      <c r="D292" s="23" t="s">
        <v>45</v>
      </c>
      <c r="E292" s="24" t="n">
        <f aca="false">Source!AQ166</f>
        <v>1.38</v>
      </c>
      <c r="F292" s="25"/>
      <c r="G292" s="26" t="n">
        <f aca="false">Source!DI166</f>
        <v>0</v>
      </c>
      <c r="H292" s="24" t="n">
        <f aca="false">Source!AV166</f>
        <v>1.192</v>
      </c>
      <c r="I292" s="27" t="n">
        <f aca="false">Source!U166</f>
        <v>1.1034062688</v>
      </c>
      <c r="J292" s="24"/>
      <c r="K292" s="27"/>
    </row>
    <row r="293" customFormat="false" ht="1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4" t="n">
        <f aca="false">I286+I287+I289+I290+I291</f>
        <v>833.26</v>
      </c>
      <c r="I293" s="34"/>
      <c r="J293" s="34" t="n">
        <f aca="false">K286+K287+K289+K290+K291</f>
        <v>8299.95</v>
      </c>
      <c r="K293" s="34"/>
      <c r="O293" s="35" t="n">
        <f aca="false">H293</f>
        <v>833.26</v>
      </c>
      <c r="P293" s="35" t="n">
        <f aca="false">J293</f>
        <v>8299.95</v>
      </c>
      <c r="X293" s="1" t="n">
        <f aca="false">IF(Source!BI166&lt;=1,I286+I287+I289+I290+I291,0)</f>
        <v>833.26</v>
      </c>
      <c r="Y293" s="1" t="n">
        <f aca="false">IF(Source!BI166=2,I286+I287+I289+I290+I291,0)</f>
        <v>0</v>
      </c>
      <c r="Z293" s="1" t="n">
        <f aca="false">IF(Source!BI166=3,I286+I287+I289+I290+I291,0)</f>
        <v>0</v>
      </c>
      <c r="AA293" s="1" t="n">
        <f aca="false">IF(Source!BI166=4,I286+I287+I289+I290+I291,0)</f>
        <v>0</v>
      </c>
    </row>
    <row r="294" customFormat="false" ht="85.5" hidden="false" customHeight="false" outlineLevel="0" collapsed="false">
      <c r="A294" s="21" t="str">
        <f aca="false">Source!E167</f>
        <v>34</v>
      </c>
      <c r="B294" s="22" t="str">
        <f aca="false">Source!F167</f>
        <v>15.1-39-1</v>
      </c>
      <c r="C294" s="22" t="str">
        <f aca="false">Source!G167</f>
        <v>ПЕРЕВОЗКА ГРУНТА ИЗ-ПОД ЗДАНИЙ И КОММУНИКАЦИЙ НА РАССТОЯНИЕ 39 КМ АВТОСАМОСВАЛАМИ ГРУЗОПОДЪЕМНОСТЬЮ ДО 16Т, ПЕРЕВОЗКА ДО 39 КМ</v>
      </c>
      <c r="D294" s="23" t="str">
        <f aca="false">Source!H167</f>
        <v>м3</v>
      </c>
      <c r="E294" s="24" t="n">
        <f aca="false">Source!I167</f>
        <v>67.078</v>
      </c>
      <c r="F294" s="25"/>
      <c r="G294" s="26"/>
      <c r="H294" s="24"/>
      <c r="I294" s="27"/>
      <c r="J294" s="24"/>
      <c r="K294" s="27"/>
      <c r="Q294" s="1" t="n">
        <f aca="false">ROUND((Source!DN167/100)*ROUND((Source!AF167*Source!AV167)*Source!I167,2),2)</f>
        <v>0</v>
      </c>
      <c r="R294" s="1" t="n">
        <f aca="false">Source!X167</f>
        <v>0</v>
      </c>
      <c r="S294" s="1" t="n">
        <f aca="false">ROUND((Source!DO167/100)*ROUND((Source!AF167*Source!AV167)*Source!I167,2),2)</f>
        <v>0</v>
      </c>
      <c r="T294" s="1" t="n">
        <f aca="false">Source!Y167</f>
        <v>0</v>
      </c>
      <c r="U294" s="1" t="n">
        <f aca="false">ROUND((175/100)*ROUND((Source!AE167*Source!AV167)*Source!I167,2),2)</f>
        <v>0</v>
      </c>
      <c r="V294" s="1" t="n">
        <f aca="false">ROUND((167/100)*ROUND(Source!CS167*Source!I167,2),2)</f>
        <v>0</v>
      </c>
    </row>
    <row r="295" customFormat="false" ht="12.75" hidden="false" customHeight="false" outlineLevel="0" collapsed="false">
      <c r="C295" s="36" t="str">
        <f aca="false">"Объем: "&amp;Source!I167&amp;"="&amp;Source!I166&amp;"*"&amp;"100"</f>
        <v>Объем: 67.078=0.67078*100</v>
      </c>
    </row>
    <row r="296" customFormat="false" ht="14.25" hidden="false" customHeight="false" outlineLevel="0" collapsed="false">
      <c r="A296" s="21"/>
      <c r="B296" s="22"/>
      <c r="C296" s="22" t="s">
        <v>38</v>
      </c>
      <c r="D296" s="23"/>
      <c r="E296" s="24"/>
      <c r="F296" s="25" t="n">
        <f aca="false">Source!AM167</f>
        <v>95.98</v>
      </c>
      <c r="G296" s="26" t="n">
        <f aca="false">Source!DE167</f>
        <v>0</v>
      </c>
      <c r="H296" s="24" t="n">
        <f aca="false">Source!AV167</f>
        <v>1</v>
      </c>
      <c r="I296" s="27" t="n">
        <f aca="false">ROUND((Source!AD167*Source!AV167)*Source!I167,2)</f>
        <v>6438.15</v>
      </c>
      <c r="J296" s="24" t="n">
        <f aca="false">IF(Source!BB167&lt;&gt;0,Source!BB167,1)</f>
        <v>8.79</v>
      </c>
      <c r="K296" s="27" t="n">
        <f aca="false">Source!Q167</f>
        <v>56591.31</v>
      </c>
    </row>
    <row r="297" customFormat="false" ht="1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4" t="n">
        <f aca="false">I296</f>
        <v>6438.15</v>
      </c>
      <c r="I297" s="34"/>
      <c r="J297" s="34" t="n">
        <f aca="false">K296</f>
        <v>56591.31</v>
      </c>
      <c r="K297" s="34"/>
      <c r="O297" s="35" t="n">
        <f aca="false">H297</f>
        <v>6438.15</v>
      </c>
      <c r="P297" s="35" t="n">
        <f aca="false">J297</f>
        <v>56591.31</v>
      </c>
      <c r="X297" s="1" t="n">
        <f aca="false">IF(Source!BI167&lt;=1,I296,0)</f>
        <v>0</v>
      </c>
      <c r="Y297" s="1" t="n">
        <f aca="false">IF(Source!BI167=2,I296,0)</f>
        <v>0</v>
      </c>
      <c r="Z297" s="1" t="n">
        <f aca="false">IF(Source!BI167=3,I296,0)</f>
        <v>0</v>
      </c>
      <c r="AA297" s="1" t="n">
        <f aca="false">IF(Source!BI167=4,I296,0)</f>
        <v>6438.15</v>
      </c>
    </row>
    <row r="298" customFormat="false" ht="99.75" hidden="false" customHeight="false" outlineLevel="0" collapsed="false">
      <c r="A298" s="21" t="str">
        <f aca="false">Source!E168</f>
        <v>35</v>
      </c>
      <c r="B298" s="22" t="str">
        <f aca="false">Source!F168</f>
        <v>15.1-0-9</v>
      </c>
      <c r="C298" s="22" t="str">
        <f aca="false">Source!G16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98" s="23" t="str">
        <f aca="false">Source!H168</f>
        <v>т</v>
      </c>
      <c r="E298" s="24" t="n">
        <f aca="false">Source!I168</f>
        <v>100.617</v>
      </c>
      <c r="F298" s="25"/>
      <c r="G298" s="26"/>
      <c r="H298" s="24"/>
      <c r="I298" s="27"/>
      <c r="J298" s="24"/>
      <c r="K298" s="27"/>
      <c r="Q298" s="1" t="n">
        <f aca="false">ROUND((Source!DN168/100)*ROUND((Source!AF168*Source!AV168)*Source!I168,2),2)</f>
        <v>0</v>
      </c>
      <c r="R298" s="1" t="n">
        <f aca="false">Source!X168</f>
        <v>0</v>
      </c>
      <c r="S298" s="1" t="n">
        <f aca="false">ROUND((Source!DO168/100)*ROUND((Source!AF168*Source!AV168)*Source!I168,2),2)</f>
        <v>0</v>
      </c>
      <c r="T298" s="1" t="n">
        <f aca="false">Source!Y168</f>
        <v>0</v>
      </c>
      <c r="U298" s="1" t="n">
        <f aca="false">ROUND((175/100)*ROUND((Source!AE168*Source!AV168)*Source!I168,2),2)</f>
        <v>0</v>
      </c>
      <c r="V298" s="1" t="n">
        <f aca="false">ROUND((167/100)*ROUND(Source!CS168*Source!I168,2),2)</f>
        <v>0</v>
      </c>
    </row>
    <row r="299" customFormat="false" ht="12.75" hidden="false" customHeight="false" outlineLevel="0" collapsed="false">
      <c r="C299" s="36" t="str">
        <f aca="false">"Объем: "&amp;Source!I168&amp;"="&amp;Source!I167&amp;"*"&amp;"1,5"</f>
        <v>Объем: 100.617=67.078*1,5</v>
      </c>
    </row>
    <row r="300" customFormat="false" ht="14.25" hidden="false" customHeight="false" outlineLevel="0" collapsed="false">
      <c r="A300" s="21"/>
      <c r="B300" s="22"/>
      <c r="C300" s="22" t="s">
        <v>38</v>
      </c>
      <c r="D300" s="23"/>
      <c r="E300" s="24"/>
      <c r="F300" s="25" t="n">
        <f aca="false">Source!AM168</f>
        <v>43.28</v>
      </c>
      <c r="G300" s="26" t="n">
        <f aca="false">Source!DE168</f>
        <v>0</v>
      </c>
      <c r="H300" s="24" t="n">
        <f aca="false">Source!AV168</f>
        <v>1</v>
      </c>
      <c r="I300" s="27" t="n">
        <f aca="false">ROUND((Source!AD168*Source!AV168)*Source!I168,2)</f>
        <v>4354.7</v>
      </c>
      <c r="J300" s="24" t="n">
        <f aca="false">IF(Source!BB168&lt;&gt;0,Source!BB168,1)</f>
        <v>2.09</v>
      </c>
      <c r="K300" s="27" t="n">
        <f aca="false">Source!Q168</f>
        <v>9101.33</v>
      </c>
    </row>
    <row r="301" customFormat="false" ht="1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4" t="n">
        <f aca="false">I300</f>
        <v>4354.7</v>
      </c>
      <c r="I301" s="34"/>
      <c r="J301" s="34" t="n">
        <f aca="false">K300</f>
        <v>9101.33</v>
      </c>
      <c r="K301" s="34"/>
      <c r="O301" s="35" t="n">
        <f aca="false">H301</f>
        <v>4354.7</v>
      </c>
      <c r="P301" s="35" t="n">
        <f aca="false">J301</f>
        <v>9101.33</v>
      </c>
      <c r="X301" s="1" t="n">
        <f aca="false">IF(Source!BI168&lt;=1,I300,0)</f>
        <v>0</v>
      </c>
      <c r="Y301" s="1" t="n">
        <f aca="false">IF(Source!BI168=2,I300,0)</f>
        <v>0</v>
      </c>
      <c r="Z301" s="1" t="n">
        <f aca="false">IF(Source!BI168=3,I300,0)</f>
        <v>0</v>
      </c>
      <c r="AA301" s="1" t="n">
        <f aca="false">IF(Source!BI168=4,I300,0)</f>
        <v>4354.7</v>
      </c>
    </row>
    <row r="302" customFormat="false" ht="71.25" hidden="false" customHeight="false" outlineLevel="0" collapsed="false">
      <c r="A302" s="21" t="str">
        <f aca="false">Source!E169</f>
        <v>36</v>
      </c>
      <c r="B302" s="22" t="str">
        <f aca="false">Source!F169</f>
        <v>15.1-28-5</v>
      </c>
      <c r="C302" s="22" t="str">
        <f aca="false">Source!G169</f>
        <v>ПЕРЕВОЗКА СТРОИТЕЛЬНОГО МУСОРА НА РАССТОЯНИЕ 28 КМ АВТОСАМОСВАЛАМИ ГРУЗОПОДЪЕМНОСТЬЮ ДО 16 Т, ПЕРЕВОЗКА ДО 28 КМ</v>
      </c>
      <c r="D302" s="23" t="str">
        <f aca="false">Source!H169</f>
        <v>т</v>
      </c>
      <c r="E302" s="24" t="n">
        <f aca="false">Source!I169</f>
        <v>0.003</v>
      </c>
      <c r="F302" s="25"/>
      <c r="G302" s="26"/>
      <c r="H302" s="24"/>
      <c r="I302" s="27"/>
      <c r="J302" s="24"/>
      <c r="K302" s="27"/>
      <c r="Q302" s="1" t="n">
        <f aca="false">ROUND((Source!DN169/100)*ROUND((Source!AF169*Source!AV169)*Source!I169,2),2)</f>
        <v>0</v>
      </c>
      <c r="R302" s="1" t="n">
        <f aca="false">Source!X169</f>
        <v>0</v>
      </c>
      <c r="S302" s="1" t="n">
        <f aca="false">ROUND((Source!DO169/100)*ROUND((Source!AF169*Source!AV169)*Source!I169,2),2)</f>
        <v>0</v>
      </c>
      <c r="T302" s="1" t="n">
        <f aca="false">Source!Y169</f>
        <v>0</v>
      </c>
      <c r="U302" s="1" t="n">
        <f aca="false">ROUND((175/100)*ROUND((Source!AE169*Source!AV169)*Source!I169,2),2)</f>
        <v>0</v>
      </c>
      <c r="V302" s="1" t="n">
        <f aca="false">ROUND((167/100)*ROUND(Source!CS169*Source!I169,2),2)</f>
        <v>0</v>
      </c>
    </row>
    <row r="303" customFormat="false" ht="14.25" hidden="false" customHeight="false" outlineLevel="0" collapsed="false">
      <c r="A303" s="21"/>
      <c r="B303" s="22"/>
      <c r="C303" s="22" t="s">
        <v>38</v>
      </c>
      <c r="D303" s="23"/>
      <c r="E303" s="24"/>
      <c r="F303" s="25" t="n">
        <f aca="false">Source!AM169</f>
        <v>58.32</v>
      </c>
      <c r="G303" s="26" t="n">
        <f aca="false">Source!DE169</f>
        <v>0</v>
      </c>
      <c r="H303" s="24" t="n">
        <f aca="false">Source!AV169</f>
        <v>1</v>
      </c>
      <c r="I303" s="27" t="n">
        <f aca="false">ROUND((Source!AD169*Source!AV169)*Source!I169,2)</f>
        <v>0.17</v>
      </c>
      <c r="J303" s="24" t="n">
        <f aca="false">IF(Source!BB169&lt;&gt;0,Source!BB169,1)</f>
        <v>7.64</v>
      </c>
      <c r="K303" s="27" t="n">
        <f aca="false">Source!Q169</f>
        <v>1.34</v>
      </c>
    </row>
    <row r="304" customFormat="false" ht="1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4" t="n">
        <f aca="false">I303</f>
        <v>0.17</v>
      </c>
      <c r="I304" s="34"/>
      <c r="J304" s="34" t="n">
        <f aca="false">K303</f>
        <v>1.34</v>
      </c>
      <c r="K304" s="34"/>
      <c r="O304" s="35" t="n">
        <f aca="false">H304</f>
        <v>0.17</v>
      </c>
      <c r="P304" s="35" t="n">
        <f aca="false">J304</f>
        <v>1.34</v>
      </c>
      <c r="X304" s="1" t="n">
        <f aca="false">IF(Source!BI169&lt;=1,I303,0)</f>
        <v>0</v>
      </c>
      <c r="Y304" s="1" t="n">
        <f aca="false">IF(Source!BI169=2,I303,0)</f>
        <v>0</v>
      </c>
      <c r="Z304" s="1" t="n">
        <f aca="false">IF(Source!BI169=3,I303,0)</f>
        <v>0</v>
      </c>
      <c r="AA304" s="1" t="n">
        <f aca="false">IF(Source!BI169=4,I303,0)</f>
        <v>0.17</v>
      </c>
    </row>
    <row r="305" customFormat="false" ht="28.5" hidden="false" customHeight="false" outlineLevel="0" collapsed="false">
      <c r="A305" s="21" t="str">
        <f aca="false">Source!E170</f>
        <v>37</v>
      </c>
      <c r="B305" s="22" t="str">
        <f aca="false">Source!F170</f>
        <v>15.1-0-1</v>
      </c>
      <c r="C305" s="22" t="str">
        <f aca="false">Source!G170</f>
        <v>СОДЕРЖАНИЕ СВАЛКИ ОТХОДОВ СТРОИТЕЛЬСТВА И СНОСА</v>
      </c>
      <c r="D305" s="23" t="str">
        <f aca="false">Source!H170</f>
        <v>т</v>
      </c>
      <c r="E305" s="24" t="n">
        <f aca="false">Source!I170</f>
        <v>0.003</v>
      </c>
      <c r="F305" s="25"/>
      <c r="G305" s="26"/>
      <c r="H305" s="24"/>
      <c r="I305" s="27"/>
      <c r="J305" s="24"/>
      <c r="K305" s="27"/>
      <c r="Q305" s="1" t="n">
        <f aca="false">ROUND((Source!DN170/100)*ROUND((Source!AF170*Source!AV170)*Source!I170,2),2)</f>
        <v>0</v>
      </c>
      <c r="R305" s="1" t="n">
        <f aca="false">Source!X170</f>
        <v>0</v>
      </c>
      <c r="S305" s="1" t="n">
        <f aca="false">ROUND((Source!DO170/100)*ROUND((Source!AF170*Source!AV170)*Source!I170,2),2)</f>
        <v>0</v>
      </c>
      <c r="T305" s="1" t="n">
        <f aca="false">Source!Y170</f>
        <v>0</v>
      </c>
      <c r="U305" s="1" t="n">
        <f aca="false">ROUND((175/100)*ROUND((Source!AE170*Source!AV170)*Source!I170,2),2)</f>
        <v>0</v>
      </c>
      <c r="V305" s="1" t="n">
        <f aca="false">ROUND((167/100)*ROUND(Source!CS170*Source!I170,2),2)</f>
        <v>0</v>
      </c>
    </row>
    <row r="306" customFormat="false" ht="14.25" hidden="false" customHeight="false" outlineLevel="0" collapsed="false">
      <c r="A306" s="21"/>
      <c r="B306" s="22"/>
      <c r="C306" s="22" t="s">
        <v>38</v>
      </c>
      <c r="D306" s="23"/>
      <c r="E306" s="24"/>
      <c r="F306" s="25" t="n">
        <f aca="false">Source!AM170</f>
        <v>101</v>
      </c>
      <c r="G306" s="26" t="n">
        <f aca="false">Source!DE170</f>
        <v>0</v>
      </c>
      <c r="H306" s="24" t="n">
        <f aca="false">Source!AV170</f>
        <v>1</v>
      </c>
      <c r="I306" s="27" t="n">
        <f aca="false">ROUND((Source!AD170*Source!AV170)*Source!I170,2)</f>
        <v>0.3</v>
      </c>
      <c r="J306" s="24" t="n">
        <f aca="false">IF(Source!BB170&lt;&gt;0,Source!BB170,1)</f>
        <v>2.01</v>
      </c>
      <c r="K306" s="27" t="n">
        <f aca="false">Source!Q170</f>
        <v>0.61</v>
      </c>
    </row>
    <row r="307" customFormat="false" ht="1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4" t="n">
        <f aca="false">I306</f>
        <v>0.3</v>
      </c>
      <c r="I307" s="34"/>
      <c r="J307" s="34" t="n">
        <f aca="false">K306</f>
        <v>0.61</v>
      </c>
      <c r="K307" s="34"/>
      <c r="O307" s="35" t="n">
        <f aca="false">H307</f>
        <v>0.3</v>
      </c>
      <c r="P307" s="35" t="n">
        <f aca="false">J307</f>
        <v>0.61</v>
      </c>
      <c r="X307" s="1" t="n">
        <f aca="false">IF(Source!BI170&lt;=1,I306,0)</f>
        <v>0</v>
      </c>
      <c r="Y307" s="1" t="n">
        <f aca="false">IF(Source!BI170=2,I306,0)</f>
        <v>0</v>
      </c>
      <c r="Z307" s="1" t="n">
        <f aca="false">IF(Source!BI170=3,I306,0)</f>
        <v>0</v>
      </c>
      <c r="AA307" s="1" t="n">
        <f aca="false">IF(Source!BI170=4,I306,0)</f>
        <v>0.3</v>
      </c>
    </row>
    <row r="309" customFormat="false" ht="15" hidden="false" customHeight="true" outlineLevel="0" collapsed="false">
      <c r="A309" s="37" t="str">
        <f aca="false">CONCATENATE("Итого по подразделу: ",IF(Source!G172&lt;&gt;"Новый подраздел",Source!G172,""))</f>
        <v>Итого по подразделу: - Бесканально - 25 п.м</v>
      </c>
      <c r="B309" s="37"/>
      <c r="C309" s="37"/>
      <c r="D309" s="37"/>
      <c r="E309" s="37"/>
      <c r="F309" s="37"/>
      <c r="G309" s="37"/>
      <c r="H309" s="38" t="n">
        <f aca="false">SUM(O251:O308)</f>
        <v>156115.9</v>
      </c>
      <c r="I309" s="38"/>
      <c r="J309" s="38" t="n">
        <f aca="false">SUM(P251:P308)</f>
        <v>1008092.57</v>
      </c>
      <c r="K309" s="38"/>
      <c r="AF309" s="39" t="str">
        <f aca="false">CONCATENATE("Итого по подразделу: ",IF(Source!G172&lt;&gt;"Новый подраздел",Source!G172,""))</f>
        <v>Итого по подразделу: - Бесканально - 25 п.м</v>
      </c>
    </row>
    <row r="312" customFormat="false" ht="16.5" hidden="false" customHeight="true" outlineLevel="0" collapsed="false">
      <c r="A312" s="19" t="str">
        <f aca="false">CONCATENATE("Подраздел: ",IF(Source!G198&lt;&gt;"Новый подраздел",Source!G198,""))</f>
        <v>Подраздел: - В непроходном канале - 5 п.м</v>
      </c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AE312" s="20" t="str">
        <f aca="false">CONCATENATE("Подраздел: ",IF(Source!G198&lt;&gt;"Новый подраздел",Source!G198,""))</f>
        <v>Подраздел: - В непроходном канале - 5 п.м</v>
      </c>
    </row>
    <row r="313" customFormat="false" ht="139.5" hidden="false" customHeight="false" outlineLevel="0" collapsed="false">
      <c r="A313" s="21" t="str">
        <f aca="false">Source!E202</f>
        <v>38</v>
      </c>
      <c r="B313" s="22" t="str">
        <f aca="false">Source!F202</f>
        <v>16.1-3021-1</v>
      </c>
      <c r="C313" s="22" t="s">
        <v>50</v>
      </c>
      <c r="D313" s="23" t="str">
        <f aca="false">Source!H202</f>
        <v>м</v>
      </c>
      <c r="E313" s="24" t="n">
        <f aca="false">Source!I202</f>
        <v>5</v>
      </c>
      <c r="F313" s="25"/>
      <c r="G313" s="26"/>
      <c r="H313" s="24"/>
      <c r="I313" s="27"/>
      <c r="J313" s="24"/>
      <c r="K313" s="27"/>
      <c r="Q313" s="1" t="n">
        <f aca="false">ROUND((Source!DN202/100)*ROUND((Source!AF202*Source!AV202)*Source!I202,2),2)</f>
        <v>0</v>
      </c>
      <c r="R313" s="1" t="n">
        <f aca="false">Source!X202</f>
        <v>0</v>
      </c>
      <c r="S313" s="1" t="n">
        <f aca="false">ROUND((Source!DO202/100)*ROUND((Source!AF202*Source!AV202)*Source!I202,2),2)</f>
        <v>0</v>
      </c>
      <c r="T313" s="1" t="n">
        <f aca="false">Source!Y202</f>
        <v>0</v>
      </c>
      <c r="U313" s="1" t="n">
        <f aca="false">ROUND((175/100)*ROUND((Source!AE202*Source!AV202)*Source!I202,2),2)</f>
        <v>0</v>
      </c>
      <c r="V313" s="1" t="n">
        <f aca="false">ROUND((167/100)*ROUND(Source!CS202*Source!I202,2),2)</f>
        <v>0</v>
      </c>
    </row>
    <row r="314" customFormat="false" ht="14.25" hidden="false" customHeight="false" outlineLevel="0" collapsed="false">
      <c r="A314" s="21"/>
      <c r="B314" s="22"/>
      <c r="C314" s="22" t="s">
        <v>26</v>
      </c>
      <c r="D314" s="23"/>
      <c r="E314" s="24"/>
      <c r="F314" s="25"/>
      <c r="G314" s="26"/>
      <c r="H314" s="24"/>
      <c r="I314" s="27" t="n">
        <f aca="false">I315+I316+I317+I318+SUM(I319:I322)</f>
        <v>60362.34</v>
      </c>
      <c r="J314" s="24"/>
      <c r="K314" s="27" t="n">
        <f aca="false">K315+K316+K317+K318+SUM(K319:K322)</f>
        <v>453402.16</v>
      </c>
    </row>
    <row r="315" customFormat="false" ht="28.5" hidden="false" customHeight="false" outlineLevel="0" collapsed="false">
      <c r="A315" s="21"/>
      <c r="B315" s="22"/>
      <c r="C315" s="22" t="s">
        <v>27</v>
      </c>
      <c r="D315" s="23"/>
      <c r="E315" s="24"/>
      <c r="F315" s="25" t="n">
        <f aca="false">Source!AO202</f>
        <v>2052</v>
      </c>
      <c r="G315" s="26" t="str">
        <f aca="false">Source!DG202</f>
        <v>*1,15*0,96*0,96</v>
      </c>
      <c r="H315" s="24" t="n">
        <f aca="false">Source!AV202</f>
        <v>1</v>
      </c>
      <c r="I315" s="27" t="n">
        <f aca="false">ROUND((Source!AF202*Source!AV202)*Source!I202,2)</f>
        <v>10873.96</v>
      </c>
      <c r="J315" s="24" t="n">
        <f aca="false">IF(Source!BA202&lt;&gt;0,Source!BA202,1)</f>
        <v>14.14</v>
      </c>
      <c r="K315" s="27" t="n">
        <f aca="false">Source!S202</f>
        <v>153757.77</v>
      </c>
      <c r="W315" s="1" t="n">
        <f aca="false">ROUND((Source!AF202*Source!AV202)*Source!I202,2)</f>
        <v>10873.96</v>
      </c>
    </row>
    <row r="316" customFormat="false" ht="28.5" hidden="false" customHeight="false" outlineLevel="0" collapsed="false">
      <c r="A316" s="21"/>
      <c r="B316" s="22"/>
      <c r="C316" s="22" t="s">
        <v>28</v>
      </c>
      <c r="D316" s="23"/>
      <c r="E316" s="24"/>
      <c r="F316" s="25" t="n">
        <f aca="false">Source!AM202</f>
        <v>1478</v>
      </c>
      <c r="G316" s="26" t="str">
        <f aca="false">Source!DE202</f>
        <v>*1,15*0,96*0,98</v>
      </c>
      <c r="H316" s="24" t="n">
        <f aca="false">Source!AV202</f>
        <v>1</v>
      </c>
      <c r="I316" s="27" t="n">
        <f aca="false">ROUND((Source!AD202*Source!AV202)*Source!I202,2)</f>
        <v>7995.39</v>
      </c>
      <c r="J316" s="24" t="n">
        <f aca="false">IF(Source!BB202&lt;&gt;0,Source!BB202,1)</f>
        <v>10.39</v>
      </c>
      <c r="K316" s="27" t="n">
        <f aca="false">Source!Q202</f>
        <v>83072.09</v>
      </c>
    </row>
    <row r="317" customFormat="false" ht="14.25" hidden="false" customHeight="false" outlineLevel="0" collapsed="false">
      <c r="A317" s="21"/>
      <c r="B317" s="22"/>
      <c r="C317" s="22" t="s">
        <v>29</v>
      </c>
      <c r="D317" s="23"/>
      <c r="E317" s="24"/>
      <c r="F317" s="25" t="n">
        <f aca="false">Source!AL202</f>
        <v>8000</v>
      </c>
      <c r="G317" s="26" t="str">
        <f aca="false">Source!DD202</f>
        <v>*0,96*0,96</v>
      </c>
      <c r="H317" s="24" t="n">
        <f aca="false">Source!AW202</f>
        <v>1</v>
      </c>
      <c r="I317" s="27" t="n">
        <f aca="false">ROUND((Source!AC202*Source!AW202)*Source!I202,2)</f>
        <v>36864</v>
      </c>
      <c r="J317" s="24" t="n">
        <f aca="false">IF(Source!BC202&lt;&gt;0,Source!BC202,1)</f>
        <v>5.56</v>
      </c>
      <c r="K317" s="27" t="n">
        <f aca="false">Source!P202</f>
        <v>204963.84</v>
      </c>
    </row>
    <row r="318" customFormat="false" ht="14.25" hidden="false" customHeight="false" outlineLevel="0" collapsed="false">
      <c r="A318" s="21"/>
      <c r="B318" s="22"/>
      <c r="C318" s="22" t="s">
        <v>30</v>
      </c>
      <c r="D318" s="23"/>
      <c r="E318" s="24"/>
      <c r="F318" s="25" t="n">
        <f aca="false">Source!GT202</f>
        <v>0</v>
      </c>
      <c r="G318" s="26"/>
      <c r="H318" s="24"/>
      <c r="I318" s="27" t="n">
        <f aca="false">Source!GT202*Source!I202</f>
        <v>0</v>
      </c>
      <c r="J318" s="24" t="n">
        <f aca="false">IF(Source!GU202&lt;&gt;0,Source!GU202,1)</f>
        <v>1</v>
      </c>
      <c r="K318" s="27" t="n">
        <f aca="false">Source!GT202*Source!GU202*Source!I202</f>
        <v>0</v>
      </c>
    </row>
    <row r="319" customFormat="false" ht="42.75" hidden="false" customHeight="false" outlineLevel="0" collapsed="false">
      <c r="A319" s="21" t="str">
        <f aca="false">Source!E203</f>
        <v>38,1</v>
      </c>
      <c r="B319" s="22" t="str">
        <f aca="false">Source!F203</f>
        <v>1.1-1-630</v>
      </c>
      <c r="C319" s="22" t="str">
        <f aca="false">Source!G203</f>
        <v>МАТЫ МИНЕРАЛОВАТНЫЕ ПРОШИВНЫЕ БЕЗ ОБКЛАДОК, МАРКА 75-100, ТОЛЩИНА 70 ММ</v>
      </c>
      <c r="D319" s="23" t="str">
        <f aca="false">Source!H203</f>
        <v>м3</v>
      </c>
      <c r="E319" s="24" t="n">
        <f aca="false">Source!I203</f>
        <v>-0.45</v>
      </c>
      <c r="F319" s="25" t="n">
        <f aca="false">Source!AK203</f>
        <v>413.58</v>
      </c>
      <c r="G319" s="26"/>
      <c r="H319" s="24" t="n">
        <f aca="false">Source!AW203</f>
        <v>1</v>
      </c>
      <c r="I319" s="27" t="n">
        <f aca="false">ROUND((Source!AC203*Source!AW203)*Source!I203,2)+ROUND((Source!AD203*Source!AV203)*Source!I203,2)+ROUND((Source!AF203*Source!AV203)*Source!I203,2)</f>
        <v>-186.11</v>
      </c>
      <c r="J319" s="24" t="n">
        <f aca="false">IF(Source!BC203&lt;&gt;0,Source!BC203,1)</f>
        <v>5.67</v>
      </c>
      <c r="K319" s="27" t="n">
        <f aca="false">Source!O203</f>
        <v>-1055.25</v>
      </c>
      <c r="Q319" s="1" t="n">
        <f aca="false">ROUND((Source!DN203/100)*ROUND((Source!AF203*Source!AV203)*Source!I203,2),2)</f>
        <v>-0</v>
      </c>
      <c r="R319" s="1" t="n">
        <f aca="false">Source!X203</f>
        <v>-0</v>
      </c>
      <c r="S319" s="1" t="n">
        <f aca="false">ROUND((Source!DO203/100)*ROUND((Source!AF203*Source!AV203)*Source!I203,2),2)</f>
        <v>-0</v>
      </c>
      <c r="T319" s="1" t="n">
        <f aca="false">Source!Y203</f>
        <v>-0</v>
      </c>
      <c r="U319" s="1" t="n">
        <f aca="false">ROUND((175/100)*ROUND((Source!AE203*Source!AV203)*Source!I203,2),2)</f>
        <v>-0</v>
      </c>
      <c r="V319" s="1" t="n">
        <f aca="false">ROUND((167/100)*ROUND(Source!CS203*Source!I203,2),2)</f>
        <v>-0</v>
      </c>
      <c r="X319" s="1" t="n">
        <f aca="false">IF(Source!BI203&lt;=1,I319,0)</f>
        <v>-186.11</v>
      </c>
      <c r="Y319" s="1" t="n">
        <f aca="false">IF(Source!BI203=2,I319,0)</f>
        <v>0</v>
      </c>
      <c r="Z319" s="1" t="n">
        <f aca="false">IF(Source!BI203=3,I319,0)</f>
        <v>0</v>
      </c>
      <c r="AA319" s="1" t="n">
        <f aca="false">IF(Source!BI203=4,I319,0)</f>
        <v>0</v>
      </c>
    </row>
    <row r="320" customFormat="false" ht="42.75" hidden="false" customHeight="false" outlineLevel="0" collapsed="false">
      <c r="A320" s="21" t="str">
        <f aca="false">Source!E204</f>
        <v>38,2</v>
      </c>
      <c r="B320" s="22" t="str">
        <f aca="false">Source!F204</f>
        <v>1.12-2-5</v>
      </c>
      <c r="C320" s="22" t="str">
        <f aca="false">Source!G204</f>
        <v>ПЕНОПОЛИУРЕТАНОВАЯ ИЗОЛЯЦИЯ ТРУБ, НАРУЖНЫЙ ДИАМЕТР 133ММ</v>
      </c>
      <c r="D320" s="23" t="str">
        <f aca="false">Source!H204</f>
        <v>м</v>
      </c>
      <c r="E320" s="24" t="n">
        <f aca="false">Source!I204</f>
        <v>10</v>
      </c>
      <c r="F320" s="25" t="n">
        <f aca="false">Source!AK204</f>
        <v>481.51</v>
      </c>
      <c r="G320" s="26"/>
      <c r="H320" s="24" t="n">
        <f aca="false">Source!AW204</f>
        <v>1</v>
      </c>
      <c r="I320" s="27" t="n">
        <f aca="false">ROUND((Source!AC204*Source!AW204)*Source!I204,2)+ROUND((Source!AD204*Source!AV204)*Source!I204,2)+ROUND((Source!AF204*Source!AV204)*Source!I204,2)</f>
        <v>4815.1</v>
      </c>
      <c r="J320" s="24" t="n">
        <f aca="false">IF(Source!BC204&lt;&gt;0,Source!BC204,1)</f>
        <v>2.63</v>
      </c>
      <c r="K320" s="27" t="n">
        <f aca="false">Source!O204</f>
        <v>12663.71</v>
      </c>
      <c r="Q320" s="1" t="n">
        <f aca="false">ROUND((Source!DN204/100)*ROUND((Source!AF204*Source!AV204)*Source!I204,2),2)</f>
        <v>0</v>
      </c>
      <c r="R320" s="1" t="n">
        <f aca="false">Source!X204</f>
        <v>0</v>
      </c>
      <c r="S320" s="1" t="n">
        <f aca="false">ROUND((Source!DO204/100)*ROUND((Source!AF204*Source!AV204)*Source!I204,2),2)</f>
        <v>0</v>
      </c>
      <c r="T320" s="1" t="n">
        <f aca="false">Source!Y204</f>
        <v>0</v>
      </c>
      <c r="U320" s="1" t="n">
        <f aca="false">ROUND((175/100)*ROUND((Source!AE204*Source!AV204)*Source!I204,2),2)</f>
        <v>0</v>
      </c>
      <c r="V320" s="1" t="n">
        <f aca="false">ROUND((167/100)*ROUND(Source!CS204*Source!I204,2),2)</f>
        <v>0</v>
      </c>
      <c r="X320" s="1" t="n">
        <f aca="false">IF(Source!BI204&lt;=1,I320,0)</f>
        <v>4815.1</v>
      </c>
      <c r="Y320" s="1" t="n">
        <f aca="false">IF(Source!BI204=2,I320,0)</f>
        <v>0</v>
      </c>
      <c r="Z320" s="1" t="n">
        <f aca="false">IF(Source!BI204=3,I320,0)</f>
        <v>0</v>
      </c>
      <c r="AA320" s="1" t="n">
        <f aca="false">IF(Source!BI204=4,I320,0)</f>
        <v>0</v>
      </c>
    </row>
    <row r="321" customFormat="false" ht="28.5" hidden="false" customHeight="false" outlineLevel="0" collapsed="false">
      <c r="A321" s="21" t="str">
        <f aca="false">Source!E205</f>
        <v>38,3</v>
      </c>
      <c r="B321" s="22" t="str">
        <f aca="false">Source!F205</f>
        <v>0.0-0-0</v>
      </c>
      <c r="C321" s="22" t="str">
        <f aca="false">Source!G205</f>
        <v>МАССА МУСОРА</v>
      </c>
      <c r="D321" s="23" t="str">
        <f aca="false">Source!H205</f>
        <v>т</v>
      </c>
      <c r="E321" s="24" t="n">
        <f aca="false">Source!I205</f>
        <v>-19.7471232</v>
      </c>
      <c r="F321" s="25" t="n">
        <f aca="false">Source!AK205</f>
        <v>0</v>
      </c>
      <c r="G321" s="26" t="s">
        <v>51</v>
      </c>
      <c r="H321" s="24" t="n">
        <f aca="false">Source!AW205</f>
        <v>1</v>
      </c>
      <c r="I321" s="27" t="n">
        <f aca="false">ROUND((Source!AC205*Source!AW205)*Source!I205,2)+ROUND((Source!AD205*Source!AV205)*Source!I205,2)+ROUND((Source!AF205*Source!AV205)*Source!I205,2)</f>
        <v>-0</v>
      </c>
      <c r="J321" s="24" t="n">
        <f aca="false">IF(Source!BC205&lt;&gt;0,Source!BC205,1)</f>
        <v>1</v>
      </c>
      <c r="K321" s="27" t="n">
        <f aca="false">Source!O205</f>
        <v>-0</v>
      </c>
      <c r="Q321" s="1" t="n">
        <f aca="false">ROUND((Source!DN205/100)*ROUND((Source!AF205*Source!AV205)*Source!I205,2),2)</f>
        <v>-0</v>
      </c>
      <c r="R321" s="1" t="n">
        <f aca="false">Source!X205</f>
        <v>-0</v>
      </c>
      <c r="S321" s="1" t="n">
        <f aca="false">ROUND((Source!DO205/100)*ROUND((Source!AF205*Source!AV205)*Source!I205,2),2)</f>
        <v>-0</v>
      </c>
      <c r="T321" s="1" t="n">
        <f aca="false">Source!Y205</f>
        <v>-0</v>
      </c>
      <c r="U321" s="1" t="n">
        <f aca="false">ROUND((175/100)*ROUND((Source!AE205*Source!AV205)*Source!I205,2),2)</f>
        <v>-0</v>
      </c>
      <c r="V321" s="1" t="n">
        <f aca="false">ROUND((167/100)*ROUND(Source!CS205*Source!I205,2),2)</f>
        <v>-0</v>
      </c>
      <c r="X321" s="1" t="n">
        <f aca="false">IF(Source!BI205&lt;=1,I321,0)</f>
        <v>-0</v>
      </c>
      <c r="Y321" s="1" t="n">
        <f aca="false">IF(Source!BI205=2,I321,0)</f>
        <v>0</v>
      </c>
      <c r="Z321" s="1" t="n">
        <f aca="false">IF(Source!BI205=3,I321,0)</f>
        <v>0</v>
      </c>
      <c r="AA321" s="1" t="n">
        <f aca="false">IF(Source!BI205=4,I321,0)</f>
        <v>0</v>
      </c>
    </row>
    <row r="322" customFormat="false" ht="28.5" hidden="false" customHeight="false" outlineLevel="0" collapsed="false">
      <c r="A322" s="21" t="str">
        <f aca="false">Source!E206</f>
        <v>38,4</v>
      </c>
      <c r="B322" s="22" t="str">
        <f aca="false">Source!F206</f>
        <v>0.0-0-0</v>
      </c>
      <c r="C322" s="22" t="str">
        <f aca="false">Source!G206</f>
        <v>ОБЪЕМ ГРУНТА</v>
      </c>
      <c r="D322" s="23" t="str">
        <f aca="false">Source!H206</f>
        <v>м3</v>
      </c>
      <c r="E322" s="24" t="n">
        <f aca="false">Source!I206</f>
        <v>-53.715456</v>
      </c>
      <c r="F322" s="25" t="n">
        <f aca="false">Source!AK206</f>
        <v>0</v>
      </c>
      <c r="G322" s="26" t="s">
        <v>51</v>
      </c>
      <c r="H322" s="24" t="n">
        <f aca="false">Source!AW206</f>
        <v>1</v>
      </c>
      <c r="I322" s="27" t="n">
        <f aca="false">ROUND((Source!AC206*Source!AW206)*Source!I206,2)+ROUND((Source!AD206*Source!AV206)*Source!I206,2)+ROUND((Source!AF206*Source!AV206)*Source!I206,2)</f>
        <v>-0</v>
      </c>
      <c r="J322" s="24" t="n">
        <f aca="false">IF(Source!BC206&lt;&gt;0,Source!BC206,1)</f>
        <v>1</v>
      </c>
      <c r="K322" s="27" t="n">
        <f aca="false">Source!O206</f>
        <v>-0</v>
      </c>
      <c r="Q322" s="1" t="n">
        <f aca="false">ROUND((Source!DN206/100)*ROUND((Source!AF206*Source!AV206)*Source!I206,2),2)</f>
        <v>-0</v>
      </c>
      <c r="R322" s="1" t="n">
        <f aca="false">Source!X206</f>
        <v>-0</v>
      </c>
      <c r="S322" s="1" t="n">
        <f aca="false">ROUND((Source!DO206/100)*ROUND((Source!AF206*Source!AV206)*Source!I206,2),2)</f>
        <v>-0</v>
      </c>
      <c r="T322" s="1" t="n">
        <f aca="false">Source!Y206</f>
        <v>-0</v>
      </c>
      <c r="U322" s="1" t="n">
        <f aca="false">ROUND((175/100)*ROUND((Source!AE206*Source!AV206)*Source!I206,2),2)</f>
        <v>-0</v>
      </c>
      <c r="V322" s="1" t="n">
        <f aca="false">ROUND((167/100)*ROUND(Source!CS206*Source!I206,2),2)</f>
        <v>-0</v>
      </c>
      <c r="X322" s="1" t="n">
        <f aca="false">IF(Source!BI206&lt;=1,I322,0)</f>
        <v>-0</v>
      </c>
      <c r="Y322" s="1" t="n">
        <f aca="false">IF(Source!BI206=2,I322,0)</f>
        <v>0</v>
      </c>
      <c r="Z322" s="1" t="n">
        <f aca="false">IF(Source!BI206=3,I322,0)</f>
        <v>0</v>
      </c>
      <c r="AA322" s="1" t="n">
        <f aca="false">IF(Source!BI206=4,I322,0)</f>
        <v>0</v>
      </c>
    </row>
    <row r="323" customFormat="false" ht="14.25" hidden="false" customHeight="false" outlineLevel="0" collapsed="false">
      <c r="A323" s="28"/>
      <c r="B323" s="29"/>
      <c r="C323" s="29" t="s">
        <v>31</v>
      </c>
      <c r="D323" s="23"/>
      <c r="E323" s="30"/>
      <c r="F323" s="31" t="n">
        <f aca="false">Source!GV202</f>
        <v>-11.657</v>
      </c>
      <c r="G323" s="23"/>
      <c r="H323" s="30"/>
      <c r="I323" s="32"/>
      <c r="J323" s="30"/>
      <c r="K323" s="32" t="n">
        <f aca="false">Source!GV202*Source!I202</f>
        <v>-58.285</v>
      </c>
    </row>
    <row r="324" customFormat="false" ht="14.25" hidden="false" customHeight="false" outlineLevel="0" collapsed="false">
      <c r="A324" s="28"/>
      <c r="B324" s="29"/>
      <c r="C324" s="29" t="s">
        <v>32</v>
      </c>
      <c r="D324" s="23"/>
      <c r="E324" s="30"/>
      <c r="F324" s="31" t="n">
        <f aca="false">Source!GW202</f>
        <v>-4.2854</v>
      </c>
      <c r="G324" s="23"/>
      <c r="H324" s="30"/>
      <c r="I324" s="32"/>
      <c r="J324" s="30"/>
      <c r="K324" s="32" t="n">
        <f aca="false">Source!GW202*Source!I202</f>
        <v>-21.427</v>
      </c>
    </row>
    <row r="325" customFormat="false" ht="1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4" t="n">
        <f aca="false">I315+I316+I317+I318+SUM(I319:I322)</f>
        <v>60362.34</v>
      </c>
      <c r="I325" s="34"/>
      <c r="J325" s="34" t="n">
        <f aca="false">K315+K316+K317+K318+SUM(K319:K322)</f>
        <v>453402.16</v>
      </c>
      <c r="K325" s="34"/>
      <c r="O325" s="35" t="n">
        <f aca="false">H325</f>
        <v>60362.34</v>
      </c>
      <c r="P325" s="35" t="n">
        <f aca="false">J325</f>
        <v>453402.16</v>
      </c>
      <c r="X325" s="1" t="n">
        <f aca="false">IF(Source!BI202&lt;=1,I315+I316+I317+I318,0)</f>
        <v>55733.35</v>
      </c>
      <c r="Y325" s="1" t="n">
        <f aca="false">IF(Source!BI202=2,I315+I316+I317+I318,0)</f>
        <v>0</v>
      </c>
      <c r="Z325" s="1" t="n">
        <f aca="false">IF(Source!BI202=3,I315+I316+I317+I318,0)</f>
        <v>0</v>
      </c>
      <c r="AA325" s="1" t="n">
        <f aca="false">IF(Source!BI202=4,I315+I316+I317+I318,0)</f>
        <v>0</v>
      </c>
    </row>
    <row r="326" customFormat="false" ht="85.5" hidden="false" customHeight="false" outlineLevel="0" collapsed="false">
      <c r="A326" s="21" t="str">
        <f aca="false">Source!E207</f>
        <v>39</v>
      </c>
      <c r="B326" s="22" t="str">
        <f aca="false">Source!F207</f>
        <v>3.24-24-2</v>
      </c>
      <c r="C326" s="22" t="str">
        <f aca="false">Source!G207</f>
        <v>КОНТРОЛЬ СВАРНЫХ СОЕДИНЕНИЙ ПРОСВЕЧИВАНИЕМ РЕНТГЕНОВСКИМИ УСТАНОВКАМИ ЧЕРЕЗ ДВЕ СТЕНКИ ТРУБОПРОВОДОВ ДИАМЕТРОМ, ММ, ДО: 200</v>
      </c>
      <c r="D326" s="23" t="str">
        <f aca="false">Source!H207</f>
        <v>стык</v>
      </c>
      <c r="E326" s="24" t="n">
        <f aca="false">Source!I207</f>
        <v>4</v>
      </c>
      <c r="F326" s="25"/>
      <c r="G326" s="26"/>
      <c r="H326" s="24"/>
      <c r="I326" s="27"/>
      <c r="J326" s="24"/>
      <c r="K326" s="27"/>
      <c r="Q326" s="1" t="n">
        <f aca="false">ROUND((Source!DN207/100)*ROUND((Source!AF207*Source!AV207)*Source!I207,2),2)</f>
        <v>358.05</v>
      </c>
      <c r="R326" s="1" t="n">
        <f aca="false">Source!X207</f>
        <v>5264.55</v>
      </c>
      <c r="S326" s="1" t="n">
        <f aca="false">ROUND((Source!DO207/100)*ROUND((Source!AF207*Source!AV207)*Source!I207,2),2)</f>
        <v>304.21</v>
      </c>
      <c r="T326" s="1" t="n">
        <f aca="false">Source!Y207</f>
        <v>2679.28</v>
      </c>
      <c r="U326" s="1" t="n">
        <f aca="false">ROUND((175/100)*ROUND((Source!AE207*Source!AV207)*Source!I207,2),2)</f>
        <v>102.81</v>
      </c>
      <c r="V326" s="1" t="n">
        <f aca="false">ROUND((167/100)*ROUND(Source!CS207*Source!I207,2),2)</f>
        <v>1713.09</v>
      </c>
    </row>
    <row r="327" customFormat="false" ht="14.25" hidden="false" customHeight="false" outlineLevel="0" collapsed="false">
      <c r="A327" s="21"/>
      <c r="B327" s="22"/>
      <c r="C327" s="22" t="s">
        <v>37</v>
      </c>
      <c r="D327" s="23"/>
      <c r="E327" s="24"/>
      <c r="F327" s="25" t="n">
        <f aca="false">Source!AO207</f>
        <v>54.85</v>
      </c>
      <c r="G327" s="26" t="str">
        <f aca="false">Source!DG207</f>
        <v>*1,15</v>
      </c>
      <c r="H327" s="24" t="n">
        <f aca="false">Source!AV207</f>
        <v>1.067</v>
      </c>
      <c r="I327" s="27" t="n">
        <f aca="false">ROUND((Source!AF207*Source!AV207)*Source!I207,2)</f>
        <v>269.21</v>
      </c>
      <c r="J327" s="24" t="n">
        <f aca="false">IF(Source!BA207&lt;&gt;0,Source!BA207,1)</f>
        <v>17.46</v>
      </c>
      <c r="K327" s="27" t="n">
        <f aca="false">Source!S207</f>
        <v>4700.49</v>
      </c>
      <c r="W327" s="1" t="n">
        <f aca="false">ROUND((Source!AF207*Source!AV207)*Source!I207,2)</f>
        <v>269.21</v>
      </c>
    </row>
    <row r="328" customFormat="false" ht="14.25" hidden="false" customHeight="false" outlineLevel="0" collapsed="false">
      <c r="A328" s="21"/>
      <c r="B328" s="22"/>
      <c r="C328" s="22" t="s">
        <v>38</v>
      </c>
      <c r="D328" s="23"/>
      <c r="E328" s="24"/>
      <c r="F328" s="25" t="n">
        <f aca="false">Source!AM207</f>
        <v>45.14</v>
      </c>
      <c r="G328" s="26" t="str">
        <f aca="false">Source!DE207</f>
        <v>*1,15</v>
      </c>
      <c r="H328" s="24" t="n">
        <f aca="false">Source!AV207</f>
        <v>1.067</v>
      </c>
      <c r="I328" s="27" t="n">
        <f aca="false">ROUND((Source!AD207*Source!AV207)*Source!I207,2)</f>
        <v>221.56</v>
      </c>
      <c r="J328" s="24" t="n">
        <f aca="false">IF(Source!BB207&lt;&gt;0,Source!BB207,1)</f>
        <v>9.05</v>
      </c>
      <c r="K328" s="27" t="n">
        <f aca="false">Source!Q207</f>
        <v>2005.08</v>
      </c>
    </row>
    <row r="329" customFormat="false" ht="14.25" hidden="false" customHeight="false" outlineLevel="0" collapsed="false">
      <c r="A329" s="21"/>
      <c r="B329" s="22"/>
      <c r="C329" s="22" t="s">
        <v>39</v>
      </c>
      <c r="D329" s="23"/>
      <c r="E329" s="24"/>
      <c r="F329" s="25" t="n">
        <f aca="false">Source!AN207</f>
        <v>11.97</v>
      </c>
      <c r="G329" s="26" t="str">
        <f aca="false">Source!DF207</f>
        <v>*1,15</v>
      </c>
      <c r="H329" s="24" t="n">
        <f aca="false">Source!AV207</f>
        <v>1.067</v>
      </c>
      <c r="I329" s="32" t="n">
        <f aca="false">ROUND((Source!AE207*Source!AV207)*Source!I207,2)</f>
        <v>58.75</v>
      </c>
      <c r="J329" s="24" t="n">
        <f aca="false">IF(Source!BS207&lt;&gt;0,Source!BS207,1)</f>
        <v>17.46</v>
      </c>
      <c r="K329" s="32" t="n">
        <f aca="false">Source!R207</f>
        <v>1025.8</v>
      </c>
      <c r="W329" s="1" t="n">
        <f aca="false">ROUND((Source!AE207*Source!AV207)*Source!I207,2)</f>
        <v>58.75</v>
      </c>
    </row>
    <row r="330" customFormat="false" ht="14.25" hidden="false" customHeight="false" outlineLevel="0" collapsed="false">
      <c r="A330" s="21"/>
      <c r="B330" s="22"/>
      <c r="C330" s="22" t="s">
        <v>29</v>
      </c>
      <c r="D330" s="23"/>
      <c r="E330" s="24"/>
      <c r="F330" s="25" t="n">
        <f aca="false">Source!AL207</f>
        <v>32.4</v>
      </c>
      <c r="G330" s="26" t="n">
        <f aca="false">Source!DD207</f>
        <v>0</v>
      </c>
      <c r="H330" s="24" t="n">
        <f aca="false">Source!AW207</f>
        <v>1.003</v>
      </c>
      <c r="I330" s="27" t="n">
        <f aca="false">ROUND((Source!AC207*Source!AW207)*Source!I207,2)</f>
        <v>129.99</v>
      </c>
      <c r="J330" s="24" t="n">
        <f aca="false">IF(Source!BC207&lt;&gt;0,Source!BC207,1)</f>
        <v>4.73</v>
      </c>
      <c r="K330" s="27" t="n">
        <f aca="false">Source!P207</f>
        <v>614.85</v>
      </c>
    </row>
    <row r="331" customFormat="false" ht="14.25" hidden="false" customHeight="false" outlineLevel="0" collapsed="false">
      <c r="A331" s="21"/>
      <c r="B331" s="22"/>
      <c r="C331" s="22" t="s">
        <v>40</v>
      </c>
      <c r="D331" s="23" t="s">
        <v>41</v>
      </c>
      <c r="E331" s="24" t="n">
        <f aca="false">Source!DN207</f>
        <v>133</v>
      </c>
      <c r="F331" s="25"/>
      <c r="G331" s="26"/>
      <c r="H331" s="24"/>
      <c r="I331" s="27" t="n">
        <f aca="false">SUM(Q326:Q330)</f>
        <v>358.05</v>
      </c>
      <c r="J331" s="24" t="n">
        <f aca="false">Source!BZ207</f>
        <v>112</v>
      </c>
      <c r="K331" s="27" t="n">
        <f aca="false">SUM(R326:R330)</f>
        <v>5264.55</v>
      </c>
    </row>
    <row r="332" customFormat="false" ht="14.25" hidden="false" customHeight="false" outlineLevel="0" collapsed="false">
      <c r="A332" s="21"/>
      <c r="B332" s="22"/>
      <c r="C332" s="22" t="s">
        <v>42</v>
      </c>
      <c r="D332" s="23" t="s">
        <v>41</v>
      </c>
      <c r="E332" s="24" t="n">
        <f aca="false">Source!DO207</f>
        <v>113</v>
      </c>
      <c r="F332" s="25"/>
      <c r="G332" s="26"/>
      <c r="H332" s="24"/>
      <c r="I332" s="27" t="n">
        <f aca="false">SUM(S326:S331)</f>
        <v>304.21</v>
      </c>
      <c r="J332" s="24" t="n">
        <f aca="false">Source!CA207</f>
        <v>57</v>
      </c>
      <c r="K332" s="27" t="n">
        <f aca="false">SUM(T326:T331)</f>
        <v>2679.28</v>
      </c>
    </row>
    <row r="333" customFormat="false" ht="14.25" hidden="false" customHeight="false" outlineLevel="0" collapsed="false">
      <c r="A333" s="21"/>
      <c r="B333" s="22"/>
      <c r="C333" s="22" t="s">
        <v>43</v>
      </c>
      <c r="D333" s="23" t="s">
        <v>41</v>
      </c>
      <c r="E333" s="24" t="n">
        <f aca="false">175</f>
        <v>175</v>
      </c>
      <c r="F333" s="25"/>
      <c r="G333" s="26"/>
      <c r="H333" s="24"/>
      <c r="I333" s="27" t="n">
        <f aca="false">SUM(U326:U332)</f>
        <v>102.81</v>
      </c>
      <c r="J333" s="24" t="n">
        <f aca="false">167</f>
        <v>167</v>
      </c>
      <c r="K333" s="27" t="n">
        <f aca="false">SUM(V326:V332)</f>
        <v>1713.09</v>
      </c>
    </row>
    <row r="334" customFormat="false" ht="14.25" hidden="false" customHeight="false" outlineLevel="0" collapsed="false">
      <c r="A334" s="21"/>
      <c r="B334" s="22"/>
      <c r="C334" s="22" t="s">
        <v>44</v>
      </c>
      <c r="D334" s="23" t="s">
        <v>45</v>
      </c>
      <c r="E334" s="24" t="n">
        <f aca="false">Source!AQ207</f>
        <v>3.24</v>
      </c>
      <c r="F334" s="25"/>
      <c r="G334" s="26" t="str">
        <f aca="false">Source!DI207</f>
        <v>*1,15</v>
      </c>
      <c r="H334" s="24" t="n">
        <f aca="false">Source!AV207</f>
        <v>1.067</v>
      </c>
      <c r="I334" s="27" t="n">
        <f aca="false">Source!U207</f>
        <v>15.902568</v>
      </c>
      <c r="J334" s="24"/>
      <c r="K334" s="27"/>
    </row>
    <row r="335" customFormat="false" ht="1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4" t="n">
        <f aca="false">I327+I328+I330+I331+I332+I333</f>
        <v>1385.83</v>
      </c>
      <c r="I335" s="34"/>
      <c r="J335" s="34" t="n">
        <f aca="false">K327+K328+K330+K331+K332+K333</f>
        <v>16977.34</v>
      </c>
      <c r="K335" s="34"/>
      <c r="O335" s="35" t="n">
        <f aca="false">H335</f>
        <v>1385.83</v>
      </c>
      <c r="P335" s="35" t="n">
        <f aca="false">J335</f>
        <v>16977.34</v>
      </c>
      <c r="X335" s="1" t="n">
        <f aca="false">IF(Source!BI207&lt;=1,I327+I328+I330+I331+I332+I333,0)</f>
        <v>1385.83</v>
      </c>
      <c r="Y335" s="1" t="n">
        <f aca="false">IF(Source!BI207=2,I327+I328+I330+I331+I332+I333,0)</f>
        <v>0</v>
      </c>
      <c r="Z335" s="1" t="n">
        <f aca="false">IF(Source!BI207=3,I327+I328+I330+I331+I332+I333,0)</f>
        <v>0</v>
      </c>
      <c r="AA335" s="1" t="n">
        <f aca="false">IF(Source!BI207=4,I327+I328+I330+I331+I332+I333,0)</f>
        <v>0</v>
      </c>
    </row>
    <row r="336" customFormat="false" ht="85.5" hidden="false" customHeight="false" outlineLevel="0" collapsed="false">
      <c r="A336" s="21" t="str">
        <f aca="false">Source!E208</f>
        <v>40</v>
      </c>
      <c r="B336" s="22" t="str">
        <f aca="false">Source!F208</f>
        <v>3.24-42-5</v>
      </c>
      <c r="C336" s="22" t="str">
        <f aca="false">Source!G208</f>
        <v>БЕСКАНАЛЬНАЯ ПРОКЛАДКА ТРУБОПРОВОДОВ С ТЕПЛОИЗОЛЯЦИЕЙ ИЗ ПЕНОПОЛИУРЕТАНА. ИЗОЛЯЦИЯ СТЫКОВ ТРУБ, ДИАМЕТР ТРУБ 125ММ</v>
      </c>
      <c r="D336" s="23" t="str">
        <f aca="false">Source!H208</f>
        <v>стык</v>
      </c>
      <c r="E336" s="24" t="n">
        <f aca="false">Source!I208</f>
        <v>4</v>
      </c>
      <c r="F336" s="25"/>
      <c r="G336" s="26"/>
      <c r="H336" s="24"/>
      <c r="I336" s="27"/>
      <c r="J336" s="24"/>
      <c r="K336" s="27"/>
      <c r="Q336" s="1" t="n">
        <f aca="false">ROUND((Source!DN208/100)*ROUND((Source!AF208*Source!AV208)*Source!I208,2),2)</f>
        <v>1486.66</v>
      </c>
      <c r="R336" s="1" t="n">
        <f aca="false">Source!X208</f>
        <v>21858.67</v>
      </c>
      <c r="S336" s="1" t="n">
        <f aca="false">ROUND((Source!DO208/100)*ROUND((Source!AF208*Source!AV208)*Source!I208,2),2)</f>
        <v>1263.1</v>
      </c>
      <c r="T336" s="1" t="n">
        <f aca="false">Source!Y208</f>
        <v>11124.5</v>
      </c>
      <c r="U336" s="1" t="n">
        <f aca="false">ROUND((175/100)*ROUND((Source!AE208*Source!AV208)*Source!I208,2),2)</f>
        <v>94.48</v>
      </c>
      <c r="V336" s="1" t="n">
        <f aca="false">ROUND((167/100)*ROUND(Source!CS208*Source!I208,2),2)</f>
        <v>1574.26</v>
      </c>
    </row>
    <row r="337" customFormat="false" ht="14.25" hidden="false" customHeight="false" outlineLevel="0" collapsed="false">
      <c r="A337" s="21"/>
      <c r="B337" s="22"/>
      <c r="C337" s="22" t="s">
        <v>37</v>
      </c>
      <c r="D337" s="23"/>
      <c r="E337" s="24"/>
      <c r="F337" s="25" t="n">
        <f aca="false">Source!AO208</f>
        <v>227.74</v>
      </c>
      <c r="G337" s="26" t="str">
        <f aca="false">Source!DG208</f>
        <v>*1,15</v>
      </c>
      <c r="H337" s="24" t="n">
        <f aca="false">Source!AV208</f>
        <v>1.067</v>
      </c>
      <c r="I337" s="27" t="n">
        <f aca="false">ROUND((Source!AF208*Source!AV208)*Source!I208,2)</f>
        <v>1117.79</v>
      </c>
      <c r="J337" s="24" t="n">
        <f aca="false">IF(Source!BA208&lt;&gt;0,Source!BA208,1)</f>
        <v>17.46</v>
      </c>
      <c r="K337" s="27" t="n">
        <f aca="false">Source!S208</f>
        <v>19516.67</v>
      </c>
      <c r="W337" s="1" t="n">
        <f aca="false">ROUND((Source!AF208*Source!AV208)*Source!I208,2)</f>
        <v>1117.79</v>
      </c>
    </row>
    <row r="338" customFormat="false" ht="14.25" hidden="false" customHeight="false" outlineLevel="0" collapsed="false">
      <c r="A338" s="21"/>
      <c r="B338" s="22"/>
      <c r="C338" s="22" t="s">
        <v>38</v>
      </c>
      <c r="D338" s="23"/>
      <c r="E338" s="24"/>
      <c r="F338" s="25" t="n">
        <f aca="false">Source!AM208</f>
        <v>74.59</v>
      </c>
      <c r="G338" s="26" t="str">
        <f aca="false">Source!DE208</f>
        <v>*1,15</v>
      </c>
      <c r="H338" s="24" t="n">
        <f aca="false">Source!AV208</f>
        <v>1.067</v>
      </c>
      <c r="I338" s="27" t="n">
        <f aca="false">ROUND((Source!AD208*Source!AV208)*Source!I208,2)</f>
        <v>366.1</v>
      </c>
      <c r="J338" s="24" t="n">
        <f aca="false">IF(Source!BB208&lt;&gt;0,Source!BB208,1)</f>
        <v>7.53</v>
      </c>
      <c r="K338" s="27" t="n">
        <f aca="false">Source!Q208</f>
        <v>2756.75</v>
      </c>
    </row>
    <row r="339" customFormat="false" ht="14.25" hidden="false" customHeight="false" outlineLevel="0" collapsed="false">
      <c r="A339" s="21"/>
      <c r="B339" s="22"/>
      <c r="C339" s="22" t="s">
        <v>39</v>
      </c>
      <c r="D339" s="23"/>
      <c r="E339" s="24"/>
      <c r="F339" s="25" t="n">
        <f aca="false">Source!AN208</f>
        <v>11</v>
      </c>
      <c r="G339" s="26" t="str">
        <f aca="false">Source!DF208</f>
        <v>*1,15</v>
      </c>
      <c r="H339" s="24" t="n">
        <f aca="false">Source!AV208</f>
        <v>1.067</v>
      </c>
      <c r="I339" s="32" t="n">
        <f aca="false">ROUND((Source!AE208*Source!AV208)*Source!I208,2)</f>
        <v>53.99</v>
      </c>
      <c r="J339" s="24" t="n">
        <f aca="false">IF(Source!BS208&lt;&gt;0,Source!BS208,1)</f>
        <v>17.46</v>
      </c>
      <c r="K339" s="32" t="n">
        <f aca="false">Source!R208</f>
        <v>942.67</v>
      </c>
      <c r="W339" s="1" t="n">
        <f aca="false">ROUND((Source!AE208*Source!AV208)*Source!I208,2)</f>
        <v>53.99</v>
      </c>
    </row>
    <row r="340" customFormat="false" ht="14.25" hidden="false" customHeight="false" outlineLevel="0" collapsed="false">
      <c r="A340" s="21"/>
      <c r="B340" s="22"/>
      <c r="C340" s="22" t="s">
        <v>29</v>
      </c>
      <c r="D340" s="23"/>
      <c r="E340" s="24"/>
      <c r="F340" s="25" t="n">
        <f aca="false">Source!AL208</f>
        <v>24.34</v>
      </c>
      <c r="G340" s="26" t="n">
        <f aca="false">Source!DD208</f>
        <v>0</v>
      </c>
      <c r="H340" s="24" t="n">
        <f aca="false">Source!AW208</f>
        <v>1.003</v>
      </c>
      <c r="I340" s="27" t="n">
        <f aca="false">ROUND((Source!AC208*Source!AW208)*Source!I208,2)</f>
        <v>97.65</v>
      </c>
      <c r="J340" s="24" t="n">
        <f aca="false">IF(Source!BC208&lt;&gt;0,Source!BC208,1)</f>
        <v>2.41</v>
      </c>
      <c r="K340" s="27" t="n">
        <f aca="false">Source!P208</f>
        <v>235.34</v>
      </c>
    </row>
    <row r="341" customFormat="false" ht="42.75" hidden="false" customHeight="false" outlineLevel="0" collapsed="false">
      <c r="A341" s="21" t="str">
        <f aca="false">Source!E209</f>
        <v>40,1</v>
      </c>
      <c r="B341" s="22" t="str">
        <f aca="false">Source!F209</f>
        <v>1.12-2-596</v>
      </c>
      <c r="C341" s="22" t="str">
        <f aca="false">Source!G209</f>
        <v>КОМПЛЕКТ ДЛЯ ИЗОЛЯЦИИ СТЫКА МФЛ-1000, ИЗ ПЕНОПОЛИУРЕТАНА, НАРУЖНЫЙ ДИАМЕТР ТРУБ 133 ММ</v>
      </c>
      <c r="D341" s="23" t="str">
        <f aca="false">Source!H209</f>
        <v>компл.</v>
      </c>
      <c r="E341" s="24" t="n">
        <f aca="false">Source!I209</f>
        <v>4</v>
      </c>
      <c r="F341" s="25" t="n">
        <f aca="false">Source!AK209</f>
        <v>2350.59</v>
      </c>
      <c r="G341" s="26"/>
      <c r="H341" s="24" t="n">
        <f aca="false">Source!AW209</f>
        <v>1.003</v>
      </c>
      <c r="I341" s="27" t="n">
        <f aca="false">ROUND((Source!AC209*Source!AW209)*Source!I209,2)+ROUND((Source!AD209*Source!AV209)*Source!I209,2)+ROUND((Source!AF209*Source!AV209)*Source!I209,2)</f>
        <v>9430.57</v>
      </c>
      <c r="J341" s="24" t="n">
        <f aca="false">IF(Source!BC209&lt;&gt;0,Source!BC209,1)</f>
        <v>1.86</v>
      </c>
      <c r="K341" s="27" t="n">
        <f aca="false">Source!O209</f>
        <v>17540.85</v>
      </c>
      <c r="Q341" s="1" t="n">
        <f aca="false">ROUND((Source!DN209/100)*ROUND((Source!AF209*Source!AV209)*Source!I209,2),2)</f>
        <v>0</v>
      </c>
      <c r="R341" s="1" t="n">
        <f aca="false">Source!X209</f>
        <v>0</v>
      </c>
      <c r="S341" s="1" t="n">
        <f aca="false">ROUND((Source!DO209/100)*ROUND((Source!AF209*Source!AV209)*Source!I209,2),2)</f>
        <v>0</v>
      </c>
      <c r="T341" s="1" t="n">
        <f aca="false">Source!Y209</f>
        <v>0</v>
      </c>
      <c r="U341" s="1" t="n">
        <f aca="false">ROUND((175/100)*ROUND((Source!AE209*Source!AV209)*Source!I209,2),2)</f>
        <v>0</v>
      </c>
      <c r="V341" s="1" t="n">
        <f aca="false">ROUND((167/100)*ROUND(Source!CS209*Source!I209,2),2)</f>
        <v>0</v>
      </c>
      <c r="X341" s="1" t="n">
        <f aca="false">IF(Source!BI209&lt;=1,I341,0)</f>
        <v>9430.57</v>
      </c>
      <c r="Y341" s="1" t="n">
        <f aca="false">IF(Source!BI209=2,I341,0)</f>
        <v>0</v>
      </c>
      <c r="Z341" s="1" t="n">
        <f aca="false">IF(Source!BI209=3,I341,0)</f>
        <v>0</v>
      </c>
      <c r="AA341" s="1" t="n">
        <f aca="false">IF(Source!BI209=4,I341,0)</f>
        <v>0</v>
      </c>
    </row>
    <row r="342" customFormat="false" ht="14.25" hidden="false" customHeight="false" outlineLevel="0" collapsed="false">
      <c r="A342" s="21"/>
      <c r="B342" s="22"/>
      <c r="C342" s="22" t="s">
        <v>40</v>
      </c>
      <c r="D342" s="23" t="s">
        <v>41</v>
      </c>
      <c r="E342" s="24" t="n">
        <f aca="false">Source!DN208</f>
        <v>133</v>
      </c>
      <c r="F342" s="25"/>
      <c r="G342" s="26"/>
      <c r="H342" s="24"/>
      <c r="I342" s="27" t="n">
        <f aca="false">SUM(Q336:Q341)</f>
        <v>1486.66</v>
      </c>
      <c r="J342" s="24" t="n">
        <f aca="false">Source!BZ208</f>
        <v>112</v>
      </c>
      <c r="K342" s="27" t="n">
        <f aca="false">SUM(R336:R341)</f>
        <v>21858.67</v>
      </c>
    </row>
    <row r="343" customFormat="false" ht="14.25" hidden="false" customHeight="false" outlineLevel="0" collapsed="false">
      <c r="A343" s="21"/>
      <c r="B343" s="22"/>
      <c r="C343" s="22" t="s">
        <v>42</v>
      </c>
      <c r="D343" s="23" t="s">
        <v>41</v>
      </c>
      <c r="E343" s="24" t="n">
        <f aca="false">Source!DO208</f>
        <v>113</v>
      </c>
      <c r="F343" s="25"/>
      <c r="G343" s="26"/>
      <c r="H343" s="24"/>
      <c r="I343" s="27" t="n">
        <f aca="false">SUM(S336:S342)</f>
        <v>1263.1</v>
      </c>
      <c r="J343" s="24" t="n">
        <f aca="false">Source!CA208</f>
        <v>57</v>
      </c>
      <c r="K343" s="27" t="n">
        <f aca="false">SUM(T336:T342)</f>
        <v>11124.5</v>
      </c>
    </row>
    <row r="344" customFormat="false" ht="14.25" hidden="false" customHeight="false" outlineLevel="0" collapsed="false">
      <c r="A344" s="21"/>
      <c r="B344" s="22"/>
      <c r="C344" s="22" t="s">
        <v>43</v>
      </c>
      <c r="D344" s="23" t="s">
        <v>41</v>
      </c>
      <c r="E344" s="24" t="n">
        <f aca="false">175</f>
        <v>175</v>
      </c>
      <c r="F344" s="25"/>
      <c r="G344" s="26"/>
      <c r="H344" s="24"/>
      <c r="I344" s="27" t="n">
        <f aca="false">SUM(U336:U343)</f>
        <v>94.48</v>
      </c>
      <c r="J344" s="24" t="n">
        <f aca="false">167</f>
        <v>167</v>
      </c>
      <c r="K344" s="27" t="n">
        <f aca="false">SUM(V336:V343)</f>
        <v>1574.26</v>
      </c>
    </row>
    <row r="345" customFormat="false" ht="14.25" hidden="false" customHeight="false" outlineLevel="0" collapsed="false">
      <c r="A345" s="21"/>
      <c r="B345" s="22"/>
      <c r="C345" s="22" t="s">
        <v>44</v>
      </c>
      <c r="D345" s="23" t="s">
        <v>45</v>
      </c>
      <c r="E345" s="24" t="n">
        <f aca="false">Source!AQ208</f>
        <v>16.2</v>
      </c>
      <c r="F345" s="25"/>
      <c r="G345" s="26" t="str">
        <f aca="false">Source!DI208</f>
        <v>*1,15</v>
      </c>
      <c r="H345" s="24" t="n">
        <f aca="false">Source!AV208</f>
        <v>1.067</v>
      </c>
      <c r="I345" s="27" t="n">
        <f aca="false">Source!U208</f>
        <v>79.51284</v>
      </c>
      <c r="J345" s="24"/>
      <c r="K345" s="27"/>
    </row>
    <row r="346" customFormat="false" ht="1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4" t="n">
        <f aca="false">I337+I338+I340+I342+I343+I344+SUM(I341:I341)</f>
        <v>13856.35</v>
      </c>
      <c r="I346" s="34"/>
      <c r="J346" s="34" t="n">
        <f aca="false">K337+K338+K340+K342+K343+K344+SUM(K341:K341)</f>
        <v>74607.04</v>
      </c>
      <c r="K346" s="34"/>
      <c r="O346" s="35" t="n">
        <f aca="false">H346</f>
        <v>13856.35</v>
      </c>
      <c r="P346" s="35" t="n">
        <f aca="false">J346</f>
        <v>74607.04</v>
      </c>
      <c r="X346" s="1" t="n">
        <f aca="false">IF(Source!BI208&lt;=1,I337+I338+I340+I342+I343+I344,0)</f>
        <v>4425.78</v>
      </c>
      <c r="Y346" s="1" t="n">
        <f aca="false">IF(Source!BI208=2,I337+I338+I340+I342+I343+I344,0)</f>
        <v>0</v>
      </c>
      <c r="Z346" s="1" t="n">
        <f aca="false">IF(Source!BI208=3,I337+I338+I340+I342+I343+I344,0)</f>
        <v>0</v>
      </c>
      <c r="AA346" s="1" t="n">
        <f aca="false">IF(Source!BI208=4,I337+I338+I340+I342+I343+I344,0)</f>
        <v>0</v>
      </c>
    </row>
    <row r="347" customFormat="false" ht="71.25" hidden="false" customHeight="false" outlineLevel="0" collapsed="false">
      <c r="A347" s="21" t="str">
        <f aca="false">Source!E210</f>
        <v>41</v>
      </c>
      <c r="B347" s="22" t="str">
        <f aca="false">Source!F210</f>
        <v>3.1-6-10</v>
      </c>
      <c r="C347" s="22" t="str">
        <f aca="false">Source!G210</f>
        <v>РАЗРАБОТКА ГРУНТА С ПОГРУЗКОЙ НА АВТОМОБИЛИ-САМОСВАЛЫ ЭКСКАВАТОРАМИ С КОВШОМ ВМЕСТИМОСТЬЮ 0,5 М3 ГРУППА ГРУНТОВ 1-3</v>
      </c>
      <c r="D347" s="23" t="str">
        <f aca="false">Source!H210</f>
        <v>100 м3</v>
      </c>
      <c r="E347" s="24" t="n">
        <f aca="false">Source!I210</f>
        <v>0.53715</v>
      </c>
      <c r="F347" s="25"/>
      <c r="G347" s="26"/>
      <c r="H347" s="24"/>
      <c r="I347" s="27"/>
      <c r="J347" s="24"/>
      <c r="K347" s="27"/>
      <c r="Q347" s="1" t="n">
        <f aca="false">ROUND((Source!DN210/100)*ROUND((Source!AF210*Source!AV210)*Source!I210,2),2)</f>
        <v>8.85</v>
      </c>
      <c r="R347" s="1" t="n">
        <f aca="false">Source!X210</f>
        <v>152.9</v>
      </c>
      <c r="S347" s="1" t="n">
        <f aca="false">ROUND((Source!DO210/100)*ROUND((Source!AF210*Source!AV210)*Source!I210,2),2)</f>
        <v>6.95</v>
      </c>
      <c r="T347" s="1" t="n">
        <f aca="false">Source!Y210</f>
        <v>85.12</v>
      </c>
      <c r="U347" s="1" t="n">
        <f aca="false">ROUND((175/100)*ROUND((Source!AE210*Source!AV210)*Source!I210,2),2)</f>
        <v>157.41</v>
      </c>
      <c r="V347" s="1" t="n">
        <f aca="false">ROUND((167/100)*ROUND(Source!CS210*Source!I210,2),2)</f>
        <v>2622.68</v>
      </c>
    </row>
    <row r="348" customFormat="false" ht="12.75" hidden="false" customHeight="false" outlineLevel="0" collapsed="false">
      <c r="C348" s="36" t="str">
        <f aca="false">"Объем: "&amp;Source!I210&amp;"=(53,715)/"&amp;"100"</f>
        <v>Объем: 0.53715=(53,715)/100</v>
      </c>
    </row>
    <row r="349" customFormat="false" ht="14.25" hidden="false" customHeight="false" outlineLevel="0" collapsed="false">
      <c r="A349" s="21"/>
      <c r="B349" s="22"/>
      <c r="C349" s="22" t="s">
        <v>37</v>
      </c>
      <c r="D349" s="23"/>
      <c r="E349" s="24"/>
      <c r="F349" s="25" t="n">
        <f aca="false">Source!AO210</f>
        <v>14.1</v>
      </c>
      <c r="G349" s="26" t="n">
        <f aca="false">Source!DG210</f>
        <v>0</v>
      </c>
      <c r="H349" s="24" t="n">
        <f aca="false">Source!AV210</f>
        <v>1.192</v>
      </c>
      <c r="I349" s="27" t="n">
        <f aca="false">ROUND((Source!AF210*Source!AV210)*Source!I210,2)</f>
        <v>9.03</v>
      </c>
      <c r="J349" s="24" t="n">
        <f aca="false">IF(Source!BA210&lt;&gt;0,Source!BA210,1)</f>
        <v>17.46</v>
      </c>
      <c r="K349" s="27" t="n">
        <f aca="false">Source!S210</f>
        <v>157.63</v>
      </c>
      <c r="W349" s="1" t="n">
        <f aca="false">ROUND((Source!AF210*Source!AV210)*Source!I210,2)</f>
        <v>9.03</v>
      </c>
    </row>
    <row r="350" customFormat="false" ht="14.25" hidden="false" customHeight="false" outlineLevel="0" collapsed="false">
      <c r="A350" s="21"/>
      <c r="B350" s="22"/>
      <c r="C350" s="22" t="s">
        <v>38</v>
      </c>
      <c r="D350" s="23"/>
      <c r="E350" s="24"/>
      <c r="F350" s="25" t="n">
        <f aca="false">Source!AM210</f>
        <v>757.55</v>
      </c>
      <c r="G350" s="26" t="n">
        <f aca="false">Source!DE210</f>
        <v>0</v>
      </c>
      <c r="H350" s="24" t="n">
        <f aca="false">Source!AV210</f>
        <v>1.192</v>
      </c>
      <c r="I350" s="27" t="n">
        <f aca="false">ROUND((Source!AD210*Source!AV210)*Source!I210,2)</f>
        <v>485.05</v>
      </c>
      <c r="J350" s="24" t="n">
        <f aca="false">IF(Source!BB210&lt;&gt;0,Source!BB210,1)</f>
        <v>7.48</v>
      </c>
      <c r="K350" s="27" t="n">
        <f aca="false">Source!Q210</f>
        <v>3628.15</v>
      </c>
    </row>
    <row r="351" customFormat="false" ht="14.25" hidden="false" customHeight="false" outlineLevel="0" collapsed="false">
      <c r="A351" s="21"/>
      <c r="B351" s="22"/>
      <c r="C351" s="22" t="s">
        <v>39</v>
      </c>
      <c r="D351" s="23"/>
      <c r="E351" s="24"/>
      <c r="F351" s="25" t="n">
        <f aca="false">Source!AN210</f>
        <v>140.48</v>
      </c>
      <c r="G351" s="26" t="n">
        <f aca="false">Source!DF210</f>
        <v>0</v>
      </c>
      <c r="H351" s="24" t="n">
        <f aca="false">Source!AV210</f>
        <v>1.192</v>
      </c>
      <c r="I351" s="32" t="n">
        <f aca="false">ROUND((Source!AE210*Source!AV210)*Source!I210,2)</f>
        <v>89.95</v>
      </c>
      <c r="J351" s="24" t="n">
        <f aca="false">IF(Source!BS210&lt;&gt;0,Source!BS210,1)</f>
        <v>17.46</v>
      </c>
      <c r="K351" s="32" t="n">
        <f aca="false">Source!R210</f>
        <v>1570.47</v>
      </c>
      <c r="W351" s="1" t="n">
        <f aca="false">ROUND((Source!AE210*Source!AV210)*Source!I210,2)</f>
        <v>89.95</v>
      </c>
    </row>
    <row r="352" customFormat="false" ht="14.25" hidden="false" customHeight="false" outlineLevel="0" collapsed="false">
      <c r="A352" s="21"/>
      <c r="B352" s="22"/>
      <c r="C352" s="22" t="s">
        <v>40</v>
      </c>
      <c r="D352" s="23" t="s">
        <v>41</v>
      </c>
      <c r="E352" s="24" t="n">
        <f aca="false">Source!DN210</f>
        <v>98</v>
      </c>
      <c r="F352" s="25"/>
      <c r="G352" s="26"/>
      <c r="H352" s="24"/>
      <c r="I352" s="27" t="n">
        <f aca="false">SUM(Q347:Q351)</f>
        <v>8.85</v>
      </c>
      <c r="J352" s="24" t="n">
        <f aca="false">Source!BZ210</f>
        <v>97</v>
      </c>
      <c r="K352" s="27" t="n">
        <f aca="false">SUM(R347:R351)</f>
        <v>152.9</v>
      </c>
    </row>
    <row r="353" customFormat="false" ht="14.25" hidden="false" customHeight="false" outlineLevel="0" collapsed="false">
      <c r="A353" s="21"/>
      <c r="B353" s="22"/>
      <c r="C353" s="22" t="s">
        <v>42</v>
      </c>
      <c r="D353" s="23" t="s">
        <v>41</v>
      </c>
      <c r="E353" s="24" t="n">
        <f aca="false">Source!DO210</f>
        <v>77</v>
      </c>
      <c r="F353" s="25"/>
      <c r="G353" s="26"/>
      <c r="H353" s="24"/>
      <c r="I353" s="27" t="n">
        <f aca="false">SUM(S347:S352)</f>
        <v>6.95</v>
      </c>
      <c r="J353" s="24" t="n">
        <f aca="false">Source!CA210</f>
        <v>54</v>
      </c>
      <c r="K353" s="27" t="n">
        <f aca="false">SUM(T347:T352)</f>
        <v>85.12</v>
      </c>
    </row>
    <row r="354" customFormat="false" ht="14.25" hidden="false" customHeight="false" outlineLevel="0" collapsed="false">
      <c r="A354" s="21"/>
      <c r="B354" s="22"/>
      <c r="C354" s="22" t="s">
        <v>43</v>
      </c>
      <c r="D354" s="23" t="s">
        <v>41</v>
      </c>
      <c r="E354" s="24" t="n">
        <f aca="false">175</f>
        <v>175</v>
      </c>
      <c r="F354" s="25"/>
      <c r="G354" s="26"/>
      <c r="H354" s="24"/>
      <c r="I354" s="27" t="n">
        <f aca="false">SUM(U347:U353)</f>
        <v>157.41</v>
      </c>
      <c r="J354" s="24" t="n">
        <f aca="false">167</f>
        <v>167</v>
      </c>
      <c r="K354" s="27" t="n">
        <f aca="false">SUM(V347:V353)</f>
        <v>2622.68</v>
      </c>
    </row>
    <row r="355" customFormat="false" ht="14.25" hidden="false" customHeight="false" outlineLevel="0" collapsed="false">
      <c r="A355" s="21"/>
      <c r="B355" s="22"/>
      <c r="C355" s="22" t="s">
        <v>44</v>
      </c>
      <c r="D355" s="23" t="s">
        <v>45</v>
      </c>
      <c r="E355" s="24" t="n">
        <f aca="false">Source!AQ210</f>
        <v>1.38</v>
      </c>
      <c r="F355" s="25"/>
      <c r="G355" s="26" t="n">
        <f aca="false">Source!DI210</f>
        <v>0</v>
      </c>
      <c r="H355" s="24" t="n">
        <f aca="false">Source!AV210</f>
        <v>1.192</v>
      </c>
      <c r="I355" s="27" t="n">
        <f aca="false">Source!U210</f>
        <v>0.883590264</v>
      </c>
      <c r="J355" s="24"/>
      <c r="K355" s="27"/>
    </row>
    <row r="356" customFormat="false" ht="1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4" t="n">
        <f aca="false">I349+I350+I352+I353+I354</f>
        <v>667.29</v>
      </c>
      <c r="I356" s="34"/>
      <c r="J356" s="34" t="n">
        <f aca="false">K349+K350+K352+K353+K354</f>
        <v>6646.48</v>
      </c>
      <c r="K356" s="34"/>
      <c r="O356" s="35" t="n">
        <f aca="false">H356</f>
        <v>667.29</v>
      </c>
      <c r="P356" s="35" t="n">
        <f aca="false">J356</f>
        <v>6646.48</v>
      </c>
      <c r="X356" s="1" t="n">
        <f aca="false">IF(Source!BI210&lt;=1,I349+I350+I352+I353+I354,0)</f>
        <v>667.29</v>
      </c>
      <c r="Y356" s="1" t="n">
        <f aca="false">IF(Source!BI210=2,I349+I350+I352+I353+I354,0)</f>
        <v>0</v>
      </c>
      <c r="Z356" s="1" t="n">
        <f aca="false">IF(Source!BI210=3,I349+I350+I352+I353+I354,0)</f>
        <v>0</v>
      </c>
      <c r="AA356" s="1" t="n">
        <f aca="false">IF(Source!BI210=4,I349+I350+I352+I353+I354,0)</f>
        <v>0</v>
      </c>
    </row>
    <row r="357" customFormat="false" ht="85.5" hidden="false" customHeight="false" outlineLevel="0" collapsed="false">
      <c r="A357" s="21" t="str">
        <f aca="false">Source!E211</f>
        <v>42</v>
      </c>
      <c r="B357" s="22" t="str">
        <f aca="false">Source!F211</f>
        <v>15.1-39-1</v>
      </c>
      <c r="C357" s="22" t="str">
        <f aca="false">Source!G211</f>
        <v>ПЕРЕВОЗКА ГРУНТА ИЗ-ПОД ЗДАНИЙ И КОММУНИКАЦИЙ НА РАССТОЯНИЕ 39 КМ АВТОСАМОСВАЛАМИ ГРУЗОПОДЪЕМНОСТЬЮ ДО 16Т, ПЕРЕВОЗКА ДО 39 КМ</v>
      </c>
      <c r="D357" s="23" t="str">
        <f aca="false">Source!H211</f>
        <v>м3</v>
      </c>
      <c r="E357" s="24" t="n">
        <f aca="false">Source!I211</f>
        <v>53.715</v>
      </c>
      <c r="F357" s="25"/>
      <c r="G357" s="26"/>
      <c r="H357" s="24"/>
      <c r="I357" s="27"/>
      <c r="J357" s="24"/>
      <c r="K357" s="27"/>
      <c r="Q357" s="1" t="n">
        <f aca="false">ROUND((Source!DN211/100)*ROUND((Source!AF211*Source!AV211)*Source!I211,2),2)</f>
        <v>0</v>
      </c>
      <c r="R357" s="1" t="n">
        <f aca="false">Source!X211</f>
        <v>0</v>
      </c>
      <c r="S357" s="1" t="n">
        <f aca="false">ROUND((Source!DO211/100)*ROUND((Source!AF211*Source!AV211)*Source!I211,2),2)</f>
        <v>0</v>
      </c>
      <c r="T357" s="1" t="n">
        <f aca="false">Source!Y211</f>
        <v>0</v>
      </c>
      <c r="U357" s="1" t="n">
        <f aca="false">ROUND((175/100)*ROUND((Source!AE211*Source!AV211)*Source!I211,2),2)</f>
        <v>0</v>
      </c>
      <c r="V357" s="1" t="n">
        <f aca="false">ROUND((167/100)*ROUND(Source!CS211*Source!I211,2),2)</f>
        <v>0</v>
      </c>
    </row>
    <row r="358" customFormat="false" ht="12.75" hidden="false" customHeight="false" outlineLevel="0" collapsed="false">
      <c r="C358" s="36" t="str">
        <f aca="false">"Объем: "&amp;Source!I211&amp;"="&amp;Source!I210&amp;"*"&amp;"100"</f>
        <v>Объем: 53.715=0.53715*100</v>
      </c>
    </row>
    <row r="359" customFormat="false" ht="14.25" hidden="false" customHeight="false" outlineLevel="0" collapsed="false">
      <c r="A359" s="21"/>
      <c r="B359" s="22"/>
      <c r="C359" s="22" t="s">
        <v>38</v>
      </c>
      <c r="D359" s="23"/>
      <c r="E359" s="24"/>
      <c r="F359" s="25" t="n">
        <f aca="false">Source!AM211</f>
        <v>95.98</v>
      </c>
      <c r="G359" s="26" t="n">
        <f aca="false">Source!DE211</f>
        <v>0</v>
      </c>
      <c r="H359" s="24" t="n">
        <f aca="false">Source!AV211</f>
        <v>1</v>
      </c>
      <c r="I359" s="27" t="n">
        <f aca="false">ROUND((Source!AD211*Source!AV211)*Source!I211,2)</f>
        <v>5155.57</v>
      </c>
      <c r="J359" s="24" t="n">
        <f aca="false">IF(Source!BB211&lt;&gt;0,Source!BB211,1)</f>
        <v>8.79</v>
      </c>
      <c r="K359" s="27" t="n">
        <f aca="false">Source!Q211</f>
        <v>45317.42</v>
      </c>
    </row>
    <row r="360" customFormat="false" ht="1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4" t="n">
        <f aca="false">I359</f>
        <v>5155.57</v>
      </c>
      <c r="I360" s="34"/>
      <c r="J360" s="34" t="n">
        <f aca="false">K359</f>
        <v>45317.42</v>
      </c>
      <c r="K360" s="34"/>
      <c r="O360" s="35" t="n">
        <f aca="false">H360</f>
        <v>5155.57</v>
      </c>
      <c r="P360" s="35" t="n">
        <f aca="false">J360</f>
        <v>45317.42</v>
      </c>
      <c r="X360" s="1" t="n">
        <f aca="false">IF(Source!BI211&lt;=1,I359,0)</f>
        <v>0</v>
      </c>
      <c r="Y360" s="1" t="n">
        <f aca="false">IF(Source!BI211=2,I359,0)</f>
        <v>0</v>
      </c>
      <c r="Z360" s="1" t="n">
        <f aca="false">IF(Source!BI211=3,I359,0)</f>
        <v>0</v>
      </c>
      <c r="AA360" s="1" t="n">
        <f aca="false">IF(Source!BI211=4,I359,0)</f>
        <v>5155.57</v>
      </c>
    </row>
    <row r="361" customFormat="false" ht="99.75" hidden="false" customHeight="false" outlineLevel="0" collapsed="false">
      <c r="A361" s="21" t="str">
        <f aca="false">Source!E212</f>
        <v>43</v>
      </c>
      <c r="B361" s="22" t="str">
        <f aca="false">Source!F212</f>
        <v>15.1-0-9</v>
      </c>
      <c r="C361" s="22" t="str">
        <f aca="false">Source!G21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61" s="23" t="str">
        <f aca="false">Source!H212</f>
        <v>т</v>
      </c>
      <c r="E361" s="24" t="n">
        <f aca="false">Source!I212</f>
        <v>80.5725</v>
      </c>
      <c r="F361" s="25"/>
      <c r="G361" s="26"/>
      <c r="H361" s="24"/>
      <c r="I361" s="27"/>
      <c r="J361" s="24"/>
      <c r="K361" s="27"/>
      <c r="Q361" s="1" t="n">
        <f aca="false">ROUND((Source!DN212/100)*ROUND((Source!AF212*Source!AV212)*Source!I212,2),2)</f>
        <v>0</v>
      </c>
      <c r="R361" s="1" t="n">
        <f aca="false">Source!X212</f>
        <v>0</v>
      </c>
      <c r="S361" s="1" t="n">
        <f aca="false">ROUND((Source!DO212/100)*ROUND((Source!AF212*Source!AV212)*Source!I212,2),2)</f>
        <v>0</v>
      </c>
      <c r="T361" s="1" t="n">
        <f aca="false">Source!Y212</f>
        <v>0</v>
      </c>
      <c r="U361" s="1" t="n">
        <f aca="false">ROUND((175/100)*ROUND((Source!AE212*Source!AV212)*Source!I212,2),2)</f>
        <v>0</v>
      </c>
      <c r="V361" s="1" t="n">
        <f aca="false">ROUND((167/100)*ROUND(Source!CS212*Source!I212,2),2)</f>
        <v>0</v>
      </c>
    </row>
    <row r="362" customFormat="false" ht="12.75" hidden="false" customHeight="false" outlineLevel="0" collapsed="false">
      <c r="C362" s="36" t="str">
        <f aca="false">"Объем: "&amp;Source!I212&amp;"="&amp;Source!I211&amp;"*"&amp;"1,5"</f>
        <v>Объем: 80.5725=53.715*1,5</v>
      </c>
    </row>
    <row r="363" customFormat="false" ht="14.25" hidden="false" customHeight="false" outlineLevel="0" collapsed="false">
      <c r="A363" s="21"/>
      <c r="B363" s="22"/>
      <c r="C363" s="22" t="s">
        <v>38</v>
      </c>
      <c r="D363" s="23"/>
      <c r="E363" s="24"/>
      <c r="F363" s="25" t="n">
        <f aca="false">Source!AM212</f>
        <v>43.28</v>
      </c>
      <c r="G363" s="26" t="n">
        <f aca="false">Source!DE212</f>
        <v>0</v>
      </c>
      <c r="H363" s="24" t="n">
        <f aca="false">Source!AV212</f>
        <v>1</v>
      </c>
      <c r="I363" s="27" t="n">
        <f aca="false">ROUND((Source!AD212*Source!AV212)*Source!I212,2)</f>
        <v>3487.18</v>
      </c>
      <c r="J363" s="24" t="n">
        <f aca="false">IF(Source!BB212&lt;&gt;0,Source!BB212,1)</f>
        <v>2.09</v>
      </c>
      <c r="K363" s="27" t="n">
        <f aca="false">Source!Q212</f>
        <v>7288.2</v>
      </c>
    </row>
    <row r="364" customFormat="false" ht="1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4" t="n">
        <f aca="false">I363</f>
        <v>3487.18</v>
      </c>
      <c r="I364" s="34"/>
      <c r="J364" s="34" t="n">
        <f aca="false">K363</f>
        <v>7288.2</v>
      </c>
      <c r="K364" s="34"/>
      <c r="O364" s="35" t="n">
        <f aca="false">H364</f>
        <v>3487.18</v>
      </c>
      <c r="P364" s="35" t="n">
        <f aca="false">J364</f>
        <v>7288.2</v>
      </c>
      <c r="X364" s="1" t="n">
        <f aca="false">IF(Source!BI212&lt;=1,I363,0)</f>
        <v>0</v>
      </c>
      <c r="Y364" s="1" t="n">
        <f aca="false">IF(Source!BI212=2,I363,0)</f>
        <v>0</v>
      </c>
      <c r="Z364" s="1" t="n">
        <f aca="false">IF(Source!BI212=3,I363,0)</f>
        <v>0</v>
      </c>
      <c r="AA364" s="1" t="n">
        <f aca="false">IF(Source!BI212=4,I363,0)</f>
        <v>3487.18</v>
      </c>
    </row>
    <row r="365" customFormat="false" ht="71.25" hidden="false" customHeight="false" outlineLevel="0" collapsed="false">
      <c r="A365" s="21" t="str">
        <f aca="false">Source!E213</f>
        <v>44</v>
      </c>
      <c r="B365" s="22" t="str">
        <f aca="false">Source!F213</f>
        <v>15.1-28-5</v>
      </c>
      <c r="C365" s="22" t="str">
        <f aca="false">Source!G213</f>
        <v>ПЕРЕВОЗКА СТРОИТЕЛЬНОГО МУСОРА НА РАССТОЯНИЕ 28 КМ АВТОСАМОСВАЛАМИ ГРУЗОПОДЪЕМНОСТЬЮ ДО 16 Т, ПЕРЕВОЗКА ДО 28 КМ</v>
      </c>
      <c r="D365" s="23" t="str">
        <f aca="false">Source!H213</f>
        <v>т</v>
      </c>
      <c r="E365" s="24" t="n">
        <f aca="false">Source!I213</f>
        <v>19.747</v>
      </c>
      <c r="F365" s="25"/>
      <c r="G365" s="26"/>
      <c r="H365" s="24"/>
      <c r="I365" s="27"/>
      <c r="J365" s="24"/>
      <c r="K365" s="27"/>
      <c r="Q365" s="1" t="n">
        <f aca="false">ROUND((Source!DN213/100)*ROUND((Source!AF213*Source!AV213)*Source!I213,2),2)</f>
        <v>0</v>
      </c>
      <c r="R365" s="1" t="n">
        <f aca="false">Source!X213</f>
        <v>0</v>
      </c>
      <c r="S365" s="1" t="n">
        <f aca="false">ROUND((Source!DO213/100)*ROUND((Source!AF213*Source!AV213)*Source!I213,2),2)</f>
        <v>0</v>
      </c>
      <c r="T365" s="1" t="n">
        <f aca="false">Source!Y213</f>
        <v>0</v>
      </c>
      <c r="U365" s="1" t="n">
        <f aca="false">ROUND((175/100)*ROUND((Source!AE213*Source!AV213)*Source!I213,2),2)</f>
        <v>0</v>
      </c>
      <c r="V365" s="1" t="n">
        <f aca="false">ROUND((167/100)*ROUND(Source!CS213*Source!I213,2),2)</f>
        <v>0</v>
      </c>
    </row>
    <row r="366" customFormat="false" ht="14.25" hidden="false" customHeight="false" outlineLevel="0" collapsed="false">
      <c r="A366" s="21"/>
      <c r="B366" s="22"/>
      <c r="C366" s="22" t="s">
        <v>38</v>
      </c>
      <c r="D366" s="23"/>
      <c r="E366" s="24"/>
      <c r="F366" s="25" t="n">
        <f aca="false">Source!AM213</f>
        <v>58.32</v>
      </c>
      <c r="G366" s="26" t="n">
        <f aca="false">Source!DE213</f>
        <v>0</v>
      </c>
      <c r="H366" s="24" t="n">
        <f aca="false">Source!AV213</f>
        <v>1</v>
      </c>
      <c r="I366" s="27" t="n">
        <f aca="false">ROUND((Source!AD213*Source!AV213)*Source!I213,2)</f>
        <v>1151.65</v>
      </c>
      <c r="J366" s="24" t="n">
        <f aca="false">IF(Source!BB213&lt;&gt;0,Source!BB213,1)</f>
        <v>7.64</v>
      </c>
      <c r="K366" s="27" t="n">
        <f aca="false">Source!Q213</f>
        <v>8798.57</v>
      </c>
    </row>
    <row r="367" customFormat="false" ht="1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4" t="n">
        <f aca="false">I366</f>
        <v>1151.65</v>
      </c>
      <c r="I367" s="34"/>
      <c r="J367" s="34" t="n">
        <f aca="false">K366</f>
        <v>8798.57</v>
      </c>
      <c r="K367" s="34"/>
      <c r="O367" s="35" t="n">
        <f aca="false">H367</f>
        <v>1151.65</v>
      </c>
      <c r="P367" s="35" t="n">
        <f aca="false">J367</f>
        <v>8798.57</v>
      </c>
      <c r="X367" s="1" t="n">
        <f aca="false">IF(Source!BI213&lt;=1,I366,0)</f>
        <v>0</v>
      </c>
      <c r="Y367" s="1" t="n">
        <f aca="false">IF(Source!BI213=2,I366,0)</f>
        <v>0</v>
      </c>
      <c r="Z367" s="1" t="n">
        <f aca="false">IF(Source!BI213=3,I366,0)</f>
        <v>0</v>
      </c>
      <c r="AA367" s="1" t="n">
        <f aca="false">IF(Source!BI213=4,I366,0)</f>
        <v>1151.65</v>
      </c>
    </row>
    <row r="368" customFormat="false" ht="28.5" hidden="false" customHeight="false" outlineLevel="0" collapsed="false">
      <c r="A368" s="21" t="str">
        <f aca="false">Source!E214</f>
        <v>45</v>
      </c>
      <c r="B368" s="22" t="str">
        <f aca="false">Source!F214</f>
        <v>15.1-0-1</v>
      </c>
      <c r="C368" s="22" t="str">
        <f aca="false">Source!G214</f>
        <v>СОДЕРЖАНИЕ СВАЛКИ ОТХОДОВ СТРОИТЕЛЬСТВА И СНОСА</v>
      </c>
      <c r="D368" s="23" t="str">
        <f aca="false">Source!H214</f>
        <v>т</v>
      </c>
      <c r="E368" s="24" t="n">
        <f aca="false">Source!I214</f>
        <v>19.747</v>
      </c>
      <c r="F368" s="25"/>
      <c r="G368" s="26"/>
      <c r="H368" s="24"/>
      <c r="I368" s="27"/>
      <c r="J368" s="24"/>
      <c r="K368" s="27"/>
      <c r="Q368" s="1" t="n">
        <f aca="false">ROUND((Source!DN214/100)*ROUND((Source!AF214*Source!AV214)*Source!I214,2),2)</f>
        <v>0</v>
      </c>
      <c r="R368" s="1" t="n">
        <f aca="false">Source!X214</f>
        <v>0</v>
      </c>
      <c r="S368" s="1" t="n">
        <f aca="false">ROUND((Source!DO214/100)*ROUND((Source!AF214*Source!AV214)*Source!I214,2),2)</f>
        <v>0</v>
      </c>
      <c r="T368" s="1" t="n">
        <f aca="false">Source!Y214</f>
        <v>0</v>
      </c>
      <c r="U368" s="1" t="n">
        <f aca="false">ROUND((175/100)*ROUND((Source!AE214*Source!AV214)*Source!I214,2),2)</f>
        <v>0</v>
      </c>
      <c r="V368" s="1" t="n">
        <f aca="false">ROUND((167/100)*ROUND(Source!CS214*Source!I214,2),2)</f>
        <v>0</v>
      </c>
    </row>
    <row r="369" customFormat="false" ht="14.25" hidden="false" customHeight="false" outlineLevel="0" collapsed="false">
      <c r="A369" s="21"/>
      <c r="B369" s="22"/>
      <c r="C369" s="22" t="s">
        <v>38</v>
      </c>
      <c r="D369" s="23"/>
      <c r="E369" s="24"/>
      <c r="F369" s="25" t="n">
        <f aca="false">Source!AM214</f>
        <v>101</v>
      </c>
      <c r="G369" s="26" t="n">
        <f aca="false">Source!DE214</f>
        <v>0</v>
      </c>
      <c r="H369" s="24" t="n">
        <f aca="false">Source!AV214</f>
        <v>1</v>
      </c>
      <c r="I369" s="27" t="n">
        <f aca="false">ROUND((Source!AD214*Source!AV214)*Source!I214,2)</f>
        <v>1994.45</v>
      </c>
      <c r="J369" s="24" t="n">
        <f aca="false">IF(Source!BB214&lt;&gt;0,Source!BB214,1)</f>
        <v>2.01</v>
      </c>
      <c r="K369" s="27" t="n">
        <f aca="false">Source!Q214</f>
        <v>4008.84</v>
      </c>
    </row>
    <row r="370" customFormat="false" ht="1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4" t="n">
        <f aca="false">I369</f>
        <v>1994.45</v>
      </c>
      <c r="I370" s="34"/>
      <c r="J370" s="34" t="n">
        <f aca="false">K369</f>
        <v>4008.84</v>
      </c>
      <c r="K370" s="34"/>
      <c r="O370" s="35" t="n">
        <f aca="false">H370</f>
        <v>1994.45</v>
      </c>
      <c r="P370" s="35" t="n">
        <f aca="false">J370</f>
        <v>4008.84</v>
      </c>
      <c r="X370" s="1" t="n">
        <f aca="false">IF(Source!BI214&lt;=1,I369,0)</f>
        <v>0</v>
      </c>
      <c r="Y370" s="1" t="n">
        <f aca="false">IF(Source!BI214=2,I369,0)</f>
        <v>0</v>
      </c>
      <c r="Z370" s="1" t="n">
        <f aca="false">IF(Source!BI214=3,I369,0)</f>
        <v>0</v>
      </c>
      <c r="AA370" s="1" t="n">
        <f aca="false">IF(Source!BI214=4,I369,0)</f>
        <v>1994.45</v>
      </c>
    </row>
    <row r="372" customFormat="false" ht="15" hidden="false" customHeight="true" outlineLevel="0" collapsed="false">
      <c r="A372" s="37" t="str">
        <f aca="false">CONCATENATE("Итого по подразделу: ",IF(Source!G216&lt;&gt;"Новый подраздел",Source!G216,""))</f>
        <v>Итого по подразделу: - В непроходном канале - 5 п.м</v>
      </c>
      <c r="B372" s="37"/>
      <c r="C372" s="37"/>
      <c r="D372" s="37"/>
      <c r="E372" s="37"/>
      <c r="F372" s="37"/>
      <c r="G372" s="37"/>
      <c r="H372" s="38" t="n">
        <f aca="false">SUM(O312:O371)</f>
        <v>88060.66</v>
      </c>
      <c r="I372" s="38"/>
      <c r="J372" s="38" t="n">
        <f aca="false">SUM(P312:P371)</f>
        <v>617046.05</v>
      </c>
      <c r="K372" s="38"/>
      <c r="AF372" s="39" t="str">
        <f aca="false">CONCATENATE("Итого по подразделу: ",IF(Source!G216&lt;&gt;"Новый подраздел",Source!G216,""))</f>
        <v>Итого по подразделу: - В непроходном канале - 5 п.м</v>
      </c>
    </row>
    <row r="375" customFormat="false" ht="15" hidden="false" customHeight="true" outlineLevel="0" collapsed="false">
      <c r="A375" s="37" t="str">
        <f aca="false">CONCATENATE("Итого по разделу: ",IF(Source!G242&lt;&gt;"Новый раздел",Source!G242,""))</f>
        <v>Итого по разделу: Тепловая сеть 2Ду125  ППУ-ПЭ - 30 п.м, в том числе:</v>
      </c>
      <c r="B375" s="37"/>
      <c r="C375" s="37"/>
      <c r="D375" s="37"/>
      <c r="E375" s="37"/>
      <c r="F375" s="37"/>
      <c r="G375" s="37"/>
      <c r="H375" s="38" t="n">
        <f aca="false">SUM(O249:O374)</f>
        <v>244176.56</v>
      </c>
      <c r="I375" s="38"/>
      <c r="J375" s="38" t="n">
        <f aca="false">SUM(P249:P374)</f>
        <v>1625138.62</v>
      </c>
      <c r="K375" s="38"/>
      <c r="AF375" s="39" t="str">
        <f aca="false">CONCATENATE("Итого по разделу: ",IF(Source!G242&lt;&gt;"Новый раздел",Source!G242,""))</f>
        <v>Итого по разделу: Тепловая сеть 2Ду125  ППУ-ПЭ - 30 п.м, в том числе:</v>
      </c>
    </row>
    <row r="378" customFormat="false" ht="16.5" hidden="false" customHeight="true" outlineLevel="0" collapsed="false">
      <c r="A378" s="19" t="str">
        <f aca="false">CONCATENATE("Раздел: ",IF(Source!G268&lt;&gt;"Новый раздел",Source!G268,""))</f>
        <v>Раздел: Реконструкция тепловой камеры-павильона - 14.7х7х3,39</v>
      </c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AE378" s="20" t="str">
        <f aca="false">CONCATENATE("Раздел: ",IF(Source!G268&lt;&gt;"Новый раздел",Source!G268,""))</f>
        <v>Раздел: Реконструкция тепловой камеры-павильона - 14.7х7х3,39</v>
      </c>
    </row>
    <row r="379" customFormat="false" ht="42.75" hidden="false" customHeight="false" outlineLevel="0" collapsed="false">
      <c r="A379" s="21" t="str">
        <f aca="false">Source!E272</f>
        <v>46</v>
      </c>
      <c r="B379" s="22" t="str">
        <f aca="false">Source!F272</f>
        <v>3.7-46-1</v>
      </c>
      <c r="C379" s="22" t="str">
        <f aca="false">Source!G272</f>
        <v>Демонтаж.  УСТРОЙСТВО КАМЕР СО СТЕНКАМИ ИЗ БЕТОННЫХ БЛОКОВ 10,4126м3*2,5т/м3=26,032т</v>
      </c>
      <c r="D379" s="23" t="str">
        <f aca="false">Source!H272</f>
        <v>100 м3</v>
      </c>
      <c r="E379" s="24" t="n">
        <f aca="false">Source!I272</f>
        <v>0.1041264</v>
      </c>
      <c r="F379" s="25"/>
      <c r="G379" s="26"/>
      <c r="H379" s="24"/>
      <c r="I379" s="27"/>
      <c r="J379" s="24"/>
      <c r="K379" s="27"/>
      <c r="Q379" s="1" t="n">
        <f aca="false">ROUND((Source!DN272/100)*ROUND((Source!AF272*Source!AV272)*Source!I272,2),2)</f>
        <v>1647.21</v>
      </c>
      <c r="R379" s="1" t="n">
        <f aca="false">Source!X272</f>
        <v>23695.45</v>
      </c>
      <c r="S379" s="1" t="n">
        <f aca="false">ROUND((Source!DO272/100)*ROUND((Source!AF272*Source!AV272)*Source!I272,2),2)</f>
        <v>1232.82</v>
      </c>
      <c r="T379" s="1" t="n">
        <f aca="false">Source!Y272</f>
        <v>10852.88</v>
      </c>
      <c r="U379" s="1" t="n">
        <f aca="false">ROUND((175/100)*ROUND((Source!AE272*Source!AV272)*Source!I272,2),2)</f>
        <v>19.08</v>
      </c>
      <c r="V379" s="1" t="n">
        <f aca="false">ROUND((167/100)*ROUND(Source!CS272*Source!I272,2),2)</f>
        <v>317.75</v>
      </c>
    </row>
    <row r="380" customFormat="false" ht="38.25" hidden="false" customHeight="false" outlineLevel="0" collapsed="false">
      <c r="C380" s="36" t="str">
        <f aca="false">"Объем: "&amp;Source!I272&amp;"=((14,7+"&amp;"7)*"&amp;"2*"&amp;"3,39*"&amp;"0,4+"&amp;"14,7*"&amp;"7*"&amp;"0,22*"&amp;"2)*"&amp;"0,1/"&amp;"100"</f>
        <v>Объем: 0.1041264=((14,7+7)*2*3,39*0,4+14,7*7*0,22*2)*0,1/100</v>
      </c>
    </row>
    <row r="381" customFormat="false" ht="14.25" hidden="false" customHeight="false" outlineLevel="0" collapsed="false">
      <c r="A381" s="21"/>
      <c r="B381" s="22"/>
      <c r="C381" s="22" t="s">
        <v>37</v>
      </c>
      <c r="D381" s="23"/>
      <c r="E381" s="24"/>
      <c r="F381" s="25" t="n">
        <f aca="false">Source!AO272</f>
        <v>9948.81</v>
      </c>
      <c r="G381" s="26" t="str">
        <f aca="false">Source!DG272</f>
        <v>*1,15*0,8</v>
      </c>
      <c r="H381" s="24" t="n">
        <f aca="false">Source!AV272</f>
        <v>1.087</v>
      </c>
      <c r="I381" s="27" t="n">
        <f aca="false">ROUND((Source!AF272*Source!AV272)*Source!I272,2)</f>
        <v>1035.98</v>
      </c>
      <c r="J381" s="24" t="n">
        <f aca="false">IF(Source!BA272&lt;&gt;0,Source!BA272,1)</f>
        <v>17.46</v>
      </c>
      <c r="K381" s="27" t="n">
        <f aca="false">Source!S272</f>
        <v>18088.13</v>
      </c>
      <c r="W381" s="1" t="n">
        <f aca="false">ROUND((Source!AF272*Source!AV272)*Source!I272,2)</f>
        <v>1035.98</v>
      </c>
    </row>
    <row r="382" customFormat="false" ht="14.25" hidden="false" customHeight="false" outlineLevel="0" collapsed="false">
      <c r="A382" s="21"/>
      <c r="B382" s="22"/>
      <c r="C382" s="22" t="s">
        <v>38</v>
      </c>
      <c r="D382" s="23"/>
      <c r="E382" s="24"/>
      <c r="F382" s="25" t="n">
        <f aca="false">Source!AM272</f>
        <v>616.74</v>
      </c>
      <c r="G382" s="26" t="str">
        <f aca="false">Source!DE272</f>
        <v>*1,15*0,8</v>
      </c>
      <c r="H382" s="24" t="n">
        <f aca="false">Source!AV272</f>
        <v>1.087</v>
      </c>
      <c r="I382" s="27" t="n">
        <f aca="false">ROUND((Source!AD272*Source!AV272)*Source!I272,2)</f>
        <v>64.22</v>
      </c>
      <c r="J382" s="24" t="n">
        <f aca="false">IF(Source!BB272&lt;&gt;0,Source!BB272,1)</f>
        <v>8.02</v>
      </c>
      <c r="K382" s="27" t="n">
        <f aca="false">Source!Q272</f>
        <v>515.06</v>
      </c>
    </row>
    <row r="383" customFormat="false" ht="14.25" hidden="false" customHeight="false" outlineLevel="0" collapsed="false">
      <c r="A383" s="21"/>
      <c r="B383" s="22"/>
      <c r="C383" s="22" t="s">
        <v>39</v>
      </c>
      <c r="D383" s="23"/>
      <c r="E383" s="24"/>
      <c r="F383" s="25" t="n">
        <f aca="false">Source!AN272</f>
        <v>104.65</v>
      </c>
      <c r="G383" s="26" t="str">
        <f aca="false">Source!DF272</f>
        <v>*1,15*0,8</v>
      </c>
      <c r="H383" s="24" t="n">
        <f aca="false">Source!AV272</f>
        <v>1.087</v>
      </c>
      <c r="I383" s="32" t="n">
        <f aca="false">ROUND((Source!AE272*Source!AV272)*Source!I272,2)</f>
        <v>10.9</v>
      </c>
      <c r="J383" s="24" t="n">
        <f aca="false">IF(Source!BS272&lt;&gt;0,Source!BS272,1)</f>
        <v>17.46</v>
      </c>
      <c r="K383" s="32" t="n">
        <f aca="false">Source!R272</f>
        <v>190.27</v>
      </c>
      <c r="W383" s="1" t="n">
        <f aca="false">ROUND((Source!AE272*Source!AV272)*Source!I272,2)</f>
        <v>10.9</v>
      </c>
    </row>
    <row r="384" customFormat="false" ht="14.25" hidden="false" customHeight="false" outlineLevel="0" collapsed="false">
      <c r="A384" s="21"/>
      <c r="B384" s="22"/>
      <c r="C384" s="22" t="s">
        <v>40</v>
      </c>
      <c r="D384" s="23" t="s">
        <v>41</v>
      </c>
      <c r="E384" s="24" t="n">
        <f aca="false">Source!DN272</f>
        <v>159</v>
      </c>
      <c r="F384" s="25"/>
      <c r="G384" s="26"/>
      <c r="H384" s="24"/>
      <c r="I384" s="27" t="n">
        <f aca="false">SUM(Q379:Q383)</f>
        <v>1647.21</v>
      </c>
      <c r="J384" s="24" t="n">
        <f aca="false">Source!BZ272</f>
        <v>131</v>
      </c>
      <c r="K384" s="27" t="n">
        <f aca="false">SUM(R379:R383)</f>
        <v>23695.45</v>
      </c>
    </row>
    <row r="385" customFormat="false" ht="14.25" hidden="false" customHeight="false" outlineLevel="0" collapsed="false">
      <c r="A385" s="21"/>
      <c r="B385" s="22"/>
      <c r="C385" s="22" t="s">
        <v>42</v>
      </c>
      <c r="D385" s="23" t="s">
        <v>41</v>
      </c>
      <c r="E385" s="24" t="n">
        <f aca="false">Source!DO272</f>
        <v>119</v>
      </c>
      <c r="F385" s="25"/>
      <c r="G385" s="26"/>
      <c r="H385" s="24"/>
      <c r="I385" s="27" t="n">
        <f aca="false">SUM(S379:S384)</f>
        <v>1232.82</v>
      </c>
      <c r="J385" s="24" t="n">
        <f aca="false">Source!CA272</f>
        <v>60</v>
      </c>
      <c r="K385" s="27" t="n">
        <f aca="false">SUM(T379:T384)</f>
        <v>10852.88</v>
      </c>
    </row>
    <row r="386" customFormat="false" ht="14.25" hidden="false" customHeight="false" outlineLevel="0" collapsed="false">
      <c r="A386" s="21"/>
      <c r="B386" s="22"/>
      <c r="C386" s="22" t="s">
        <v>43</v>
      </c>
      <c r="D386" s="23" t="s">
        <v>41</v>
      </c>
      <c r="E386" s="24" t="n">
        <f aca="false">175</f>
        <v>175</v>
      </c>
      <c r="F386" s="25"/>
      <c r="G386" s="26"/>
      <c r="H386" s="24"/>
      <c r="I386" s="27" t="n">
        <f aca="false">SUM(U379:U385)</f>
        <v>19.08</v>
      </c>
      <c r="J386" s="24" t="n">
        <f aca="false">167</f>
        <v>167</v>
      </c>
      <c r="K386" s="27" t="n">
        <f aca="false">SUM(V379:V385)</f>
        <v>317.75</v>
      </c>
    </row>
    <row r="387" customFormat="false" ht="14.25" hidden="false" customHeight="false" outlineLevel="0" collapsed="false">
      <c r="A387" s="21"/>
      <c r="B387" s="22"/>
      <c r="C387" s="22" t="s">
        <v>44</v>
      </c>
      <c r="D387" s="23" t="s">
        <v>45</v>
      </c>
      <c r="E387" s="24" t="n">
        <f aca="false">Source!AQ272</f>
        <v>827</v>
      </c>
      <c r="F387" s="25"/>
      <c r="G387" s="26" t="str">
        <f aca="false">Source!DI272</f>
        <v>*1,15*0,8</v>
      </c>
      <c r="H387" s="24" t="n">
        <f aca="false">Source!AV272</f>
        <v>1.087</v>
      </c>
      <c r="I387" s="27" t="n">
        <f aca="false">Source!U272</f>
        <v>86.115977301312</v>
      </c>
      <c r="J387" s="24"/>
      <c r="K387" s="27"/>
    </row>
    <row r="388" customFormat="false" ht="1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4" t="n">
        <f aca="false">I381+I382+I384+I385+I386</f>
        <v>3999.31</v>
      </c>
      <c r="I388" s="34"/>
      <c r="J388" s="34" t="n">
        <f aca="false">K381+K382+K384+K385+K386</f>
        <v>53469.27</v>
      </c>
      <c r="K388" s="34"/>
      <c r="O388" s="35" t="n">
        <f aca="false">H388</f>
        <v>3999.31</v>
      </c>
      <c r="P388" s="35" t="n">
        <f aca="false">J388</f>
        <v>53469.27</v>
      </c>
      <c r="X388" s="1" t="n">
        <f aca="false">IF(Source!BI272&lt;=1,I381+I382+I384+I385+I386,0)</f>
        <v>3999.31</v>
      </c>
      <c r="Y388" s="1" t="n">
        <f aca="false">IF(Source!BI272=2,I381+I382+I384+I385+I386,0)</f>
        <v>0</v>
      </c>
      <c r="Z388" s="1" t="n">
        <f aca="false">IF(Source!BI272=3,I381+I382+I384+I385+I386,0)</f>
        <v>0</v>
      </c>
      <c r="AA388" s="1" t="n">
        <f aca="false">IF(Source!BI272=4,I381+I382+I384+I385+I386,0)</f>
        <v>0</v>
      </c>
    </row>
    <row r="389" customFormat="false" ht="42.75" hidden="false" customHeight="false" outlineLevel="0" collapsed="false">
      <c r="A389" s="21" t="str">
        <f aca="false">Source!E273</f>
        <v>47</v>
      </c>
      <c r="B389" s="22" t="str">
        <f aca="false">Source!F273</f>
        <v>6.68-13-1</v>
      </c>
      <c r="C389" s="22" t="str">
        <f aca="false">Source!G273</f>
        <v>МЕХАНИЗИРОВАННАЯ ПОГРУЗКА СТРОИТЕЛЬНОГО МУСОРА В АВТОМОБИЛИ-САМОСВАЛЫ</v>
      </c>
      <c r="D389" s="23" t="str">
        <f aca="false">Source!H273</f>
        <v>т</v>
      </c>
      <c r="E389" s="24" t="n">
        <f aca="false">Source!I273</f>
        <v>26.032</v>
      </c>
      <c r="F389" s="25"/>
      <c r="G389" s="26"/>
      <c r="H389" s="24"/>
      <c r="I389" s="27"/>
      <c r="J389" s="24"/>
      <c r="K389" s="27"/>
      <c r="Q389" s="1" t="n">
        <f aca="false">ROUND((Source!DN273/100)*ROUND((Source!AF273*Source!AV273)*Source!I273,2),2)</f>
        <v>0</v>
      </c>
      <c r="R389" s="1" t="n">
        <f aca="false">Source!X273</f>
        <v>0</v>
      </c>
      <c r="S389" s="1" t="n">
        <f aca="false">ROUND((Source!DO273/100)*ROUND((Source!AF273*Source!AV273)*Source!I273,2),2)</f>
        <v>0</v>
      </c>
      <c r="T389" s="1" t="n">
        <f aca="false">Source!Y273</f>
        <v>0</v>
      </c>
      <c r="U389" s="1" t="n">
        <f aca="false">ROUND((175/100)*ROUND((Source!AE273*Source!AV273)*Source!I273,2),2)</f>
        <v>77.65</v>
      </c>
      <c r="V389" s="1" t="n">
        <f aca="false">ROUND((167/100)*ROUND(Source!CS273*Source!I273,2),2)</f>
        <v>1293.8</v>
      </c>
    </row>
    <row r="390" customFormat="false" ht="14.25" hidden="false" customHeight="false" outlineLevel="0" collapsed="false">
      <c r="A390" s="21"/>
      <c r="B390" s="22"/>
      <c r="C390" s="22" t="s">
        <v>38</v>
      </c>
      <c r="D390" s="23"/>
      <c r="E390" s="24"/>
      <c r="F390" s="25" t="n">
        <f aca="false">Source!AM273</f>
        <v>8.86</v>
      </c>
      <c r="G390" s="26" t="str">
        <f aca="false">Source!DE273</f>
        <v>*1,1</v>
      </c>
      <c r="H390" s="24" t="n">
        <f aca="false">Source!AV273</f>
        <v>1.047</v>
      </c>
      <c r="I390" s="27" t="n">
        <f aca="false">ROUND((Source!AD273*Source!AV273)*Source!I273,2)</f>
        <v>265.63</v>
      </c>
      <c r="J390" s="24" t="n">
        <f aca="false">IF(Source!BB273&lt;&gt;0,Source!BB273,1)</f>
        <v>7.92</v>
      </c>
      <c r="K390" s="27" t="n">
        <f aca="false">Source!Q273</f>
        <v>2103.81</v>
      </c>
    </row>
    <row r="391" customFormat="false" ht="14.25" hidden="false" customHeight="false" outlineLevel="0" collapsed="false">
      <c r="A391" s="21"/>
      <c r="B391" s="22"/>
      <c r="C391" s="22" t="s">
        <v>39</v>
      </c>
      <c r="D391" s="23"/>
      <c r="E391" s="24"/>
      <c r="F391" s="25" t="n">
        <f aca="false">Source!AN273</f>
        <v>1.48</v>
      </c>
      <c r="G391" s="26" t="str">
        <f aca="false">Source!DF273</f>
        <v>*1,1</v>
      </c>
      <c r="H391" s="24" t="n">
        <f aca="false">Source!AV273</f>
        <v>1.047</v>
      </c>
      <c r="I391" s="32" t="n">
        <f aca="false">ROUND((Source!AE273*Source!AV273)*Source!I273,2)</f>
        <v>44.37</v>
      </c>
      <c r="J391" s="24" t="n">
        <f aca="false">IF(Source!BS273&lt;&gt;0,Source!BS273,1)</f>
        <v>17.46</v>
      </c>
      <c r="K391" s="32" t="n">
        <f aca="false">Source!R273</f>
        <v>774.73</v>
      </c>
      <c r="W391" s="1" t="n">
        <f aca="false">ROUND((Source!AE273*Source!AV273)*Source!I273,2)</f>
        <v>44.37</v>
      </c>
    </row>
    <row r="392" customFormat="false" ht="14.25" hidden="false" customHeight="false" outlineLevel="0" collapsed="false">
      <c r="A392" s="21"/>
      <c r="B392" s="22"/>
      <c r="C392" s="22" t="s">
        <v>43</v>
      </c>
      <c r="D392" s="23" t="s">
        <v>41</v>
      </c>
      <c r="E392" s="24" t="n">
        <f aca="false">175</f>
        <v>175</v>
      </c>
      <c r="F392" s="25"/>
      <c r="G392" s="26"/>
      <c r="H392" s="24"/>
      <c r="I392" s="27" t="n">
        <f aca="false">SUM(U389:U391)</f>
        <v>77.65</v>
      </c>
      <c r="J392" s="24" t="n">
        <f aca="false">167</f>
        <v>167</v>
      </c>
      <c r="K392" s="27" t="n">
        <f aca="false">SUM(V389:V391)</f>
        <v>1293.8</v>
      </c>
    </row>
    <row r="393" customFormat="false" ht="1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4" t="n">
        <f aca="false">I390+I392</f>
        <v>343.28</v>
      </c>
      <c r="I393" s="34"/>
      <c r="J393" s="34" t="n">
        <f aca="false">K390+K392</f>
        <v>3397.61</v>
      </c>
      <c r="K393" s="34"/>
      <c r="O393" s="35" t="n">
        <f aca="false">H393</f>
        <v>343.28</v>
      </c>
      <c r="P393" s="35" t="n">
        <f aca="false">J393</f>
        <v>3397.61</v>
      </c>
      <c r="X393" s="1" t="n">
        <f aca="false">IF(Source!BI273&lt;=1,I390+I392,0)</f>
        <v>343.28</v>
      </c>
      <c r="Y393" s="1" t="n">
        <f aca="false">IF(Source!BI273=2,I390+I392,0)</f>
        <v>0</v>
      </c>
      <c r="Z393" s="1" t="n">
        <f aca="false">IF(Source!BI273=3,I390+I392,0)</f>
        <v>0</v>
      </c>
      <c r="AA393" s="1" t="n">
        <f aca="false">IF(Source!BI273=4,I390+I392,0)</f>
        <v>0</v>
      </c>
    </row>
    <row r="394" customFormat="false" ht="82.5" hidden="false" customHeight="false" outlineLevel="0" collapsed="false">
      <c r="A394" s="21" t="str">
        <f aca="false">Source!E274</f>
        <v>48</v>
      </c>
      <c r="B394" s="22" t="str">
        <f aca="false">Source!F274</f>
        <v>16.1-2806-2</v>
      </c>
      <c r="C394" s="22" t="s">
        <v>52</v>
      </c>
      <c r="D394" s="23" t="str">
        <f aca="false">Source!H274</f>
        <v>камера</v>
      </c>
      <c r="E394" s="24" t="n">
        <f aca="false">Source!I274</f>
        <v>1</v>
      </c>
      <c r="F394" s="25"/>
      <c r="G394" s="26"/>
      <c r="H394" s="24"/>
      <c r="I394" s="27"/>
      <c r="J394" s="24"/>
      <c r="K394" s="27"/>
      <c r="Q394" s="1" t="n">
        <f aca="false">ROUND((Source!DN274/100)*ROUND((Source!AF274*Source!AV274)*Source!I274,2),2)</f>
        <v>0</v>
      </c>
      <c r="R394" s="1" t="n">
        <f aca="false">Source!X274</f>
        <v>0</v>
      </c>
      <c r="S394" s="1" t="n">
        <f aca="false">ROUND((Source!DO274/100)*ROUND((Source!AF274*Source!AV274)*Source!I274,2),2)</f>
        <v>0</v>
      </c>
      <c r="T394" s="1" t="n">
        <f aca="false">Source!Y274</f>
        <v>0</v>
      </c>
      <c r="U394" s="1" t="n">
        <f aca="false">ROUND((175/100)*ROUND((Source!AE274*Source!AV274)*Source!I274,2),2)</f>
        <v>0</v>
      </c>
      <c r="V394" s="1" t="n">
        <f aca="false">ROUND((167/100)*ROUND(Source!CS274*Source!I274,2),2)</f>
        <v>0</v>
      </c>
    </row>
    <row r="395" customFormat="false" ht="14.25" hidden="false" customHeight="false" outlineLevel="0" collapsed="false">
      <c r="A395" s="21"/>
      <c r="B395" s="22"/>
      <c r="C395" s="22" t="s">
        <v>26</v>
      </c>
      <c r="D395" s="23"/>
      <c r="E395" s="24"/>
      <c r="F395" s="25"/>
      <c r="G395" s="26"/>
      <c r="H395" s="24"/>
      <c r="I395" s="27" t="n">
        <f aca="false">I396+I397+I398+I399</f>
        <v>57735.74</v>
      </c>
      <c r="J395" s="24"/>
      <c r="K395" s="27" t="n">
        <f aca="false">K396+K397+K398+K399</f>
        <v>277640.39</v>
      </c>
    </row>
    <row r="396" customFormat="false" ht="28.5" hidden="false" customHeight="false" outlineLevel="0" collapsed="false">
      <c r="A396" s="21"/>
      <c r="B396" s="22"/>
      <c r="C396" s="22" t="s">
        <v>27</v>
      </c>
      <c r="D396" s="23"/>
      <c r="E396" s="24"/>
      <c r="F396" s="25" t="n">
        <f aca="false">Source!AO274</f>
        <v>26555</v>
      </c>
      <c r="G396" s="26" t="str">
        <f aca="false">Source!DG274</f>
        <v>*1,15*1,429*0,1</v>
      </c>
      <c r="H396" s="24" t="n">
        <f aca="false">Source!AV274</f>
        <v>1</v>
      </c>
      <c r="I396" s="27" t="n">
        <f aca="false">ROUND((Source!AF274*Source!AV274)*Source!I274,2)</f>
        <v>4363.92</v>
      </c>
      <c r="J396" s="24" t="n">
        <f aca="false">IF(Source!BA274&lt;&gt;0,Source!BA274,1)</f>
        <v>13.84</v>
      </c>
      <c r="K396" s="27" t="n">
        <f aca="false">Source!S274</f>
        <v>60396.6</v>
      </c>
      <c r="W396" s="1" t="n">
        <f aca="false">ROUND((Source!AF274*Source!AV274)*Source!I274,2)</f>
        <v>4363.92</v>
      </c>
    </row>
    <row r="397" customFormat="false" ht="28.5" hidden="false" customHeight="false" outlineLevel="0" collapsed="false">
      <c r="A397" s="21"/>
      <c r="B397" s="22"/>
      <c r="C397" s="22" t="s">
        <v>28</v>
      </c>
      <c r="D397" s="23"/>
      <c r="E397" s="24"/>
      <c r="F397" s="25" t="n">
        <f aca="false">Source!AM274</f>
        <v>7838</v>
      </c>
      <c r="G397" s="26" t="str">
        <f aca="false">Source!DE274</f>
        <v>*1,15*1,429*0,1</v>
      </c>
      <c r="H397" s="24" t="n">
        <f aca="false">Source!AV274</f>
        <v>1</v>
      </c>
      <c r="I397" s="27" t="n">
        <f aca="false">ROUND((Source!AD274*Source!AV274)*Source!I274,2)</f>
        <v>1288.06</v>
      </c>
      <c r="J397" s="24" t="n">
        <f aca="false">IF(Source!BB274&lt;&gt;0,Source!BB274,1)</f>
        <v>10.96</v>
      </c>
      <c r="K397" s="27" t="n">
        <f aca="false">Source!Q274</f>
        <v>14117.11</v>
      </c>
    </row>
    <row r="398" customFormat="false" ht="14.25" hidden="false" customHeight="false" outlineLevel="0" collapsed="false">
      <c r="A398" s="21"/>
      <c r="B398" s="22"/>
      <c r="C398" s="22" t="s">
        <v>29</v>
      </c>
      <c r="D398" s="23"/>
      <c r="E398" s="24"/>
      <c r="F398" s="25" t="n">
        <f aca="false">Source!AL274</f>
        <v>364477</v>
      </c>
      <c r="G398" s="26" t="str">
        <f aca="false">Source!DD274</f>
        <v>*1,429*0,1</v>
      </c>
      <c r="H398" s="24" t="n">
        <f aca="false">Source!AW274</f>
        <v>1</v>
      </c>
      <c r="I398" s="27" t="n">
        <f aca="false">ROUND((Source!AC274*Source!AW274)*Source!I274,2)</f>
        <v>52083.76</v>
      </c>
      <c r="J398" s="24" t="n">
        <f aca="false">IF(Source!BC274&lt;&gt;0,Source!BC274,1)</f>
        <v>3.9</v>
      </c>
      <c r="K398" s="27" t="n">
        <f aca="false">Source!P274</f>
        <v>203126.68</v>
      </c>
    </row>
    <row r="399" customFormat="false" ht="14.25" hidden="false" customHeight="false" outlineLevel="0" collapsed="false">
      <c r="A399" s="21"/>
      <c r="B399" s="22"/>
      <c r="C399" s="22" t="s">
        <v>30</v>
      </c>
      <c r="D399" s="23"/>
      <c r="E399" s="24"/>
      <c r="F399" s="25" t="n">
        <f aca="false">Source!GT274</f>
        <v>0</v>
      </c>
      <c r="G399" s="26"/>
      <c r="H399" s="24"/>
      <c r="I399" s="27" t="n">
        <f aca="false">Source!GT274*Source!I274</f>
        <v>0</v>
      </c>
      <c r="J399" s="24" t="n">
        <f aca="false">IF(Source!GU274&lt;&gt;0,Source!GU274,1)</f>
        <v>1</v>
      </c>
      <c r="K399" s="27" t="n">
        <f aca="false">Source!GT274*Source!GU274*Source!I274</f>
        <v>0</v>
      </c>
    </row>
    <row r="400" customFormat="false" ht="14.25" hidden="false" customHeight="false" outlineLevel="0" collapsed="false">
      <c r="A400" s="28"/>
      <c r="B400" s="29"/>
      <c r="C400" s="29" t="s">
        <v>31</v>
      </c>
      <c r="D400" s="23"/>
      <c r="E400" s="30"/>
      <c r="F400" s="31" t="n">
        <f aca="false">Source!GV274</f>
        <v>0</v>
      </c>
      <c r="G400" s="23"/>
      <c r="H400" s="30"/>
      <c r="I400" s="32"/>
      <c r="J400" s="30"/>
      <c r="K400" s="32" t="n">
        <f aca="false">Source!GV274*Source!I274</f>
        <v>0</v>
      </c>
    </row>
    <row r="401" customFormat="false" ht="14.25" hidden="false" customHeight="false" outlineLevel="0" collapsed="false">
      <c r="A401" s="28"/>
      <c r="B401" s="29"/>
      <c r="C401" s="29" t="s">
        <v>32</v>
      </c>
      <c r="D401" s="23"/>
      <c r="E401" s="30"/>
      <c r="F401" s="31" t="n">
        <f aca="false">Source!GW274</f>
        <v>0</v>
      </c>
      <c r="G401" s="23"/>
      <c r="H401" s="30"/>
      <c r="I401" s="32"/>
      <c r="J401" s="30"/>
      <c r="K401" s="32" t="n">
        <f aca="false">Source!GW274*Source!I274</f>
        <v>0</v>
      </c>
    </row>
    <row r="402" customFormat="false" ht="1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4" t="n">
        <f aca="false">I396+I397+I398+I399</f>
        <v>57735.74</v>
      </c>
      <c r="I402" s="34"/>
      <c r="J402" s="34" t="n">
        <f aca="false">K396+K397+K398+K399</f>
        <v>277640.39</v>
      </c>
      <c r="K402" s="34"/>
      <c r="O402" s="35" t="n">
        <f aca="false">H402</f>
        <v>57735.74</v>
      </c>
      <c r="P402" s="35" t="n">
        <f aca="false">J402</f>
        <v>277640.39</v>
      </c>
      <c r="X402" s="1" t="n">
        <f aca="false">IF(Source!BI274&lt;=1,I396+I397+I398+I399,0)</f>
        <v>57735.74</v>
      </c>
      <c r="Y402" s="1" t="n">
        <f aca="false">IF(Source!BI274=2,I396+I397+I398+I399,0)</f>
        <v>0</v>
      </c>
      <c r="Z402" s="1" t="n">
        <f aca="false">IF(Source!BI274=3,I396+I397+I398+I399,0)</f>
        <v>0</v>
      </c>
      <c r="AA402" s="1" t="n">
        <f aca="false">IF(Source!BI274=4,I396+I397+I398+I399,0)</f>
        <v>0</v>
      </c>
    </row>
    <row r="403" customFormat="false" ht="82.5" hidden="false" customHeight="false" outlineLevel="0" collapsed="false">
      <c r="A403" s="21" t="str">
        <f aca="false">Source!E275</f>
        <v>49</v>
      </c>
      <c r="B403" s="22" t="str">
        <f aca="false">Source!F275</f>
        <v>16.1-2803-5</v>
      </c>
      <c r="C403" s="22" t="s">
        <v>53</v>
      </c>
      <c r="D403" s="23" t="str">
        <f aca="false">Source!H275</f>
        <v>камера</v>
      </c>
      <c r="E403" s="24" t="n">
        <f aca="false">Source!I275</f>
        <v>1</v>
      </c>
      <c r="F403" s="25"/>
      <c r="G403" s="26"/>
      <c r="H403" s="24"/>
      <c r="I403" s="27"/>
      <c r="J403" s="24"/>
      <c r="K403" s="27"/>
      <c r="Q403" s="1" t="n">
        <f aca="false">ROUND((Source!DN275/100)*ROUND((Source!AF275*Source!AV275)*Source!I275,2),2)</f>
        <v>0</v>
      </c>
      <c r="R403" s="1" t="n">
        <f aca="false">Source!X275</f>
        <v>0</v>
      </c>
      <c r="S403" s="1" t="n">
        <f aca="false">ROUND((Source!DO275/100)*ROUND((Source!AF275*Source!AV275)*Source!I275,2),2)</f>
        <v>0</v>
      </c>
      <c r="T403" s="1" t="n">
        <f aca="false">Source!Y275</f>
        <v>0</v>
      </c>
      <c r="U403" s="1" t="n">
        <f aca="false">ROUND((175/100)*ROUND((Source!AE275*Source!AV275)*Source!I275,2),2)</f>
        <v>0</v>
      </c>
      <c r="V403" s="1" t="n">
        <f aca="false">ROUND((167/100)*ROUND(Source!CS275*Source!I275,2),2)</f>
        <v>0</v>
      </c>
    </row>
    <row r="404" customFormat="false" ht="14.25" hidden="false" customHeight="false" outlineLevel="0" collapsed="false">
      <c r="A404" s="21"/>
      <c r="B404" s="22"/>
      <c r="C404" s="22" t="s">
        <v>26</v>
      </c>
      <c r="D404" s="23"/>
      <c r="E404" s="24"/>
      <c r="F404" s="25"/>
      <c r="G404" s="26"/>
      <c r="H404" s="24"/>
      <c r="I404" s="27" t="n">
        <f aca="false">I405+I406+I407+I408+SUM(I409:I409)</f>
        <v>33952.67</v>
      </c>
      <c r="J404" s="24"/>
      <c r="K404" s="27" t="n">
        <f aca="false">K405+K406+K407+K408+SUM(K409:K409)</f>
        <v>250622.41</v>
      </c>
    </row>
    <row r="405" customFormat="false" ht="28.5" hidden="false" customHeight="false" outlineLevel="0" collapsed="false">
      <c r="A405" s="21"/>
      <c r="B405" s="22"/>
      <c r="C405" s="22" t="s">
        <v>27</v>
      </c>
      <c r="D405" s="23"/>
      <c r="E405" s="24"/>
      <c r="F405" s="25" t="n">
        <f aca="false">Source!AO275</f>
        <v>36564</v>
      </c>
      <c r="G405" s="26" t="str">
        <f aca="false">Source!DG275</f>
        <v>*1,15*1,096*0,1</v>
      </c>
      <c r="H405" s="24" t="n">
        <f aca="false">Source!AV275</f>
        <v>1</v>
      </c>
      <c r="I405" s="27" t="n">
        <f aca="false">ROUND((Source!AF275*Source!AV275)*Source!I275,2)</f>
        <v>4608.53</v>
      </c>
      <c r="J405" s="24" t="n">
        <f aca="false">IF(Source!BA275&lt;&gt;0,Source!BA275,1)</f>
        <v>15.88</v>
      </c>
      <c r="K405" s="27" t="n">
        <f aca="false">Source!S275</f>
        <v>73183.4</v>
      </c>
      <c r="W405" s="1" t="n">
        <f aca="false">ROUND((Source!AF275*Source!AV275)*Source!I275,2)</f>
        <v>4608.53</v>
      </c>
    </row>
    <row r="406" customFormat="false" ht="28.5" hidden="false" customHeight="false" outlineLevel="0" collapsed="false">
      <c r="A406" s="21"/>
      <c r="B406" s="22"/>
      <c r="C406" s="22" t="s">
        <v>28</v>
      </c>
      <c r="D406" s="23"/>
      <c r="E406" s="24"/>
      <c r="F406" s="25" t="n">
        <f aca="false">Source!AM275</f>
        <v>24530</v>
      </c>
      <c r="G406" s="26" t="str">
        <f aca="false">Source!DE275</f>
        <v>*1,15*1,096*0,1</v>
      </c>
      <c r="H406" s="24" t="n">
        <f aca="false">Source!AV275</f>
        <v>1</v>
      </c>
      <c r="I406" s="27" t="n">
        <f aca="false">ROUND((Source!AD275*Source!AV275)*Source!I275,2)</f>
        <v>3091.76</v>
      </c>
      <c r="J406" s="24" t="n">
        <f aca="false">IF(Source!BB275&lt;&gt;0,Source!BB275,1)</f>
        <v>10.69</v>
      </c>
      <c r="K406" s="27" t="n">
        <f aca="false">Source!Q275</f>
        <v>33050.93</v>
      </c>
    </row>
    <row r="407" customFormat="false" ht="14.25" hidden="false" customHeight="false" outlineLevel="0" collapsed="false">
      <c r="A407" s="21"/>
      <c r="B407" s="22"/>
      <c r="C407" s="22" t="s">
        <v>29</v>
      </c>
      <c r="D407" s="23"/>
      <c r="E407" s="24"/>
      <c r="F407" s="25" t="n">
        <f aca="false">Source!AL275</f>
        <v>239529</v>
      </c>
      <c r="G407" s="26" t="str">
        <f aca="false">Source!DD275</f>
        <v>*1,096*0,1</v>
      </c>
      <c r="H407" s="24" t="n">
        <f aca="false">Source!AW275</f>
        <v>1</v>
      </c>
      <c r="I407" s="27" t="n">
        <f aca="false">ROUND((Source!AC275*Source!AW275)*Source!I275,2)</f>
        <v>26252.38</v>
      </c>
      <c r="J407" s="24" t="n">
        <f aca="false">IF(Source!BC275&lt;&gt;0,Source!BC275,1)</f>
        <v>5.5</v>
      </c>
      <c r="K407" s="27" t="n">
        <f aca="false">Source!P275</f>
        <v>144388.08</v>
      </c>
    </row>
    <row r="408" customFormat="false" ht="14.25" hidden="false" customHeight="false" outlineLevel="0" collapsed="false">
      <c r="A408" s="21"/>
      <c r="B408" s="22"/>
      <c r="C408" s="22" t="s">
        <v>30</v>
      </c>
      <c r="D408" s="23"/>
      <c r="E408" s="24"/>
      <c r="F408" s="25" t="n">
        <f aca="false">Source!GT275</f>
        <v>0</v>
      </c>
      <c r="G408" s="26"/>
      <c r="H408" s="24"/>
      <c r="I408" s="27" t="n">
        <f aca="false">Source!GT275*Source!I275</f>
        <v>0</v>
      </c>
      <c r="J408" s="24" t="n">
        <f aca="false">IF(Source!GU275&lt;&gt;0,Source!GU275,1)</f>
        <v>1</v>
      </c>
      <c r="K408" s="27" t="n">
        <f aca="false">Source!GT275*Source!GU275*Source!I275</f>
        <v>0</v>
      </c>
    </row>
    <row r="409" customFormat="false" ht="28.5" hidden="false" customHeight="false" outlineLevel="0" collapsed="false">
      <c r="A409" s="21" t="str">
        <f aca="false">Source!E276</f>
        <v>49,1</v>
      </c>
      <c r="B409" s="22" t="str">
        <f aca="false">Source!F276</f>
        <v>0.0-0-0</v>
      </c>
      <c r="C409" s="22" t="str">
        <f aca="false">Source!G276</f>
        <v>ОБЪЕМ ГРУНТА</v>
      </c>
      <c r="D409" s="23" t="str">
        <f aca="false">Source!H276</f>
        <v>м3</v>
      </c>
      <c r="E409" s="24" t="n">
        <f aca="false">Source!I276</f>
        <v>-39.456</v>
      </c>
      <c r="F409" s="25" t="n">
        <f aca="false">Source!AK276</f>
        <v>0</v>
      </c>
      <c r="G409" s="26" t="s">
        <v>54</v>
      </c>
      <c r="H409" s="24" t="n">
        <f aca="false">Source!AW276</f>
        <v>1</v>
      </c>
      <c r="I409" s="27" t="n">
        <f aca="false">ROUND((Source!AC276*Source!AW276)*Source!I276,2)+ROUND((Source!AD276*Source!AV276)*Source!I276,2)+ROUND((Source!AF276*Source!AV276)*Source!I276,2)</f>
        <v>-0</v>
      </c>
      <c r="J409" s="24" t="n">
        <f aca="false">IF(Source!BC276&lt;&gt;0,Source!BC276,1)</f>
        <v>1</v>
      </c>
      <c r="K409" s="27" t="n">
        <f aca="false">Source!O276</f>
        <v>-0</v>
      </c>
      <c r="Q409" s="1" t="n">
        <f aca="false">ROUND((Source!DN276/100)*ROUND((Source!AF276*Source!AV276)*Source!I276,2),2)</f>
        <v>-0</v>
      </c>
      <c r="R409" s="1" t="n">
        <f aca="false">Source!X276</f>
        <v>-0</v>
      </c>
      <c r="S409" s="1" t="n">
        <f aca="false">ROUND((Source!DO276/100)*ROUND((Source!AF276*Source!AV276)*Source!I276,2),2)</f>
        <v>-0</v>
      </c>
      <c r="T409" s="1" t="n">
        <f aca="false">Source!Y276</f>
        <v>-0</v>
      </c>
      <c r="U409" s="1" t="n">
        <f aca="false">ROUND((175/100)*ROUND((Source!AE276*Source!AV276)*Source!I276,2),2)</f>
        <v>-0</v>
      </c>
      <c r="V409" s="1" t="n">
        <f aca="false">ROUND((167/100)*ROUND(Source!CS276*Source!I276,2),2)</f>
        <v>-0</v>
      </c>
      <c r="X409" s="1" t="n">
        <f aca="false">IF(Source!BI276&lt;=1,I409,0)</f>
        <v>-0</v>
      </c>
      <c r="Y409" s="1" t="n">
        <f aca="false">IF(Source!BI276=2,I409,0)</f>
        <v>0</v>
      </c>
      <c r="Z409" s="1" t="n">
        <f aca="false">IF(Source!BI276=3,I409,0)</f>
        <v>0</v>
      </c>
      <c r="AA409" s="1" t="n">
        <f aca="false">IF(Source!BI276=4,I409,0)</f>
        <v>0</v>
      </c>
    </row>
    <row r="410" customFormat="false" ht="14.25" hidden="false" customHeight="false" outlineLevel="0" collapsed="false">
      <c r="A410" s="28"/>
      <c r="B410" s="29"/>
      <c r="C410" s="29" t="s">
        <v>31</v>
      </c>
      <c r="D410" s="23"/>
      <c r="E410" s="30"/>
      <c r="F410" s="31" t="n">
        <f aca="false">Source!GV275</f>
        <v>-360</v>
      </c>
      <c r="G410" s="23"/>
      <c r="H410" s="30"/>
      <c r="I410" s="32"/>
      <c r="J410" s="30"/>
      <c r="K410" s="32" t="n">
        <f aca="false">Source!GV275*Source!I275</f>
        <v>-360</v>
      </c>
    </row>
    <row r="411" customFormat="false" ht="14.25" hidden="false" customHeight="false" outlineLevel="0" collapsed="false">
      <c r="A411" s="28"/>
      <c r="B411" s="29"/>
      <c r="C411" s="29" t="s">
        <v>32</v>
      </c>
      <c r="D411" s="23"/>
      <c r="E411" s="30"/>
      <c r="F411" s="31" t="n">
        <f aca="false">Source!GW275</f>
        <v>0</v>
      </c>
      <c r="G411" s="23"/>
      <c r="H411" s="30"/>
      <c r="I411" s="32"/>
      <c r="J411" s="30"/>
      <c r="K411" s="32" t="n">
        <f aca="false">Source!GW275*Source!I275</f>
        <v>0</v>
      </c>
    </row>
    <row r="412" customFormat="false" ht="1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4" t="n">
        <f aca="false">I405+I406+I407+I408+SUM(I409:I409)</f>
        <v>33952.67</v>
      </c>
      <c r="I412" s="34"/>
      <c r="J412" s="34" t="n">
        <f aca="false">K405+K406+K407+K408+SUM(K409:K409)</f>
        <v>250622.41</v>
      </c>
      <c r="K412" s="34"/>
      <c r="O412" s="35" t="n">
        <f aca="false">H412</f>
        <v>33952.67</v>
      </c>
      <c r="P412" s="35" t="n">
        <f aca="false">J412</f>
        <v>250622.41</v>
      </c>
      <c r="X412" s="1" t="n">
        <f aca="false">IF(Source!BI275&lt;=1,I405+I406+I407+I408,0)</f>
        <v>33952.67</v>
      </c>
      <c r="Y412" s="1" t="n">
        <f aca="false">IF(Source!BI275=2,I405+I406+I407+I408,0)</f>
        <v>0</v>
      </c>
      <c r="Z412" s="1" t="n">
        <f aca="false">IF(Source!BI275=3,I405+I406+I407+I408,0)</f>
        <v>0</v>
      </c>
      <c r="AA412" s="1" t="n">
        <f aca="false">IF(Source!BI275=4,I405+I406+I407+I408,0)</f>
        <v>0</v>
      </c>
    </row>
    <row r="413" customFormat="false" ht="55.5" hidden="false" customHeight="false" outlineLevel="0" collapsed="false">
      <c r="A413" s="21" t="str">
        <f aca="false">Source!E277</f>
        <v>50</v>
      </c>
      <c r="B413" s="22" t="str">
        <f aca="false">Source!F277</f>
        <v>16.1-2603-1</v>
      </c>
      <c r="C413" s="22" t="s">
        <v>55</v>
      </c>
      <c r="D413" s="23" t="str">
        <f aca="false">Source!H277</f>
        <v>узел</v>
      </c>
      <c r="E413" s="24" t="n">
        <f aca="false">Source!I277</f>
        <v>1</v>
      </c>
      <c r="F413" s="25"/>
      <c r="G413" s="26"/>
      <c r="H413" s="24"/>
      <c r="I413" s="27"/>
      <c r="J413" s="24"/>
      <c r="K413" s="27"/>
      <c r="Q413" s="1" t="n">
        <f aca="false">ROUND((Source!DN277/100)*ROUND((Source!AF277*Source!AV277)*Source!I277,2),2)</f>
        <v>0</v>
      </c>
      <c r="R413" s="1" t="n">
        <f aca="false">Source!X277</f>
        <v>0</v>
      </c>
      <c r="S413" s="1" t="n">
        <f aca="false">ROUND((Source!DO277/100)*ROUND((Source!AF277*Source!AV277)*Source!I277,2),2)</f>
        <v>0</v>
      </c>
      <c r="T413" s="1" t="n">
        <f aca="false">Source!Y277</f>
        <v>0</v>
      </c>
      <c r="U413" s="1" t="n">
        <f aca="false">ROUND((175/100)*ROUND((Source!AE277*Source!AV277)*Source!I277,2),2)</f>
        <v>0</v>
      </c>
      <c r="V413" s="1" t="n">
        <f aca="false">ROUND((167/100)*ROUND(Source!CS277*Source!I277,2),2)</f>
        <v>0</v>
      </c>
    </row>
    <row r="414" customFormat="false" ht="14.25" hidden="false" customHeight="false" outlineLevel="0" collapsed="false">
      <c r="A414" s="21"/>
      <c r="B414" s="22"/>
      <c r="C414" s="22" t="s">
        <v>26</v>
      </c>
      <c r="D414" s="23"/>
      <c r="E414" s="24"/>
      <c r="F414" s="25"/>
      <c r="G414" s="26"/>
      <c r="H414" s="24"/>
      <c r="I414" s="27" t="n">
        <f aca="false">I415+I416+I417+I418</f>
        <v>41612.3</v>
      </c>
      <c r="J414" s="24"/>
      <c r="K414" s="27" t="n">
        <f aca="false">K415+K416+K417+K418</f>
        <v>307964.76</v>
      </c>
    </row>
    <row r="415" customFormat="false" ht="14.25" hidden="false" customHeight="false" outlineLevel="0" collapsed="false">
      <c r="A415" s="21"/>
      <c r="B415" s="22"/>
      <c r="C415" s="22" t="s">
        <v>27</v>
      </c>
      <c r="D415" s="23"/>
      <c r="E415" s="24"/>
      <c r="F415" s="25" t="n">
        <f aca="false">Source!AO277</f>
        <v>7504</v>
      </c>
      <c r="G415" s="26" t="str">
        <f aca="false">Source!DG277</f>
        <v>*1,15</v>
      </c>
      <c r="H415" s="24" t="n">
        <f aca="false">Source!AV277</f>
        <v>1</v>
      </c>
      <c r="I415" s="27" t="n">
        <f aca="false">ROUND((Source!AF277*Source!AV277)*Source!I277,2)</f>
        <v>8629.6</v>
      </c>
      <c r="J415" s="24" t="n">
        <f aca="false">IF(Source!BA277&lt;&gt;0,Source!BA277,1)</f>
        <v>13.8</v>
      </c>
      <c r="K415" s="27" t="n">
        <f aca="false">Source!S277</f>
        <v>119088.48</v>
      </c>
      <c r="W415" s="1" t="n">
        <f aca="false">ROUND((Source!AF277*Source!AV277)*Source!I277,2)</f>
        <v>8629.6</v>
      </c>
    </row>
    <row r="416" customFormat="false" ht="14.25" hidden="false" customHeight="false" outlineLevel="0" collapsed="false">
      <c r="A416" s="21"/>
      <c r="B416" s="22"/>
      <c r="C416" s="22" t="s">
        <v>28</v>
      </c>
      <c r="D416" s="23"/>
      <c r="E416" s="24"/>
      <c r="F416" s="25" t="n">
        <f aca="false">Source!AM277</f>
        <v>5018</v>
      </c>
      <c r="G416" s="26" t="str">
        <f aca="false">Source!DE277</f>
        <v>*1,15</v>
      </c>
      <c r="H416" s="24" t="n">
        <f aca="false">Source!AV277</f>
        <v>1</v>
      </c>
      <c r="I416" s="27" t="n">
        <f aca="false">ROUND((Source!AD277*Source!AV277)*Source!I277,2)</f>
        <v>5770.7</v>
      </c>
      <c r="J416" s="24" t="n">
        <f aca="false">IF(Source!BB277&lt;&gt;0,Source!BB277,1)</f>
        <v>10.52</v>
      </c>
      <c r="K416" s="27" t="n">
        <f aca="false">Source!Q277</f>
        <v>60707.76</v>
      </c>
    </row>
    <row r="417" customFormat="false" ht="14.25" hidden="false" customHeight="false" outlineLevel="0" collapsed="false">
      <c r="A417" s="21"/>
      <c r="B417" s="22"/>
      <c r="C417" s="22" t="s">
        <v>29</v>
      </c>
      <c r="D417" s="23"/>
      <c r="E417" s="24"/>
      <c r="F417" s="25" t="n">
        <f aca="false">Source!AL277</f>
        <v>27212</v>
      </c>
      <c r="G417" s="26" t="n">
        <f aca="false">Source!DD277</f>
        <v>0</v>
      </c>
      <c r="H417" s="24" t="n">
        <f aca="false">Source!AW277</f>
        <v>1</v>
      </c>
      <c r="I417" s="27" t="n">
        <f aca="false">ROUND((Source!AC277*Source!AW277)*Source!I277,2)</f>
        <v>27212</v>
      </c>
      <c r="J417" s="24" t="n">
        <f aca="false">IF(Source!BC277&lt;&gt;0,Source!BC277,1)</f>
        <v>4.71</v>
      </c>
      <c r="K417" s="27" t="n">
        <f aca="false">Source!P277</f>
        <v>128168.52</v>
      </c>
    </row>
    <row r="418" customFormat="false" ht="14.25" hidden="false" customHeight="false" outlineLevel="0" collapsed="false">
      <c r="A418" s="21"/>
      <c r="B418" s="22"/>
      <c r="C418" s="22" t="s">
        <v>30</v>
      </c>
      <c r="D418" s="23"/>
      <c r="E418" s="24"/>
      <c r="F418" s="25" t="n">
        <f aca="false">Source!GT277</f>
        <v>0</v>
      </c>
      <c r="G418" s="26"/>
      <c r="H418" s="24"/>
      <c r="I418" s="27" t="n">
        <f aca="false">Source!GT277*Source!I277</f>
        <v>0</v>
      </c>
      <c r="J418" s="24" t="n">
        <f aca="false">IF(Source!GU277&lt;&gt;0,Source!GU277,1)</f>
        <v>1</v>
      </c>
      <c r="K418" s="27" t="n">
        <f aca="false">Source!GT277*Source!GU277*Source!I277</f>
        <v>0</v>
      </c>
    </row>
    <row r="419" customFormat="false" ht="14.25" hidden="false" customHeight="false" outlineLevel="0" collapsed="false">
      <c r="A419" s="28"/>
      <c r="B419" s="29"/>
      <c r="C419" s="29" t="s">
        <v>31</v>
      </c>
      <c r="D419" s="23"/>
      <c r="E419" s="30"/>
      <c r="F419" s="31" t="n">
        <f aca="false">Source!GV277</f>
        <v>0</v>
      </c>
      <c r="G419" s="23"/>
      <c r="H419" s="30"/>
      <c r="I419" s="32"/>
      <c r="J419" s="30"/>
      <c r="K419" s="32" t="n">
        <f aca="false">Source!GV277*Source!I277</f>
        <v>0</v>
      </c>
    </row>
    <row r="420" customFormat="false" ht="14.25" hidden="false" customHeight="false" outlineLevel="0" collapsed="false">
      <c r="A420" s="28"/>
      <c r="B420" s="29"/>
      <c r="C420" s="29" t="s">
        <v>32</v>
      </c>
      <c r="D420" s="23"/>
      <c r="E420" s="30"/>
      <c r="F420" s="31" t="n">
        <f aca="false">Source!GW277</f>
        <v>0</v>
      </c>
      <c r="G420" s="23"/>
      <c r="H420" s="30"/>
      <c r="I420" s="32"/>
      <c r="J420" s="30"/>
      <c r="K420" s="32" t="n">
        <f aca="false">Source!GW277*Source!I277</f>
        <v>0</v>
      </c>
    </row>
    <row r="421" customFormat="false" ht="1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4" t="n">
        <f aca="false">I415+I416+I417+I418</f>
        <v>41612.3</v>
      </c>
      <c r="I421" s="34"/>
      <c r="J421" s="34" t="n">
        <f aca="false">K415+K416+K417+K418</f>
        <v>307964.76</v>
      </c>
      <c r="K421" s="34"/>
      <c r="O421" s="35" t="n">
        <f aca="false">H421</f>
        <v>41612.3</v>
      </c>
      <c r="P421" s="35" t="n">
        <f aca="false">J421</f>
        <v>307964.76</v>
      </c>
      <c r="X421" s="1" t="n">
        <f aca="false">IF(Source!BI277&lt;=1,I415+I416+I417+I418,0)</f>
        <v>41612.3</v>
      </c>
      <c r="Y421" s="1" t="n">
        <f aca="false">IF(Source!BI277=2,I415+I416+I417+I418,0)</f>
        <v>0</v>
      </c>
      <c r="Z421" s="1" t="n">
        <f aca="false">IF(Source!BI277=3,I415+I416+I417+I418,0)</f>
        <v>0</v>
      </c>
      <c r="AA421" s="1" t="n">
        <f aca="false">IF(Source!BI277=4,I415+I416+I417+I418,0)</f>
        <v>0</v>
      </c>
    </row>
    <row r="422" customFormat="false" ht="57" hidden="false" customHeight="false" outlineLevel="0" collapsed="false">
      <c r="A422" s="21" t="str">
        <f aca="false">Source!E278</f>
        <v>51</v>
      </c>
      <c r="B422" s="22" t="str">
        <f aca="false">Source!F278</f>
        <v>16.3-14-1</v>
      </c>
      <c r="C422" s="22" t="str">
        <f aca="false">Source!G278</f>
        <v>ГАЗОН В ГОРОДСКИХ УСЛОВИЯХ, С ПОСЕВОМ ТРАВ, С ВНЕСЕНИЕМ РАСТИТЕЛЬНОЙ СМЕСИ СЛОЕМ 20 СМ</v>
      </c>
      <c r="D422" s="23" t="str">
        <f aca="false">Source!H278</f>
        <v>м2</v>
      </c>
      <c r="E422" s="24" t="n">
        <f aca="false">Source!I278</f>
        <v>217</v>
      </c>
      <c r="F422" s="25"/>
      <c r="G422" s="26"/>
      <c r="H422" s="24"/>
      <c r="I422" s="27"/>
      <c r="J422" s="24"/>
      <c r="K422" s="27"/>
      <c r="Q422" s="1" t="n">
        <f aca="false">ROUND((Source!DN278/100)*ROUND((Source!AF278*Source!AV278)*Source!I278,2),2)</f>
        <v>0</v>
      </c>
      <c r="R422" s="1" t="n">
        <f aca="false">Source!X278</f>
        <v>0</v>
      </c>
      <c r="S422" s="1" t="n">
        <f aca="false">ROUND((Source!DO278/100)*ROUND((Source!AF278*Source!AV278)*Source!I278,2),2)</f>
        <v>0</v>
      </c>
      <c r="T422" s="1" t="n">
        <f aca="false">Source!Y278</f>
        <v>0</v>
      </c>
      <c r="U422" s="1" t="n">
        <f aca="false">ROUND((175/100)*ROUND((Source!AE278*Source!AV278)*Source!I278,2),2)</f>
        <v>0</v>
      </c>
      <c r="V422" s="1" t="n">
        <f aca="false">ROUND((167/100)*ROUND(Source!CS278*Source!I278,2),2)</f>
        <v>0</v>
      </c>
    </row>
    <row r="423" customFormat="false" ht="12.75" hidden="false" customHeight="false" outlineLevel="0" collapsed="false">
      <c r="C423" s="36" t="str">
        <f aca="false">"Объем: "&amp;Source!I278&amp;"=(14,7+"&amp;"7)*"&amp;"2*"&amp;"5"</f>
        <v>Объем: 217=(14,7+7)*2*5</v>
      </c>
    </row>
    <row r="424" customFormat="false" ht="14.25" hidden="false" customHeight="false" outlineLevel="0" collapsed="false">
      <c r="A424" s="21"/>
      <c r="B424" s="22"/>
      <c r="C424" s="22" t="s">
        <v>26</v>
      </c>
      <c r="D424" s="23"/>
      <c r="E424" s="24"/>
      <c r="F424" s="25"/>
      <c r="G424" s="26"/>
      <c r="H424" s="24"/>
      <c r="I424" s="27" t="n">
        <f aca="false">I425+I426+I427+I428+SUM(I429:I429)</f>
        <v>32691.05</v>
      </c>
      <c r="J424" s="24"/>
      <c r="K424" s="27" t="n">
        <f aca="false">K425+K426+K427+K428+SUM(K429:K429)</f>
        <v>330783.52</v>
      </c>
    </row>
    <row r="425" customFormat="false" ht="14.25" hidden="false" customHeight="false" outlineLevel="0" collapsed="false">
      <c r="A425" s="21"/>
      <c r="B425" s="22"/>
      <c r="C425" s="22" t="s">
        <v>27</v>
      </c>
      <c r="D425" s="23"/>
      <c r="E425" s="24"/>
      <c r="F425" s="25" t="n">
        <f aca="false">Source!AO278</f>
        <v>41</v>
      </c>
      <c r="G425" s="26" t="str">
        <f aca="false">Source!DG278</f>
        <v>*1,15</v>
      </c>
      <c r="H425" s="24" t="n">
        <f aca="false">Source!AV278</f>
        <v>1</v>
      </c>
      <c r="I425" s="27" t="n">
        <f aca="false">ROUND((Source!AF278*Source!AV278)*Source!I278,2)</f>
        <v>10231.55</v>
      </c>
      <c r="J425" s="24" t="n">
        <f aca="false">IF(Source!BA278&lt;&gt;0,Source!BA278,1)</f>
        <v>15.42</v>
      </c>
      <c r="K425" s="27" t="n">
        <f aca="false">Source!S278</f>
        <v>157770.5</v>
      </c>
      <c r="W425" s="1" t="n">
        <f aca="false">ROUND((Source!AF278*Source!AV278)*Source!I278,2)</f>
        <v>10231.55</v>
      </c>
    </row>
    <row r="426" customFormat="false" ht="14.25" hidden="false" customHeight="false" outlineLevel="0" collapsed="false">
      <c r="A426" s="21"/>
      <c r="B426" s="22"/>
      <c r="C426" s="22" t="s">
        <v>28</v>
      </c>
      <c r="D426" s="23"/>
      <c r="E426" s="24"/>
      <c r="F426" s="25" t="n">
        <f aca="false">Source!AM278</f>
        <v>30</v>
      </c>
      <c r="G426" s="26" t="str">
        <f aca="false">Source!DE278</f>
        <v>*1,15</v>
      </c>
      <c r="H426" s="24" t="n">
        <f aca="false">Source!AV278</f>
        <v>1</v>
      </c>
      <c r="I426" s="27" t="n">
        <f aca="false">ROUND((Source!AD278*Source!AV278)*Source!I278,2)</f>
        <v>7486.5</v>
      </c>
      <c r="J426" s="24" t="n">
        <f aca="false">IF(Source!BB278&lt;&gt;0,Source!BB278,1)</f>
        <v>7.67</v>
      </c>
      <c r="K426" s="27" t="n">
        <f aca="false">Source!Q278</f>
        <v>57421.46</v>
      </c>
    </row>
    <row r="427" customFormat="false" ht="14.25" hidden="false" customHeight="false" outlineLevel="0" collapsed="false">
      <c r="A427" s="21"/>
      <c r="B427" s="22"/>
      <c r="C427" s="22" t="s">
        <v>29</v>
      </c>
      <c r="D427" s="23"/>
      <c r="E427" s="24"/>
      <c r="F427" s="25" t="n">
        <f aca="false">Source!AL278</f>
        <v>69</v>
      </c>
      <c r="G427" s="26" t="n">
        <f aca="false">Source!DD278</f>
        <v>0</v>
      </c>
      <c r="H427" s="24" t="n">
        <f aca="false">Source!AW278</f>
        <v>1</v>
      </c>
      <c r="I427" s="27" t="n">
        <f aca="false">ROUND((Source!AC278*Source!AW278)*Source!I278,2)</f>
        <v>14973</v>
      </c>
      <c r="J427" s="24" t="n">
        <f aca="false">IF(Source!BC278&lt;&gt;0,Source!BC278,1)</f>
        <v>7.72</v>
      </c>
      <c r="K427" s="27" t="n">
        <f aca="false">Source!P278</f>
        <v>115591.56</v>
      </c>
    </row>
    <row r="428" customFormat="false" ht="14.25" hidden="false" customHeight="false" outlineLevel="0" collapsed="false">
      <c r="A428" s="21"/>
      <c r="B428" s="22"/>
      <c r="C428" s="22" t="s">
        <v>30</v>
      </c>
      <c r="D428" s="23"/>
      <c r="E428" s="24"/>
      <c r="F428" s="25" t="n">
        <f aca="false">Source!GT278</f>
        <v>0</v>
      </c>
      <c r="G428" s="26"/>
      <c r="H428" s="24"/>
      <c r="I428" s="27" t="n">
        <f aca="false">Source!GT278*Source!I278</f>
        <v>0</v>
      </c>
      <c r="J428" s="24" t="n">
        <f aca="false">IF(Source!GU278&lt;&gt;0,Source!GU278,1)</f>
        <v>1</v>
      </c>
      <c r="K428" s="27" t="n">
        <f aca="false">Source!GT278*Source!GU278*Source!I278</f>
        <v>0</v>
      </c>
    </row>
    <row r="429" customFormat="false" ht="14.25" hidden="false" customHeight="false" outlineLevel="0" collapsed="false">
      <c r="A429" s="21" t="str">
        <f aca="false">Source!E279</f>
        <v>51,1</v>
      </c>
      <c r="B429" s="22" t="str">
        <f aca="false">Source!F279</f>
        <v>0.0-0-0</v>
      </c>
      <c r="C429" s="22" t="str">
        <f aca="false">Source!G279</f>
        <v>ОБЪЕМ ГРУНТА</v>
      </c>
      <c r="D429" s="23" t="str">
        <f aca="false">Source!H279</f>
        <v>м3</v>
      </c>
      <c r="E429" s="24" t="n">
        <f aca="false">Source!I279</f>
        <v>-43.4</v>
      </c>
      <c r="F429" s="25" t="n">
        <f aca="false">Source!AK279</f>
        <v>0</v>
      </c>
      <c r="G429" s="26"/>
      <c r="H429" s="24" t="n">
        <f aca="false">Source!AW279</f>
        <v>1</v>
      </c>
      <c r="I429" s="27" t="n">
        <f aca="false">ROUND((Source!AC279*Source!AW279)*Source!I279,2)+ROUND((Source!AD279*Source!AV279)*Source!I279,2)+ROUND((Source!AF279*Source!AV279)*Source!I279,2)</f>
        <v>-0</v>
      </c>
      <c r="J429" s="24" t="n">
        <f aca="false">IF(Source!BC279&lt;&gt;0,Source!BC279,1)</f>
        <v>1</v>
      </c>
      <c r="K429" s="27" t="n">
        <f aca="false">Source!O279</f>
        <v>-0</v>
      </c>
      <c r="Q429" s="1" t="n">
        <f aca="false">ROUND((Source!DN279/100)*ROUND((Source!AF279*Source!AV279)*Source!I279,2),2)</f>
        <v>-0</v>
      </c>
      <c r="R429" s="1" t="n">
        <f aca="false">Source!X279</f>
        <v>-0</v>
      </c>
      <c r="S429" s="1" t="n">
        <f aca="false">ROUND((Source!DO279/100)*ROUND((Source!AF279*Source!AV279)*Source!I279,2),2)</f>
        <v>-0</v>
      </c>
      <c r="T429" s="1" t="n">
        <f aca="false">Source!Y279</f>
        <v>-0</v>
      </c>
      <c r="U429" s="1" t="n">
        <f aca="false">ROUND((175/100)*ROUND((Source!AE279*Source!AV279)*Source!I279,2),2)</f>
        <v>-0</v>
      </c>
      <c r="V429" s="1" t="n">
        <f aca="false">ROUND((167/100)*ROUND(Source!CS279*Source!I279,2),2)</f>
        <v>-0</v>
      </c>
      <c r="X429" s="1" t="n">
        <f aca="false">IF(Source!BI279&lt;=1,I429,0)</f>
        <v>-0</v>
      </c>
      <c r="Y429" s="1" t="n">
        <f aca="false">IF(Source!BI279=2,I429,0)</f>
        <v>0</v>
      </c>
      <c r="Z429" s="1" t="n">
        <f aca="false">IF(Source!BI279=3,I429,0)</f>
        <v>0</v>
      </c>
      <c r="AA429" s="1" t="n">
        <f aca="false">IF(Source!BI279=4,I429,0)</f>
        <v>0</v>
      </c>
    </row>
    <row r="430" customFormat="false" ht="14.25" hidden="false" customHeight="false" outlineLevel="0" collapsed="false">
      <c r="A430" s="28"/>
      <c r="B430" s="29"/>
      <c r="C430" s="29" t="s">
        <v>31</v>
      </c>
      <c r="D430" s="23"/>
      <c r="E430" s="30"/>
      <c r="F430" s="31" t="n">
        <f aca="false">Source!GV278</f>
        <v>-0.2</v>
      </c>
      <c r="G430" s="23"/>
      <c r="H430" s="30"/>
      <c r="I430" s="32"/>
      <c r="J430" s="30"/>
      <c r="K430" s="32" t="n">
        <f aca="false">Source!GV278*Source!I278</f>
        <v>-43.4</v>
      </c>
    </row>
    <row r="431" customFormat="false" ht="14.25" hidden="false" customHeight="false" outlineLevel="0" collapsed="false">
      <c r="A431" s="28"/>
      <c r="B431" s="29"/>
      <c r="C431" s="29" t="s">
        <v>32</v>
      </c>
      <c r="D431" s="23"/>
      <c r="E431" s="30"/>
      <c r="F431" s="31" t="n">
        <f aca="false">Source!GW278</f>
        <v>0</v>
      </c>
      <c r="G431" s="23"/>
      <c r="H431" s="30"/>
      <c r="I431" s="32"/>
      <c r="J431" s="30"/>
      <c r="K431" s="32" t="n">
        <f aca="false">Source!GW278*Source!I278</f>
        <v>0</v>
      </c>
    </row>
    <row r="432" customFormat="false" ht="1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4" t="n">
        <f aca="false">I425+I426+I427+I428+SUM(I429:I429)</f>
        <v>32691.05</v>
      </c>
      <c r="I432" s="34"/>
      <c r="J432" s="34" t="n">
        <f aca="false">K425+K426+K427+K428+SUM(K429:K429)</f>
        <v>330783.52</v>
      </c>
      <c r="K432" s="34"/>
      <c r="O432" s="35" t="n">
        <f aca="false">H432</f>
        <v>32691.05</v>
      </c>
      <c r="P432" s="35" t="n">
        <f aca="false">J432</f>
        <v>330783.52</v>
      </c>
      <c r="X432" s="1" t="n">
        <f aca="false">IF(Source!BI278&lt;=1,I425+I426+I427+I428,0)</f>
        <v>32691.05</v>
      </c>
      <c r="Y432" s="1" t="n">
        <f aca="false">IF(Source!BI278=2,I425+I426+I427+I428,0)</f>
        <v>0</v>
      </c>
      <c r="Z432" s="1" t="n">
        <f aca="false">IF(Source!BI278=3,I425+I426+I427+I428,0)</f>
        <v>0</v>
      </c>
      <c r="AA432" s="1" t="n">
        <f aca="false">IF(Source!BI278=4,I425+I426+I427+I428,0)</f>
        <v>0</v>
      </c>
    </row>
    <row r="433" customFormat="false" ht="71.25" hidden="false" customHeight="false" outlineLevel="0" collapsed="false">
      <c r="A433" s="21" t="str">
        <f aca="false">Source!E280</f>
        <v>52</v>
      </c>
      <c r="B433" s="22" t="str">
        <f aca="false">Source!F280</f>
        <v>3.1-6-10</v>
      </c>
      <c r="C433" s="22" t="str">
        <f aca="false">Source!G280</f>
        <v>РАЗРАБОТКА ГРУНТА С ПОГРУЗКОЙ НА АВТОМОБИЛИ-САМОСВАЛЫ ЭКСКАВАТОРАМИ С КОВШОМ ВМЕСТИМОСТЬЮ 0,5 М3 ГРУППА ГРУНТОВ 1-3</v>
      </c>
      <c r="D433" s="23" t="str">
        <f aca="false">Source!H280</f>
        <v>100 м3</v>
      </c>
      <c r="E433" s="24" t="n">
        <f aca="false">Source!I280</f>
        <v>0.82856</v>
      </c>
      <c r="F433" s="25"/>
      <c r="G433" s="26"/>
      <c r="H433" s="24"/>
      <c r="I433" s="27"/>
      <c r="J433" s="24"/>
      <c r="K433" s="27"/>
      <c r="Q433" s="1" t="n">
        <f aca="false">ROUND((Source!DN280/100)*ROUND((Source!AF280*Source!AV280)*Source!I280,2),2)</f>
        <v>13.65</v>
      </c>
      <c r="R433" s="1" t="n">
        <f aca="false">Source!X280</f>
        <v>235.85</v>
      </c>
      <c r="S433" s="1" t="n">
        <f aca="false">ROUND((Source!DO280/100)*ROUND((Source!AF280*Source!AV280)*Source!I280,2),2)</f>
        <v>10.73</v>
      </c>
      <c r="T433" s="1" t="n">
        <f aca="false">Source!Y280</f>
        <v>131.3</v>
      </c>
      <c r="U433" s="1" t="n">
        <f aca="false">ROUND((175/100)*ROUND((Source!AE280*Source!AV280)*Source!I280,2),2)</f>
        <v>242.8</v>
      </c>
      <c r="V433" s="1" t="n">
        <f aca="false">ROUND((167/100)*ROUND(Source!CS280*Source!I280,2),2)</f>
        <v>4045.52</v>
      </c>
    </row>
    <row r="434" customFormat="false" ht="12.75" hidden="false" customHeight="false" outlineLevel="0" collapsed="false">
      <c r="C434" s="36" t="str">
        <f aca="false">"Объем: "&amp;Source!I280&amp;"=(43,4+"&amp;"39,456)/"&amp;"100"</f>
        <v>Объем: 0.82856=(43,4+39,456)/100</v>
      </c>
    </row>
    <row r="435" customFormat="false" ht="14.25" hidden="false" customHeight="false" outlineLevel="0" collapsed="false">
      <c r="A435" s="21"/>
      <c r="B435" s="22"/>
      <c r="C435" s="22" t="s">
        <v>37</v>
      </c>
      <c r="D435" s="23"/>
      <c r="E435" s="24"/>
      <c r="F435" s="25" t="n">
        <f aca="false">Source!AO280</f>
        <v>14.1</v>
      </c>
      <c r="G435" s="26" t="n">
        <f aca="false">Source!DG280</f>
        <v>0</v>
      </c>
      <c r="H435" s="24" t="n">
        <f aca="false">Source!AV280</f>
        <v>1.192</v>
      </c>
      <c r="I435" s="27" t="n">
        <f aca="false">ROUND((Source!AF280*Source!AV280)*Source!I280,2)</f>
        <v>13.93</v>
      </c>
      <c r="J435" s="24" t="n">
        <f aca="false">IF(Source!BA280&lt;&gt;0,Source!BA280,1)</f>
        <v>17.46</v>
      </c>
      <c r="K435" s="27" t="n">
        <f aca="false">Source!S280</f>
        <v>243.14</v>
      </c>
      <c r="W435" s="1" t="n">
        <f aca="false">ROUND((Source!AF280*Source!AV280)*Source!I280,2)</f>
        <v>13.93</v>
      </c>
    </row>
    <row r="436" customFormat="false" ht="14.25" hidden="false" customHeight="false" outlineLevel="0" collapsed="false">
      <c r="A436" s="21"/>
      <c r="B436" s="22"/>
      <c r="C436" s="22" t="s">
        <v>38</v>
      </c>
      <c r="D436" s="23"/>
      <c r="E436" s="24"/>
      <c r="F436" s="25" t="n">
        <f aca="false">Source!AM280</f>
        <v>757.55</v>
      </c>
      <c r="G436" s="26" t="n">
        <f aca="false">Source!DE280</f>
        <v>0</v>
      </c>
      <c r="H436" s="24" t="n">
        <f aca="false">Source!AV280</f>
        <v>1.192</v>
      </c>
      <c r="I436" s="27" t="n">
        <f aca="false">ROUND((Source!AD280*Source!AV280)*Source!I280,2)</f>
        <v>748.19</v>
      </c>
      <c r="J436" s="24" t="n">
        <f aca="false">IF(Source!BB280&lt;&gt;0,Source!BB280,1)</f>
        <v>7.48</v>
      </c>
      <c r="K436" s="27" t="n">
        <f aca="false">Source!Q280</f>
        <v>5596.46</v>
      </c>
    </row>
    <row r="437" customFormat="false" ht="14.25" hidden="false" customHeight="false" outlineLevel="0" collapsed="false">
      <c r="A437" s="21"/>
      <c r="B437" s="22"/>
      <c r="C437" s="22" t="s">
        <v>39</v>
      </c>
      <c r="D437" s="23"/>
      <c r="E437" s="24"/>
      <c r="F437" s="25" t="n">
        <f aca="false">Source!AN280</f>
        <v>140.48</v>
      </c>
      <c r="G437" s="26" t="n">
        <f aca="false">Source!DF280</f>
        <v>0</v>
      </c>
      <c r="H437" s="24" t="n">
        <f aca="false">Source!AV280</f>
        <v>1.192</v>
      </c>
      <c r="I437" s="32" t="n">
        <f aca="false">ROUND((Source!AE280*Source!AV280)*Source!I280,2)</f>
        <v>138.74</v>
      </c>
      <c r="J437" s="24" t="n">
        <f aca="false">IF(Source!BS280&lt;&gt;0,Source!BS280,1)</f>
        <v>17.46</v>
      </c>
      <c r="K437" s="32" t="n">
        <f aca="false">Source!R280</f>
        <v>2422.47</v>
      </c>
      <c r="W437" s="1" t="n">
        <f aca="false">ROUND((Source!AE280*Source!AV280)*Source!I280,2)</f>
        <v>138.74</v>
      </c>
    </row>
    <row r="438" customFormat="false" ht="14.25" hidden="false" customHeight="false" outlineLevel="0" collapsed="false">
      <c r="A438" s="21"/>
      <c r="B438" s="22"/>
      <c r="C438" s="22" t="s">
        <v>40</v>
      </c>
      <c r="D438" s="23" t="s">
        <v>41</v>
      </c>
      <c r="E438" s="24" t="n">
        <f aca="false">Source!DN280</f>
        <v>98</v>
      </c>
      <c r="F438" s="25"/>
      <c r="G438" s="26"/>
      <c r="H438" s="24"/>
      <c r="I438" s="27" t="n">
        <f aca="false">SUM(Q433:Q437)</f>
        <v>13.65</v>
      </c>
      <c r="J438" s="24" t="n">
        <f aca="false">Source!BZ280</f>
        <v>97</v>
      </c>
      <c r="K438" s="27" t="n">
        <f aca="false">SUM(R433:R437)</f>
        <v>235.85</v>
      </c>
    </row>
    <row r="439" customFormat="false" ht="14.25" hidden="false" customHeight="false" outlineLevel="0" collapsed="false">
      <c r="A439" s="21"/>
      <c r="B439" s="22"/>
      <c r="C439" s="22" t="s">
        <v>42</v>
      </c>
      <c r="D439" s="23" t="s">
        <v>41</v>
      </c>
      <c r="E439" s="24" t="n">
        <f aca="false">Source!DO280</f>
        <v>77</v>
      </c>
      <c r="F439" s="25"/>
      <c r="G439" s="26"/>
      <c r="H439" s="24"/>
      <c r="I439" s="27" t="n">
        <f aca="false">SUM(S433:S438)</f>
        <v>10.73</v>
      </c>
      <c r="J439" s="24" t="n">
        <f aca="false">Source!CA280</f>
        <v>54</v>
      </c>
      <c r="K439" s="27" t="n">
        <f aca="false">SUM(T433:T438)</f>
        <v>131.3</v>
      </c>
    </row>
    <row r="440" customFormat="false" ht="14.25" hidden="false" customHeight="false" outlineLevel="0" collapsed="false">
      <c r="A440" s="21"/>
      <c r="B440" s="22"/>
      <c r="C440" s="22" t="s">
        <v>43</v>
      </c>
      <c r="D440" s="23" t="s">
        <v>41</v>
      </c>
      <c r="E440" s="24" t="n">
        <f aca="false">175</f>
        <v>175</v>
      </c>
      <c r="F440" s="25"/>
      <c r="G440" s="26"/>
      <c r="H440" s="24"/>
      <c r="I440" s="27" t="n">
        <f aca="false">SUM(U433:U439)</f>
        <v>242.8</v>
      </c>
      <c r="J440" s="24" t="n">
        <f aca="false">167</f>
        <v>167</v>
      </c>
      <c r="K440" s="27" t="n">
        <f aca="false">SUM(V433:V439)</f>
        <v>4045.52</v>
      </c>
    </row>
    <row r="441" customFormat="false" ht="14.25" hidden="false" customHeight="false" outlineLevel="0" collapsed="false">
      <c r="A441" s="21"/>
      <c r="B441" s="22"/>
      <c r="C441" s="22" t="s">
        <v>44</v>
      </c>
      <c r="D441" s="23" t="s">
        <v>45</v>
      </c>
      <c r="E441" s="24" t="n">
        <f aca="false">Source!AQ280</f>
        <v>1.38</v>
      </c>
      <c r="F441" s="25"/>
      <c r="G441" s="26" t="n">
        <f aca="false">Source!DI280</f>
        <v>0</v>
      </c>
      <c r="H441" s="24" t="n">
        <f aca="false">Source!AV280</f>
        <v>1.192</v>
      </c>
      <c r="I441" s="27" t="n">
        <f aca="false">Source!U280</f>
        <v>1.3629480576</v>
      </c>
      <c r="J441" s="24"/>
      <c r="K441" s="27"/>
    </row>
    <row r="442" customFormat="false" ht="1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4" t="n">
        <f aca="false">I435+I436+I438+I439+I440</f>
        <v>1029.3</v>
      </c>
      <c r="I442" s="34"/>
      <c r="J442" s="34" t="n">
        <f aca="false">K435+K436+K438+K439+K440</f>
        <v>10252.27</v>
      </c>
      <c r="K442" s="34"/>
      <c r="O442" s="35" t="n">
        <f aca="false">H442</f>
        <v>1029.3</v>
      </c>
      <c r="P442" s="35" t="n">
        <f aca="false">J442</f>
        <v>10252.27</v>
      </c>
      <c r="X442" s="1" t="n">
        <f aca="false">IF(Source!BI280&lt;=1,I435+I436+I438+I439+I440,0)</f>
        <v>1029.3</v>
      </c>
      <c r="Y442" s="1" t="n">
        <f aca="false">IF(Source!BI280=2,I435+I436+I438+I439+I440,0)</f>
        <v>0</v>
      </c>
      <c r="Z442" s="1" t="n">
        <f aca="false">IF(Source!BI280=3,I435+I436+I438+I439+I440,0)</f>
        <v>0</v>
      </c>
      <c r="AA442" s="1" t="n">
        <f aca="false">IF(Source!BI280=4,I435+I436+I438+I439+I440,0)</f>
        <v>0</v>
      </c>
    </row>
    <row r="443" customFormat="false" ht="85.5" hidden="false" customHeight="false" outlineLevel="0" collapsed="false">
      <c r="A443" s="21" t="str">
        <f aca="false">Source!E281</f>
        <v>53</v>
      </c>
      <c r="B443" s="22" t="str">
        <f aca="false">Source!F281</f>
        <v>15.1-39-1</v>
      </c>
      <c r="C443" s="22" t="str">
        <f aca="false">Source!G281</f>
        <v>ПЕРЕВОЗКА ГРУНТА ИЗ-ПОД ЗДАНИЙ И КОММУНИКАЦИЙ НА РАССТОЯНИЕ 39 КМ АВТОСАМОСВАЛАМИ ГРУЗОПОДЪЕМНОСТЬЮ ДО 16Т, ПЕРЕВОЗКА ДО 39 КМ</v>
      </c>
      <c r="D443" s="23" t="str">
        <f aca="false">Source!H281</f>
        <v>м3</v>
      </c>
      <c r="E443" s="24" t="n">
        <f aca="false">Source!I281</f>
        <v>82.856</v>
      </c>
      <c r="F443" s="25"/>
      <c r="G443" s="26"/>
      <c r="H443" s="24"/>
      <c r="I443" s="27"/>
      <c r="J443" s="24"/>
      <c r="K443" s="27"/>
      <c r="Q443" s="1" t="n">
        <f aca="false">ROUND((Source!DN281/100)*ROUND((Source!AF281*Source!AV281)*Source!I281,2),2)</f>
        <v>0</v>
      </c>
      <c r="R443" s="1" t="n">
        <f aca="false">Source!X281</f>
        <v>0</v>
      </c>
      <c r="S443" s="1" t="n">
        <f aca="false">ROUND((Source!DO281/100)*ROUND((Source!AF281*Source!AV281)*Source!I281,2),2)</f>
        <v>0</v>
      </c>
      <c r="T443" s="1" t="n">
        <f aca="false">Source!Y281</f>
        <v>0</v>
      </c>
      <c r="U443" s="1" t="n">
        <f aca="false">ROUND((175/100)*ROUND((Source!AE281*Source!AV281)*Source!I281,2),2)</f>
        <v>0</v>
      </c>
      <c r="V443" s="1" t="n">
        <f aca="false">ROUND((167/100)*ROUND(Source!CS281*Source!I281,2),2)</f>
        <v>0</v>
      </c>
    </row>
    <row r="444" customFormat="false" ht="12.75" hidden="false" customHeight="false" outlineLevel="0" collapsed="false">
      <c r="C444" s="36" t="str">
        <f aca="false">"Объем: "&amp;Source!I281&amp;"="&amp;Source!I280&amp;"*"&amp;"100"</f>
        <v>Объем: 82.856=0.82856*100</v>
      </c>
    </row>
    <row r="445" customFormat="false" ht="14.25" hidden="false" customHeight="false" outlineLevel="0" collapsed="false">
      <c r="A445" s="21"/>
      <c r="B445" s="22"/>
      <c r="C445" s="22" t="s">
        <v>38</v>
      </c>
      <c r="D445" s="23"/>
      <c r="E445" s="24"/>
      <c r="F445" s="25" t="n">
        <f aca="false">Source!AM281</f>
        <v>95.98</v>
      </c>
      <c r="G445" s="26" t="n">
        <f aca="false">Source!DE281</f>
        <v>0</v>
      </c>
      <c r="H445" s="24" t="n">
        <f aca="false">Source!AV281</f>
        <v>1</v>
      </c>
      <c r="I445" s="27" t="n">
        <f aca="false">ROUND((Source!AD281*Source!AV281)*Source!I281,2)</f>
        <v>7952.52</v>
      </c>
      <c r="J445" s="24" t="n">
        <f aca="false">IF(Source!BB281&lt;&gt;0,Source!BB281,1)</f>
        <v>8.79</v>
      </c>
      <c r="K445" s="27" t="n">
        <f aca="false">Source!Q281</f>
        <v>69902.64</v>
      </c>
    </row>
    <row r="446" customFormat="false" ht="1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4" t="n">
        <f aca="false">I445</f>
        <v>7952.52</v>
      </c>
      <c r="I446" s="34"/>
      <c r="J446" s="34" t="n">
        <f aca="false">K445</f>
        <v>69902.64</v>
      </c>
      <c r="K446" s="34"/>
      <c r="O446" s="35" t="n">
        <f aca="false">H446</f>
        <v>7952.52</v>
      </c>
      <c r="P446" s="35" t="n">
        <f aca="false">J446</f>
        <v>69902.64</v>
      </c>
      <c r="X446" s="1" t="n">
        <f aca="false">IF(Source!BI281&lt;=1,I445,0)</f>
        <v>0</v>
      </c>
      <c r="Y446" s="1" t="n">
        <f aca="false">IF(Source!BI281=2,I445,0)</f>
        <v>0</v>
      </c>
      <c r="Z446" s="1" t="n">
        <f aca="false">IF(Source!BI281=3,I445,0)</f>
        <v>0</v>
      </c>
      <c r="AA446" s="1" t="n">
        <f aca="false">IF(Source!BI281=4,I445,0)</f>
        <v>7952.52</v>
      </c>
    </row>
    <row r="447" customFormat="false" ht="99.75" hidden="false" customHeight="false" outlineLevel="0" collapsed="false">
      <c r="A447" s="21" t="str">
        <f aca="false">Source!E282</f>
        <v>54</v>
      </c>
      <c r="B447" s="22" t="str">
        <f aca="false">Source!F282</f>
        <v>15.1-0-9</v>
      </c>
      <c r="C447" s="22" t="str">
        <f aca="false">Source!G28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47" s="23" t="str">
        <f aca="false">Source!H282</f>
        <v>т</v>
      </c>
      <c r="E447" s="24" t="n">
        <f aca="false">Source!I282</f>
        <v>124.284</v>
      </c>
      <c r="F447" s="25"/>
      <c r="G447" s="26"/>
      <c r="H447" s="24"/>
      <c r="I447" s="27"/>
      <c r="J447" s="24"/>
      <c r="K447" s="27"/>
      <c r="Q447" s="1" t="n">
        <f aca="false">ROUND((Source!DN282/100)*ROUND((Source!AF282*Source!AV282)*Source!I282,2),2)</f>
        <v>0</v>
      </c>
      <c r="R447" s="1" t="n">
        <f aca="false">Source!X282</f>
        <v>0</v>
      </c>
      <c r="S447" s="1" t="n">
        <f aca="false">ROUND((Source!DO282/100)*ROUND((Source!AF282*Source!AV282)*Source!I282,2),2)</f>
        <v>0</v>
      </c>
      <c r="T447" s="1" t="n">
        <f aca="false">Source!Y282</f>
        <v>0</v>
      </c>
      <c r="U447" s="1" t="n">
        <f aca="false">ROUND((175/100)*ROUND((Source!AE282*Source!AV282)*Source!I282,2),2)</f>
        <v>0</v>
      </c>
      <c r="V447" s="1" t="n">
        <f aca="false">ROUND((167/100)*ROUND(Source!CS282*Source!I282,2),2)</f>
        <v>0</v>
      </c>
    </row>
    <row r="448" customFormat="false" ht="12.75" hidden="false" customHeight="false" outlineLevel="0" collapsed="false">
      <c r="C448" s="36" t="str">
        <f aca="false">"Объем: "&amp;Source!I282&amp;"="&amp;Source!I281&amp;"*"&amp;"1,5"</f>
        <v>Объем: 124.284=82.856*1,5</v>
      </c>
    </row>
    <row r="449" customFormat="false" ht="14.25" hidden="false" customHeight="false" outlineLevel="0" collapsed="false">
      <c r="A449" s="21"/>
      <c r="B449" s="22"/>
      <c r="C449" s="22" t="s">
        <v>38</v>
      </c>
      <c r="D449" s="23"/>
      <c r="E449" s="24"/>
      <c r="F449" s="25" t="n">
        <f aca="false">Source!AM282</f>
        <v>43.28</v>
      </c>
      <c r="G449" s="26" t="n">
        <f aca="false">Source!DE282</f>
        <v>0</v>
      </c>
      <c r="H449" s="24" t="n">
        <f aca="false">Source!AV282</f>
        <v>1</v>
      </c>
      <c r="I449" s="27" t="n">
        <f aca="false">ROUND((Source!AD282*Source!AV282)*Source!I282,2)</f>
        <v>5379.01</v>
      </c>
      <c r="J449" s="24" t="n">
        <f aca="false">IF(Source!BB282&lt;&gt;0,Source!BB282,1)</f>
        <v>2.09</v>
      </c>
      <c r="K449" s="27" t="n">
        <f aca="false">Source!Q282</f>
        <v>11242.13</v>
      </c>
    </row>
    <row r="450" customFormat="false" ht="1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4" t="n">
        <f aca="false">I449</f>
        <v>5379.01</v>
      </c>
      <c r="I450" s="34"/>
      <c r="J450" s="34" t="n">
        <f aca="false">K449</f>
        <v>11242.13</v>
      </c>
      <c r="K450" s="34"/>
      <c r="O450" s="35" t="n">
        <f aca="false">H450</f>
        <v>5379.01</v>
      </c>
      <c r="P450" s="35" t="n">
        <f aca="false">J450</f>
        <v>11242.13</v>
      </c>
      <c r="X450" s="1" t="n">
        <f aca="false">IF(Source!BI282&lt;=1,I449,0)</f>
        <v>0</v>
      </c>
      <c r="Y450" s="1" t="n">
        <f aca="false">IF(Source!BI282=2,I449,0)</f>
        <v>0</v>
      </c>
      <c r="Z450" s="1" t="n">
        <f aca="false">IF(Source!BI282=3,I449,0)</f>
        <v>0</v>
      </c>
      <c r="AA450" s="1" t="n">
        <f aca="false">IF(Source!BI282=4,I449,0)</f>
        <v>5379.01</v>
      </c>
    </row>
    <row r="451" customFormat="false" ht="71.25" hidden="false" customHeight="false" outlineLevel="0" collapsed="false">
      <c r="A451" s="21" t="str">
        <f aca="false">Source!E283</f>
        <v>55</v>
      </c>
      <c r="B451" s="22" t="str">
        <f aca="false">Source!F283</f>
        <v>15.1-28-5</v>
      </c>
      <c r="C451" s="22" t="str">
        <f aca="false">Source!G283</f>
        <v>ПЕРЕВОЗКА СТРОИТЕЛЬНОГО МУСОРА НА РАССТОЯНИЕ 28 КМ АВТОСАМОСВАЛАМИ ГРУЗОПОДЪЕМНОСТЬЮ ДО 16 Т, ПЕРЕВОЗКА ДО 28 КМ</v>
      </c>
      <c r="D451" s="23" t="str">
        <f aca="false">Source!H283</f>
        <v>т</v>
      </c>
      <c r="E451" s="24" t="n">
        <f aca="false">Source!I283</f>
        <v>26.032</v>
      </c>
      <c r="F451" s="25"/>
      <c r="G451" s="26"/>
      <c r="H451" s="24"/>
      <c r="I451" s="27"/>
      <c r="J451" s="24"/>
      <c r="K451" s="27"/>
      <c r="Q451" s="1" t="n">
        <f aca="false">ROUND((Source!DN283/100)*ROUND((Source!AF283*Source!AV283)*Source!I283,2),2)</f>
        <v>0</v>
      </c>
      <c r="R451" s="1" t="n">
        <f aca="false">Source!X283</f>
        <v>0</v>
      </c>
      <c r="S451" s="1" t="n">
        <f aca="false">ROUND((Source!DO283/100)*ROUND((Source!AF283*Source!AV283)*Source!I283,2),2)</f>
        <v>0</v>
      </c>
      <c r="T451" s="1" t="n">
        <f aca="false">Source!Y283</f>
        <v>0</v>
      </c>
      <c r="U451" s="1" t="n">
        <f aca="false">ROUND((175/100)*ROUND((Source!AE283*Source!AV283)*Source!I283,2),2)</f>
        <v>0</v>
      </c>
      <c r="V451" s="1" t="n">
        <f aca="false">ROUND((167/100)*ROUND(Source!CS283*Source!I283,2),2)</f>
        <v>0</v>
      </c>
    </row>
    <row r="452" customFormat="false" ht="14.25" hidden="false" customHeight="false" outlineLevel="0" collapsed="false">
      <c r="A452" s="21"/>
      <c r="B452" s="22"/>
      <c r="C452" s="22" t="s">
        <v>38</v>
      </c>
      <c r="D452" s="23"/>
      <c r="E452" s="24"/>
      <c r="F452" s="25" t="n">
        <f aca="false">Source!AM283</f>
        <v>58.32</v>
      </c>
      <c r="G452" s="26" t="n">
        <f aca="false">Source!DE283</f>
        <v>0</v>
      </c>
      <c r="H452" s="24" t="n">
        <f aca="false">Source!AV283</f>
        <v>1</v>
      </c>
      <c r="I452" s="27" t="n">
        <f aca="false">ROUND((Source!AD283*Source!AV283)*Source!I283,2)</f>
        <v>1518.19</v>
      </c>
      <c r="J452" s="24" t="n">
        <f aca="false">IF(Source!BB283&lt;&gt;0,Source!BB283,1)</f>
        <v>7.64</v>
      </c>
      <c r="K452" s="27" t="n">
        <f aca="false">Source!Q283</f>
        <v>11598.94</v>
      </c>
    </row>
    <row r="453" customFormat="false" ht="1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4" t="n">
        <f aca="false">I452</f>
        <v>1518.19</v>
      </c>
      <c r="I453" s="34"/>
      <c r="J453" s="34" t="n">
        <f aca="false">K452</f>
        <v>11598.94</v>
      </c>
      <c r="K453" s="34"/>
      <c r="O453" s="35" t="n">
        <f aca="false">H453</f>
        <v>1518.19</v>
      </c>
      <c r="P453" s="35" t="n">
        <f aca="false">J453</f>
        <v>11598.94</v>
      </c>
      <c r="X453" s="1" t="n">
        <f aca="false">IF(Source!BI283&lt;=1,I452,0)</f>
        <v>0</v>
      </c>
      <c r="Y453" s="1" t="n">
        <f aca="false">IF(Source!BI283=2,I452,0)</f>
        <v>0</v>
      </c>
      <c r="Z453" s="1" t="n">
        <f aca="false">IF(Source!BI283=3,I452,0)</f>
        <v>0</v>
      </c>
      <c r="AA453" s="1" t="n">
        <f aca="false">IF(Source!BI283=4,I452,0)</f>
        <v>1518.19</v>
      </c>
    </row>
    <row r="454" customFormat="false" ht="28.5" hidden="false" customHeight="false" outlineLevel="0" collapsed="false">
      <c r="A454" s="21" t="str">
        <f aca="false">Source!E284</f>
        <v>56</v>
      </c>
      <c r="B454" s="22" t="str">
        <f aca="false">Source!F284</f>
        <v>15.1-0-1</v>
      </c>
      <c r="C454" s="22" t="str">
        <f aca="false">Source!G284</f>
        <v>СОДЕРЖАНИЕ СВАЛКИ ОТХОДОВ СТРОИТЕЛЬСТВА И СНОСА</v>
      </c>
      <c r="D454" s="23" t="str">
        <f aca="false">Source!H284</f>
        <v>т</v>
      </c>
      <c r="E454" s="24" t="n">
        <f aca="false">Source!I284</f>
        <v>26.032</v>
      </c>
      <c r="F454" s="25"/>
      <c r="G454" s="26"/>
      <c r="H454" s="24"/>
      <c r="I454" s="27"/>
      <c r="J454" s="24"/>
      <c r="K454" s="27"/>
      <c r="Q454" s="1" t="n">
        <f aca="false">ROUND((Source!DN284/100)*ROUND((Source!AF284*Source!AV284)*Source!I284,2),2)</f>
        <v>0</v>
      </c>
      <c r="R454" s="1" t="n">
        <f aca="false">Source!X284</f>
        <v>0</v>
      </c>
      <c r="S454" s="1" t="n">
        <f aca="false">ROUND((Source!DO284/100)*ROUND((Source!AF284*Source!AV284)*Source!I284,2),2)</f>
        <v>0</v>
      </c>
      <c r="T454" s="1" t="n">
        <f aca="false">Source!Y284</f>
        <v>0</v>
      </c>
      <c r="U454" s="1" t="n">
        <f aca="false">ROUND((175/100)*ROUND((Source!AE284*Source!AV284)*Source!I284,2),2)</f>
        <v>0</v>
      </c>
      <c r="V454" s="1" t="n">
        <f aca="false">ROUND((167/100)*ROUND(Source!CS284*Source!I284,2),2)</f>
        <v>0</v>
      </c>
    </row>
    <row r="455" customFormat="false" ht="14.25" hidden="false" customHeight="false" outlineLevel="0" collapsed="false">
      <c r="A455" s="21"/>
      <c r="B455" s="22"/>
      <c r="C455" s="22" t="s">
        <v>38</v>
      </c>
      <c r="D455" s="23"/>
      <c r="E455" s="24"/>
      <c r="F455" s="25" t="n">
        <f aca="false">Source!AM284</f>
        <v>101</v>
      </c>
      <c r="G455" s="26" t="n">
        <f aca="false">Source!DE284</f>
        <v>0</v>
      </c>
      <c r="H455" s="24" t="n">
        <f aca="false">Source!AV284</f>
        <v>1</v>
      </c>
      <c r="I455" s="27" t="n">
        <f aca="false">ROUND((Source!AD284*Source!AV284)*Source!I284,2)</f>
        <v>2629.23</v>
      </c>
      <c r="J455" s="24" t="n">
        <f aca="false">IF(Source!BB284&lt;&gt;0,Source!BB284,1)</f>
        <v>2.01</v>
      </c>
      <c r="K455" s="27" t="n">
        <f aca="false">Source!Q284</f>
        <v>5284.76</v>
      </c>
    </row>
    <row r="456" customFormat="false" ht="1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4" t="n">
        <f aca="false">I455</f>
        <v>2629.23</v>
      </c>
      <c r="I456" s="34"/>
      <c r="J456" s="34" t="n">
        <f aca="false">K455</f>
        <v>5284.76</v>
      </c>
      <c r="K456" s="34"/>
      <c r="O456" s="35" t="n">
        <f aca="false">H456</f>
        <v>2629.23</v>
      </c>
      <c r="P456" s="35" t="n">
        <f aca="false">J456</f>
        <v>5284.76</v>
      </c>
      <c r="X456" s="1" t="n">
        <f aca="false">IF(Source!BI284&lt;=1,I455,0)</f>
        <v>0</v>
      </c>
      <c r="Y456" s="1" t="n">
        <f aca="false">IF(Source!BI284=2,I455,0)</f>
        <v>0</v>
      </c>
      <c r="Z456" s="1" t="n">
        <f aca="false">IF(Source!BI284=3,I455,0)</f>
        <v>0</v>
      </c>
      <c r="AA456" s="1" t="n">
        <f aca="false">IF(Source!BI284=4,I455,0)</f>
        <v>2629.23</v>
      </c>
    </row>
    <row r="458" customFormat="false" ht="15" hidden="false" customHeight="true" outlineLevel="0" collapsed="false">
      <c r="A458" s="37" t="str">
        <f aca="false">CONCATENATE("Итого по разделу: ",IF(Source!G286&lt;&gt;"Новый раздел",Source!G286,""))</f>
        <v>Итого по разделу: Реконструкция тепловой камеры-павильона - 14.7х7х3,39</v>
      </c>
      <c r="B458" s="37"/>
      <c r="C458" s="37"/>
      <c r="D458" s="37"/>
      <c r="E458" s="37"/>
      <c r="F458" s="37"/>
      <c r="G458" s="37"/>
      <c r="H458" s="38" t="n">
        <f aca="false">SUM(O378:O457)</f>
        <v>188842.6</v>
      </c>
      <c r="I458" s="38"/>
      <c r="J458" s="38" t="n">
        <f aca="false">SUM(P378:P457)</f>
        <v>1332158.7</v>
      </c>
      <c r="K458" s="38"/>
      <c r="AF458" s="39" t="str">
        <f aca="false">CONCATENATE("Итого по разделу: ",IF(Source!G286&lt;&gt;"Новый раздел",Source!G286,""))</f>
        <v>Итого по разделу: Реконструкция тепловой камеры-павильона - 14.7х7х3,39</v>
      </c>
    </row>
    <row r="461" customFormat="false" ht="16.5" hidden="false" customHeight="true" outlineLevel="0" collapsed="false">
      <c r="A461" s="19" t="str">
        <f aca="false">CONCATENATE("Раздел: ",IF(Source!G312&lt;&gt;"Новый раздел",Source!G312,""))</f>
        <v>Раздел: Тепловая камера (новая) 4,2х4,6х2,0</v>
      </c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AE461" s="20" t="str">
        <f aca="false">CONCATENATE("Раздел: ",IF(Source!G312&lt;&gt;"Новый раздел",Source!G312,""))</f>
        <v>Раздел: Тепловая камера (новая) 4,2х4,6х2,0</v>
      </c>
    </row>
    <row r="462" customFormat="false" ht="69.75" hidden="false" customHeight="false" outlineLevel="0" collapsed="false">
      <c r="A462" s="21" t="str">
        <f aca="false">Source!E316</f>
        <v>57</v>
      </c>
      <c r="B462" s="22" t="str">
        <f aca="false">Source!F316</f>
        <v>16.1-2601-2</v>
      </c>
      <c r="C462" s="22" t="s">
        <v>56</v>
      </c>
      <c r="D462" s="23" t="str">
        <f aca="false">Source!H316</f>
        <v>камера</v>
      </c>
      <c r="E462" s="24" t="n">
        <f aca="false">Source!I316</f>
        <v>1</v>
      </c>
      <c r="F462" s="25"/>
      <c r="G462" s="26"/>
      <c r="H462" s="24"/>
      <c r="I462" s="27"/>
      <c r="J462" s="24"/>
      <c r="K462" s="27"/>
      <c r="Q462" s="1" t="n">
        <f aca="false">ROUND((Source!DN316/100)*ROUND((Source!AF316*Source!AV316)*Source!I316,2),2)</f>
        <v>0</v>
      </c>
      <c r="R462" s="1" t="n">
        <f aca="false">Source!X316</f>
        <v>0</v>
      </c>
      <c r="S462" s="1" t="n">
        <f aca="false">ROUND((Source!DO316/100)*ROUND((Source!AF316*Source!AV316)*Source!I316,2),2)</f>
        <v>0</v>
      </c>
      <c r="T462" s="1" t="n">
        <f aca="false">Source!Y316</f>
        <v>0</v>
      </c>
      <c r="U462" s="1" t="n">
        <f aca="false">ROUND((175/100)*ROUND((Source!AE316*Source!AV316)*Source!I316,2),2)</f>
        <v>0</v>
      </c>
      <c r="V462" s="1" t="n">
        <f aca="false">ROUND((167/100)*ROUND(Source!CS316*Source!I316,2),2)</f>
        <v>0</v>
      </c>
    </row>
    <row r="463" customFormat="false" ht="14.25" hidden="false" customHeight="false" outlineLevel="0" collapsed="false">
      <c r="A463" s="21"/>
      <c r="B463" s="22"/>
      <c r="C463" s="22" t="s">
        <v>26</v>
      </c>
      <c r="D463" s="23"/>
      <c r="E463" s="24"/>
      <c r="F463" s="25"/>
      <c r="G463" s="26"/>
      <c r="H463" s="24"/>
      <c r="I463" s="27" t="n">
        <f aca="false">I464+I465+I466+I467+SUM(I468:I469)</f>
        <v>45375.43</v>
      </c>
      <c r="J463" s="24"/>
      <c r="K463" s="27" t="n">
        <f aca="false">K464+K465+K466+K467+SUM(K468:K469)</f>
        <v>336304.5</v>
      </c>
    </row>
    <row r="464" customFormat="false" ht="14.25" hidden="false" customHeight="false" outlineLevel="0" collapsed="false">
      <c r="A464" s="21"/>
      <c r="B464" s="22"/>
      <c r="C464" s="22" t="s">
        <v>27</v>
      </c>
      <c r="D464" s="23"/>
      <c r="E464" s="24"/>
      <c r="F464" s="25" t="n">
        <f aca="false">Source!AO316</f>
        <v>5941</v>
      </c>
      <c r="G464" s="26" t="str">
        <f aca="false">Source!DG316</f>
        <v>*1,15*0,964</v>
      </c>
      <c r="H464" s="24" t="n">
        <f aca="false">Source!AV316</f>
        <v>1</v>
      </c>
      <c r="I464" s="27" t="n">
        <f aca="false">ROUND((Source!AF316*Source!AV316)*Source!I316,2)</f>
        <v>6586.19</v>
      </c>
      <c r="J464" s="24" t="n">
        <f aca="false">IF(Source!BA316&lt;&gt;0,Source!BA316,1)</f>
        <v>15.54</v>
      </c>
      <c r="K464" s="27" t="n">
        <f aca="false">Source!S316</f>
        <v>102349.43</v>
      </c>
      <c r="W464" s="1" t="n">
        <f aca="false">ROUND((Source!AF316*Source!AV316)*Source!I316,2)</f>
        <v>6586.19</v>
      </c>
    </row>
    <row r="465" customFormat="false" ht="14.25" hidden="false" customHeight="false" outlineLevel="0" collapsed="false">
      <c r="A465" s="21"/>
      <c r="B465" s="22"/>
      <c r="C465" s="22" t="s">
        <v>28</v>
      </c>
      <c r="D465" s="23"/>
      <c r="E465" s="24"/>
      <c r="F465" s="25" t="n">
        <f aca="false">Source!AM316</f>
        <v>2012</v>
      </c>
      <c r="G465" s="26" t="str">
        <f aca="false">Source!DE316</f>
        <v>*1,15*0,964</v>
      </c>
      <c r="H465" s="24" t="n">
        <f aca="false">Source!AV316</f>
        <v>1</v>
      </c>
      <c r="I465" s="27" t="n">
        <f aca="false">ROUND((Source!AD316*Source!AV316)*Source!I316,2)</f>
        <v>2230.5</v>
      </c>
      <c r="J465" s="24" t="n">
        <f aca="false">IF(Source!BB316&lt;&gt;0,Source!BB316,1)</f>
        <v>11.3</v>
      </c>
      <c r="K465" s="27" t="n">
        <f aca="false">Source!Q316</f>
        <v>25204.69</v>
      </c>
    </row>
    <row r="466" customFormat="false" ht="14.25" hidden="false" customHeight="false" outlineLevel="0" collapsed="false">
      <c r="A466" s="21"/>
      <c r="B466" s="22"/>
      <c r="C466" s="22" t="s">
        <v>29</v>
      </c>
      <c r="D466" s="23"/>
      <c r="E466" s="24"/>
      <c r="F466" s="25" t="n">
        <f aca="false">Source!AL316</f>
        <v>37924</v>
      </c>
      <c r="G466" s="26" t="str">
        <f aca="false">Source!DD316</f>
        <v>*0,964</v>
      </c>
      <c r="H466" s="24" t="n">
        <f aca="false">Source!AW316</f>
        <v>1</v>
      </c>
      <c r="I466" s="27" t="n">
        <f aca="false">ROUND((Source!AC316*Source!AW316)*Source!I316,2)</f>
        <v>36558.74</v>
      </c>
      <c r="J466" s="24" t="n">
        <f aca="false">IF(Source!BC316&lt;&gt;0,Source!BC316,1)</f>
        <v>5.71</v>
      </c>
      <c r="K466" s="27" t="n">
        <f aca="false">Source!P316</f>
        <v>208750.38</v>
      </c>
    </row>
    <row r="467" customFormat="false" ht="14.25" hidden="false" customHeight="false" outlineLevel="0" collapsed="false">
      <c r="A467" s="21"/>
      <c r="B467" s="22"/>
      <c r="C467" s="22" t="s">
        <v>30</v>
      </c>
      <c r="D467" s="23"/>
      <c r="E467" s="24"/>
      <c r="F467" s="25" t="n">
        <f aca="false">Source!GT316</f>
        <v>0</v>
      </c>
      <c r="G467" s="26"/>
      <c r="H467" s="24"/>
      <c r="I467" s="27" t="n">
        <f aca="false">Source!GT316*Source!I316</f>
        <v>0</v>
      </c>
      <c r="J467" s="24" t="n">
        <f aca="false">IF(Source!GU316&lt;&gt;0,Source!GU316,1)</f>
        <v>1</v>
      </c>
      <c r="K467" s="27" t="n">
        <f aca="false">Source!GT316*Source!GU316*Source!I316</f>
        <v>0</v>
      </c>
    </row>
    <row r="468" customFormat="false" ht="14.25" hidden="false" customHeight="false" outlineLevel="0" collapsed="false">
      <c r="A468" s="21" t="str">
        <f aca="false">Source!E317</f>
        <v>57,1</v>
      </c>
      <c r="B468" s="22" t="str">
        <f aca="false">Source!F317</f>
        <v>0.0-0-0</v>
      </c>
      <c r="C468" s="22" t="str">
        <f aca="false">Source!G317</f>
        <v>МАССА МУСОРА</v>
      </c>
      <c r="D468" s="23" t="str">
        <f aca="false">Source!H317</f>
        <v>т</v>
      </c>
      <c r="E468" s="24" t="n">
        <f aca="false">Source!I317</f>
        <v>-0.323904</v>
      </c>
      <c r="F468" s="25" t="n">
        <f aca="false">Source!AK317</f>
        <v>0</v>
      </c>
      <c r="G468" s="26" t="s">
        <v>57</v>
      </c>
      <c r="H468" s="24" t="n">
        <f aca="false">Source!AW317</f>
        <v>1</v>
      </c>
      <c r="I468" s="27" t="n">
        <f aca="false">ROUND((Source!AC317*Source!AW317)*Source!I317,2)+ROUND((Source!AD317*Source!AV317)*Source!I317,2)+ROUND((Source!AF317*Source!AV317)*Source!I317,2)</f>
        <v>-0</v>
      </c>
      <c r="J468" s="24" t="n">
        <f aca="false">IF(Source!BC317&lt;&gt;0,Source!BC317,1)</f>
        <v>1</v>
      </c>
      <c r="K468" s="27" t="n">
        <f aca="false">Source!O317</f>
        <v>-0</v>
      </c>
      <c r="Q468" s="1" t="n">
        <f aca="false">ROUND((Source!DN317/100)*ROUND((Source!AF317*Source!AV317)*Source!I317,2),2)</f>
        <v>-0</v>
      </c>
      <c r="R468" s="1" t="n">
        <f aca="false">Source!X317</f>
        <v>-0</v>
      </c>
      <c r="S468" s="1" t="n">
        <f aca="false">ROUND((Source!DO317/100)*ROUND((Source!AF317*Source!AV317)*Source!I317,2),2)</f>
        <v>-0</v>
      </c>
      <c r="T468" s="1" t="n">
        <f aca="false">Source!Y317</f>
        <v>-0</v>
      </c>
      <c r="U468" s="1" t="n">
        <f aca="false">ROUND((175/100)*ROUND((Source!AE317*Source!AV317)*Source!I317,2),2)</f>
        <v>-0</v>
      </c>
      <c r="V468" s="1" t="n">
        <f aca="false">ROUND((167/100)*ROUND(Source!CS317*Source!I317,2),2)</f>
        <v>-0</v>
      </c>
      <c r="X468" s="1" t="n">
        <f aca="false">IF(Source!BI317&lt;=1,I468,0)</f>
        <v>-0</v>
      </c>
      <c r="Y468" s="1" t="n">
        <f aca="false">IF(Source!BI317=2,I468,0)</f>
        <v>0</v>
      </c>
      <c r="Z468" s="1" t="n">
        <f aca="false">IF(Source!BI317=3,I468,0)</f>
        <v>0</v>
      </c>
      <c r="AA468" s="1" t="n">
        <f aca="false">IF(Source!BI317=4,I468,0)</f>
        <v>0</v>
      </c>
    </row>
    <row r="469" customFormat="false" ht="14.25" hidden="false" customHeight="false" outlineLevel="0" collapsed="false">
      <c r="A469" s="21" t="str">
        <f aca="false">Source!E318</f>
        <v>57,2</v>
      </c>
      <c r="B469" s="22" t="str">
        <f aca="false">Source!F318</f>
        <v>0.0-0-0</v>
      </c>
      <c r="C469" s="22" t="str">
        <f aca="false">Source!G318</f>
        <v>ОБЪЕМ ГРУНТА</v>
      </c>
      <c r="D469" s="23" t="str">
        <f aca="false">Source!H318</f>
        <v>м3</v>
      </c>
      <c r="E469" s="24" t="n">
        <f aca="false">Source!I318</f>
        <v>-23.06852</v>
      </c>
      <c r="F469" s="25" t="n">
        <f aca="false">Source!AK318</f>
        <v>0</v>
      </c>
      <c r="G469" s="26" t="s">
        <v>57</v>
      </c>
      <c r="H469" s="24" t="n">
        <f aca="false">Source!AW318</f>
        <v>1</v>
      </c>
      <c r="I469" s="27" t="n">
        <f aca="false">ROUND((Source!AC318*Source!AW318)*Source!I318,2)+ROUND((Source!AD318*Source!AV318)*Source!I318,2)+ROUND((Source!AF318*Source!AV318)*Source!I318,2)</f>
        <v>-0</v>
      </c>
      <c r="J469" s="24" t="n">
        <f aca="false">IF(Source!BC318&lt;&gt;0,Source!BC318,1)</f>
        <v>1</v>
      </c>
      <c r="K469" s="27" t="n">
        <f aca="false">Source!O318</f>
        <v>-0</v>
      </c>
      <c r="Q469" s="1" t="n">
        <f aca="false">ROUND((Source!DN318/100)*ROUND((Source!AF318*Source!AV318)*Source!I318,2),2)</f>
        <v>-0</v>
      </c>
      <c r="R469" s="1" t="n">
        <f aca="false">Source!X318</f>
        <v>-0</v>
      </c>
      <c r="S469" s="1" t="n">
        <f aca="false">ROUND((Source!DO318/100)*ROUND((Source!AF318*Source!AV318)*Source!I318,2),2)</f>
        <v>-0</v>
      </c>
      <c r="T469" s="1" t="n">
        <f aca="false">Source!Y318</f>
        <v>-0</v>
      </c>
      <c r="U469" s="1" t="n">
        <f aca="false">ROUND((175/100)*ROUND((Source!AE318*Source!AV318)*Source!I318,2),2)</f>
        <v>-0</v>
      </c>
      <c r="V469" s="1" t="n">
        <f aca="false">ROUND((167/100)*ROUND(Source!CS318*Source!I318,2),2)</f>
        <v>-0</v>
      </c>
      <c r="X469" s="1" t="n">
        <f aca="false">IF(Source!BI318&lt;=1,I469,0)</f>
        <v>-0</v>
      </c>
      <c r="Y469" s="1" t="n">
        <f aca="false">IF(Source!BI318=2,I469,0)</f>
        <v>0</v>
      </c>
      <c r="Z469" s="1" t="n">
        <f aca="false">IF(Source!BI318=3,I469,0)</f>
        <v>0</v>
      </c>
      <c r="AA469" s="1" t="n">
        <f aca="false">IF(Source!BI318=4,I469,0)</f>
        <v>0</v>
      </c>
    </row>
    <row r="470" customFormat="false" ht="14.25" hidden="false" customHeight="false" outlineLevel="0" collapsed="false">
      <c r="A470" s="28"/>
      <c r="B470" s="29"/>
      <c r="C470" s="29" t="s">
        <v>31</v>
      </c>
      <c r="D470" s="23"/>
      <c r="E470" s="30"/>
      <c r="F470" s="31" t="n">
        <f aca="false">Source!GV316</f>
        <v>-23.93</v>
      </c>
      <c r="G470" s="23"/>
      <c r="H470" s="30"/>
      <c r="I470" s="32"/>
      <c r="J470" s="30"/>
      <c r="K470" s="32" t="n">
        <f aca="false">Source!GV316*Source!I316</f>
        <v>-23.93</v>
      </c>
    </row>
    <row r="471" customFormat="false" ht="14.25" hidden="false" customHeight="false" outlineLevel="0" collapsed="false">
      <c r="A471" s="28"/>
      <c r="B471" s="29"/>
      <c r="C471" s="29" t="s">
        <v>32</v>
      </c>
      <c r="D471" s="23"/>
      <c r="E471" s="30"/>
      <c r="F471" s="31" t="n">
        <f aca="false">Source!GW316</f>
        <v>-0.336</v>
      </c>
      <c r="G471" s="23"/>
      <c r="H471" s="30"/>
      <c r="I471" s="32"/>
      <c r="J471" s="30"/>
      <c r="K471" s="32" t="n">
        <f aca="false">Source!GW316*Source!I316</f>
        <v>-0.336</v>
      </c>
    </row>
    <row r="472" customFormat="false" ht="1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4" t="n">
        <f aca="false">I464+I465+I466+I467+SUM(I468:I469)</f>
        <v>45375.43</v>
      </c>
      <c r="I472" s="34"/>
      <c r="J472" s="34" t="n">
        <f aca="false">K464+K465+K466+K467+SUM(K468:K469)</f>
        <v>336304.5</v>
      </c>
      <c r="K472" s="34"/>
      <c r="O472" s="35" t="n">
        <f aca="false">H472</f>
        <v>45375.43</v>
      </c>
      <c r="P472" s="35" t="n">
        <f aca="false">J472</f>
        <v>336304.5</v>
      </c>
      <c r="X472" s="1" t="n">
        <f aca="false">IF(Source!BI316&lt;=1,I464+I465+I466+I467,0)</f>
        <v>45375.43</v>
      </c>
      <c r="Y472" s="1" t="n">
        <f aca="false">IF(Source!BI316=2,I464+I465+I466+I467,0)</f>
        <v>0</v>
      </c>
      <c r="Z472" s="1" t="n">
        <f aca="false">IF(Source!BI316=3,I464+I465+I466+I467,0)</f>
        <v>0</v>
      </c>
      <c r="AA472" s="1" t="n">
        <f aca="false">IF(Source!BI316=4,I464+I465+I466+I467,0)</f>
        <v>0</v>
      </c>
    </row>
    <row r="473" customFormat="false" ht="55.5" hidden="false" customHeight="false" outlineLevel="0" collapsed="false">
      <c r="A473" s="21" t="str">
        <f aca="false">Source!E319</f>
        <v>58</v>
      </c>
      <c r="B473" s="22" t="str">
        <f aca="false">Source!F319</f>
        <v>16.1-2603-1</v>
      </c>
      <c r="C473" s="22" t="s">
        <v>58</v>
      </c>
      <c r="D473" s="23" t="str">
        <f aca="false">Source!H319</f>
        <v>узел</v>
      </c>
      <c r="E473" s="24" t="n">
        <f aca="false">Source!I319</f>
        <v>1</v>
      </c>
      <c r="F473" s="25"/>
      <c r="G473" s="26"/>
      <c r="H473" s="24"/>
      <c r="I473" s="27"/>
      <c r="J473" s="24"/>
      <c r="K473" s="27"/>
      <c r="Q473" s="1" t="n">
        <f aca="false">ROUND((Source!DN319/100)*ROUND((Source!AF319*Source!AV319)*Source!I319,2),2)</f>
        <v>0</v>
      </c>
      <c r="R473" s="1" t="n">
        <f aca="false">Source!X319</f>
        <v>0</v>
      </c>
      <c r="S473" s="1" t="n">
        <f aca="false">ROUND((Source!DO319/100)*ROUND((Source!AF319*Source!AV319)*Source!I319,2),2)</f>
        <v>0</v>
      </c>
      <c r="T473" s="1" t="n">
        <f aca="false">Source!Y319</f>
        <v>0</v>
      </c>
      <c r="U473" s="1" t="n">
        <f aca="false">ROUND((175/100)*ROUND((Source!AE319*Source!AV319)*Source!I319,2),2)</f>
        <v>0</v>
      </c>
      <c r="V473" s="1" t="n">
        <f aca="false">ROUND((167/100)*ROUND(Source!CS319*Source!I319,2),2)</f>
        <v>0</v>
      </c>
    </row>
    <row r="474" customFormat="false" ht="14.25" hidden="false" customHeight="false" outlineLevel="0" collapsed="false">
      <c r="A474" s="21"/>
      <c r="B474" s="22"/>
      <c r="C474" s="22" t="s">
        <v>26</v>
      </c>
      <c r="D474" s="23"/>
      <c r="E474" s="24"/>
      <c r="F474" s="25"/>
      <c r="G474" s="26"/>
      <c r="H474" s="24"/>
      <c r="I474" s="27" t="n">
        <f aca="false">I475+I476+I477+I478</f>
        <v>41612.3</v>
      </c>
      <c r="J474" s="24"/>
      <c r="K474" s="27" t="n">
        <f aca="false">K475+K476+K477+K478</f>
        <v>307964.76</v>
      </c>
    </row>
    <row r="475" customFormat="false" ht="14.25" hidden="false" customHeight="false" outlineLevel="0" collapsed="false">
      <c r="A475" s="21"/>
      <c r="B475" s="22"/>
      <c r="C475" s="22" t="s">
        <v>27</v>
      </c>
      <c r="D475" s="23"/>
      <c r="E475" s="24"/>
      <c r="F475" s="25" t="n">
        <f aca="false">Source!AO319</f>
        <v>7504</v>
      </c>
      <c r="G475" s="26" t="str">
        <f aca="false">Source!DG319</f>
        <v>*1,15</v>
      </c>
      <c r="H475" s="24" t="n">
        <f aca="false">Source!AV319</f>
        <v>1</v>
      </c>
      <c r="I475" s="27" t="n">
        <f aca="false">ROUND((Source!AF319*Source!AV319)*Source!I319,2)</f>
        <v>8629.6</v>
      </c>
      <c r="J475" s="24" t="n">
        <f aca="false">IF(Source!BA319&lt;&gt;0,Source!BA319,1)</f>
        <v>13.8</v>
      </c>
      <c r="K475" s="27" t="n">
        <f aca="false">Source!S319</f>
        <v>119088.48</v>
      </c>
      <c r="W475" s="1" t="n">
        <f aca="false">ROUND((Source!AF319*Source!AV319)*Source!I319,2)</f>
        <v>8629.6</v>
      </c>
    </row>
    <row r="476" customFormat="false" ht="14.25" hidden="false" customHeight="false" outlineLevel="0" collapsed="false">
      <c r="A476" s="21"/>
      <c r="B476" s="22"/>
      <c r="C476" s="22" t="s">
        <v>28</v>
      </c>
      <c r="D476" s="23"/>
      <c r="E476" s="24"/>
      <c r="F476" s="25" t="n">
        <f aca="false">Source!AM319</f>
        <v>5018</v>
      </c>
      <c r="G476" s="26" t="str">
        <f aca="false">Source!DE319</f>
        <v>*1,15</v>
      </c>
      <c r="H476" s="24" t="n">
        <f aca="false">Source!AV319</f>
        <v>1</v>
      </c>
      <c r="I476" s="27" t="n">
        <f aca="false">ROUND((Source!AD319*Source!AV319)*Source!I319,2)</f>
        <v>5770.7</v>
      </c>
      <c r="J476" s="24" t="n">
        <f aca="false">IF(Source!BB319&lt;&gt;0,Source!BB319,1)</f>
        <v>10.52</v>
      </c>
      <c r="K476" s="27" t="n">
        <f aca="false">Source!Q319</f>
        <v>60707.76</v>
      </c>
    </row>
    <row r="477" customFormat="false" ht="14.25" hidden="false" customHeight="false" outlineLevel="0" collapsed="false">
      <c r="A477" s="21"/>
      <c r="B477" s="22"/>
      <c r="C477" s="22" t="s">
        <v>29</v>
      </c>
      <c r="D477" s="23"/>
      <c r="E477" s="24"/>
      <c r="F477" s="25" t="n">
        <f aca="false">Source!AL319</f>
        <v>27212</v>
      </c>
      <c r="G477" s="26" t="n">
        <f aca="false">Source!DD319</f>
        <v>0</v>
      </c>
      <c r="H477" s="24" t="n">
        <f aca="false">Source!AW319</f>
        <v>1</v>
      </c>
      <c r="I477" s="27" t="n">
        <f aca="false">ROUND((Source!AC319*Source!AW319)*Source!I319,2)</f>
        <v>27212</v>
      </c>
      <c r="J477" s="24" t="n">
        <f aca="false">IF(Source!BC319&lt;&gt;0,Source!BC319,1)</f>
        <v>4.71</v>
      </c>
      <c r="K477" s="27" t="n">
        <f aca="false">Source!P319</f>
        <v>128168.52</v>
      </c>
    </row>
    <row r="478" customFormat="false" ht="14.25" hidden="false" customHeight="false" outlineLevel="0" collapsed="false">
      <c r="A478" s="21"/>
      <c r="B478" s="22"/>
      <c r="C478" s="22" t="s">
        <v>30</v>
      </c>
      <c r="D478" s="23"/>
      <c r="E478" s="24"/>
      <c r="F478" s="25" t="n">
        <f aca="false">Source!GT319</f>
        <v>0</v>
      </c>
      <c r="G478" s="26"/>
      <c r="H478" s="24"/>
      <c r="I478" s="27" t="n">
        <f aca="false">Source!GT319*Source!I319</f>
        <v>0</v>
      </c>
      <c r="J478" s="24" t="n">
        <f aca="false">IF(Source!GU319&lt;&gt;0,Source!GU319,1)</f>
        <v>1</v>
      </c>
      <c r="K478" s="27" t="n">
        <f aca="false">Source!GT319*Source!GU319*Source!I319</f>
        <v>0</v>
      </c>
    </row>
    <row r="479" customFormat="false" ht="14.25" hidden="false" customHeight="false" outlineLevel="0" collapsed="false">
      <c r="A479" s="28"/>
      <c r="B479" s="29"/>
      <c r="C479" s="29" t="s">
        <v>31</v>
      </c>
      <c r="D479" s="23"/>
      <c r="E479" s="30"/>
      <c r="F479" s="31" t="n">
        <f aca="false">Source!GV319</f>
        <v>0</v>
      </c>
      <c r="G479" s="23"/>
      <c r="H479" s="30"/>
      <c r="I479" s="32"/>
      <c r="J479" s="30"/>
      <c r="K479" s="32" t="n">
        <f aca="false">Source!GV319*Source!I319</f>
        <v>0</v>
      </c>
    </row>
    <row r="480" customFormat="false" ht="14.25" hidden="false" customHeight="false" outlineLevel="0" collapsed="false">
      <c r="A480" s="28"/>
      <c r="B480" s="29"/>
      <c r="C480" s="29" t="s">
        <v>32</v>
      </c>
      <c r="D480" s="23"/>
      <c r="E480" s="30"/>
      <c r="F480" s="31" t="n">
        <f aca="false">Source!GW319</f>
        <v>0</v>
      </c>
      <c r="G480" s="23"/>
      <c r="H480" s="30"/>
      <c r="I480" s="32"/>
      <c r="J480" s="30"/>
      <c r="K480" s="32" t="n">
        <f aca="false">Source!GW319*Source!I319</f>
        <v>0</v>
      </c>
    </row>
    <row r="481" customFormat="false" ht="1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4" t="n">
        <f aca="false">I475+I476+I477+I478</f>
        <v>41612.3</v>
      </c>
      <c r="I481" s="34"/>
      <c r="J481" s="34" t="n">
        <f aca="false">K475+K476+K477+K478</f>
        <v>307964.76</v>
      </c>
      <c r="K481" s="34"/>
      <c r="O481" s="35" t="n">
        <f aca="false">H481</f>
        <v>41612.3</v>
      </c>
      <c r="P481" s="35" t="n">
        <f aca="false">J481</f>
        <v>307964.76</v>
      </c>
      <c r="X481" s="1" t="n">
        <f aca="false">IF(Source!BI319&lt;=1,I475+I476+I477+I478,0)</f>
        <v>41612.3</v>
      </c>
      <c r="Y481" s="1" t="n">
        <f aca="false">IF(Source!BI319=2,I475+I476+I477+I478,0)</f>
        <v>0</v>
      </c>
      <c r="Z481" s="1" t="n">
        <f aca="false">IF(Source!BI319=3,I475+I476+I477+I478,0)</f>
        <v>0</v>
      </c>
      <c r="AA481" s="1" t="n">
        <f aca="false">IF(Source!BI319=4,I475+I476+I477+I478,0)</f>
        <v>0</v>
      </c>
    </row>
    <row r="482" customFormat="false" ht="57" hidden="false" customHeight="false" outlineLevel="0" collapsed="false">
      <c r="A482" s="21" t="str">
        <f aca="false">Source!E320</f>
        <v>59</v>
      </c>
      <c r="B482" s="22" t="str">
        <f aca="false">Source!F320</f>
        <v>16.3-14-1</v>
      </c>
      <c r="C482" s="22" t="str">
        <f aca="false">Source!G320</f>
        <v>ГАЗОН В ГОРОДСКИХ УСЛОВИЯХ, С ПОСЕВОМ ТРАВ, С ВНЕСЕНИЕМ РАСТИТЕЛЬНОЙ СМЕСИ СЛОЕМ 20 СМ</v>
      </c>
      <c r="D482" s="23" t="str">
        <f aca="false">Source!H320</f>
        <v>м2</v>
      </c>
      <c r="E482" s="24" t="n">
        <f aca="false">Source!I320</f>
        <v>88</v>
      </c>
      <c r="F482" s="25"/>
      <c r="G482" s="26"/>
      <c r="H482" s="24"/>
      <c r="I482" s="27"/>
      <c r="J482" s="24"/>
      <c r="K482" s="27"/>
      <c r="Q482" s="1" t="n">
        <f aca="false">ROUND((Source!DN320/100)*ROUND((Source!AF320*Source!AV320)*Source!I320,2),2)</f>
        <v>0</v>
      </c>
      <c r="R482" s="1" t="n">
        <f aca="false">Source!X320</f>
        <v>0</v>
      </c>
      <c r="S482" s="1" t="n">
        <f aca="false">ROUND((Source!DO320/100)*ROUND((Source!AF320*Source!AV320)*Source!I320,2),2)</f>
        <v>0</v>
      </c>
      <c r="T482" s="1" t="n">
        <f aca="false">Source!Y320</f>
        <v>0</v>
      </c>
      <c r="U482" s="1" t="n">
        <f aca="false">ROUND((175/100)*ROUND((Source!AE320*Source!AV320)*Source!I320,2),2)</f>
        <v>0</v>
      </c>
      <c r="V482" s="1" t="n">
        <f aca="false">ROUND((167/100)*ROUND(Source!CS320*Source!I320,2),2)</f>
        <v>0</v>
      </c>
    </row>
    <row r="483" customFormat="false" ht="12.75" hidden="false" customHeight="false" outlineLevel="0" collapsed="false">
      <c r="C483" s="36" t="str">
        <f aca="false">"Объем: "&amp;Source!I320&amp;"=(4,2+"&amp;"4,6)*"&amp;"2*"&amp;"5"</f>
        <v>Объем: 88=(4,2+4,6)*2*5</v>
      </c>
    </row>
    <row r="484" customFormat="false" ht="14.25" hidden="false" customHeight="false" outlineLevel="0" collapsed="false">
      <c r="A484" s="21"/>
      <c r="B484" s="22"/>
      <c r="C484" s="22" t="s">
        <v>26</v>
      </c>
      <c r="D484" s="23"/>
      <c r="E484" s="24"/>
      <c r="F484" s="25"/>
      <c r="G484" s="26"/>
      <c r="H484" s="24"/>
      <c r="I484" s="27" t="n">
        <f aca="false">I485+I486+I487+I488+SUM(I489:I489)</f>
        <v>13257.2</v>
      </c>
      <c r="J484" s="24"/>
      <c r="K484" s="27" t="n">
        <f aca="false">K485+K486+K487+K488+SUM(K489:K489)</f>
        <v>134142.62</v>
      </c>
    </row>
    <row r="485" customFormat="false" ht="14.25" hidden="false" customHeight="false" outlineLevel="0" collapsed="false">
      <c r="A485" s="21"/>
      <c r="B485" s="22"/>
      <c r="C485" s="22" t="s">
        <v>27</v>
      </c>
      <c r="D485" s="23"/>
      <c r="E485" s="24"/>
      <c r="F485" s="25" t="n">
        <f aca="false">Source!AO320</f>
        <v>41</v>
      </c>
      <c r="G485" s="26" t="str">
        <f aca="false">Source!DG320</f>
        <v>*1,15</v>
      </c>
      <c r="H485" s="24" t="n">
        <f aca="false">Source!AV320</f>
        <v>1</v>
      </c>
      <c r="I485" s="27" t="n">
        <f aca="false">ROUND((Source!AF320*Source!AV320)*Source!I320,2)</f>
        <v>4149.2</v>
      </c>
      <c r="J485" s="24" t="n">
        <f aca="false">IF(Source!BA320&lt;&gt;0,Source!BA320,1)</f>
        <v>15.42</v>
      </c>
      <c r="K485" s="27" t="n">
        <f aca="false">Source!S320</f>
        <v>63980.66</v>
      </c>
      <c r="W485" s="1" t="n">
        <f aca="false">ROUND((Source!AF320*Source!AV320)*Source!I320,2)</f>
        <v>4149.2</v>
      </c>
    </row>
    <row r="486" customFormat="false" ht="14.25" hidden="false" customHeight="false" outlineLevel="0" collapsed="false">
      <c r="A486" s="21"/>
      <c r="B486" s="22"/>
      <c r="C486" s="22" t="s">
        <v>28</v>
      </c>
      <c r="D486" s="23"/>
      <c r="E486" s="24"/>
      <c r="F486" s="25" t="n">
        <f aca="false">Source!AM320</f>
        <v>30</v>
      </c>
      <c r="G486" s="26" t="str">
        <f aca="false">Source!DE320</f>
        <v>*1,15</v>
      </c>
      <c r="H486" s="24" t="n">
        <f aca="false">Source!AV320</f>
        <v>1</v>
      </c>
      <c r="I486" s="27" t="n">
        <f aca="false">ROUND((Source!AD320*Source!AV320)*Source!I320,2)</f>
        <v>3036</v>
      </c>
      <c r="J486" s="24" t="n">
        <f aca="false">IF(Source!BB320&lt;&gt;0,Source!BB320,1)</f>
        <v>7.67</v>
      </c>
      <c r="K486" s="27" t="n">
        <f aca="false">Source!Q320</f>
        <v>23286.12</v>
      </c>
    </row>
    <row r="487" customFormat="false" ht="14.25" hidden="false" customHeight="false" outlineLevel="0" collapsed="false">
      <c r="A487" s="21"/>
      <c r="B487" s="22"/>
      <c r="C487" s="22" t="s">
        <v>29</v>
      </c>
      <c r="D487" s="23"/>
      <c r="E487" s="24"/>
      <c r="F487" s="25" t="n">
        <f aca="false">Source!AL320</f>
        <v>69</v>
      </c>
      <c r="G487" s="26" t="n">
        <f aca="false">Source!DD320</f>
        <v>0</v>
      </c>
      <c r="H487" s="24" t="n">
        <f aca="false">Source!AW320</f>
        <v>1</v>
      </c>
      <c r="I487" s="27" t="n">
        <f aca="false">ROUND((Source!AC320*Source!AW320)*Source!I320,2)</f>
        <v>6072</v>
      </c>
      <c r="J487" s="24" t="n">
        <f aca="false">IF(Source!BC320&lt;&gt;0,Source!BC320,1)</f>
        <v>7.72</v>
      </c>
      <c r="K487" s="27" t="n">
        <f aca="false">Source!P320</f>
        <v>46875.84</v>
      </c>
    </row>
    <row r="488" customFormat="false" ht="14.25" hidden="false" customHeight="false" outlineLevel="0" collapsed="false">
      <c r="A488" s="21"/>
      <c r="B488" s="22"/>
      <c r="C488" s="22" t="s">
        <v>30</v>
      </c>
      <c r="D488" s="23"/>
      <c r="E488" s="24"/>
      <c r="F488" s="25" t="n">
        <f aca="false">Source!GT320</f>
        <v>0</v>
      </c>
      <c r="G488" s="26"/>
      <c r="H488" s="24"/>
      <c r="I488" s="27" t="n">
        <f aca="false">Source!GT320*Source!I320</f>
        <v>0</v>
      </c>
      <c r="J488" s="24" t="n">
        <f aca="false">IF(Source!GU320&lt;&gt;0,Source!GU320,1)</f>
        <v>1</v>
      </c>
      <c r="K488" s="27" t="n">
        <f aca="false">Source!GT320*Source!GU320*Source!I320</f>
        <v>0</v>
      </c>
    </row>
    <row r="489" customFormat="false" ht="14.25" hidden="false" customHeight="false" outlineLevel="0" collapsed="false">
      <c r="A489" s="21" t="str">
        <f aca="false">Source!E321</f>
        <v>59,1</v>
      </c>
      <c r="B489" s="22" t="str">
        <f aca="false">Source!F321</f>
        <v>0.0-0-0</v>
      </c>
      <c r="C489" s="22" t="str">
        <f aca="false">Source!G321</f>
        <v>ОБЪЕМ ГРУНТА</v>
      </c>
      <c r="D489" s="23" t="str">
        <f aca="false">Source!H321</f>
        <v>м3</v>
      </c>
      <c r="E489" s="24" t="n">
        <f aca="false">Source!I321</f>
        <v>-17.6</v>
      </c>
      <c r="F489" s="25" t="n">
        <f aca="false">Source!AK321</f>
        <v>0</v>
      </c>
      <c r="G489" s="26"/>
      <c r="H489" s="24" t="n">
        <f aca="false">Source!AW321</f>
        <v>1</v>
      </c>
      <c r="I489" s="27" t="n">
        <f aca="false">ROUND((Source!AC321*Source!AW321)*Source!I321,2)+ROUND((Source!AD321*Source!AV321)*Source!I321,2)+ROUND((Source!AF321*Source!AV321)*Source!I321,2)</f>
        <v>-0</v>
      </c>
      <c r="J489" s="24" t="n">
        <f aca="false">IF(Source!BC321&lt;&gt;0,Source!BC321,1)</f>
        <v>1</v>
      </c>
      <c r="K489" s="27" t="n">
        <f aca="false">Source!O321</f>
        <v>-0</v>
      </c>
      <c r="Q489" s="1" t="n">
        <f aca="false">ROUND((Source!DN321/100)*ROUND((Source!AF321*Source!AV321)*Source!I321,2),2)</f>
        <v>-0</v>
      </c>
      <c r="R489" s="1" t="n">
        <f aca="false">Source!X321</f>
        <v>-0</v>
      </c>
      <c r="S489" s="1" t="n">
        <f aca="false">ROUND((Source!DO321/100)*ROUND((Source!AF321*Source!AV321)*Source!I321,2),2)</f>
        <v>-0</v>
      </c>
      <c r="T489" s="1" t="n">
        <f aca="false">Source!Y321</f>
        <v>-0</v>
      </c>
      <c r="U489" s="1" t="n">
        <f aca="false">ROUND((175/100)*ROUND((Source!AE321*Source!AV321)*Source!I321,2),2)</f>
        <v>-0</v>
      </c>
      <c r="V489" s="1" t="n">
        <f aca="false">ROUND((167/100)*ROUND(Source!CS321*Source!I321,2),2)</f>
        <v>-0</v>
      </c>
      <c r="X489" s="1" t="n">
        <f aca="false">IF(Source!BI321&lt;=1,I489,0)</f>
        <v>-0</v>
      </c>
      <c r="Y489" s="1" t="n">
        <f aca="false">IF(Source!BI321=2,I489,0)</f>
        <v>0</v>
      </c>
      <c r="Z489" s="1" t="n">
        <f aca="false">IF(Source!BI321=3,I489,0)</f>
        <v>0</v>
      </c>
      <c r="AA489" s="1" t="n">
        <f aca="false">IF(Source!BI321=4,I489,0)</f>
        <v>0</v>
      </c>
    </row>
    <row r="490" customFormat="false" ht="14.25" hidden="false" customHeight="false" outlineLevel="0" collapsed="false">
      <c r="A490" s="28"/>
      <c r="B490" s="29"/>
      <c r="C490" s="29" t="s">
        <v>31</v>
      </c>
      <c r="D490" s="23"/>
      <c r="E490" s="30"/>
      <c r="F490" s="31" t="n">
        <f aca="false">Source!GV320</f>
        <v>-0.2</v>
      </c>
      <c r="G490" s="23"/>
      <c r="H490" s="30"/>
      <c r="I490" s="32"/>
      <c r="J490" s="30"/>
      <c r="K490" s="32" t="n">
        <f aca="false">Source!GV320*Source!I320</f>
        <v>-17.6</v>
      </c>
    </row>
    <row r="491" customFormat="false" ht="14.25" hidden="false" customHeight="false" outlineLevel="0" collapsed="false">
      <c r="A491" s="28"/>
      <c r="B491" s="29"/>
      <c r="C491" s="29" t="s">
        <v>32</v>
      </c>
      <c r="D491" s="23"/>
      <c r="E491" s="30"/>
      <c r="F491" s="31" t="n">
        <f aca="false">Source!GW320</f>
        <v>0</v>
      </c>
      <c r="G491" s="23"/>
      <c r="H491" s="30"/>
      <c r="I491" s="32"/>
      <c r="J491" s="30"/>
      <c r="K491" s="32" t="n">
        <f aca="false">Source!GW320*Source!I320</f>
        <v>0</v>
      </c>
    </row>
    <row r="492" customFormat="false" ht="1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4" t="n">
        <f aca="false">I485+I486+I487+I488+SUM(I489:I489)</f>
        <v>13257.2</v>
      </c>
      <c r="I492" s="34"/>
      <c r="J492" s="34" t="n">
        <f aca="false">K485+K486+K487+K488+SUM(K489:K489)</f>
        <v>134142.62</v>
      </c>
      <c r="K492" s="34"/>
      <c r="O492" s="35" t="n">
        <f aca="false">H492</f>
        <v>13257.2</v>
      </c>
      <c r="P492" s="35" t="n">
        <f aca="false">J492</f>
        <v>134142.62</v>
      </c>
      <c r="X492" s="1" t="n">
        <f aca="false">IF(Source!BI320&lt;=1,I485+I486+I487+I488,0)</f>
        <v>13257.2</v>
      </c>
      <c r="Y492" s="1" t="n">
        <f aca="false">IF(Source!BI320=2,I485+I486+I487+I488,0)</f>
        <v>0</v>
      </c>
      <c r="Z492" s="1" t="n">
        <f aca="false">IF(Source!BI320=3,I485+I486+I487+I488,0)</f>
        <v>0</v>
      </c>
      <c r="AA492" s="1" t="n">
        <f aca="false">IF(Source!BI320=4,I485+I486+I487+I488,0)</f>
        <v>0</v>
      </c>
    </row>
    <row r="493" customFormat="false" ht="71.25" hidden="false" customHeight="false" outlineLevel="0" collapsed="false">
      <c r="A493" s="21" t="str">
        <f aca="false">Source!E322</f>
        <v>60</v>
      </c>
      <c r="B493" s="22" t="str">
        <f aca="false">Source!F322</f>
        <v>3.1-6-10</v>
      </c>
      <c r="C493" s="22" t="str">
        <f aca="false">Source!G322</f>
        <v>РАЗРАБОТКА ГРУНТА С ПОГРУЗКОЙ НА АВТОМОБИЛИ-САМОСВАЛЫ ЭКСКАВАТОРАМИ С КОВШОМ ВМЕСТИМОСТЬЮ 0,5 М3 ГРУППА ГРУНТОВ 1-3</v>
      </c>
      <c r="D493" s="23" t="str">
        <f aca="false">Source!H322</f>
        <v>100 м3</v>
      </c>
      <c r="E493" s="24" t="n">
        <f aca="false">Source!I322</f>
        <v>0.40669</v>
      </c>
      <c r="F493" s="25"/>
      <c r="G493" s="26"/>
      <c r="H493" s="24"/>
      <c r="I493" s="27"/>
      <c r="J493" s="24"/>
      <c r="K493" s="27"/>
      <c r="Q493" s="1" t="n">
        <f aca="false">ROUND((Source!DN322/100)*ROUND((Source!AF322*Source!AV322)*Source!I322,2),2)</f>
        <v>6.7</v>
      </c>
      <c r="R493" s="1" t="n">
        <f aca="false">Source!X322</f>
        <v>115.76</v>
      </c>
      <c r="S493" s="1" t="n">
        <f aca="false">ROUND((Source!DO322/100)*ROUND((Source!AF322*Source!AV322)*Source!I322,2),2)</f>
        <v>5.27</v>
      </c>
      <c r="T493" s="1" t="n">
        <f aca="false">Source!Y322</f>
        <v>64.44</v>
      </c>
      <c r="U493" s="1" t="n">
        <f aca="false">ROUND((175/100)*ROUND((Source!AE322*Source!AV322)*Source!I322,2),2)</f>
        <v>119.18</v>
      </c>
      <c r="V493" s="1" t="n">
        <f aca="false">ROUND((167/100)*ROUND(Source!CS322*Source!I322,2),2)</f>
        <v>1985.71</v>
      </c>
    </row>
    <row r="494" customFormat="false" ht="12.75" hidden="false" customHeight="false" outlineLevel="0" collapsed="false">
      <c r="C494" s="36" t="str">
        <f aca="false">"Объем: "&amp;Source!I322&amp;"=(17,6+"&amp;"23,069)/"&amp;"100"</f>
        <v>Объем: 0.40669=(17,6+23,069)/100</v>
      </c>
    </row>
    <row r="495" customFormat="false" ht="14.25" hidden="false" customHeight="false" outlineLevel="0" collapsed="false">
      <c r="A495" s="21"/>
      <c r="B495" s="22"/>
      <c r="C495" s="22" t="s">
        <v>37</v>
      </c>
      <c r="D495" s="23"/>
      <c r="E495" s="24"/>
      <c r="F495" s="25" t="n">
        <f aca="false">Source!AO322</f>
        <v>14.1</v>
      </c>
      <c r="G495" s="26" t="n">
        <f aca="false">Source!DG322</f>
        <v>0</v>
      </c>
      <c r="H495" s="24" t="n">
        <f aca="false">Source!AV322</f>
        <v>1.192</v>
      </c>
      <c r="I495" s="27" t="n">
        <f aca="false">ROUND((Source!AF322*Source!AV322)*Source!I322,2)</f>
        <v>6.84</v>
      </c>
      <c r="J495" s="24" t="n">
        <f aca="false">IF(Source!BA322&lt;&gt;0,Source!BA322,1)</f>
        <v>17.46</v>
      </c>
      <c r="K495" s="27" t="n">
        <f aca="false">Source!S322</f>
        <v>119.34</v>
      </c>
      <c r="W495" s="1" t="n">
        <f aca="false">ROUND((Source!AF322*Source!AV322)*Source!I322,2)</f>
        <v>6.84</v>
      </c>
    </row>
    <row r="496" customFormat="false" ht="14.25" hidden="false" customHeight="false" outlineLevel="0" collapsed="false">
      <c r="A496" s="21"/>
      <c r="B496" s="22"/>
      <c r="C496" s="22" t="s">
        <v>38</v>
      </c>
      <c r="D496" s="23"/>
      <c r="E496" s="24"/>
      <c r="F496" s="25" t="n">
        <f aca="false">Source!AM322</f>
        <v>757.55</v>
      </c>
      <c r="G496" s="26" t="n">
        <f aca="false">Source!DE322</f>
        <v>0</v>
      </c>
      <c r="H496" s="24" t="n">
        <f aca="false">Source!AV322</f>
        <v>1.192</v>
      </c>
      <c r="I496" s="27" t="n">
        <f aca="false">ROUND((Source!AD322*Source!AV322)*Source!I322,2)</f>
        <v>367.24</v>
      </c>
      <c r="J496" s="24" t="n">
        <f aca="false">IF(Source!BB322&lt;&gt;0,Source!BB322,1)</f>
        <v>7.48</v>
      </c>
      <c r="K496" s="27" t="n">
        <f aca="false">Source!Q322</f>
        <v>2746.96</v>
      </c>
    </row>
    <row r="497" customFormat="false" ht="14.25" hidden="false" customHeight="false" outlineLevel="0" collapsed="false">
      <c r="A497" s="21"/>
      <c r="B497" s="22"/>
      <c r="C497" s="22" t="s">
        <v>39</v>
      </c>
      <c r="D497" s="23"/>
      <c r="E497" s="24"/>
      <c r="F497" s="25" t="n">
        <f aca="false">Source!AN322</f>
        <v>140.48</v>
      </c>
      <c r="G497" s="26" t="n">
        <f aca="false">Source!DF322</f>
        <v>0</v>
      </c>
      <c r="H497" s="24" t="n">
        <f aca="false">Source!AV322</f>
        <v>1.192</v>
      </c>
      <c r="I497" s="32" t="n">
        <f aca="false">ROUND((Source!AE322*Source!AV322)*Source!I322,2)</f>
        <v>68.1</v>
      </c>
      <c r="J497" s="24" t="n">
        <f aca="false">IF(Source!BS322&lt;&gt;0,Source!BS322,1)</f>
        <v>17.46</v>
      </c>
      <c r="K497" s="32" t="n">
        <f aca="false">Source!R322</f>
        <v>1189.05</v>
      </c>
      <c r="W497" s="1" t="n">
        <f aca="false">ROUND((Source!AE322*Source!AV322)*Source!I322,2)</f>
        <v>68.1</v>
      </c>
    </row>
    <row r="498" customFormat="false" ht="14.25" hidden="false" customHeight="false" outlineLevel="0" collapsed="false">
      <c r="A498" s="21"/>
      <c r="B498" s="22"/>
      <c r="C498" s="22" t="s">
        <v>40</v>
      </c>
      <c r="D498" s="23" t="s">
        <v>41</v>
      </c>
      <c r="E498" s="24" t="n">
        <f aca="false">Source!DN322</f>
        <v>98</v>
      </c>
      <c r="F498" s="25"/>
      <c r="G498" s="26"/>
      <c r="H498" s="24"/>
      <c r="I498" s="27" t="n">
        <f aca="false">SUM(Q493:Q497)</f>
        <v>6.7</v>
      </c>
      <c r="J498" s="24" t="n">
        <f aca="false">Source!BZ322</f>
        <v>97</v>
      </c>
      <c r="K498" s="27" t="n">
        <f aca="false">SUM(R493:R497)</f>
        <v>115.76</v>
      </c>
    </row>
    <row r="499" customFormat="false" ht="14.25" hidden="false" customHeight="false" outlineLevel="0" collapsed="false">
      <c r="A499" s="21"/>
      <c r="B499" s="22"/>
      <c r="C499" s="22" t="s">
        <v>42</v>
      </c>
      <c r="D499" s="23" t="s">
        <v>41</v>
      </c>
      <c r="E499" s="24" t="n">
        <f aca="false">Source!DO322</f>
        <v>77</v>
      </c>
      <c r="F499" s="25"/>
      <c r="G499" s="26"/>
      <c r="H499" s="24"/>
      <c r="I499" s="27" t="n">
        <f aca="false">SUM(S493:S498)</f>
        <v>5.27</v>
      </c>
      <c r="J499" s="24" t="n">
        <f aca="false">Source!CA322</f>
        <v>54</v>
      </c>
      <c r="K499" s="27" t="n">
        <f aca="false">SUM(T493:T498)</f>
        <v>64.44</v>
      </c>
    </row>
    <row r="500" customFormat="false" ht="14.25" hidden="false" customHeight="false" outlineLevel="0" collapsed="false">
      <c r="A500" s="21"/>
      <c r="B500" s="22"/>
      <c r="C500" s="22" t="s">
        <v>43</v>
      </c>
      <c r="D500" s="23" t="s">
        <v>41</v>
      </c>
      <c r="E500" s="24" t="n">
        <f aca="false">175</f>
        <v>175</v>
      </c>
      <c r="F500" s="25"/>
      <c r="G500" s="26"/>
      <c r="H500" s="24"/>
      <c r="I500" s="27" t="n">
        <f aca="false">SUM(U493:U499)</f>
        <v>119.18</v>
      </c>
      <c r="J500" s="24" t="n">
        <f aca="false">167</f>
        <v>167</v>
      </c>
      <c r="K500" s="27" t="n">
        <f aca="false">SUM(V493:V499)</f>
        <v>1985.71</v>
      </c>
    </row>
    <row r="501" customFormat="false" ht="14.25" hidden="false" customHeight="false" outlineLevel="0" collapsed="false">
      <c r="A501" s="21"/>
      <c r="B501" s="22"/>
      <c r="C501" s="22" t="s">
        <v>44</v>
      </c>
      <c r="D501" s="23" t="s">
        <v>45</v>
      </c>
      <c r="E501" s="24" t="n">
        <f aca="false">Source!AQ322</f>
        <v>1.38</v>
      </c>
      <c r="F501" s="25"/>
      <c r="G501" s="26" t="n">
        <f aca="false">Source!DI322</f>
        <v>0</v>
      </c>
      <c r="H501" s="24" t="n">
        <f aca="false">Source!AV322</f>
        <v>1.192</v>
      </c>
      <c r="I501" s="27" t="n">
        <f aca="false">Source!U322</f>
        <v>0.6689887824</v>
      </c>
      <c r="J501" s="24"/>
      <c r="K501" s="27"/>
    </row>
    <row r="502" customFormat="false" ht="1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4" t="n">
        <f aca="false">I495+I496+I498+I499+I500</f>
        <v>505.23</v>
      </c>
      <c r="I502" s="34"/>
      <c r="J502" s="34" t="n">
        <f aca="false">K495+K496+K498+K499+K500</f>
        <v>5032.21</v>
      </c>
      <c r="K502" s="34"/>
      <c r="O502" s="35" t="n">
        <f aca="false">H502</f>
        <v>505.23</v>
      </c>
      <c r="P502" s="35" t="n">
        <f aca="false">J502</f>
        <v>5032.21</v>
      </c>
      <c r="X502" s="1" t="n">
        <f aca="false">IF(Source!BI322&lt;=1,I495+I496+I498+I499+I500,0)</f>
        <v>505.23</v>
      </c>
      <c r="Y502" s="1" t="n">
        <f aca="false">IF(Source!BI322=2,I495+I496+I498+I499+I500,0)</f>
        <v>0</v>
      </c>
      <c r="Z502" s="1" t="n">
        <f aca="false">IF(Source!BI322=3,I495+I496+I498+I499+I500,0)</f>
        <v>0</v>
      </c>
      <c r="AA502" s="1" t="n">
        <f aca="false">IF(Source!BI322=4,I495+I496+I498+I499+I500,0)</f>
        <v>0</v>
      </c>
    </row>
    <row r="503" customFormat="false" ht="85.5" hidden="false" customHeight="false" outlineLevel="0" collapsed="false">
      <c r="A503" s="21" t="str">
        <f aca="false">Source!E323</f>
        <v>61</v>
      </c>
      <c r="B503" s="22" t="str">
        <f aca="false">Source!F323</f>
        <v>15.1-39-1</v>
      </c>
      <c r="C503" s="22" t="str">
        <f aca="false">Source!G323</f>
        <v>ПЕРЕВОЗКА ГРУНТА ИЗ-ПОД ЗДАНИЙ И КОММУНИКАЦИЙ НА РАССТОЯНИЕ 39 КМ АВТОСАМОСВАЛАМИ ГРУЗОПОДЪЕМНОСТЬЮ ДО 16Т, ПЕРЕВОЗКА ДО 39 КМ</v>
      </c>
      <c r="D503" s="23" t="str">
        <f aca="false">Source!H323</f>
        <v>м3</v>
      </c>
      <c r="E503" s="24" t="n">
        <f aca="false">Source!I323</f>
        <v>40.669</v>
      </c>
      <c r="F503" s="25"/>
      <c r="G503" s="26"/>
      <c r="H503" s="24"/>
      <c r="I503" s="27"/>
      <c r="J503" s="24"/>
      <c r="K503" s="27"/>
      <c r="Q503" s="1" t="n">
        <f aca="false">ROUND((Source!DN323/100)*ROUND((Source!AF323*Source!AV323)*Source!I323,2),2)</f>
        <v>0</v>
      </c>
      <c r="R503" s="1" t="n">
        <f aca="false">Source!X323</f>
        <v>0</v>
      </c>
      <c r="S503" s="1" t="n">
        <f aca="false">ROUND((Source!DO323/100)*ROUND((Source!AF323*Source!AV323)*Source!I323,2),2)</f>
        <v>0</v>
      </c>
      <c r="T503" s="1" t="n">
        <f aca="false">Source!Y323</f>
        <v>0</v>
      </c>
      <c r="U503" s="1" t="n">
        <f aca="false">ROUND((175/100)*ROUND((Source!AE323*Source!AV323)*Source!I323,2),2)</f>
        <v>0</v>
      </c>
      <c r="V503" s="1" t="n">
        <f aca="false">ROUND((167/100)*ROUND(Source!CS323*Source!I323,2),2)</f>
        <v>0</v>
      </c>
    </row>
    <row r="504" customFormat="false" ht="12.75" hidden="false" customHeight="false" outlineLevel="0" collapsed="false">
      <c r="C504" s="36" t="str">
        <f aca="false">"Объем: "&amp;Source!I323&amp;"="&amp;Source!I322&amp;"*"&amp;"100"</f>
        <v>Объем: 40.669=0.40669*100</v>
      </c>
    </row>
    <row r="505" customFormat="false" ht="14.25" hidden="false" customHeight="false" outlineLevel="0" collapsed="false">
      <c r="A505" s="21"/>
      <c r="B505" s="22"/>
      <c r="C505" s="22" t="s">
        <v>38</v>
      </c>
      <c r="D505" s="23"/>
      <c r="E505" s="24"/>
      <c r="F505" s="25" t="n">
        <f aca="false">Source!AM323</f>
        <v>95.98</v>
      </c>
      <c r="G505" s="26" t="n">
        <f aca="false">Source!DE323</f>
        <v>0</v>
      </c>
      <c r="H505" s="24" t="n">
        <f aca="false">Source!AV323</f>
        <v>1</v>
      </c>
      <c r="I505" s="27" t="n">
        <f aca="false">ROUND((Source!AD323*Source!AV323)*Source!I323,2)</f>
        <v>3903.41</v>
      </c>
      <c r="J505" s="24" t="n">
        <f aca="false">IF(Source!BB323&lt;&gt;0,Source!BB323,1)</f>
        <v>8.79</v>
      </c>
      <c r="K505" s="27" t="n">
        <f aca="false">Source!Q323</f>
        <v>34310.98</v>
      </c>
    </row>
    <row r="506" customFormat="false" ht="1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4" t="n">
        <f aca="false">I505</f>
        <v>3903.41</v>
      </c>
      <c r="I506" s="34"/>
      <c r="J506" s="34" t="n">
        <f aca="false">K505</f>
        <v>34310.98</v>
      </c>
      <c r="K506" s="34"/>
      <c r="O506" s="35" t="n">
        <f aca="false">H506</f>
        <v>3903.41</v>
      </c>
      <c r="P506" s="35" t="n">
        <f aca="false">J506</f>
        <v>34310.98</v>
      </c>
      <c r="X506" s="1" t="n">
        <f aca="false">IF(Source!BI323&lt;=1,I505,0)</f>
        <v>0</v>
      </c>
      <c r="Y506" s="1" t="n">
        <f aca="false">IF(Source!BI323=2,I505,0)</f>
        <v>0</v>
      </c>
      <c r="Z506" s="1" t="n">
        <f aca="false">IF(Source!BI323=3,I505,0)</f>
        <v>0</v>
      </c>
      <c r="AA506" s="1" t="n">
        <f aca="false">IF(Source!BI323=4,I505,0)</f>
        <v>3903.41</v>
      </c>
    </row>
    <row r="507" customFormat="false" ht="99.75" hidden="false" customHeight="false" outlineLevel="0" collapsed="false">
      <c r="A507" s="21" t="str">
        <f aca="false">Source!E324</f>
        <v>62</v>
      </c>
      <c r="B507" s="22" t="str">
        <f aca="false">Source!F324</f>
        <v>15.1-0-9</v>
      </c>
      <c r="C507" s="22" t="str">
        <f aca="false">Source!G3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507" s="23" t="str">
        <f aca="false">Source!H324</f>
        <v>т</v>
      </c>
      <c r="E507" s="24" t="n">
        <f aca="false">Source!I324</f>
        <v>61.0035</v>
      </c>
      <c r="F507" s="25"/>
      <c r="G507" s="26"/>
      <c r="H507" s="24"/>
      <c r="I507" s="27"/>
      <c r="J507" s="24"/>
      <c r="K507" s="27"/>
      <c r="Q507" s="1" t="n">
        <f aca="false">ROUND((Source!DN324/100)*ROUND((Source!AF324*Source!AV324)*Source!I324,2),2)</f>
        <v>0</v>
      </c>
      <c r="R507" s="1" t="n">
        <f aca="false">Source!X324</f>
        <v>0</v>
      </c>
      <c r="S507" s="1" t="n">
        <f aca="false">ROUND((Source!DO324/100)*ROUND((Source!AF324*Source!AV324)*Source!I324,2),2)</f>
        <v>0</v>
      </c>
      <c r="T507" s="1" t="n">
        <f aca="false">Source!Y324</f>
        <v>0</v>
      </c>
      <c r="U507" s="1" t="n">
        <f aca="false">ROUND((175/100)*ROUND((Source!AE324*Source!AV324)*Source!I324,2),2)</f>
        <v>0</v>
      </c>
      <c r="V507" s="1" t="n">
        <f aca="false">ROUND((167/100)*ROUND(Source!CS324*Source!I324,2),2)</f>
        <v>0</v>
      </c>
    </row>
    <row r="508" customFormat="false" ht="12.75" hidden="false" customHeight="false" outlineLevel="0" collapsed="false">
      <c r="C508" s="36" t="str">
        <f aca="false">"Объем: "&amp;Source!I324&amp;"="&amp;Source!I323&amp;"*"&amp;"1,5"</f>
        <v>Объем: 61.0035=40.669*1,5</v>
      </c>
    </row>
    <row r="509" customFormat="false" ht="14.25" hidden="false" customHeight="false" outlineLevel="0" collapsed="false">
      <c r="A509" s="21"/>
      <c r="B509" s="22"/>
      <c r="C509" s="22" t="s">
        <v>38</v>
      </c>
      <c r="D509" s="23"/>
      <c r="E509" s="24"/>
      <c r="F509" s="25" t="n">
        <f aca="false">Source!AM324</f>
        <v>43.28</v>
      </c>
      <c r="G509" s="26" t="n">
        <f aca="false">Source!DE324</f>
        <v>0</v>
      </c>
      <c r="H509" s="24" t="n">
        <f aca="false">Source!AV324</f>
        <v>1</v>
      </c>
      <c r="I509" s="27" t="n">
        <f aca="false">ROUND((Source!AD324*Source!AV324)*Source!I324,2)</f>
        <v>2640.23</v>
      </c>
      <c r="J509" s="24" t="n">
        <f aca="false">IF(Source!BB324&lt;&gt;0,Source!BB324,1)</f>
        <v>2.09</v>
      </c>
      <c r="K509" s="27" t="n">
        <f aca="false">Source!Q324</f>
        <v>5518.08</v>
      </c>
    </row>
    <row r="510" customFormat="false" ht="1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4" t="n">
        <f aca="false">I509</f>
        <v>2640.23</v>
      </c>
      <c r="I510" s="34"/>
      <c r="J510" s="34" t="n">
        <f aca="false">K509</f>
        <v>5518.08</v>
      </c>
      <c r="K510" s="34"/>
      <c r="O510" s="35" t="n">
        <f aca="false">H510</f>
        <v>2640.23</v>
      </c>
      <c r="P510" s="35" t="n">
        <f aca="false">J510</f>
        <v>5518.08</v>
      </c>
      <c r="X510" s="1" t="n">
        <f aca="false">IF(Source!BI324&lt;=1,I509,0)</f>
        <v>0</v>
      </c>
      <c r="Y510" s="1" t="n">
        <f aca="false">IF(Source!BI324=2,I509,0)</f>
        <v>0</v>
      </c>
      <c r="Z510" s="1" t="n">
        <f aca="false">IF(Source!BI324=3,I509,0)</f>
        <v>0</v>
      </c>
      <c r="AA510" s="1" t="n">
        <f aca="false">IF(Source!BI324=4,I509,0)</f>
        <v>2640.23</v>
      </c>
    </row>
    <row r="511" customFormat="false" ht="71.25" hidden="false" customHeight="false" outlineLevel="0" collapsed="false">
      <c r="A511" s="21" t="str">
        <f aca="false">Source!E325</f>
        <v>63</v>
      </c>
      <c r="B511" s="22" t="str">
        <f aca="false">Source!F325</f>
        <v>15.1-28-5</v>
      </c>
      <c r="C511" s="22" t="str">
        <f aca="false">Source!G325</f>
        <v>ПЕРЕВОЗКА СТРОИТЕЛЬНОГО МУСОРА НА РАССТОЯНИЕ 28 КМ АВТОСАМОСВАЛАМИ ГРУЗОПОДЪЕМНОСТЬЮ ДО 16 Т, ПЕРЕВОЗКА ДО 28 КМ</v>
      </c>
      <c r="D511" s="23" t="str">
        <f aca="false">Source!H325</f>
        <v>т</v>
      </c>
      <c r="E511" s="24" t="n">
        <f aca="false">Source!I325</f>
        <v>0.324</v>
      </c>
      <c r="F511" s="25"/>
      <c r="G511" s="26"/>
      <c r="H511" s="24"/>
      <c r="I511" s="27"/>
      <c r="J511" s="24"/>
      <c r="K511" s="27"/>
      <c r="Q511" s="1" t="n">
        <f aca="false">ROUND((Source!DN325/100)*ROUND((Source!AF325*Source!AV325)*Source!I325,2),2)</f>
        <v>0</v>
      </c>
      <c r="R511" s="1" t="n">
        <f aca="false">Source!X325</f>
        <v>0</v>
      </c>
      <c r="S511" s="1" t="n">
        <f aca="false">ROUND((Source!DO325/100)*ROUND((Source!AF325*Source!AV325)*Source!I325,2),2)</f>
        <v>0</v>
      </c>
      <c r="T511" s="1" t="n">
        <f aca="false">Source!Y325</f>
        <v>0</v>
      </c>
      <c r="U511" s="1" t="n">
        <f aca="false">ROUND((175/100)*ROUND((Source!AE325*Source!AV325)*Source!I325,2),2)</f>
        <v>0</v>
      </c>
      <c r="V511" s="1" t="n">
        <f aca="false">ROUND((167/100)*ROUND(Source!CS325*Source!I325,2),2)</f>
        <v>0</v>
      </c>
    </row>
    <row r="512" customFormat="false" ht="14.25" hidden="false" customHeight="false" outlineLevel="0" collapsed="false">
      <c r="A512" s="21"/>
      <c r="B512" s="22"/>
      <c r="C512" s="22" t="s">
        <v>38</v>
      </c>
      <c r="D512" s="23"/>
      <c r="E512" s="24"/>
      <c r="F512" s="25" t="n">
        <f aca="false">Source!AM325</f>
        <v>58.32</v>
      </c>
      <c r="G512" s="26" t="n">
        <f aca="false">Source!DE325</f>
        <v>0</v>
      </c>
      <c r="H512" s="24" t="n">
        <f aca="false">Source!AV325</f>
        <v>1</v>
      </c>
      <c r="I512" s="27" t="n">
        <f aca="false">ROUND((Source!AD325*Source!AV325)*Source!I325,2)</f>
        <v>18.9</v>
      </c>
      <c r="J512" s="24" t="n">
        <f aca="false">IF(Source!BB325&lt;&gt;0,Source!BB325,1)</f>
        <v>7.64</v>
      </c>
      <c r="K512" s="27" t="n">
        <f aca="false">Source!Q325</f>
        <v>144.36</v>
      </c>
    </row>
    <row r="513" customFormat="false" ht="1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4" t="n">
        <f aca="false">I512</f>
        <v>18.9</v>
      </c>
      <c r="I513" s="34"/>
      <c r="J513" s="34" t="n">
        <f aca="false">K512</f>
        <v>144.36</v>
      </c>
      <c r="K513" s="34"/>
      <c r="O513" s="35" t="n">
        <f aca="false">H513</f>
        <v>18.9</v>
      </c>
      <c r="P513" s="35" t="n">
        <f aca="false">J513</f>
        <v>144.36</v>
      </c>
      <c r="X513" s="1" t="n">
        <f aca="false">IF(Source!BI325&lt;=1,I512,0)</f>
        <v>0</v>
      </c>
      <c r="Y513" s="1" t="n">
        <f aca="false">IF(Source!BI325=2,I512,0)</f>
        <v>0</v>
      </c>
      <c r="Z513" s="1" t="n">
        <f aca="false">IF(Source!BI325=3,I512,0)</f>
        <v>0</v>
      </c>
      <c r="AA513" s="1" t="n">
        <f aca="false">IF(Source!BI325=4,I512,0)</f>
        <v>18.9</v>
      </c>
    </row>
    <row r="514" customFormat="false" ht="28.5" hidden="false" customHeight="false" outlineLevel="0" collapsed="false">
      <c r="A514" s="21" t="str">
        <f aca="false">Source!E326</f>
        <v>64</v>
      </c>
      <c r="B514" s="22" t="str">
        <f aca="false">Source!F326</f>
        <v>15.1-0-1</v>
      </c>
      <c r="C514" s="22" t="str">
        <f aca="false">Source!G326</f>
        <v>СОДЕРЖАНИЕ СВАЛКИ ОТХОДОВ СТРОИТЕЛЬСТВА И СНОСА</v>
      </c>
      <c r="D514" s="23" t="str">
        <f aca="false">Source!H326</f>
        <v>т</v>
      </c>
      <c r="E514" s="24" t="n">
        <f aca="false">Source!I326</f>
        <v>0.324</v>
      </c>
      <c r="F514" s="25"/>
      <c r="G514" s="26"/>
      <c r="H514" s="24"/>
      <c r="I514" s="27"/>
      <c r="J514" s="24"/>
      <c r="K514" s="27"/>
      <c r="Q514" s="1" t="n">
        <f aca="false">ROUND((Source!DN326/100)*ROUND((Source!AF326*Source!AV326)*Source!I326,2),2)</f>
        <v>0</v>
      </c>
      <c r="R514" s="1" t="n">
        <f aca="false">Source!X326</f>
        <v>0</v>
      </c>
      <c r="S514" s="1" t="n">
        <f aca="false">ROUND((Source!DO326/100)*ROUND((Source!AF326*Source!AV326)*Source!I326,2),2)</f>
        <v>0</v>
      </c>
      <c r="T514" s="1" t="n">
        <f aca="false">Source!Y326</f>
        <v>0</v>
      </c>
      <c r="U514" s="1" t="n">
        <f aca="false">ROUND((175/100)*ROUND((Source!AE326*Source!AV326)*Source!I326,2),2)</f>
        <v>0</v>
      </c>
      <c r="V514" s="1" t="n">
        <f aca="false">ROUND((167/100)*ROUND(Source!CS326*Source!I326,2),2)</f>
        <v>0</v>
      </c>
    </row>
    <row r="515" customFormat="false" ht="14.25" hidden="false" customHeight="false" outlineLevel="0" collapsed="false">
      <c r="A515" s="21"/>
      <c r="B515" s="22"/>
      <c r="C515" s="22" t="s">
        <v>38</v>
      </c>
      <c r="D515" s="23"/>
      <c r="E515" s="24"/>
      <c r="F515" s="25" t="n">
        <f aca="false">Source!AM326</f>
        <v>101</v>
      </c>
      <c r="G515" s="26" t="n">
        <f aca="false">Source!DE326</f>
        <v>0</v>
      </c>
      <c r="H515" s="24" t="n">
        <f aca="false">Source!AV326</f>
        <v>1</v>
      </c>
      <c r="I515" s="27" t="n">
        <f aca="false">ROUND((Source!AD326*Source!AV326)*Source!I326,2)</f>
        <v>32.72</v>
      </c>
      <c r="J515" s="24" t="n">
        <f aca="false">IF(Source!BB326&lt;&gt;0,Source!BB326,1)</f>
        <v>2.01</v>
      </c>
      <c r="K515" s="27" t="n">
        <f aca="false">Source!Q326</f>
        <v>65.78</v>
      </c>
    </row>
    <row r="516" customFormat="false" ht="1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4" t="n">
        <f aca="false">I515</f>
        <v>32.72</v>
      </c>
      <c r="I516" s="34"/>
      <c r="J516" s="34" t="n">
        <f aca="false">K515</f>
        <v>65.78</v>
      </c>
      <c r="K516" s="34"/>
      <c r="O516" s="35" t="n">
        <f aca="false">H516</f>
        <v>32.72</v>
      </c>
      <c r="P516" s="35" t="n">
        <f aca="false">J516</f>
        <v>65.78</v>
      </c>
      <c r="X516" s="1" t="n">
        <f aca="false">IF(Source!BI326&lt;=1,I515,0)</f>
        <v>0</v>
      </c>
      <c r="Y516" s="1" t="n">
        <f aca="false">IF(Source!BI326=2,I515,0)</f>
        <v>0</v>
      </c>
      <c r="Z516" s="1" t="n">
        <f aca="false">IF(Source!BI326=3,I515,0)</f>
        <v>0</v>
      </c>
      <c r="AA516" s="1" t="n">
        <f aca="false">IF(Source!BI326=4,I515,0)</f>
        <v>32.72</v>
      </c>
    </row>
    <row r="518" customFormat="false" ht="15" hidden="false" customHeight="true" outlineLevel="0" collapsed="false">
      <c r="A518" s="37" t="str">
        <f aca="false">CONCATENATE("Итого по разделу: ",IF(Source!G328&lt;&gt;"Новый раздел",Source!G328,""))</f>
        <v>Итого по разделу: Тепловая камера (новая) 4,2х4,6х2,0</v>
      </c>
      <c r="B518" s="37"/>
      <c r="C518" s="37"/>
      <c r="D518" s="37"/>
      <c r="E518" s="37"/>
      <c r="F518" s="37"/>
      <c r="G518" s="37"/>
      <c r="H518" s="38" t="n">
        <f aca="false">SUM(O461:O517)</f>
        <v>107345.42</v>
      </c>
      <c r="I518" s="38"/>
      <c r="J518" s="38" t="n">
        <f aca="false">SUM(P461:P517)</f>
        <v>823483.29</v>
      </c>
      <c r="K518" s="38"/>
      <c r="AF518" s="39" t="str">
        <f aca="false">CONCATENATE("Итого по разделу: ",IF(Source!G328&lt;&gt;"Новый раздел",Source!G328,""))</f>
        <v>Итого по разделу: Тепловая камера (новая) 4,2х4,6х2,0</v>
      </c>
    </row>
    <row r="521" customFormat="false" ht="15" hidden="false" customHeight="true" outlineLevel="0" collapsed="false">
      <c r="A521" s="37" t="str">
        <f aca="false">CONCATENATE("Итого по локальной смете: ",IF(Source!G354&lt;&gt;"Новая локальная смета",Source!G354,""))</f>
        <v>Итого по локальной смете: </v>
      </c>
      <c r="B521" s="37"/>
      <c r="C521" s="37"/>
      <c r="D521" s="37"/>
      <c r="E521" s="37"/>
      <c r="F521" s="37"/>
      <c r="G521" s="37"/>
      <c r="H521" s="38" t="n">
        <f aca="false">SUM(O21:O520)</f>
        <v>2041436.31</v>
      </c>
      <c r="I521" s="38"/>
      <c r="J521" s="38" t="n">
        <f aca="false">SUM(P21:P520)</f>
        <v>14031801.88</v>
      </c>
      <c r="K521" s="38"/>
      <c r="AF521" s="39" t="str">
        <f aca="false">CONCATENATE("Итого по локальной смете: ",IF(Source!G354&lt;&gt;"Новая локальная смета",Source!G354,""))</f>
        <v>Итого по локальной смете: </v>
      </c>
    </row>
    <row r="522" customFormat="false" ht="14.25" hidden="false" customHeight="true" outlineLevel="0" collapsed="false">
      <c r="C522" s="40" t="s">
        <v>9</v>
      </c>
      <c r="D522" s="40"/>
      <c r="E522" s="40"/>
      <c r="F522" s="40"/>
      <c r="G522" s="40"/>
      <c r="H522" s="40"/>
      <c r="I522" s="40"/>
      <c r="J522" s="41" t="n">
        <f aca="false">ROUND(J12*1000,2)</f>
        <v>12338528.45</v>
      </c>
      <c r="K522" s="41"/>
      <c r="N522" s="40"/>
      <c r="O522" s="40"/>
      <c r="P522" s="40"/>
      <c r="Q522" s="40"/>
      <c r="R522" s="40"/>
      <c r="S522" s="40"/>
      <c r="T522" s="40"/>
      <c r="U522" s="41" t="n">
        <f aca="false">'[1]Смета по ТСН-2001'!U481</f>
        <v>0</v>
      </c>
      <c r="V522" s="41"/>
      <c r="W522" s="1" t="n">
        <f aca="false">'[1]Смета по ТСН-2001'!W481</f>
        <v>0</v>
      </c>
      <c r="X522" s="1" t="n">
        <f aca="false">'[1]Смета по ТСН-2001'!X481</f>
        <v>0</v>
      </c>
    </row>
    <row r="523" customFormat="false" ht="14.25" hidden="false" customHeight="true" outlineLevel="0" collapsed="false">
      <c r="C523" s="40" t="s">
        <v>10</v>
      </c>
      <c r="D523" s="40"/>
      <c r="E523" s="40"/>
      <c r="F523" s="40"/>
      <c r="G523" s="40"/>
      <c r="H523" s="40"/>
      <c r="I523" s="40"/>
      <c r="J523" s="41" t="n">
        <f aca="false">ROUND(J13*1000,2)</f>
        <v>0</v>
      </c>
      <c r="K523" s="41"/>
      <c r="N523" s="40"/>
      <c r="O523" s="40"/>
      <c r="P523" s="40"/>
      <c r="Q523" s="40"/>
      <c r="R523" s="40"/>
      <c r="S523" s="40"/>
      <c r="T523" s="40"/>
      <c r="U523" s="41" t="n">
        <f aca="false">'[1]Смета по ТСН-2001'!U482</f>
        <v>0</v>
      </c>
      <c r="V523" s="41"/>
      <c r="W523" s="1" t="n">
        <f aca="false">'[1]Смета по ТСН-2001'!W482</f>
        <v>0</v>
      </c>
      <c r="X523" s="1" t="n">
        <f aca="false">'[1]Смета по ТСН-2001'!X482</f>
        <v>0</v>
      </c>
    </row>
    <row r="524" customFormat="false" ht="15" hidden="false" customHeight="true" outlineLevel="0" collapsed="false">
      <c r="C524" s="40" t="s">
        <v>11</v>
      </c>
      <c r="D524" s="40"/>
      <c r="E524" s="40"/>
      <c r="F524" s="40"/>
      <c r="G524" s="40"/>
      <c r="H524" s="40"/>
      <c r="I524" s="40"/>
      <c r="J524" s="41" t="n">
        <f aca="false">ROUND(J14*1000,2)</f>
        <v>888175.54</v>
      </c>
      <c r="K524" s="41"/>
      <c r="N524" s="40"/>
      <c r="O524" s="40"/>
      <c r="P524" s="40"/>
      <c r="Q524" s="40"/>
      <c r="R524" s="40"/>
      <c r="S524" s="40"/>
      <c r="T524" s="40"/>
      <c r="U524" s="41" t="n">
        <f aca="false">'[1]Смета по ТСН-2001'!U483</f>
        <v>0</v>
      </c>
      <c r="V524" s="41"/>
      <c r="W524" s="1" t="n">
        <f aca="false">'[1]Смета по ТСН-2001'!W483</f>
        <v>0</v>
      </c>
      <c r="X524" s="1" t="n">
        <f aca="false">'[1]Смета по ТСН-2001'!X483</f>
        <v>0</v>
      </c>
      <c r="AF524" s="39" t="str">
        <f aca="false">CONCATENATE("Итого по смете: ",IF([2]Source!G450&lt;&gt;"Новый объект",[2]Source!G450,""))</f>
        <v>Итого по смете: </v>
      </c>
    </row>
    <row r="525" customFormat="false" ht="14.25" hidden="false" customHeight="true" outlineLevel="0" collapsed="false">
      <c r="C525" s="40" t="s">
        <v>30</v>
      </c>
      <c r="D525" s="40"/>
      <c r="E525" s="40"/>
      <c r="F525" s="40"/>
      <c r="G525" s="40"/>
      <c r="H525" s="40"/>
      <c r="I525" s="40"/>
      <c r="J525" s="41" t="n">
        <f aca="false">ROUND(J15*1000,2)</f>
        <v>805097.89</v>
      </c>
      <c r="K525" s="41"/>
      <c r="N525" s="40"/>
      <c r="O525" s="40"/>
      <c r="P525" s="40"/>
      <c r="Q525" s="40"/>
      <c r="R525" s="40"/>
      <c r="S525" s="40"/>
      <c r="T525" s="40"/>
      <c r="U525" s="41" t="n">
        <f aca="false">'[1]Смета по ТСН-2001'!U484</f>
        <v>0</v>
      </c>
      <c r="V525" s="41"/>
      <c r="W525" s="1" t="n">
        <f aca="false">'[1]Смета по ТСН-2001'!W484</f>
        <v>0</v>
      </c>
      <c r="X525" s="1" t="n">
        <f aca="false">'[1]Смета по ТСН-2001'!X484</f>
        <v>0</v>
      </c>
    </row>
    <row r="526" customFormat="false" ht="14.25" hidden="false" customHeight="true" outlineLevel="0" collapsed="false">
      <c r="C526" s="40" t="s">
        <v>59</v>
      </c>
      <c r="D526" s="40"/>
      <c r="E526" s="40"/>
      <c r="F526" s="40"/>
      <c r="G526" s="40"/>
      <c r="H526" s="40"/>
      <c r="I526" s="40"/>
      <c r="J526" s="41" t="n">
        <f aca="false">ROUND((J522+J523)*1.5%,2)</f>
        <v>185077.93</v>
      </c>
      <c r="K526" s="41"/>
      <c r="N526" s="40"/>
      <c r="O526" s="40"/>
      <c r="P526" s="40"/>
      <c r="Q526" s="40"/>
      <c r="R526" s="40"/>
      <c r="S526" s="40"/>
      <c r="T526" s="40"/>
      <c r="U526" s="41" t="n">
        <f aca="false">'[1]Смета по ТСН-2001'!U485</f>
        <v>0</v>
      </c>
      <c r="V526" s="41"/>
      <c r="W526" s="1" t="n">
        <f aca="false">'[1]Смета по ТСН-2001'!W485</f>
        <v>0</v>
      </c>
      <c r="X526" s="1" t="n">
        <f aca="false">'[1]Смета по ТСН-2001'!X485</f>
        <v>0</v>
      </c>
    </row>
    <row r="527" customFormat="false" ht="14.25" hidden="false" customHeight="true" outlineLevel="0" collapsed="false">
      <c r="A527" s="42"/>
      <c r="B527" s="42"/>
      <c r="C527" s="37" t="s">
        <v>60</v>
      </c>
      <c r="D527" s="37"/>
      <c r="E527" s="37"/>
      <c r="F527" s="37"/>
      <c r="G527" s="37"/>
      <c r="H527" s="37"/>
      <c r="I527" s="37"/>
      <c r="J527" s="43" t="n">
        <f aca="false">J521+J526</f>
        <v>14216879.81</v>
      </c>
      <c r="K527" s="43"/>
      <c r="L527" s="42"/>
      <c r="M527" s="42"/>
      <c r="N527" s="37"/>
      <c r="O527" s="37"/>
      <c r="P527" s="37"/>
      <c r="Q527" s="37"/>
      <c r="R527" s="37"/>
      <c r="S527" s="37"/>
      <c r="T527" s="37"/>
      <c r="U527" s="44" t="n">
        <f aca="false">'[1]Смета по ТСН-2001'!U486</f>
        <v>0</v>
      </c>
      <c r="V527" s="44"/>
      <c r="W527" s="42" t="n">
        <f aca="false">'[1]Смета по ТСН-2001'!W486</f>
        <v>0</v>
      </c>
      <c r="X527" s="42" t="n">
        <f aca="false">'[1]Смета по ТСН-2001'!X486</f>
        <v>0</v>
      </c>
    </row>
    <row r="528" customFormat="false" ht="14.25" hidden="false" customHeight="true" outlineLevel="0" collapsed="false">
      <c r="C528" s="40" t="s">
        <v>61</v>
      </c>
      <c r="D528" s="40"/>
      <c r="E528" s="40"/>
      <c r="F528" s="40"/>
      <c r="G528" s="40"/>
      <c r="H528" s="40"/>
      <c r="I528" s="40"/>
      <c r="J528" s="41" t="n">
        <f aca="false">ROUND(J527*3%,2)</f>
        <v>426506.39</v>
      </c>
      <c r="K528" s="41"/>
      <c r="N528" s="40"/>
      <c r="O528" s="40"/>
      <c r="P528" s="40"/>
      <c r="Q528" s="40"/>
      <c r="R528" s="40"/>
      <c r="S528" s="40"/>
      <c r="T528" s="40"/>
      <c r="U528" s="41" t="n">
        <f aca="false">'[1]Смета по ТСН-2001'!U487</f>
        <v>0</v>
      </c>
      <c r="V528" s="41"/>
      <c r="W528" s="1" t="n">
        <f aca="false">'[1]Смета по ТСН-2001'!W487</f>
        <v>0</v>
      </c>
      <c r="X528" s="1" t="n">
        <f aca="false">'[1]Смета по ТСН-2001'!X487</f>
        <v>0</v>
      </c>
    </row>
    <row r="529" customFormat="false" ht="14.25" hidden="false" customHeight="true" outlineLevel="0" collapsed="false">
      <c r="A529" s="42"/>
      <c r="B529" s="42"/>
      <c r="C529" s="37" t="s">
        <v>62</v>
      </c>
      <c r="D529" s="37"/>
      <c r="E529" s="37"/>
      <c r="F529" s="37"/>
      <c r="G529" s="37"/>
      <c r="H529" s="37"/>
      <c r="I529" s="37"/>
      <c r="J529" s="38" t="n">
        <f aca="false">J527+J528</f>
        <v>14643386.2</v>
      </c>
      <c r="K529" s="38"/>
      <c r="L529" s="42"/>
      <c r="M529" s="42"/>
      <c r="N529" s="37"/>
      <c r="O529" s="37"/>
      <c r="P529" s="37"/>
      <c r="Q529" s="37"/>
      <c r="R529" s="37"/>
      <c r="S529" s="37"/>
      <c r="T529" s="37"/>
      <c r="U529" s="38" t="n">
        <f aca="false">'[1]Смета по ТСН-2001'!U488</f>
        <v>0</v>
      </c>
      <c r="V529" s="38"/>
      <c r="W529" s="42" t="n">
        <f aca="false">'[1]Смета по ТСН-2001'!W488</f>
        <v>0</v>
      </c>
      <c r="X529" s="42" t="n">
        <f aca="false">'[1]Смета по ТСН-2001'!X488</f>
        <v>0</v>
      </c>
    </row>
    <row r="530" customFormat="false" ht="14.25" hidden="false" customHeight="true" outlineLevel="0" collapsed="false">
      <c r="C530" s="40" t="s">
        <v>9</v>
      </c>
      <c r="D530" s="40"/>
      <c r="E530" s="40"/>
      <c r="F530" s="40"/>
      <c r="G530" s="40"/>
      <c r="H530" s="40"/>
      <c r="I530" s="40"/>
      <c r="J530" s="41" t="n">
        <f aca="false">ROUND(J522*1.015*1.03,2)-0.01</f>
        <v>12899314.56</v>
      </c>
      <c r="K530" s="41"/>
      <c r="N530" s="40"/>
      <c r="O530" s="40"/>
      <c r="P530" s="40"/>
      <c r="Q530" s="40"/>
      <c r="R530" s="40"/>
      <c r="S530" s="40"/>
      <c r="T530" s="40"/>
      <c r="U530" s="41" t="n">
        <f aca="false">'[1]Смета по ТСН-2001'!U489</f>
        <v>0</v>
      </c>
      <c r="V530" s="41"/>
      <c r="W530" s="1" t="n">
        <f aca="false">'[1]Смета по ТСН-2001'!W489</f>
        <v>0</v>
      </c>
      <c r="X530" s="1" t="n">
        <f aca="false">'[1]Смета по ТСН-2001'!X489</f>
        <v>0</v>
      </c>
    </row>
    <row r="531" customFormat="false" ht="14.25" hidden="false" customHeight="true" outlineLevel="0" collapsed="false">
      <c r="C531" s="40" t="s">
        <v>10</v>
      </c>
      <c r="D531" s="40"/>
      <c r="E531" s="40"/>
      <c r="F531" s="40"/>
      <c r="G531" s="40"/>
      <c r="H531" s="40"/>
      <c r="I531" s="40"/>
      <c r="J531" s="41" t="n">
        <f aca="false">ROUND(J523*1.015*1.03,2)</f>
        <v>0</v>
      </c>
      <c r="K531" s="41"/>
      <c r="N531" s="40"/>
      <c r="O531" s="40"/>
      <c r="P531" s="40"/>
      <c r="Q531" s="40"/>
      <c r="R531" s="40"/>
      <c r="S531" s="40"/>
      <c r="T531" s="40"/>
      <c r="U531" s="41" t="n">
        <f aca="false">'[1]Смета по ТСН-2001'!U490</f>
        <v>0</v>
      </c>
      <c r="V531" s="41"/>
      <c r="W531" s="1" t="n">
        <f aca="false">'[1]Смета по ТСН-2001'!W490</f>
        <v>0</v>
      </c>
      <c r="X531" s="1" t="n">
        <f aca="false">'[1]Смета по ТСН-2001'!X490</f>
        <v>0</v>
      </c>
    </row>
    <row r="532" customFormat="false" ht="14.25" hidden="false" customHeight="true" outlineLevel="0" collapsed="false">
      <c r="C532" s="40" t="s">
        <v>11</v>
      </c>
      <c r="D532" s="40"/>
      <c r="E532" s="40"/>
      <c r="F532" s="40"/>
      <c r="G532" s="40"/>
      <c r="H532" s="40"/>
      <c r="I532" s="40"/>
      <c r="J532" s="41" t="n">
        <f aca="false">ROUND(J524*1.03,2)</f>
        <v>914820.81</v>
      </c>
      <c r="K532" s="41"/>
      <c r="N532" s="40"/>
      <c r="O532" s="40"/>
      <c r="P532" s="40"/>
      <c r="Q532" s="40"/>
      <c r="R532" s="40"/>
      <c r="S532" s="40"/>
      <c r="T532" s="40"/>
      <c r="U532" s="41" t="n">
        <f aca="false">'[1]Смета по ТСН-2001'!U491</f>
        <v>0</v>
      </c>
      <c r="V532" s="41"/>
      <c r="W532" s="1" t="n">
        <f aca="false">'[1]Смета по ТСН-2001'!W491</f>
        <v>0</v>
      </c>
      <c r="X532" s="1" t="n">
        <f aca="false">'[1]Смета по ТСН-2001'!X491</f>
        <v>0</v>
      </c>
    </row>
    <row r="533" customFormat="false" ht="14.25" hidden="false" customHeight="true" outlineLevel="0" collapsed="false">
      <c r="C533" s="40" t="s">
        <v>30</v>
      </c>
      <c r="D533" s="40"/>
      <c r="E533" s="40"/>
      <c r="F533" s="40"/>
      <c r="G533" s="40"/>
      <c r="H533" s="40"/>
      <c r="I533" s="40"/>
      <c r="J533" s="41" t="n">
        <f aca="false">ROUND(J525*1.03,2)</f>
        <v>829250.83</v>
      </c>
      <c r="K533" s="41"/>
    </row>
    <row r="534" customFormat="false" ht="42.75" hidden="false" customHeight="true" outlineLevel="0" collapsed="false">
      <c r="C534" s="45" t="s">
        <v>63</v>
      </c>
      <c r="D534" s="45"/>
      <c r="E534" s="45"/>
      <c r="F534" s="45"/>
      <c r="G534" s="46" t="n">
        <v>1.014</v>
      </c>
      <c r="H534" s="45"/>
      <c r="I534" s="45"/>
      <c r="J534" s="45"/>
      <c r="K534" s="47" t="n">
        <f aca="false">J529*G534</f>
        <v>14848393.6068</v>
      </c>
    </row>
    <row r="535" customFormat="false" ht="14.25" hidden="false" customHeight="false" outlineLevel="0" collapsed="false">
      <c r="C535" s="14" t="s">
        <v>64</v>
      </c>
      <c r="D535" s="10"/>
      <c r="E535" s="10"/>
      <c r="F535" s="10"/>
      <c r="G535" s="10"/>
      <c r="H535" s="10"/>
      <c r="I535" s="10"/>
      <c r="J535" s="27"/>
      <c r="K535" s="27"/>
    </row>
    <row r="538" customFormat="false" ht="14.25" hidden="false" customHeight="true" outlineLevel="0" collapsed="false">
      <c r="B538" s="48" t="s">
        <v>65</v>
      </c>
      <c r="C538" s="48"/>
      <c r="D538" s="48"/>
      <c r="E538" s="48"/>
      <c r="F538" s="48"/>
      <c r="G538" s="48"/>
      <c r="J538" s="41" t="n">
        <f aca="false">6956*(18.278+0.758+2.38+5.376)</f>
        <v>186365.152</v>
      </c>
      <c r="K538" s="41"/>
    </row>
    <row r="539" customFormat="false" ht="14.25" hidden="false" customHeight="false" outlineLevel="0" collapsed="false">
      <c r="B539" s="12" t="s">
        <v>66</v>
      </c>
      <c r="C539" s="12"/>
      <c r="D539" s="12"/>
      <c r="E539" s="12"/>
      <c r="F539" s="12"/>
      <c r="G539" s="12"/>
      <c r="H539" s="12"/>
      <c r="I539" s="12"/>
      <c r="J539" s="12"/>
      <c r="K539" s="12"/>
    </row>
  </sheetData>
  <mergeCells count="222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2:K22"/>
    <mergeCell ref="H31:I31"/>
    <mergeCell ref="J31:K31"/>
    <mergeCell ref="H41:I41"/>
    <mergeCell ref="J41:K41"/>
    <mergeCell ref="H52:I52"/>
    <mergeCell ref="J52:K52"/>
    <mergeCell ref="H63:I63"/>
    <mergeCell ref="J63:K63"/>
    <mergeCell ref="H73:I73"/>
    <mergeCell ref="J73:K73"/>
    <mergeCell ref="H77:I77"/>
    <mergeCell ref="J77:K77"/>
    <mergeCell ref="H81:I81"/>
    <mergeCell ref="J81:K81"/>
    <mergeCell ref="H84:I84"/>
    <mergeCell ref="J84:K84"/>
    <mergeCell ref="H87:I87"/>
    <mergeCell ref="J87:K87"/>
    <mergeCell ref="A89:G89"/>
    <mergeCell ref="H89:I89"/>
    <mergeCell ref="J89:K89"/>
    <mergeCell ref="A92:K92"/>
    <mergeCell ref="H102:I102"/>
    <mergeCell ref="J102:K102"/>
    <mergeCell ref="H109:I109"/>
    <mergeCell ref="J109:K109"/>
    <mergeCell ref="H119:I119"/>
    <mergeCell ref="J119:K119"/>
    <mergeCell ref="H129:I129"/>
    <mergeCell ref="J129:K129"/>
    <mergeCell ref="H135:I135"/>
    <mergeCell ref="J135:K135"/>
    <mergeCell ref="H138:I138"/>
    <mergeCell ref="J138:K138"/>
    <mergeCell ref="H142:I142"/>
    <mergeCell ref="J142:K142"/>
    <mergeCell ref="A144:G144"/>
    <mergeCell ref="H144:I144"/>
    <mergeCell ref="J144:K144"/>
    <mergeCell ref="A147:K147"/>
    <mergeCell ref="H157:I157"/>
    <mergeCell ref="J157:K157"/>
    <mergeCell ref="H164:I164"/>
    <mergeCell ref="J164:K164"/>
    <mergeCell ref="H174:I174"/>
    <mergeCell ref="J174:K174"/>
    <mergeCell ref="H181:I181"/>
    <mergeCell ref="J181:K181"/>
    <mergeCell ref="H191:I191"/>
    <mergeCell ref="J191:K191"/>
    <mergeCell ref="H197:I197"/>
    <mergeCell ref="J197:K197"/>
    <mergeCell ref="H208:I208"/>
    <mergeCell ref="J208:K208"/>
    <mergeCell ref="H218:I218"/>
    <mergeCell ref="J218:K218"/>
    <mergeCell ref="H228:I228"/>
    <mergeCell ref="J228:K228"/>
    <mergeCell ref="H232:I232"/>
    <mergeCell ref="J232:K232"/>
    <mergeCell ref="H236:I236"/>
    <mergeCell ref="J236:K236"/>
    <mergeCell ref="H240:I240"/>
    <mergeCell ref="J240:K240"/>
    <mergeCell ref="H244:I244"/>
    <mergeCell ref="J244:K244"/>
    <mergeCell ref="A246:G246"/>
    <mergeCell ref="H246:I246"/>
    <mergeCell ref="J246:K246"/>
    <mergeCell ref="A249:K249"/>
    <mergeCell ref="A251:K251"/>
    <mergeCell ref="H262:I262"/>
    <mergeCell ref="J262:K262"/>
    <mergeCell ref="H272:I272"/>
    <mergeCell ref="J272:K272"/>
    <mergeCell ref="H283:I283"/>
    <mergeCell ref="J283:K283"/>
    <mergeCell ref="H293:I293"/>
    <mergeCell ref="J293:K293"/>
    <mergeCell ref="H297:I297"/>
    <mergeCell ref="J297:K297"/>
    <mergeCell ref="H301:I301"/>
    <mergeCell ref="J301:K301"/>
    <mergeCell ref="H304:I304"/>
    <mergeCell ref="J304:K304"/>
    <mergeCell ref="H307:I307"/>
    <mergeCell ref="J307:K307"/>
    <mergeCell ref="A309:G309"/>
    <mergeCell ref="H309:I309"/>
    <mergeCell ref="J309:K309"/>
    <mergeCell ref="A312:K312"/>
    <mergeCell ref="H325:I325"/>
    <mergeCell ref="J325:K325"/>
    <mergeCell ref="H335:I335"/>
    <mergeCell ref="J335:K335"/>
    <mergeCell ref="H346:I346"/>
    <mergeCell ref="J346:K346"/>
    <mergeCell ref="H356:I356"/>
    <mergeCell ref="J356:K356"/>
    <mergeCell ref="H360:I360"/>
    <mergeCell ref="J360:K360"/>
    <mergeCell ref="H364:I364"/>
    <mergeCell ref="J364:K364"/>
    <mergeCell ref="H367:I367"/>
    <mergeCell ref="J367:K367"/>
    <mergeCell ref="H370:I370"/>
    <mergeCell ref="J370:K370"/>
    <mergeCell ref="A372:G372"/>
    <mergeCell ref="H372:I372"/>
    <mergeCell ref="J372:K372"/>
    <mergeCell ref="A375:G375"/>
    <mergeCell ref="H375:I375"/>
    <mergeCell ref="J375:K375"/>
    <mergeCell ref="A378:K378"/>
    <mergeCell ref="H388:I388"/>
    <mergeCell ref="J388:K388"/>
    <mergeCell ref="H393:I393"/>
    <mergeCell ref="J393:K393"/>
    <mergeCell ref="H402:I402"/>
    <mergeCell ref="J402:K402"/>
    <mergeCell ref="H412:I412"/>
    <mergeCell ref="J412:K412"/>
    <mergeCell ref="H421:I421"/>
    <mergeCell ref="J421:K421"/>
    <mergeCell ref="H432:I432"/>
    <mergeCell ref="J432:K432"/>
    <mergeCell ref="H442:I442"/>
    <mergeCell ref="J442:K442"/>
    <mergeCell ref="H446:I446"/>
    <mergeCell ref="J446:K446"/>
    <mergeCell ref="H450:I450"/>
    <mergeCell ref="J450:K450"/>
    <mergeCell ref="H453:I453"/>
    <mergeCell ref="J453:K453"/>
    <mergeCell ref="H456:I456"/>
    <mergeCell ref="J456:K456"/>
    <mergeCell ref="A458:G458"/>
    <mergeCell ref="H458:I458"/>
    <mergeCell ref="J458:K458"/>
    <mergeCell ref="A461:K461"/>
    <mergeCell ref="H472:I472"/>
    <mergeCell ref="J472:K472"/>
    <mergeCell ref="H481:I481"/>
    <mergeCell ref="J481:K481"/>
    <mergeCell ref="H492:I492"/>
    <mergeCell ref="J492:K492"/>
    <mergeCell ref="H502:I502"/>
    <mergeCell ref="J502:K502"/>
    <mergeCell ref="H506:I506"/>
    <mergeCell ref="J506:K506"/>
    <mergeCell ref="H510:I510"/>
    <mergeCell ref="J510:K510"/>
    <mergeCell ref="H513:I513"/>
    <mergeCell ref="J513:K513"/>
    <mergeCell ref="H516:I516"/>
    <mergeCell ref="J516:K516"/>
    <mergeCell ref="A518:G518"/>
    <mergeCell ref="H518:I518"/>
    <mergeCell ref="J518:K518"/>
    <mergeCell ref="A521:G521"/>
    <mergeCell ref="H521:I521"/>
    <mergeCell ref="J521:K521"/>
    <mergeCell ref="C522:I522"/>
    <mergeCell ref="J522:K522"/>
    <mergeCell ref="N522:T522"/>
    <mergeCell ref="U522:V522"/>
    <mergeCell ref="C523:I523"/>
    <mergeCell ref="J523:K523"/>
    <mergeCell ref="N523:T523"/>
    <mergeCell ref="U523:V523"/>
    <mergeCell ref="C524:I524"/>
    <mergeCell ref="J524:K524"/>
    <mergeCell ref="N524:T524"/>
    <mergeCell ref="U524:V524"/>
    <mergeCell ref="C525:I525"/>
    <mergeCell ref="J525:K525"/>
    <mergeCell ref="N525:T525"/>
    <mergeCell ref="U525:V525"/>
    <mergeCell ref="C526:I526"/>
    <mergeCell ref="J526:K526"/>
    <mergeCell ref="N526:T526"/>
    <mergeCell ref="U526:V526"/>
    <mergeCell ref="C527:I527"/>
    <mergeCell ref="J527:K527"/>
    <mergeCell ref="N527:T527"/>
    <mergeCell ref="U527:V527"/>
    <mergeCell ref="C528:I528"/>
    <mergeCell ref="J528:K528"/>
    <mergeCell ref="N528:T528"/>
    <mergeCell ref="U528:V528"/>
    <mergeCell ref="C529:I529"/>
    <mergeCell ref="J529:K529"/>
    <mergeCell ref="N529:T529"/>
    <mergeCell ref="U529:V529"/>
    <mergeCell ref="C530:I530"/>
    <mergeCell ref="J530:K530"/>
    <mergeCell ref="N530:T530"/>
    <mergeCell ref="U530:V530"/>
    <mergeCell ref="C531:I531"/>
    <mergeCell ref="J531:K531"/>
    <mergeCell ref="N531:T531"/>
    <mergeCell ref="U531:V531"/>
    <mergeCell ref="C532:I532"/>
    <mergeCell ref="J532:K532"/>
    <mergeCell ref="N532:T532"/>
    <mergeCell ref="U532:V532"/>
    <mergeCell ref="C533:I533"/>
    <mergeCell ref="J533:K533"/>
    <mergeCell ref="J538:K538"/>
    <mergeCell ref="B539:K53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7</v>
      </c>
      <c r="D1" s="0" t="s">
        <v>68</v>
      </c>
      <c r="F1" s="0" t="n">
        <v>0</v>
      </c>
      <c r="G1" s="0" t="n">
        <v>0</v>
      </c>
      <c r="H1" s="0" t="n">
        <v>0</v>
      </c>
      <c r="I1" s="0" t="s">
        <v>69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9" t="n">
        <v>1</v>
      </c>
      <c r="B12" s="49" t="n">
        <v>409</v>
      </c>
      <c r="C12" s="49" t="n">
        <v>0</v>
      </c>
      <c r="D12" s="49" t="n">
        <f aca="false">ROW(A380)</f>
        <v>380</v>
      </c>
      <c r="E12" s="49" t="n">
        <v>0</v>
      </c>
      <c r="F12" s="49" t="s">
        <v>70</v>
      </c>
      <c r="G12" s="49" t="s">
        <v>71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2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72</v>
      </c>
      <c r="BI12" s="49" t="s">
        <v>73</v>
      </c>
      <c r="BJ12" s="49" t="n">
        <v>0</v>
      </c>
      <c r="BK12" s="49" t="n">
        <v>1</v>
      </c>
      <c r="BL12" s="49" t="n">
        <v>0</v>
      </c>
      <c r="BM12" s="49" t="n">
        <v>1</v>
      </c>
      <c r="BN12" s="49" t="n">
        <v>1</v>
      </c>
      <c r="BO12" s="49" t="n">
        <v>0</v>
      </c>
      <c r="BP12" s="49" t="n">
        <v>6</v>
      </c>
      <c r="BQ12" s="49" t="n">
        <v>2</v>
      </c>
      <c r="BR12" s="49" t="n">
        <v>0</v>
      </c>
      <c r="BS12" s="49" t="n">
        <v>0</v>
      </c>
      <c r="BT12" s="49" t="n">
        <v>0</v>
      </c>
      <c r="BU12" s="49" t="n">
        <v>0</v>
      </c>
      <c r="BV12" s="49" t="n">
        <v>1</v>
      </c>
      <c r="BW12" s="49" t="n">
        <v>1</v>
      </c>
      <c r="BX12" s="49" t="n">
        <v>0</v>
      </c>
      <c r="BY12" s="49" t="s">
        <v>74</v>
      </c>
      <c r="BZ12" s="49" t="s">
        <v>75</v>
      </c>
      <c r="CA12" s="49" t="s">
        <v>76</v>
      </c>
      <c r="CB12" s="49" t="s">
        <v>76</v>
      </c>
      <c r="CC12" s="49" t="s">
        <v>76</v>
      </c>
      <c r="CD12" s="49" t="s">
        <v>76</v>
      </c>
      <c r="CE12" s="49"/>
      <c r="CF12" s="49" t="n">
        <v>0</v>
      </c>
      <c r="CG12" s="49" t="n">
        <v>0</v>
      </c>
      <c r="CH12" s="49" t="n">
        <v>8200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5" customFormat="false" ht="12.75" hidden="false" customHeight="false" outlineLevel="0" collapsed="false">
      <c r="A15" s="49" t="n">
        <v>15</v>
      </c>
      <c r="B15" s="49" t="n">
        <v>1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</row>
    <row r="18" customFormat="false" ht="12.75" hidden="false" customHeight="false" outlineLevel="0" collapsed="false">
      <c r="A18" s="50" t="n">
        <v>52</v>
      </c>
      <c r="B18" s="50" t="n">
        <f aca="false">B380</f>
        <v>409</v>
      </c>
      <c r="C18" s="50" t="n">
        <f aca="false">C380</f>
        <v>1</v>
      </c>
      <c r="D18" s="50" t="n">
        <f aca="false">D380</f>
        <v>12</v>
      </c>
      <c r="E18" s="50" t="n">
        <f aca="false">E380</f>
        <v>0</v>
      </c>
      <c r="F18" s="50" t="str">
        <f aca="false">F380</f>
        <v>Новый объект</v>
      </c>
      <c r="G18" s="50" t="str">
        <f aca="false">G380</f>
        <v>с.Беседы, Леруа Мерлен-корр</v>
      </c>
      <c r="H18" s="50"/>
      <c r="I18" s="50"/>
      <c r="J18" s="50"/>
      <c r="K18" s="50"/>
      <c r="L18" s="50"/>
      <c r="M18" s="50"/>
      <c r="N18" s="50"/>
      <c r="O18" s="50" t="n">
        <f aca="false">O380</f>
        <v>13275634.58</v>
      </c>
      <c r="P18" s="50" t="n">
        <f aca="false">P380</f>
        <v>6461161.5</v>
      </c>
      <c r="Q18" s="50" t="n">
        <f aca="false">Q380</f>
        <v>2529203.73</v>
      </c>
      <c r="R18" s="50" t="n">
        <f aca="false">R380</f>
        <v>62298.85</v>
      </c>
      <c r="S18" s="50" t="n">
        <f aca="false">S380</f>
        <v>4285269.35</v>
      </c>
      <c r="T18" s="50" t="n">
        <f aca="false">T380</f>
        <v>0</v>
      </c>
      <c r="U18" s="50" t="n">
        <f aca="false">U380</f>
        <v>1785.26533458651</v>
      </c>
      <c r="V18" s="50" t="n">
        <f aca="false">V380</f>
        <v>0</v>
      </c>
      <c r="W18" s="50" t="n">
        <f aca="false">W380</f>
        <v>851.18</v>
      </c>
      <c r="X18" s="50" t="n">
        <f aca="false">X380</f>
        <v>437976.79</v>
      </c>
      <c r="Y18" s="50" t="n">
        <f aca="false">Y380</f>
        <v>214151.45</v>
      </c>
      <c r="Z18" s="50" t="n">
        <f aca="false">Z380</f>
        <v>0</v>
      </c>
      <c r="AA18" s="50" t="n">
        <f aca="false">AA380</f>
        <v>0</v>
      </c>
      <c r="AB18" s="50" t="n">
        <f aca="false">AB380</f>
        <v>0</v>
      </c>
      <c r="AC18" s="50" t="n">
        <f aca="false">AC380</f>
        <v>0</v>
      </c>
      <c r="AD18" s="50" t="n">
        <f aca="false">AD380</f>
        <v>0</v>
      </c>
      <c r="AE18" s="50" t="n">
        <f aca="false">AE380</f>
        <v>0</v>
      </c>
      <c r="AF18" s="50" t="n">
        <f aca="false">AF380</f>
        <v>0</v>
      </c>
      <c r="AG18" s="50" t="n">
        <f aca="false">AG380</f>
        <v>0</v>
      </c>
      <c r="AH18" s="50" t="n">
        <f aca="false">AH380</f>
        <v>0</v>
      </c>
      <c r="AI18" s="50" t="n">
        <f aca="false">AI380</f>
        <v>0</v>
      </c>
      <c r="AJ18" s="50" t="n">
        <f aca="false">AJ380</f>
        <v>0</v>
      </c>
      <c r="AK18" s="50" t="n">
        <f aca="false">AK380</f>
        <v>0</v>
      </c>
      <c r="AL18" s="50" t="n">
        <f aca="false">AL380</f>
        <v>0</v>
      </c>
      <c r="AM18" s="50" t="n">
        <f aca="false">AM380</f>
        <v>0</v>
      </c>
      <c r="AN18" s="50" t="n">
        <f aca="false">AN380</f>
        <v>0</v>
      </c>
      <c r="AO18" s="50" t="n">
        <f aca="false">AO380</f>
        <v>0</v>
      </c>
      <c r="AP18" s="50" t="n">
        <f aca="false">AP380</f>
        <v>888175.54</v>
      </c>
      <c r="AQ18" s="50" t="n">
        <f aca="false">AQ380</f>
        <v>0</v>
      </c>
      <c r="AR18" s="50" t="n">
        <f aca="false">AR380</f>
        <v>14031801.88</v>
      </c>
      <c r="AS18" s="50" t="n">
        <f aca="false">AS380</f>
        <v>12338528.45</v>
      </c>
      <c r="AT18" s="50" t="n">
        <f aca="false">AT380</f>
        <v>0</v>
      </c>
      <c r="AU18" s="50" t="n">
        <f aca="false">AU380</f>
        <v>805097.89</v>
      </c>
      <c r="AV18" s="50" t="n">
        <f aca="false">AV380</f>
        <v>6461161.5</v>
      </c>
      <c r="AW18" s="50" t="n">
        <f aca="false">AW380</f>
        <v>5572985.96</v>
      </c>
      <c r="AX18" s="50" t="n">
        <f aca="false">AX380</f>
        <v>0</v>
      </c>
      <c r="AY18" s="50" t="n">
        <f aca="false">AY380</f>
        <v>5572985.96</v>
      </c>
      <c r="AZ18" s="50" t="n">
        <f aca="false">AZ380</f>
        <v>888175.54</v>
      </c>
      <c r="BA18" s="50" t="n">
        <f aca="false">BA380</f>
        <v>0</v>
      </c>
      <c r="BB18" s="50" t="n">
        <f aca="false">BB380</f>
        <v>0</v>
      </c>
      <c r="BC18" s="50" t="n">
        <f aca="false">BC380</f>
        <v>0</v>
      </c>
      <c r="BD18" s="50" t="n">
        <f aca="false">BD380</f>
        <v>0</v>
      </c>
      <c r="BE18" s="50" t="n">
        <f aca="false">BE380</f>
        <v>0</v>
      </c>
      <c r="BF18" s="50" t="n">
        <f aca="false">BF380</f>
        <v>0</v>
      </c>
      <c r="BG18" s="50" t="n">
        <f aca="false">BG380</f>
        <v>0</v>
      </c>
      <c r="BH18" s="50" t="n">
        <f aca="false">BH380</f>
        <v>0</v>
      </c>
      <c r="BI18" s="50" t="n">
        <f aca="false">BI380</f>
        <v>0</v>
      </c>
      <c r="BJ18" s="50" t="n">
        <f aca="false">BJ380</f>
        <v>0</v>
      </c>
      <c r="BK18" s="50" t="n">
        <f aca="false">BK380</f>
        <v>0</v>
      </c>
      <c r="BL18" s="50" t="n">
        <f aca="false">BL380</f>
        <v>0</v>
      </c>
      <c r="BM18" s="50" t="n">
        <f aca="false">BM380</f>
        <v>0</v>
      </c>
      <c r="BN18" s="50" t="n">
        <f aca="false">BN380</f>
        <v>0</v>
      </c>
      <c r="BO18" s="51" t="n">
        <f aca="false">BO380</f>
        <v>0</v>
      </c>
      <c r="BP18" s="51" t="n">
        <f aca="false">BP380</f>
        <v>0</v>
      </c>
      <c r="BQ18" s="51" t="n">
        <f aca="false">BQ380</f>
        <v>0</v>
      </c>
      <c r="BR18" s="51" t="n">
        <f aca="false">BR380</f>
        <v>0</v>
      </c>
      <c r="BS18" s="51" t="n">
        <f aca="false">BS380</f>
        <v>0</v>
      </c>
      <c r="BT18" s="51" t="n">
        <f aca="false">BT380</f>
        <v>0</v>
      </c>
      <c r="BU18" s="51" t="n">
        <f aca="false">BU380</f>
        <v>0</v>
      </c>
      <c r="BV18" s="51" t="n">
        <f aca="false">BV380</f>
        <v>0</v>
      </c>
      <c r="BW18" s="51" t="n">
        <f aca="false">BW380</f>
        <v>0</v>
      </c>
      <c r="BX18" s="51" t="n">
        <f aca="false">BX380</f>
        <v>0</v>
      </c>
      <c r="BY18" s="51" t="n">
        <f aca="false">BY380</f>
        <v>0</v>
      </c>
      <c r="BZ18" s="51" t="n">
        <f aca="false">BZ380</f>
        <v>0</v>
      </c>
      <c r="CA18" s="51" t="n">
        <f aca="false">CA380</f>
        <v>0</v>
      </c>
      <c r="CB18" s="51" t="n">
        <f aca="false">CB380</f>
        <v>0</v>
      </c>
      <c r="CC18" s="51" t="n">
        <f aca="false">CC380</f>
        <v>0</v>
      </c>
      <c r="CD18" s="51" t="n">
        <f aca="false">CD380</f>
        <v>0</v>
      </c>
      <c r="CE18" s="51" t="n">
        <f aca="false">CE380</f>
        <v>0</v>
      </c>
      <c r="CF18" s="51" t="n">
        <f aca="false">CF380</f>
        <v>0</v>
      </c>
      <c r="CG18" s="51" t="n">
        <f aca="false">CG380</f>
        <v>0</v>
      </c>
      <c r="CH18" s="51" t="n">
        <f aca="false">CH380</f>
        <v>0</v>
      </c>
      <c r="CI18" s="51" t="n">
        <f aca="false">CI380</f>
        <v>0</v>
      </c>
      <c r="CJ18" s="51" t="n">
        <f aca="false">CJ380</f>
        <v>0</v>
      </c>
      <c r="CK18" s="51" t="n">
        <f aca="false">CK380</f>
        <v>0</v>
      </c>
      <c r="CL18" s="51" t="n">
        <f aca="false">CL380</f>
        <v>0</v>
      </c>
      <c r="CM18" s="51" t="n">
        <f aca="false">CM380</f>
        <v>0</v>
      </c>
      <c r="CN18" s="51" t="n">
        <f aca="false">CN380</f>
        <v>0</v>
      </c>
      <c r="CO18" s="51" t="n">
        <f aca="false">CO380</f>
        <v>0</v>
      </c>
      <c r="CP18" s="51" t="n">
        <f aca="false">CP380</f>
        <v>0</v>
      </c>
      <c r="CQ18" s="51" t="n">
        <f aca="false">CQ380</f>
        <v>0</v>
      </c>
      <c r="CR18" s="51" t="n">
        <f aca="false">CR380</f>
        <v>0</v>
      </c>
      <c r="CS18" s="51" t="n">
        <f aca="false">CS380</f>
        <v>0</v>
      </c>
      <c r="CT18" s="51" t="n">
        <f aca="false">CT380</f>
        <v>0</v>
      </c>
      <c r="CU18" s="51" t="n">
        <f aca="false">CU380</f>
        <v>0</v>
      </c>
      <c r="CV18" s="51" t="n">
        <f aca="false">CV380</f>
        <v>0</v>
      </c>
      <c r="CW18" s="51" t="n">
        <f aca="false">CW380</f>
        <v>0</v>
      </c>
      <c r="CX18" s="51" t="n">
        <f aca="false">CX380</f>
        <v>0</v>
      </c>
      <c r="CY18" s="51" t="n">
        <f aca="false">CY380</f>
        <v>0</v>
      </c>
      <c r="CZ18" s="51" t="n">
        <f aca="false">CZ380</f>
        <v>0</v>
      </c>
      <c r="DA18" s="51" t="n">
        <f aca="false">DA380</f>
        <v>0</v>
      </c>
      <c r="DB18" s="51" t="n">
        <f aca="false">DB380</f>
        <v>0</v>
      </c>
      <c r="DC18" s="51" t="n">
        <f aca="false">DC380</f>
        <v>0</v>
      </c>
      <c r="DD18" s="51" t="n">
        <f aca="false">DD380</f>
        <v>0</v>
      </c>
      <c r="DE18" s="51" t="n">
        <f aca="false">DE380</f>
        <v>0</v>
      </c>
      <c r="DF18" s="51" t="n">
        <f aca="false">DF380</f>
        <v>0</v>
      </c>
      <c r="DG18" s="51" t="n">
        <f aca="false">DG380</f>
        <v>0</v>
      </c>
      <c r="DH18" s="51" t="n">
        <f aca="false">DH380</f>
        <v>0</v>
      </c>
      <c r="DI18" s="51" t="n">
        <f aca="false">DI380</f>
        <v>0</v>
      </c>
      <c r="DJ18" s="51" t="n">
        <f aca="false">DJ380</f>
        <v>0</v>
      </c>
      <c r="DK18" s="51" t="n">
        <f aca="false">DK380</f>
        <v>0</v>
      </c>
      <c r="DL18" s="51" t="n">
        <f aca="false">DL380</f>
        <v>0</v>
      </c>
      <c r="DM18" s="51" t="n">
        <f aca="false">DM380</f>
        <v>0</v>
      </c>
      <c r="DN18" s="51" t="n">
        <f aca="false">DN380</f>
        <v>0</v>
      </c>
    </row>
    <row r="20" customFormat="false" ht="12.75" hidden="false" customHeight="false" outlineLevel="0" collapsed="false">
      <c r="A20" s="49" t="n">
        <v>3</v>
      </c>
      <c r="B20" s="49" t="n">
        <v>1</v>
      </c>
      <c r="C20" s="49"/>
      <c r="D20" s="49" t="n">
        <f aca="false">ROW(A354)</f>
        <v>354</v>
      </c>
      <c r="E20" s="49"/>
      <c r="F20" s="49" t="s">
        <v>77</v>
      </c>
      <c r="G20" s="49"/>
      <c r="H20" s="49"/>
      <c r="I20" s="49" t="n">
        <v>0</v>
      </c>
      <c r="J20" s="49"/>
      <c r="K20" s="49" t="n">
        <v>-1</v>
      </c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 t="n">
        <v>0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 t="n">
        <v>0</v>
      </c>
      <c r="BY20" s="49"/>
      <c r="BZ20" s="49"/>
      <c r="CA20" s="49"/>
      <c r="CB20" s="49"/>
      <c r="CC20" s="49"/>
      <c r="CD20" s="49"/>
      <c r="CE20" s="49"/>
      <c r="CF20" s="49" t="n">
        <v>0</v>
      </c>
      <c r="CG20" s="49" t="n">
        <v>0</v>
      </c>
      <c r="CH20" s="49"/>
      <c r="CI20" s="49"/>
      <c r="CJ20" s="49"/>
    </row>
    <row r="22" customFormat="false" ht="12.75" hidden="false" customHeight="false" outlineLevel="0" collapsed="false">
      <c r="A22" s="50" t="n">
        <v>52</v>
      </c>
      <c r="B22" s="50" t="n">
        <f aca="false">B354</f>
        <v>1</v>
      </c>
      <c r="C22" s="50" t="n">
        <f aca="false">C354</f>
        <v>3</v>
      </c>
      <c r="D22" s="50" t="n">
        <f aca="false">D354</f>
        <v>20</v>
      </c>
      <c r="E22" s="50" t="n">
        <f aca="false">E354</f>
        <v>0</v>
      </c>
      <c r="F22" s="50" t="str">
        <f aca="false">F354</f>
        <v>Новая локальная смета</v>
      </c>
      <c r="G22" s="50" t="str">
        <f aca="false">G354</f>
        <v/>
      </c>
      <c r="H22" s="50"/>
      <c r="I22" s="50"/>
      <c r="J22" s="50"/>
      <c r="K22" s="50"/>
      <c r="L22" s="50"/>
      <c r="M22" s="50"/>
      <c r="N22" s="50"/>
      <c r="O22" s="50" t="n">
        <f aca="false">O354</f>
        <v>13275634.58</v>
      </c>
      <c r="P22" s="50" t="n">
        <f aca="false">P354</f>
        <v>6461161.5</v>
      </c>
      <c r="Q22" s="50" t="n">
        <f aca="false">Q354</f>
        <v>2529203.73</v>
      </c>
      <c r="R22" s="50" t="n">
        <f aca="false">R354</f>
        <v>62298.85</v>
      </c>
      <c r="S22" s="50" t="n">
        <f aca="false">S354</f>
        <v>4285269.35</v>
      </c>
      <c r="T22" s="50" t="n">
        <f aca="false">T354</f>
        <v>0</v>
      </c>
      <c r="U22" s="50" t="n">
        <f aca="false">U354</f>
        <v>1785.26533458651</v>
      </c>
      <c r="V22" s="50" t="n">
        <f aca="false">V354</f>
        <v>0</v>
      </c>
      <c r="W22" s="50" t="n">
        <f aca="false">W354</f>
        <v>851.18</v>
      </c>
      <c r="X22" s="50" t="n">
        <f aca="false">X354</f>
        <v>437976.79</v>
      </c>
      <c r="Y22" s="50" t="n">
        <f aca="false">Y354</f>
        <v>214151.45</v>
      </c>
      <c r="Z22" s="50" t="n">
        <f aca="false">Z354</f>
        <v>0</v>
      </c>
      <c r="AA22" s="50" t="n">
        <f aca="false">AA354</f>
        <v>0</v>
      </c>
      <c r="AB22" s="50" t="n">
        <f aca="false">AB354</f>
        <v>0</v>
      </c>
      <c r="AC22" s="50" t="n">
        <f aca="false">AC354</f>
        <v>0</v>
      </c>
      <c r="AD22" s="50" t="n">
        <f aca="false">AD354</f>
        <v>0</v>
      </c>
      <c r="AE22" s="50" t="n">
        <f aca="false">AE354</f>
        <v>0</v>
      </c>
      <c r="AF22" s="50" t="n">
        <f aca="false">AF354</f>
        <v>0</v>
      </c>
      <c r="AG22" s="50" t="n">
        <f aca="false">AG354</f>
        <v>0</v>
      </c>
      <c r="AH22" s="50" t="n">
        <f aca="false">AH354</f>
        <v>0</v>
      </c>
      <c r="AI22" s="50" t="n">
        <f aca="false">AI354</f>
        <v>0</v>
      </c>
      <c r="AJ22" s="50" t="n">
        <f aca="false">AJ354</f>
        <v>0</v>
      </c>
      <c r="AK22" s="50" t="n">
        <f aca="false">AK354</f>
        <v>0</v>
      </c>
      <c r="AL22" s="50" t="n">
        <f aca="false">AL354</f>
        <v>0</v>
      </c>
      <c r="AM22" s="50" t="n">
        <f aca="false">AM354</f>
        <v>0</v>
      </c>
      <c r="AN22" s="50" t="n">
        <f aca="false">AN354</f>
        <v>0</v>
      </c>
      <c r="AO22" s="50" t="n">
        <f aca="false">AO354</f>
        <v>0</v>
      </c>
      <c r="AP22" s="50" t="n">
        <f aca="false">AP354</f>
        <v>888175.54</v>
      </c>
      <c r="AQ22" s="50" t="n">
        <f aca="false">AQ354</f>
        <v>0</v>
      </c>
      <c r="AR22" s="50" t="n">
        <f aca="false">AR354</f>
        <v>14031801.88</v>
      </c>
      <c r="AS22" s="50" t="n">
        <f aca="false">AS354</f>
        <v>12338528.45</v>
      </c>
      <c r="AT22" s="50" t="n">
        <f aca="false">AT354</f>
        <v>0</v>
      </c>
      <c r="AU22" s="50" t="n">
        <f aca="false">AU354</f>
        <v>805097.89</v>
      </c>
      <c r="AV22" s="50" t="n">
        <f aca="false">AV354</f>
        <v>6461161.5</v>
      </c>
      <c r="AW22" s="50" t="n">
        <f aca="false">AW354</f>
        <v>5572985.96</v>
      </c>
      <c r="AX22" s="50" t="n">
        <f aca="false">AX354</f>
        <v>0</v>
      </c>
      <c r="AY22" s="50" t="n">
        <f aca="false">AY354</f>
        <v>5572985.96</v>
      </c>
      <c r="AZ22" s="50" t="n">
        <f aca="false">AZ354</f>
        <v>888175.54</v>
      </c>
      <c r="BA22" s="50" t="n">
        <f aca="false">BA354</f>
        <v>0</v>
      </c>
      <c r="BB22" s="50" t="n">
        <f aca="false">BB354</f>
        <v>0</v>
      </c>
      <c r="BC22" s="50" t="n">
        <f aca="false">BC354</f>
        <v>0</v>
      </c>
      <c r="BD22" s="50" t="n">
        <f aca="false">BD354</f>
        <v>0</v>
      </c>
      <c r="BE22" s="50" t="n">
        <f aca="false">BE354</f>
        <v>0</v>
      </c>
      <c r="BF22" s="50" t="n">
        <f aca="false">BF354</f>
        <v>0</v>
      </c>
      <c r="BG22" s="50" t="n">
        <f aca="false">BG354</f>
        <v>0</v>
      </c>
      <c r="BH22" s="50" t="n">
        <f aca="false">BH354</f>
        <v>0</v>
      </c>
      <c r="BI22" s="50" t="n">
        <f aca="false">BI354</f>
        <v>0</v>
      </c>
      <c r="BJ22" s="50" t="n">
        <f aca="false">BJ354</f>
        <v>0</v>
      </c>
      <c r="BK22" s="50" t="n">
        <f aca="false">BK354</f>
        <v>0</v>
      </c>
      <c r="BL22" s="50" t="n">
        <f aca="false">BL354</f>
        <v>0</v>
      </c>
      <c r="BM22" s="50" t="n">
        <f aca="false">BM354</f>
        <v>0</v>
      </c>
      <c r="BN22" s="50" t="n">
        <f aca="false">BN354</f>
        <v>0</v>
      </c>
      <c r="BO22" s="51" t="n">
        <f aca="false">BO354</f>
        <v>0</v>
      </c>
      <c r="BP22" s="51" t="n">
        <f aca="false">BP354</f>
        <v>0</v>
      </c>
      <c r="BQ22" s="51" t="n">
        <f aca="false">BQ354</f>
        <v>0</v>
      </c>
      <c r="BR22" s="51" t="n">
        <f aca="false">BR354</f>
        <v>0</v>
      </c>
      <c r="BS22" s="51" t="n">
        <f aca="false">BS354</f>
        <v>0</v>
      </c>
      <c r="BT22" s="51" t="n">
        <f aca="false">BT354</f>
        <v>0</v>
      </c>
      <c r="BU22" s="51" t="n">
        <f aca="false">BU354</f>
        <v>0</v>
      </c>
      <c r="BV22" s="51" t="n">
        <f aca="false">BV354</f>
        <v>0</v>
      </c>
      <c r="BW22" s="51" t="n">
        <f aca="false">BW354</f>
        <v>0</v>
      </c>
      <c r="BX22" s="51" t="n">
        <f aca="false">BX354</f>
        <v>0</v>
      </c>
      <c r="BY22" s="51" t="n">
        <f aca="false">BY354</f>
        <v>0</v>
      </c>
      <c r="BZ22" s="51" t="n">
        <f aca="false">BZ354</f>
        <v>0</v>
      </c>
      <c r="CA22" s="51" t="n">
        <f aca="false">CA354</f>
        <v>0</v>
      </c>
      <c r="CB22" s="51" t="n">
        <f aca="false">CB354</f>
        <v>0</v>
      </c>
      <c r="CC22" s="51" t="n">
        <f aca="false">CC354</f>
        <v>0</v>
      </c>
      <c r="CD22" s="51" t="n">
        <f aca="false">CD354</f>
        <v>0</v>
      </c>
      <c r="CE22" s="51" t="n">
        <f aca="false">CE354</f>
        <v>0</v>
      </c>
      <c r="CF22" s="51" t="n">
        <f aca="false">CF354</f>
        <v>0</v>
      </c>
      <c r="CG22" s="51" t="n">
        <f aca="false">CG354</f>
        <v>0</v>
      </c>
      <c r="CH22" s="51" t="n">
        <f aca="false">CH354</f>
        <v>0</v>
      </c>
      <c r="CI22" s="51" t="n">
        <f aca="false">CI354</f>
        <v>0</v>
      </c>
      <c r="CJ22" s="51" t="n">
        <f aca="false">CJ354</f>
        <v>0</v>
      </c>
      <c r="CK22" s="51" t="n">
        <f aca="false">CK354</f>
        <v>0</v>
      </c>
      <c r="CL22" s="51" t="n">
        <f aca="false">CL354</f>
        <v>0</v>
      </c>
      <c r="CM22" s="51" t="n">
        <f aca="false">CM354</f>
        <v>0</v>
      </c>
      <c r="CN22" s="51" t="n">
        <f aca="false">CN354</f>
        <v>0</v>
      </c>
      <c r="CO22" s="51" t="n">
        <f aca="false">CO354</f>
        <v>0</v>
      </c>
      <c r="CP22" s="51" t="n">
        <f aca="false">CP354</f>
        <v>0</v>
      </c>
      <c r="CQ22" s="51" t="n">
        <f aca="false">CQ354</f>
        <v>0</v>
      </c>
      <c r="CR22" s="51" t="n">
        <f aca="false">CR354</f>
        <v>0</v>
      </c>
      <c r="CS22" s="51" t="n">
        <f aca="false">CS354</f>
        <v>0</v>
      </c>
      <c r="CT22" s="51" t="n">
        <f aca="false">CT354</f>
        <v>0</v>
      </c>
      <c r="CU22" s="51" t="n">
        <f aca="false">CU354</f>
        <v>0</v>
      </c>
      <c r="CV22" s="51" t="n">
        <f aca="false">CV354</f>
        <v>0</v>
      </c>
      <c r="CW22" s="51" t="n">
        <f aca="false">CW354</f>
        <v>0</v>
      </c>
      <c r="CX22" s="51" t="n">
        <f aca="false">CX354</f>
        <v>0</v>
      </c>
      <c r="CY22" s="51" t="n">
        <f aca="false">CY354</f>
        <v>0</v>
      </c>
      <c r="CZ22" s="51" t="n">
        <f aca="false">CZ354</f>
        <v>0</v>
      </c>
      <c r="DA22" s="51" t="n">
        <f aca="false">DA354</f>
        <v>0</v>
      </c>
      <c r="DB22" s="51" t="n">
        <f aca="false">DB354</f>
        <v>0</v>
      </c>
      <c r="DC22" s="51" t="n">
        <f aca="false">DC354</f>
        <v>0</v>
      </c>
      <c r="DD22" s="51" t="n">
        <f aca="false">DD354</f>
        <v>0</v>
      </c>
      <c r="DE22" s="51" t="n">
        <f aca="false">DE354</f>
        <v>0</v>
      </c>
      <c r="DF22" s="51" t="n">
        <f aca="false">DF354</f>
        <v>0</v>
      </c>
      <c r="DG22" s="51" t="n">
        <f aca="false">DG354</f>
        <v>0</v>
      </c>
      <c r="DH22" s="51" t="n">
        <f aca="false">DH354</f>
        <v>0</v>
      </c>
      <c r="DI22" s="51" t="n">
        <f aca="false">DI354</f>
        <v>0</v>
      </c>
      <c r="DJ22" s="51" t="n">
        <f aca="false">DJ354</f>
        <v>0</v>
      </c>
      <c r="DK22" s="51" t="n">
        <f aca="false">DK354</f>
        <v>0</v>
      </c>
      <c r="DL22" s="51" t="n">
        <f aca="false">DL354</f>
        <v>0</v>
      </c>
      <c r="DM22" s="51" t="n">
        <f aca="false">DM354</f>
        <v>0</v>
      </c>
      <c r="DN22" s="51" t="n">
        <f aca="false">DN354</f>
        <v>0</v>
      </c>
    </row>
    <row r="24" customFormat="false" ht="12.75" hidden="false" customHeight="false" outlineLevel="0" collapsed="false">
      <c r="A24" s="49" t="n">
        <v>4</v>
      </c>
      <c r="B24" s="49" t="n">
        <v>1</v>
      </c>
      <c r="C24" s="49"/>
      <c r="D24" s="49" t="n">
        <f aca="false">ROW(A42)</f>
        <v>42</v>
      </c>
      <c r="E24" s="49"/>
      <c r="F24" s="49" t="s">
        <v>78</v>
      </c>
      <c r="G24" s="49" t="s">
        <v>79</v>
      </c>
      <c r="H24" s="49"/>
      <c r="I24" s="49" t="n">
        <v>0</v>
      </c>
      <c r="J24" s="49"/>
      <c r="K24" s="49" t="n">
        <v>-1</v>
      </c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 t="n">
        <v>0</v>
      </c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 t="n">
        <v>0</v>
      </c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 t="n">
        <v>0</v>
      </c>
    </row>
    <row r="26" customFormat="false" ht="12.75" hidden="false" customHeight="false" outlineLevel="0" collapsed="false">
      <c r="A26" s="50" t="n">
        <v>52</v>
      </c>
      <c r="B26" s="50" t="n">
        <f aca="false">B42</f>
        <v>1</v>
      </c>
      <c r="C26" s="50" t="n">
        <f aca="false">C42</f>
        <v>4</v>
      </c>
      <c r="D26" s="50" t="n">
        <f aca="false">D42</f>
        <v>24</v>
      </c>
      <c r="E26" s="50" t="n">
        <f aca="false">E42</f>
        <v>0</v>
      </c>
      <c r="F26" s="50" t="str">
        <f aca="false">F42</f>
        <v>Новый раздел</v>
      </c>
      <c r="G26" s="50" t="str">
        <f aca="false">G42</f>
        <v>Байпас 2Ду1200 - 34 п.м</v>
      </c>
      <c r="H26" s="50"/>
      <c r="I26" s="50"/>
      <c r="J26" s="50"/>
      <c r="K26" s="50"/>
      <c r="L26" s="50"/>
      <c r="M26" s="50"/>
      <c r="N26" s="50"/>
      <c r="O26" s="50" t="n">
        <f aca="false">O42</f>
        <v>6354258.04</v>
      </c>
      <c r="P26" s="50" t="n">
        <f aca="false">P42</f>
        <v>3449208.03</v>
      </c>
      <c r="Q26" s="50" t="n">
        <f aca="false">Q42</f>
        <v>874029.74</v>
      </c>
      <c r="R26" s="50" t="n">
        <f aca="false">R42</f>
        <v>2202.81</v>
      </c>
      <c r="S26" s="50" t="n">
        <f aca="false">S42</f>
        <v>2031020.27</v>
      </c>
      <c r="T26" s="50" t="n">
        <f aca="false">T42</f>
        <v>0</v>
      </c>
      <c r="U26" s="50" t="n">
        <f aca="false">U42</f>
        <v>1.2393622128</v>
      </c>
      <c r="V26" s="50" t="n">
        <f aca="false">V42</f>
        <v>0</v>
      </c>
      <c r="W26" s="50" t="n">
        <f aca="false">W42</f>
        <v>75.58</v>
      </c>
      <c r="X26" s="50" t="n">
        <f aca="false">X42</f>
        <v>214.47</v>
      </c>
      <c r="Y26" s="50" t="n">
        <f aca="false">Y42</f>
        <v>119.39</v>
      </c>
      <c r="Z26" s="50" t="n">
        <f aca="false">Z42</f>
        <v>0</v>
      </c>
      <c r="AA26" s="50" t="n">
        <f aca="false">AA42</f>
        <v>0</v>
      </c>
      <c r="AB26" s="50" t="n">
        <f aca="false">AB42</f>
        <v>6354258.04</v>
      </c>
      <c r="AC26" s="50" t="n">
        <f aca="false">AC42</f>
        <v>3449208.03</v>
      </c>
      <c r="AD26" s="50" t="n">
        <f aca="false">AD42</f>
        <v>874029.74</v>
      </c>
      <c r="AE26" s="50" t="n">
        <f aca="false">AE42</f>
        <v>2202.81</v>
      </c>
      <c r="AF26" s="50" t="n">
        <f aca="false">AF42</f>
        <v>2031020.27</v>
      </c>
      <c r="AG26" s="50" t="n">
        <f aca="false">AG42</f>
        <v>0</v>
      </c>
      <c r="AH26" s="50" t="n">
        <f aca="false">AH42</f>
        <v>1.2393622128</v>
      </c>
      <c r="AI26" s="50" t="n">
        <f aca="false">AI42</f>
        <v>0</v>
      </c>
      <c r="AJ26" s="50" t="n">
        <f aca="false">AJ42</f>
        <v>75.58</v>
      </c>
      <c r="AK26" s="50" t="n">
        <f aca="false">AK42</f>
        <v>214.47</v>
      </c>
      <c r="AL26" s="50" t="n">
        <f aca="false">AL42</f>
        <v>119.39</v>
      </c>
      <c r="AM26" s="50" t="n">
        <f aca="false">AM42</f>
        <v>0</v>
      </c>
      <c r="AN26" s="50" t="n">
        <f aca="false">AN42</f>
        <v>0</v>
      </c>
      <c r="AO26" s="50" t="n">
        <f aca="false">AO42</f>
        <v>0</v>
      </c>
      <c r="AP26" s="50" t="n">
        <f aca="false">AP42</f>
        <v>888175.54</v>
      </c>
      <c r="AQ26" s="50" t="n">
        <f aca="false">AQ42</f>
        <v>0</v>
      </c>
      <c r="AR26" s="50" t="n">
        <f aca="false">AR42</f>
        <v>6358270.59</v>
      </c>
      <c r="AS26" s="50" t="n">
        <f aca="false">AS42</f>
        <v>5395669.91</v>
      </c>
      <c r="AT26" s="50" t="n">
        <f aca="false">AT42</f>
        <v>0</v>
      </c>
      <c r="AU26" s="50" t="n">
        <f aca="false">AU42</f>
        <v>74425.14</v>
      </c>
      <c r="AV26" s="50" t="n">
        <f aca="false">AV42</f>
        <v>3449208.03</v>
      </c>
      <c r="AW26" s="50" t="n">
        <f aca="false">AW42</f>
        <v>2561032.49</v>
      </c>
      <c r="AX26" s="50" t="n">
        <f aca="false">AX42</f>
        <v>0</v>
      </c>
      <c r="AY26" s="50" t="n">
        <f aca="false">AY42</f>
        <v>2561032.49</v>
      </c>
      <c r="AZ26" s="50" t="n">
        <f aca="false">AZ42</f>
        <v>888175.54</v>
      </c>
      <c r="BA26" s="50" t="n">
        <f aca="false">BA42</f>
        <v>0</v>
      </c>
      <c r="BB26" s="50" t="n">
        <f aca="false">BB42</f>
        <v>0</v>
      </c>
      <c r="BC26" s="50" t="n">
        <f aca="false">BC42</f>
        <v>888175.54</v>
      </c>
      <c r="BD26" s="50" t="n">
        <f aca="false">BD42</f>
        <v>0</v>
      </c>
      <c r="BE26" s="50" t="n">
        <f aca="false">BE42</f>
        <v>6358270.59</v>
      </c>
      <c r="BF26" s="50" t="n">
        <f aca="false">BF42</f>
        <v>5395669.91</v>
      </c>
      <c r="BG26" s="50" t="n">
        <f aca="false">BG42</f>
        <v>0</v>
      </c>
      <c r="BH26" s="50" t="n">
        <f aca="false">BH42</f>
        <v>74425.14</v>
      </c>
      <c r="BI26" s="50" t="n">
        <f aca="false">BI42</f>
        <v>3449208.03</v>
      </c>
      <c r="BJ26" s="50" t="n">
        <f aca="false">BJ42</f>
        <v>2561032.49</v>
      </c>
      <c r="BK26" s="50" t="n">
        <f aca="false">BK42</f>
        <v>0</v>
      </c>
      <c r="BL26" s="50" t="n">
        <f aca="false">BL42</f>
        <v>2561032.49</v>
      </c>
      <c r="BM26" s="50" t="n">
        <f aca="false">BM42</f>
        <v>888175.54</v>
      </c>
      <c r="BN26" s="50" t="n">
        <f aca="false">BN42</f>
        <v>0</v>
      </c>
      <c r="BO26" s="51" t="n">
        <f aca="false">BO42</f>
        <v>0</v>
      </c>
      <c r="BP26" s="51" t="n">
        <f aca="false">BP42</f>
        <v>0</v>
      </c>
      <c r="BQ26" s="51" t="n">
        <f aca="false">BQ42</f>
        <v>0</v>
      </c>
      <c r="BR26" s="51" t="n">
        <f aca="false">BR42</f>
        <v>0</v>
      </c>
      <c r="BS26" s="51" t="n">
        <f aca="false">BS42</f>
        <v>0</v>
      </c>
      <c r="BT26" s="51" t="n">
        <f aca="false">BT42</f>
        <v>0</v>
      </c>
      <c r="BU26" s="51" t="n">
        <f aca="false">BU42</f>
        <v>0</v>
      </c>
      <c r="BV26" s="51" t="n">
        <f aca="false">BV42</f>
        <v>0</v>
      </c>
      <c r="BW26" s="51" t="n">
        <f aca="false">BW42</f>
        <v>0</v>
      </c>
      <c r="BX26" s="51" t="n">
        <f aca="false">BX42</f>
        <v>0</v>
      </c>
      <c r="BY26" s="51" t="n">
        <f aca="false">BY42</f>
        <v>0</v>
      </c>
      <c r="BZ26" s="51" t="n">
        <f aca="false">BZ42</f>
        <v>0</v>
      </c>
      <c r="CA26" s="51" t="n">
        <f aca="false">CA42</f>
        <v>0</v>
      </c>
      <c r="CB26" s="51" t="n">
        <f aca="false">CB42</f>
        <v>0</v>
      </c>
      <c r="CC26" s="51" t="n">
        <f aca="false">CC42</f>
        <v>0</v>
      </c>
      <c r="CD26" s="51" t="n">
        <f aca="false">CD42</f>
        <v>0</v>
      </c>
      <c r="CE26" s="51" t="n">
        <f aca="false">CE42</f>
        <v>0</v>
      </c>
      <c r="CF26" s="51" t="n">
        <f aca="false">CF42</f>
        <v>0</v>
      </c>
      <c r="CG26" s="51" t="n">
        <f aca="false">CG42</f>
        <v>0</v>
      </c>
      <c r="CH26" s="51" t="n">
        <f aca="false">CH42</f>
        <v>0</v>
      </c>
      <c r="CI26" s="51" t="n">
        <f aca="false">CI42</f>
        <v>0</v>
      </c>
      <c r="CJ26" s="51" t="n">
        <f aca="false">CJ42</f>
        <v>0</v>
      </c>
      <c r="CK26" s="51" t="n">
        <f aca="false">CK42</f>
        <v>0</v>
      </c>
      <c r="CL26" s="51" t="n">
        <f aca="false">CL42</f>
        <v>0</v>
      </c>
      <c r="CM26" s="51" t="n">
        <f aca="false">CM42</f>
        <v>0</v>
      </c>
      <c r="CN26" s="51" t="n">
        <f aca="false">CN42</f>
        <v>0</v>
      </c>
      <c r="CO26" s="51" t="n">
        <f aca="false">CO42</f>
        <v>0</v>
      </c>
      <c r="CP26" s="51" t="n">
        <f aca="false">CP42</f>
        <v>0</v>
      </c>
      <c r="CQ26" s="51" t="n">
        <f aca="false">CQ42</f>
        <v>0</v>
      </c>
      <c r="CR26" s="51" t="n">
        <f aca="false">CR42</f>
        <v>0</v>
      </c>
      <c r="CS26" s="51" t="n">
        <f aca="false">CS42</f>
        <v>0</v>
      </c>
      <c r="CT26" s="51" t="n">
        <f aca="false">CT42</f>
        <v>0</v>
      </c>
      <c r="CU26" s="51" t="n">
        <f aca="false">CU42</f>
        <v>0</v>
      </c>
      <c r="CV26" s="51" t="n">
        <f aca="false">CV42</f>
        <v>0</v>
      </c>
      <c r="CW26" s="51" t="n">
        <f aca="false">CW42</f>
        <v>0</v>
      </c>
      <c r="CX26" s="51" t="n">
        <f aca="false">CX42</f>
        <v>0</v>
      </c>
      <c r="CY26" s="51" t="n">
        <f aca="false">CY42</f>
        <v>0</v>
      </c>
      <c r="CZ26" s="51" t="n">
        <f aca="false">CZ42</f>
        <v>0</v>
      </c>
      <c r="DA26" s="51" t="n">
        <f aca="false">DA42</f>
        <v>0</v>
      </c>
      <c r="DB26" s="51" t="n">
        <f aca="false">DB42</f>
        <v>0</v>
      </c>
      <c r="DC26" s="51" t="n">
        <f aca="false">DC42</f>
        <v>0</v>
      </c>
      <c r="DD26" s="51" t="n">
        <f aca="false">DD42</f>
        <v>0</v>
      </c>
      <c r="DE26" s="51" t="n">
        <f aca="false">DE42</f>
        <v>0</v>
      </c>
      <c r="DF26" s="51" t="n">
        <f aca="false">DF42</f>
        <v>0</v>
      </c>
      <c r="DG26" s="51" t="n">
        <f aca="false">DG42</f>
        <v>0</v>
      </c>
      <c r="DH26" s="51" t="n">
        <f aca="false">DH42</f>
        <v>0</v>
      </c>
      <c r="DI26" s="51" t="n">
        <f aca="false">DI42</f>
        <v>0</v>
      </c>
      <c r="DJ26" s="51" t="n">
        <f aca="false">DJ42</f>
        <v>0</v>
      </c>
      <c r="DK26" s="51" t="n">
        <f aca="false">DK42</f>
        <v>0</v>
      </c>
      <c r="DL26" s="51" t="n">
        <f aca="false">DL42</f>
        <v>0</v>
      </c>
      <c r="DM26" s="51" t="n">
        <f aca="false">DM42</f>
        <v>0</v>
      </c>
      <c r="DN26" s="51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80</v>
      </c>
      <c r="F28" s="0" t="s">
        <v>81</v>
      </c>
      <c r="G28" s="0" t="s">
        <v>82</v>
      </c>
      <c r="H28" s="0" t="s">
        <v>83</v>
      </c>
      <c r="I28" s="0" t="n">
        <v>34</v>
      </c>
      <c r="J28" s="0" t="n">
        <v>0</v>
      </c>
      <c r="O28" s="0" t="n">
        <f aca="false">ROUND(CP28,2)</f>
        <v>2922624.41</v>
      </c>
      <c r="P28" s="0" t="n">
        <f aca="false">ROUND(CQ28*I28,2)</f>
        <v>1574526.4</v>
      </c>
      <c r="Q28" s="0" t="n">
        <f aca="false">ROUND(CR28*I28,2)</f>
        <v>205403.64</v>
      </c>
      <c r="R28" s="0" t="n">
        <f aca="false">ROUND(CS28*I28,2)</f>
        <v>0</v>
      </c>
      <c r="S28" s="0" t="n">
        <f aca="false">ROUND(CT28*I28,2)</f>
        <v>1142694.37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8059422</v>
      </c>
      <c r="AB28" s="0" t="n">
        <f aca="false">ROUND((AC28+AD28+AF28),6)</f>
        <v>13735.25</v>
      </c>
      <c r="AC28" s="0" t="n">
        <f aca="false">ROUND((ES28),6)</f>
        <v>10820</v>
      </c>
      <c r="AD28" s="0" t="n">
        <f aca="false">ROUND(((ET28*1.15)),6)</f>
        <v>571.55</v>
      </c>
      <c r="AE28" s="0" t="n">
        <f aca="false">ROUND(((EU28*1.15)),6)</f>
        <v>0</v>
      </c>
      <c r="AF28" s="0" t="n">
        <f aca="false">ROUND(((EV28*1.15)),6)</f>
        <v>2343.7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0</v>
      </c>
      <c r="AK28" s="0" t="n">
        <v>13355</v>
      </c>
      <c r="AL28" s="0" t="n">
        <v>10820</v>
      </c>
      <c r="AM28" s="0" t="n">
        <v>497</v>
      </c>
      <c r="AN28" s="0" t="n">
        <v>0</v>
      </c>
      <c r="AO28" s="0" t="n">
        <v>2038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34</v>
      </c>
      <c r="BB28" s="0" t="n">
        <v>10.57</v>
      </c>
      <c r="BC28" s="0" t="n">
        <v>4.28</v>
      </c>
      <c r="BH28" s="0" t="n">
        <v>0</v>
      </c>
      <c r="BI28" s="0" t="n">
        <v>1</v>
      </c>
      <c r="BJ28" s="0" t="s">
        <v>84</v>
      </c>
      <c r="BM28" s="0" t="n">
        <v>1114</v>
      </c>
      <c r="BN28" s="0" t="n">
        <v>0</v>
      </c>
      <c r="BO28" s="0" t="s">
        <v>81</v>
      </c>
      <c r="BP28" s="0" t="n">
        <v>1</v>
      </c>
      <c r="BQ28" s="0" t="n">
        <v>160</v>
      </c>
      <c r="BR28" s="0" t="n">
        <v>0</v>
      </c>
      <c r="BS28" s="0" t="n">
        <v>14.3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922624.41</v>
      </c>
      <c r="CQ28" s="0" t="n">
        <f aca="false">(AC28*BC28*AW28)</f>
        <v>46309.6</v>
      </c>
      <c r="CR28" s="0" t="n">
        <f aca="false">(AD28*BB28*AV28)</f>
        <v>6041.2835</v>
      </c>
      <c r="CS28" s="0" t="n">
        <f aca="false">(AE28*BS28*AV28)</f>
        <v>0</v>
      </c>
      <c r="CT28" s="0" t="n">
        <f aca="false">(AF28*BA28*AV28)</f>
        <v>33608.658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85</v>
      </c>
      <c r="DF28" s="0" t="s">
        <v>85</v>
      </c>
      <c r="DG28" s="0" t="s">
        <v>85</v>
      </c>
      <c r="DI28" s="0" t="s">
        <v>85</v>
      </c>
      <c r="DJ28" s="0" t="s">
        <v>85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3</v>
      </c>
      <c r="DW28" s="0" t="s">
        <v>83</v>
      </c>
      <c r="DX28" s="0" t="n">
        <v>1</v>
      </c>
      <c r="EE28" s="0" t="n">
        <v>33196057</v>
      </c>
      <c r="EF28" s="0" t="n">
        <v>160</v>
      </c>
      <c r="EG28" s="0" t="s">
        <v>86</v>
      </c>
      <c r="EH28" s="0" t="n">
        <v>0</v>
      </c>
      <c r="EJ28" s="0" t="n">
        <v>1</v>
      </c>
      <c r="EK28" s="0" t="n">
        <v>1114</v>
      </c>
      <c r="EL28" s="0" t="s">
        <v>87</v>
      </c>
      <c r="EM28" s="0" t="s">
        <v>88</v>
      </c>
      <c r="EQ28" s="0" t="n">
        <v>0</v>
      </c>
      <c r="ER28" s="0" t="n">
        <v>13355</v>
      </c>
      <c r="ES28" s="0" t="n">
        <v>10820</v>
      </c>
      <c r="ET28" s="0" t="n">
        <v>497</v>
      </c>
      <c r="EU28" s="0" t="n">
        <v>0</v>
      </c>
      <c r="EV28" s="0" t="n">
        <v>2038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761022980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2922624.41</v>
      </c>
      <c r="GN28" s="0" t="n">
        <f aca="false">ROUND(IF(OR(BI28=0,BI28=1),O28+X28+Y28+GK28,0),2)</f>
        <v>2922624.41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0</v>
      </c>
      <c r="GW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)</f>
        <v>1</v>
      </c>
      <c r="E29" s="0" t="s">
        <v>89</v>
      </c>
      <c r="F29" s="0" t="s">
        <v>90</v>
      </c>
      <c r="G29" s="0" t="s">
        <v>91</v>
      </c>
      <c r="H29" s="0" t="s">
        <v>92</v>
      </c>
      <c r="I29" s="0" t="n">
        <v>2</v>
      </c>
      <c r="J29" s="0" t="n">
        <v>0</v>
      </c>
      <c r="O29" s="0" t="n">
        <f aca="false">ROUND(CP29,2)</f>
        <v>615929.53</v>
      </c>
      <c r="P29" s="0" t="n">
        <f aca="false">ROUND(CQ29*I29,2)</f>
        <v>256337.04</v>
      </c>
      <c r="Q29" s="0" t="n">
        <f aca="false">ROUND(CR29*I29,2)</f>
        <v>121415.53</v>
      </c>
      <c r="R29" s="0" t="n">
        <f aca="false">ROUND(CS29*I29,2)</f>
        <v>0</v>
      </c>
      <c r="S29" s="0" t="n">
        <f aca="false">ROUND(CT29*I29,2)</f>
        <v>238176.96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88059422</v>
      </c>
      <c r="AB29" s="0" t="n">
        <f aca="false">ROUND((AC29+AD29+AF29),6)</f>
        <v>41612.3</v>
      </c>
      <c r="AC29" s="0" t="n">
        <f aca="false">ROUND((ES29),6)</f>
        <v>27212</v>
      </c>
      <c r="AD29" s="0" t="n">
        <f aca="false">ROUND(((ET29*1.15)),6)</f>
        <v>5770.7</v>
      </c>
      <c r="AE29" s="0" t="n">
        <f aca="false">ROUND(((EU29*1.15)),6)</f>
        <v>0</v>
      </c>
      <c r="AF29" s="0" t="n">
        <f aca="false">ROUND(((EV29*1.15)),6)</f>
        <v>8629.6</v>
      </c>
      <c r="AG29" s="0" t="n">
        <f aca="false">ROUND((AP29),6)</f>
        <v>0</v>
      </c>
      <c r="AH29" s="0" t="n">
        <f aca="false">((EW29*1.15))</f>
        <v>0</v>
      </c>
      <c r="AI29" s="0" t="n">
        <f aca="false">((EX29*1.15))</f>
        <v>0</v>
      </c>
      <c r="AJ29" s="0" t="n">
        <f aca="false">ROUND((AS29),6)</f>
        <v>0</v>
      </c>
      <c r="AK29" s="0" t="n">
        <v>39734</v>
      </c>
      <c r="AL29" s="0" t="n">
        <v>27212</v>
      </c>
      <c r="AM29" s="0" t="n">
        <v>5018</v>
      </c>
      <c r="AN29" s="0" t="n">
        <v>0</v>
      </c>
      <c r="AO29" s="0" t="n">
        <v>7504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3.8</v>
      </c>
      <c r="BB29" s="0" t="n">
        <v>10.52</v>
      </c>
      <c r="BC29" s="0" t="n">
        <v>4.71</v>
      </c>
      <c r="BH29" s="0" t="n">
        <v>0</v>
      </c>
      <c r="BI29" s="0" t="n">
        <v>1</v>
      </c>
      <c r="BJ29" s="0" t="s">
        <v>93</v>
      </c>
      <c r="BM29" s="0" t="n">
        <v>1114</v>
      </c>
      <c r="BN29" s="0" t="n">
        <v>0</v>
      </c>
      <c r="BO29" s="0" t="s">
        <v>90</v>
      </c>
      <c r="BP29" s="0" t="n">
        <v>1</v>
      </c>
      <c r="BQ29" s="0" t="n">
        <v>160</v>
      </c>
      <c r="BR29" s="0" t="n">
        <v>0</v>
      </c>
      <c r="BS29" s="0" t="n">
        <v>13.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615929.53</v>
      </c>
      <c r="CQ29" s="0" t="n">
        <f aca="false">(AC29*BC29*AW29)</f>
        <v>128168.52</v>
      </c>
      <c r="CR29" s="0" t="n">
        <f aca="false">(AD29*BB29*AV29)</f>
        <v>60707.764</v>
      </c>
      <c r="CS29" s="0" t="n">
        <f aca="false">(AE29*BS29*AV29)</f>
        <v>0</v>
      </c>
      <c r="CT29" s="0" t="n">
        <f aca="false">(AF29*BA29*AV29)</f>
        <v>119088.48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0</v>
      </c>
      <c r="CZ29" s="0" t="n">
        <f aca="false">S29*(CA29/100)</f>
        <v>0</v>
      </c>
      <c r="DE29" s="0" t="s">
        <v>85</v>
      </c>
      <c r="DF29" s="0" t="s">
        <v>85</v>
      </c>
      <c r="DG29" s="0" t="s">
        <v>85</v>
      </c>
      <c r="DI29" s="0" t="s">
        <v>85</v>
      </c>
      <c r="DJ29" s="0" t="s">
        <v>85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92</v>
      </c>
      <c r="DW29" s="0" t="s">
        <v>92</v>
      </c>
      <c r="DX29" s="0" t="n">
        <v>1</v>
      </c>
      <c r="EE29" s="0" t="n">
        <v>33196057</v>
      </c>
      <c r="EF29" s="0" t="n">
        <v>160</v>
      </c>
      <c r="EG29" s="0" t="s">
        <v>86</v>
      </c>
      <c r="EH29" s="0" t="n">
        <v>0</v>
      </c>
      <c r="EJ29" s="0" t="n">
        <v>1</v>
      </c>
      <c r="EK29" s="0" t="n">
        <v>1114</v>
      </c>
      <c r="EL29" s="0" t="s">
        <v>87</v>
      </c>
      <c r="EM29" s="0" t="s">
        <v>88</v>
      </c>
      <c r="EQ29" s="0" t="n">
        <v>256</v>
      </c>
      <c r="ER29" s="0" t="n">
        <v>39734</v>
      </c>
      <c r="ES29" s="0" t="n">
        <v>27212</v>
      </c>
      <c r="ET29" s="0" t="n">
        <v>5018</v>
      </c>
      <c r="EU29" s="0" t="n">
        <v>0</v>
      </c>
      <c r="EV29" s="0" t="n">
        <v>7504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994366532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615929.53</v>
      </c>
      <c r="GN29" s="0" t="n">
        <f aca="false">ROUND(IF(OR(BI29=0,BI29=1),O29+X29+Y29+GK29,0),2)</f>
        <v>615929.53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</v>
      </c>
      <c r="E30" s="0" t="s">
        <v>94</v>
      </c>
      <c r="F30" s="0" t="s">
        <v>95</v>
      </c>
      <c r="G30" s="0" t="s">
        <v>96</v>
      </c>
      <c r="H30" s="0" t="s">
        <v>97</v>
      </c>
      <c r="I30" s="0" t="n">
        <f aca="false">I29*J30</f>
        <v>4</v>
      </c>
      <c r="J30" s="0" t="n">
        <v>2</v>
      </c>
      <c r="O30" s="0" t="n">
        <f aca="false">ROUND(CP30,2)</f>
        <v>888175.54</v>
      </c>
      <c r="P30" s="0" t="n">
        <f aca="false">ROUND(CQ30*I30,2)</f>
        <v>888175.54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8059422</v>
      </c>
      <c r="AB30" s="0" t="n">
        <f aca="false">ROUND((AC30+AD30+AF30),6)</f>
        <v>54025.27592</v>
      </c>
      <c r="AC30" s="0" t="n">
        <f aca="false">ROUND(((ES30*1.012)),6)</f>
        <v>54025.27592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53384.66</v>
      </c>
      <c r="AL30" s="0" t="n">
        <v>53384.66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4.11</v>
      </c>
      <c r="BH30" s="0" t="n">
        <v>3</v>
      </c>
      <c r="BI30" s="0" t="n">
        <v>3</v>
      </c>
      <c r="BM30" s="0" t="n">
        <v>746</v>
      </c>
      <c r="BN30" s="0" t="n">
        <v>0</v>
      </c>
      <c r="BP30" s="0" t="n">
        <v>0</v>
      </c>
      <c r="BQ30" s="0" t="n">
        <v>13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888175.54</v>
      </c>
      <c r="CQ30" s="0" t="n">
        <f aca="false">(AC30*BC30*AW30)</f>
        <v>222043.8840312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D30" s="0" t="s">
        <v>34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3</v>
      </c>
      <c r="DV30" s="0" t="s">
        <v>97</v>
      </c>
      <c r="DW30" s="0" t="s">
        <v>97</v>
      </c>
      <c r="DX30" s="0" t="n">
        <v>1</v>
      </c>
      <c r="EE30" s="0" t="n">
        <v>33195580</v>
      </c>
      <c r="EF30" s="0" t="n">
        <v>130</v>
      </c>
      <c r="EG30" s="0" t="s">
        <v>98</v>
      </c>
      <c r="EH30" s="0" t="n">
        <v>0</v>
      </c>
      <c r="EJ30" s="0" t="n">
        <v>3</v>
      </c>
      <c r="EK30" s="0" t="n">
        <v>746</v>
      </c>
      <c r="EL30" s="0" t="s">
        <v>99</v>
      </c>
      <c r="EM30" s="0" t="s">
        <v>100</v>
      </c>
      <c r="EQ30" s="0" t="n">
        <v>0</v>
      </c>
      <c r="ER30" s="0" t="n">
        <v>53384.66</v>
      </c>
      <c r="ES30" s="0" t="n">
        <v>53384.66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5</v>
      </c>
      <c r="FC30" s="0" t="n">
        <v>0</v>
      </c>
      <c r="FD30" s="0" t="n">
        <v>18</v>
      </c>
      <c r="FF30" s="0" t="n">
        <v>171898.6</v>
      </c>
      <c r="FQ30" s="0" t="n">
        <v>0</v>
      </c>
      <c r="FR30" s="0" t="n">
        <f aca="false">ROUND(IF(AND(BH30=3,BI30=3),P30,0),2)</f>
        <v>888175.54</v>
      </c>
      <c r="FS30" s="0" t="n">
        <v>0</v>
      </c>
      <c r="FX30" s="0" t="n">
        <v>0</v>
      </c>
      <c r="FY30" s="0" t="n">
        <v>0</v>
      </c>
      <c r="GA30" s="0" t="s">
        <v>101</v>
      </c>
      <c r="GD30" s="0" t="n">
        <v>0</v>
      </c>
      <c r="GF30" s="0" t="n">
        <v>1728722820</v>
      </c>
      <c r="GG30" s="0" t="n">
        <v>2</v>
      </c>
      <c r="GH30" s="0" t="n">
        <v>3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888175.54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)</f>
        <v>3</v>
      </c>
      <c r="D31" s="0" t="n">
        <f aca="false">ROW(EtalonRes!A2)</f>
        <v>2</v>
      </c>
      <c r="E31" s="0" t="s">
        <v>102</v>
      </c>
      <c r="F31" s="0" t="s">
        <v>103</v>
      </c>
      <c r="G31" s="0" t="s">
        <v>104</v>
      </c>
      <c r="H31" s="0" t="s">
        <v>105</v>
      </c>
      <c r="I31" s="0" t="n">
        <v>2</v>
      </c>
      <c r="J31" s="0" t="n">
        <v>0</v>
      </c>
      <c r="O31" s="0" t="n">
        <f aca="false">ROUND(CP31,2)</f>
        <v>1573410.68</v>
      </c>
      <c r="P31" s="0" t="n">
        <f aca="false">ROUND(CQ31*I31,2)</f>
        <v>634286.65</v>
      </c>
      <c r="Q31" s="0" t="n">
        <f aca="false">ROUND(CR31*I31,2)</f>
        <v>420065.73</v>
      </c>
      <c r="R31" s="0" t="n">
        <f aca="false">ROUND(CS31*I31,2)</f>
        <v>0</v>
      </c>
      <c r="S31" s="0" t="n">
        <f aca="false">ROUND(CT31*I31,2)</f>
        <v>519058.3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39.58</v>
      </c>
      <c r="X31" s="0" t="n">
        <f aca="false">ROUND(CY31,2)</f>
        <v>0</v>
      </c>
      <c r="Y31" s="0" t="n">
        <f aca="false">ROUND(CZ31,2)</f>
        <v>0</v>
      </c>
      <c r="AA31" s="0" t="n">
        <v>88059422</v>
      </c>
      <c r="AB31" s="0" t="n">
        <f aca="false">ROUND((AC31+AD31+AF31),6)</f>
        <v>94762.6421</v>
      </c>
      <c r="AC31" s="0" t="n">
        <f aca="false">ROUND(((ES31*0.994)),6)</f>
        <v>55541.738</v>
      </c>
      <c r="AD31" s="0" t="n">
        <f aca="false">ROUND(((ET31*1.15*0.994)),6)</f>
        <v>20332.3197</v>
      </c>
      <c r="AE31" s="0" t="n">
        <f aca="false">ROUND(((EU31*1.15*0.994)),6)</f>
        <v>0</v>
      </c>
      <c r="AF31" s="0" t="n">
        <f aca="false">ROUND(((EV31*1.15*0.994)),6)</f>
        <v>18888.5844</v>
      </c>
      <c r="AG31" s="0" t="n">
        <f aca="false">ROUND((AP31),6)</f>
        <v>0</v>
      </c>
      <c r="AH31" s="0" t="n">
        <f aca="false">((EW31*1.15*0.994))</f>
        <v>0</v>
      </c>
      <c r="AI31" s="0" t="n">
        <f aca="false">((EX31*1.15*0.994))</f>
        <v>0</v>
      </c>
      <c r="AJ31" s="0" t="n">
        <f aca="false">ROUND((AS31),6)</f>
        <v>19.79</v>
      </c>
      <c r="AK31" s="0" t="n">
        <v>90188</v>
      </c>
      <c r="AL31" s="0" t="n">
        <v>55877</v>
      </c>
      <c r="AM31" s="0" t="n">
        <v>17787</v>
      </c>
      <c r="AN31" s="0" t="n">
        <v>0</v>
      </c>
      <c r="AO31" s="0" t="n">
        <v>16524</v>
      </c>
      <c r="AP31" s="0" t="n">
        <v>0</v>
      </c>
      <c r="AQ31" s="0" t="n">
        <v>0</v>
      </c>
      <c r="AR31" s="0" t="n">
        <v>0</v>
      </c>
      <c r="AS31" s="0" t="n">
        <v>19.79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3.74</v>
      </c>
      <c r="BB31" s="0" t="n">
        <v>10.33</v>
      </c>
      <c r="BC31" s="0" t="n">
        <v>5.71</v>
      </c>
      <c r="BH31" s="0" t="n">
        <v>0</v>
      </c>
      <c r="BI31" s="0" t="n">
        <v>1</v>
      </c>
      <c r="BJ31" s="0" t="s">
        <v>106</v>
      </c>
      <c r="BM31" s="0" t="n">
        <v>1114</v>
      </c>
      <c r="BN31" s="0" t="n">
        <v>0</v>
      </c>
      <c r="BO31" s="0" t="s">
        <v>103</v>
      </c>
      <c r="BP31" s="0" t="n">
        <v>1</v>
      </c>
      <c r="BQ31" s="0" t="n">
        <v>160</v>
      </c>
      <c r="BR31" s="0" t="n">
        <v>0</v>
      </c>
      <c r="BS31" s="0" t="n">
        <v>13.74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N31" s="0" t="s">
        <v>107</v>
      </c>
      <c r="CO31" s="0" t="n">
        <v>0</v>
      </c>
      <c r="CP31" s="0" t="n">
        <f aca="false">(P31+Q31+S31)</f>
        <v>1573410.68</v>
      </c>
      <c r="CQ31" s="0" t="n">
        <f aca="false">(AC31*BC31*AW31)</f>
        <v>317143.32398</v>
      </c>
      <c r="CR31" s="0" t="n">
        <f aca="false">(AD31*BB31*AV31)</f>
        <v>210032.862501</v>
      </c>
      <c r="CS31" s="0" t="n">
        <f aca="false">(AE31*BS31*AV31)</f>
        <v>0</v>
      </c>
      <c r="CT31" s="0" t="n">
        <f aca="false">(AF31*BA31*AV31)</f>
        <v>259529.149656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19.79</v>
      </c>
      <c r="CY31" s="0" t="n">
        <f aca="false">S31*(BZ31/100)</f>
        <v>0</v>
      </c>
      <c r="CZ31" s="0" t="n">
        <f aca="false">S31*(CA31/100)</f>
        <v>0</v>
      </c>
      <c r="DD31" s="0" t="s">
        <v>108</v>
      </c>
      <c r="DE31" s="0" t="s">
        <v>109</v>
      </c>
      <c r="DF31" s="0" t="s">
        <v>109</v>
      </c>
      <c r="DG31" s="0" t="s">
        <v>109</v>
      </c>
      <c r="DI31" s="0" t="s">
        <v>109</v>
      </c>
      <c r="DJ31" s="0" t="s">
        <v>109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105</v>
      </c>
      <c r="DW31" s="0" t="s">
        <v>105</v>
      </c>
      <c r="DX31" s="0" t="n">
        <v>1</v>
      </c>
      <c r="EE31" s="0" t="n">
        <v>33196057</v>
      </c>
      <c r="EF31" s="0" t="n">
        <v>160</v>
      </c>
      <c r="EG31" s="0" t="s">
        <v>86</v>
      </c>
      <c r="EH31" s="0" t="n">
        <v>0</v>
      </c>
      <c r="EJ31" s="0" t="n">
        <v>1</v>
      </c>
      <c r="EK31" s="0" t="n">
        <v>1114</v>
      </c>
      <c r="EL31" s="0" t="s">
        <v>87</v>
      </c>
      <c r="EM31" s="0" t="s">
        <v>88</v>
      </c>
      <c r="EQ31" s="0" t="n">
        <v>256</v>
      </c>
      <c r="ER31" s="0" t="n">
        <v>90188</v>
      </c>
      <c r="ES31" s="0" t="n">
        <v>55877</v>
      </c>
      <c r="ET31" s="0" t="n">
        <v>17787</v>
      </c>
      <c r="EU31" s="0" t="n">
        <v>0</v>
      </c>
      <c r="EV31" s="0" t="n">
        <v>16524</v>
      </c>
      <c r="EW31" s="0" t="n">
        <v>0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94867574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1573410.68</v>
      </c>
      <c r="GN31" s="0" t="n">
        <f aca="false">ROUND(IF(OR(BI31=0,BI31=1),O31+X31+Y31+GK31,0),2)</f>
        <v>1573410.68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-19.79</v>
      </c>
      <c r="GW31" s="0" t="n">
        <v>-0.495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110</v>
      </c>
      <c r="F32" s="0" t="s">
        <v>111</v>
      </c>
      <c r="G32" s="0" t="s">
        <v>112</v>
      </c>
      <c r="H32" s="0" t="s">
        <v>113</v>
      </c>
      <c r="I32" s="0" t="n">
        <f aca="false">I31*J32</f>
        <v>-0.98406</v>
      </c>
      <c r="J32" s="0" t="n">
        <v>-0.49203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88059422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113</v>
      </c>
      <c r="DW32" s="0" t="s">
        <v>113</v>
      </c>
      <c r="DX32" s="0" t="n">
        <v>1000</v>
      </c>
      <c r="EE32" s="0" t="n">
        <v>33196057</v>
      </c>
      <c r="EF32" s="0" t="n">
        <v>160</v>
      </c>
      <c r="EG32" s="0" t="s">
        <v>86</v>
      </c>
      <c r="EH32" s="0" t="n">
        <v>0</v>
      </c>
      <c r="EJ32" s="0" t="n">
        <v>1</v>
      </c>
      <c r="EK32" s="0" t="n">
        <v>1114</v>
      </c>
      <c r="EL32" s="0" t="s">
        <v>87</v>
      </c>
      <c r="EM32" s="0" t="s">
        <v>88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154136798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3</v>
      </c>
      <c r="E33" s="0" t="s">
        <v>114</v>
      </c>
      <c r="F33" s="0" t="s">
        <v>111</v>
      </c>
      <c r="G33" s="0" t="s">
        <v>115</v>
      </c>
      <c r="H33" s="0" t="s">
        <v>116</v>
      </c>
      <c r="I33" s="0" t="n">
        <f aca="false">I31*J33</f>
        <v>-39.34252</v>
      </c>
      <c r="J33" s="0" t="n">
        <v>-19.67126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8059422</v>
      </c>
      <c r="AB33" s="0" t="n">
        <f aca="false">ROUND((AC33+AD33+AF33),6)</f>
        <v>0</v>
      </c>
      <c r="AC33" s="0" t="n">
        <f aca="false">ROUND((ES33),6)</f>
        <v>0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7</v>
      </c>
      <c r="DV33" s="0" t="s">
        <v>116</v>
      </c>
      <c r="DW33" s="0" t="s">
        <v>116</v>
      </c>
      <c r="DX33" s="0" t="n">
        <v>1</v>
      </c>
      <c r="EE33" s="0" t="n">
        <v>33196057</v>
      </c>
      <c r="EF33" s="0" t="n">
        <v>160</v>
      </c>
      <c r="EG33" s="0" t="s">
        <v>86</v>
      </c>
      <c r="EH33" s="0" t="n">
        <v>0</v>
      </c>
      <c r="EJ33" s="0" t="n">
        <v>1</v>
      </c>
      <c r="EK33" s="0" t="n">
        <v>1114</v>
      </c>
      <c r="EL33" s="0" t="s">
        <v>87</v>
      </c>
      <c r="EM33" s="0" t="s">
        <v>88</v>
      </c>
      <c r="EQ33" s="0" t="n">
        <v>256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58996766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)</f>
        <v>4</v>
      </c>
      <c r="D34" s="0" t="n">
        <f aca="false">ROW(EtalonRes!A3)</f>
        <v>3</v>
      </c>
      <c r="E34" s="0" t="s">
        <v>117</v>
      </c>
      <c r="F34" s="0" t="s">
        <v>118</v>
      </c>
      <c r="G34" s="0" t="s">
        <v>119</v>
      </c>
      <c r="H34" s="0" t="s">
        <v>120</v>
      </c>
      <c r="I34" s="0" t="n">
        <f aca="false">ROUND((4+5)*2*5*2,9)</f>
        <v>180</v>
      </c>
      <c r="J34" s="0" t="n">
        <v>0</v>
      </c>
      <c r="O34" s="0" t="n">
        <f aca="false">ROUND(CP34,2)</f>
        <v>274382.64</v>
      </c>
      <c r="P34" s="0" t="n">
        <f aca="false">ROUND(CQ34*I34,2)</f>
        <v>95882.4</v>
      </c>
      <c r="Q34" s="0" t="n">
        <f aca="false">ROUND(CR34*I34,2)</f>
        <v>47630.7</v>
      </c>
      <c r="R34" s="0" t="n">
        <f aca="false">ROUND(CS34*I34,2)</f>
        <v>0</v>
      </c>
      <c r="S34" s="0" t="n">
        <f aca="false">ROUND(CT34*I34,2)</f>
        <v>130869.54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36</v>
      </c>
      <c r="X34" s="0" t="n">
        <f aca="false">ROUND(CY34,2)</f>
        <v>0</v>
      </c>
      <c r="Y34" s="0" t="n">
        <f aca="false">ROUND(CZ34,2)</f>
        <v>0</v>
      </c>
      <c r="AA34" s="0" t="n">
        <v>88059422</v>
      </c>
      <c r="AB34" s="0" t="n">
        <f aca="false">ROUND((AC34+AD34+AF34),6)</f>
        <v>150.65</v>
      </c>
      <c r="AC34" s="0" t="n">
        <f aca="false">ROUND((ES34),6)</f>
        <v>69</v>
      </c>
      <c r="AD34" s="0" t="n">
        <f aca="false">ROUND(((ET34*1.15)),6)</f>
        <v>34.5</v>
      </c>
      <c r="AE34" s="0" t="n">
        <f aca="false">ROUND(((EU34*1.15)),6)</f>
        <v>0</v>
      </c>
      <c r="AF34" s="0" t="n">
        <f aca="false">ROUND(((EV34*1.15)),6)</f>
        <v>47.15</v>
      </c>
      <c r="AG34" s="0" t="n">
        <f aca="false">ROUND((AP34),6)</f>
        <v>0</v>
      </c>
      <c r="AH34" s="0" t="n">
        <f aca="false">((EW34*1.15))</f>
        <v>0</v>
      </c>
      <c r="AI34" s="0" t="n">
        <f aca="false">((EX34*1.15))</f>
        <v>0</v>
      </c>
      <c r="AJ34" s="0" t="n">
        <f aca="false">ROUND((AS34),6)</f>
        <v>0.2</v>
      </c>
      <c r="AK34" s="0" t="n">
        <v>140</v>
      </c>
      <c r="AL34" s="0" t="n">
        <v>69</v>
      </c>
      <c r="AM34" s="0" t="n">
        <v>30</v>
      </c>
      <c r="AN34" s="0" t="n">
        <v>0</v>
      </c>
      <c r="AO34" s="0" t="n">
        <v>41</v>
      </c>
      <c r="AP34" s="0" t="n">
        <v>0</v>
      </c>
      <c r="AQ34" s="0" t="n">
        <v>0</v>
      </c>
      <c r="AR34" s="0" t="n">
        <v>0</v>
      </c>
      <c r="AS34" s="0" t="n">
        <v>0.2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5.42</v>
      </c>
      <c r="BB34" s="0" t="n">
        <v>7.67</v>
      </c>
      <c r="BC34" s="0" t="n">
        <v>7.72</v>
      </c>
      <c r="BH34" s="0" t="n">
        <v>0</v>
      </c>
      <c r="BI34" s="0" t="n">
        <v>1</v>
      </c>
      <c r="BJ34" s="0" t="s">
        <v>121</v>
      </c>
      <c r="BM34" s="0" t="n">
        <v>1114</v>
      </c>
      <c r="BN34" s="0" t="n">
        <v>0</v>
      </c>
      <c r="BO34" s="0" t="s">
        <v>118</v>
      </c>
      <c r="BP34" s="0" t="n">
        <v>1</v>
      </c>
      <c r="BQ34" s="0" t="n">
        <v>160</v>
      </c>
      <c r="BR34" s="0" t="n">
        <v>0</v>
      </c>
      <c r="BS34" s="0" t="n">
        <v>15.42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74382.64</v>
      </c>
      <c r="CQ34" s="0" t="n">
        <f aca="false">(AC34*BC34*AW34)</f>
        <v>532.68</v>
      </c>
      <c r="CR34" s="0" t="n">
        <f aca="false">(AD34*BB34*AV34)</f>
        <v>264.615</v>
      </c>
      <c r="CS34" s="0" t="n">
        <f aca="false">(AE34*BS34*AV34)</f>
        <v>0</v>
      </c>
      <c r="CT34" s="0" t="n">
        <f aca="false">(AF34*BA34*AV34)</f>
        <v>727.053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.2</v>
      </c>
      <c r="CY34" s="0" t="n">
        <f aca="false">S34*(BZ34/100)</f>
        <v>0</v>
      </c>
      <c r="CZ34" s="0" t="n">
        <f aca="false">S34*(CA34/100)</f>
        <v>0</v>
      </c>
      <c r="DE34" s="0" t="s">
        <v>85</v>
      </c>
      <c r="DF34" s="0" t="s">
        <v>85</v>
      </c>
      <c r="DG34" s="0" t="s">
        <v>85</v>
      </c>
      <c r="DI34" s="0" t="s">
        <v>85</v>
      </c>
      <c r="DJ34" s="0" t="s">
        <v>85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0</v>
      </c>
      <c r="DW34" s="0" t="s">
        <v>120</v>
      </c>
      <c r="DX34" s="0" t="n">
        <v>1</v>
      </c>
      <c r="EE34" s="0" t="n">
        <v>33196057</v>
      </c>
      <c r="EF34" s="0" t="n">
        <v>160</v>
      </c>
      <c r="EG34" s="0" t="s">
        <v>86</v>
      </c>
      <c r="EH34" s="0" t="n">
        <v>0</v>
      </c>
      <c r="EJ34" s="0" t="n">
        <v>1</v>
      </c>
      <c r="EK34" s="0" t="n">
        <v>1114</v>
      </c>
      <c r="EL34" s="0" t="s">
        <v>87</v>
      </c>
      <c r="EM34" s="0" t="s">
        <v>88</v>
      </c>
      <c r="EQ34" s="0" t="n">
        <v>0</v>
      </c>
      <c r="ER34" s="0" t="n">
        <v>140</v>
      </c>
      <c r="ES34" s="0" t="n">
        <v>69</v>
      </c>
      <c r="ET34" s="0" t="n">
        <v>30</v>
      </c>
      <c r="EU34" s="0" t="n">
        <v>0</v>
      </c>
      <c r="EV34" s="0" t="n">
        <v>41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1225497977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274382.64</v>
      </c>
      <c r="GN34" s="0" t="n">
        <f aca="false">ROUND(IF(OR(BI34=0,BI34=1),O34+X34+Y34+GK34,0),2)</f>
        <v>274382.64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-0.2</v>
      </c>
      <c r="GW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4</v>
      </c>
      <c r="E35" s="0" t="s">
        <v>122</v>
      </c>
      <c r="F35" s="0" t="s">
        <v>111</v>
      </c>
      <c r="G35" s="0" t="s">
        <v>115</v>
      </c>
      <c r="H35" s="0" t="s">
        <v>116</v>
      </c>
      <c r="I35" s="0" t="n">
        <f aca="false">I34*J35</f>
        <v>-36</v>
      </c>
      <c r="J35" s="0" t="n">
        <v>-0.2</v>
      </c>
      <c r="O35" s="0" t="n">
        <f aca="false">ROUND(CP35,2)</f>
        <v>-0</v>
      </c>
      <c r="P35" s="0" t="n">
        <f aca="false">ROUND(CQ35*I35,2)</f>
        <v>-0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8059422</v>
      </c>
      <c r="AB35" s="0" t="n">
        <f aca="false">ROUND((AC35+AD35+AF35),6)</f>
        <v>0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M35" s="0" t="n">
        <v>1114</v>
      </c>
      <c r="BN35" s="0" t="n">
        <v>0</v>
      </c>
      <c r="BP35" s="0" t="n">
        <v>0</v>
      </c>
      <c r="BQ35" s="0" t="n">
        <v>160</v>
      </c>
      <c r="BR35" s="0" t="n">
        <v>1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0</v>
      </c>
      <c r="CQ35" s="0" t="n">
        <f aca="false">(AC35*BC35*AW35)</f>
        <v>0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116</v>
      </c>
      <c r="DW35" s="0" t="s">
        <v>116</v>
      </c>
      <c r="DX35" s="0" t="n">
        <v>1</v>
      </c>
      <c r="EE35" s="0" t="n">
        <v>33196057</v>
      </c>
      <c r="EF35" s="0" t="n">
        <v>160</v>
      </c>
      <c r="EG35" s="0" t="s">
        <v>86</v>
      </c>
      <c r="EH35" s="0" t="n">
        <v>0</v>
      </c>
      <c r="EJ35" s="0" t="n">
        <v>1</v>
      </c>
      <c r="EK35" s="0" t="n">
        <v>1114</v>
      </c>
      <c r="EL35" s="0" t="s">
        <v>87</v>
      </c>
      <c r="EM35" s="0" t="s">
        <v>88</v>
      </c>
      <c r="EQ35" s="0" t="n">
        <v>32768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589967668</v>
      </c>
      <c r="GG35" s="0" t="n">
        <v>2</v>
      </c>
      <c r="GH35" s="0" t="n">
        <v>0</v>
      </c>
      <c r="GI35" s="0" t="n">
        <v>-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0</v>
      </c>
      <c r="GN35" s="0" t="n">
        <f aca="false">ROUND(IF(OR(BI35=0,BI35=1),O35+X35+Y35+GK35,0),2)</f>
        <v>-0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7)</f>
        <v>7</v>
      </c>
      <c r="D36" s="0" t="n">
        <f aca="false">ROW(EtalonRes!A6)</f>
        <v>6</v>
      </c>
      <c r="E36" s="0" t="s">
        <v>123</v>
      </c>
      <c r="F36" s="0" t="s">
        <v>124</v>
      </c>
      <c r="G36" s="0" t="s">
        <v>125</v>
      </c>
      <c r="H36" s="0" t="s">
        <v>126</v>
      </c>
      <c r="I36" s="0" t="n">
        <f aca="false">ROUND((36+39.343)/100,9)</f>
        <v>0.75343</v>
      </c>
      <c r="J36" s="0" t="n">
        <v>0</v>
      </c>
      <c r="O36" s="0" t="n">
        <f aca="false">ROUND(CP36,2)</f>
        <v>5310.1</v>
      </c>
      <c r="P36" s="0" t="n">
        <f aca="false">ROUND(CQ36*I36,2)</f>
        <v>0</v>
      </c>
      <c r="Q36" s="0" t="n">
        <f aca="false">ROUND(CR36*I36,2)</f>
        <v>5089</v>
      </c>
      <c r="R36" s="0" t="n">
        <f aca="false">ROUND(CS36*I36,2)</f>
        <v>2202.81</v>
      </c>
      <c r="S36" s="0" t="n">
        <f aca="false">ROUND(CT36*I36,2)</f>
        <v>221.1</v>
      </c>
      <c r="T36" s="0" t="n">
        <f aca="false">ROUND(CU36*I36,2)</f>
        <v>0</v>
      </c>
      <c r="U36" s="0" t="n">
        <f aca="false">CV36*I36</f>
        <v>1.239362212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214.47</v>
      </c>
      <c r="Y36" s="0" t="n">
        <f aca="false">ROUND(CZ36,2)</f>
        <v>119.39</v>
      </c>
      <c r="AA36" s="0" t="n">
        <v>88059422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46</v>
      </c>
      <c r="BB36" s="0" t="n">
        <v>7.48</v>
      </c>
      <c r="BC36" s="0" t="n">
        <v>1</v>
      </c>
      <c r="BH36" s="0" t="n">
        <v>0</v>
      </c>
      <c r="BI36" s="0" t="n">
        <v>1</v>
      </c>
      <c r="BJ36" s="0" t="s">
        <v>127</v>
      </c>
      <c r="BM36" s="0" t="n">
        <v>2</v>
      </c>
      <c r="BN36" s="0" t="n">
        <v>0</v>
      </c>
      <c r="BO36" s="0" t="s">
        <v>124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310.1</v>
      </c>
      <c r="CQ36" s="0" t="n">
        <f aca="false">(AC36*BC36*AW36)</f>
        <v>0</v>
      </c>
      <c r="CR36" s="0" t="n">
        <f aca="false">(AD36*BB36*AV36)</f>
        <v>6754.437008</v>
      </c>
      <c r="CS36" s="0" t="n">
        <f aca="false">(AE36*BS36*AV36)</f>
        <v>2923.7147136</v>
      </c>
      <c r="CT36" s="0" t="n">
        <f aca="false">(AF36*BA36*AV36)</f>
        <v>293.45371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214.467</v>
      </c>
      <c r="CZ36" s="0" t="n">
        <f aca="false">S36*(CA36/100)</f>
        <v>119.394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6</v>
      </c>
      <c r="DW36" s="0" t="s">
        <v>126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8</v>
      </c>
      <c r="EM36" s="0" t="s">
        <v>129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8</v>
      </c>
      <c r="FY36" s="0" t="n">
        <v>77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3678.69</v>
      </c>
      <c r="GL36" s="0" t="n">
        <f aca="false">ROUND(IF(AND(BH36=3,BI36=3,FS36&lt;&gt;0),P36,0),2)</f>
        <v>0</v>
      </c>
      <c r="GM36" s="0" t="n">
        <f aca="false">O36+X36+Y36+GK36</f>
        <v>9322.65</v>
      </c>
      <c r="GN36" s="0" t="n">
        <f aca="false">ROUND(IF(OR(BI36=0,BI36=1),O36+X36+Y36+GK36,0),2)</f>
        <v>9322.65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30</v>
      </c>
      <c r="F37" s="0" t="s">
        <v>131</v>
      </c>
      <c r="G37" s="0" t="s">
        <v>132</v>
      </c>
      <c r="H37" s="0" t="s">
        <v>116</v>
      </c>
      <c r="I37" s="0" t="n">
        <f aca="false">ROUND(I36*100,9)</f>
        <v>75.343</v>
      </c>
      <c r="J37" s="0" t="n">
        <v>0</v>
      </c>
      <c r="O37" s="0" t="n">
        <f aca="false">ROUND(CP37,2)</f>
        <v>63564.19</v>
      </c>
      <c r="P37" s="0" t="n">
        <f aca="false">ROUND(CQ37*I37,2)</f>
        <v>0</v>
      </c>
      <c r="Q37" s="0" t="n">
        <f aca="false">ROUND(CR37*I37,2)</f>
        <v>63564.19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8059422</v>
      </c>
      <c r="AB37" s="0" t="n">
        <f aca="false">ROUND((AC37+AD37+AF37),6)</f>
        <v>95.98</v>
      </c>
      <c r="AC37" s="0" t="n">
        <f aca="false">ROUND((ES37),6)</f>
        <v>0</v>
      </c>
      <c r="AD37" s="0" t="n">
        <f aca="false">ROUND((ET37),6)</f>
        <v>95.9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5.98</v>
      </c>
      <c r="AL37" s="0" t="n">
        <v>0</v>
      </c>
      <c r="AM37" s="0" t="n">
        <v>95.9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8.79</v>
      </c>
      <c r="BC37" s="0" t="n">
        <v>1</v>
      </c>
      <c r="BH37" s="0" t="n">
        <v>0</v>
      </c>
      <c r="BI37" s="0" t="n">
        <v>4</v>
      </c>
      <c r="BJ37" s="0" t="s">
        <v>133</v>
      </c>
      <c r="BM37" s="0" t="n">
        <v>1111</v>
      </c>
      <c r="BN37" s="0" t="n">
        <v>0</v>
      </c>
      <c r="BO37" s="0" t="s">
        <v>131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63564.19</v>
      </c>
      <c r="CQ37" s="0" t="n">
        <f aca="false">(AC37*BC37*AW37)</f>
        <v>0</v>
      </c>
      <c r="CR37" s="0" t="n">
        <f aca="false">(AD37*BB37*AV37)</f>
        <v>843.664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116</v>
      </c>
      <c r="DW37" s="0" t="s">
        <v>116</v>
      </c>
      <c r="DX37" s="0" t="n">
        <v>1</v>
      </c>
      <c r="EE37" s="0" t="n">
        <v>33196047</v>
      </c>
      <c r="EF37" s="0" t="n">
        <v>150</v>
      </c>
      <c r="EG37" s="0" t="s">
        <v>134</v>
      </c>
      <c r="EH37" s="0" t="n">
        <v>0</v>
      </c>
      <c r="EJ37" s="0" t="n">
        <v>4</v>
      </c>
      <c r="EK37" s="0" t="n">
        <v>1111</v>
      </c>
      <c r="EL37" s="0" t="s">
        <v>135</v>
      </c>
      <c r="EM37" s="0" t="s">
        <v>136</v>
      </c>
      <c r="EQ37" s="0" t="n">
        <v>0</v>
      </c>
      <c r="ER37" s="0" t="n">
        <v>95.98</v>
      </c>
      <c r="ES37" s="0" t="n">
        <v>0</v>
      </c>
      <c r="ET37" s="0" t="n">
        <v>95.9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672484678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63564.19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63564.19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7</v>
      </c>
      <c r="F38" s="0" t="s">
        <v>138</v>
      </c>
      <c r="G38" s="0" t="s">
        <v>139</v>
      </c>
      <c r="H38" s="0" t="s">
        <v>113</v>
      </c>
      <c r="I38" s="0" t="n">
        <f aca="false">ROUND(I37*1.5,9)</f>
        <v>113.0145</v>
      </c>
      <c r="J38" s="0" t="n">
        <v>0</v>
      </c>
      <c r="O38" s="0" t="n">
        <f aca="false">ROUND(CP38,2)</f>
        <v>10222.75</v>
      </c>
      <c r="P38" s="0" t="n">
        <f aca="false">ROUND(CQ38*I38,2)</f>
        <v>0</v>
      </c>
      <c r="Q38" s="0" t="n">
        <f aca="false">ROUND(CR38*I38,2)</f>
        <v>10222.75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8059422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40</v>
      </c>
      <c r="BM38" s="0" t="n">
        <v>1111</v>
      </c>
      <c r="BN38" s="0" t="n">
        <v>0</v>
      </c>
      <c r="BO38" s="0" t="s">
        <v>138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0222.75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13</v>
      </c>
      <c r="DW38" s="0" t="s">
        <v>113</v>
      </c>
      <c r="DX38" s="0" t="n">
        <v>1000</v>
      </c>
      <c r="EE38" s="0" t="n">
        <v>33196047</v>
      </c>
      <c r="EF38" s="0" t="n">
        <v>150</v>
      </c>
      <c r="EG38" s="0" t="s">
        <v>134</v>
      </c>
      <c r="EH38" s="0" t="n">
        <v>0</v>
      </c>
      <c r="EJ38" s="0" t="n">
        <v>4</v>
      </c>
      <c r="EK38" s="0" t="n">
        <v>1111</v>
      </c>
      <c r="EL38" s="0" t="s">
        <v>135</v>
      </c>
      <c r="EM38" s="0" t="s">
        <v>136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0222.75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0222.75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41</v>
      </c>
      <c r="F39" s="0" t="s">
        <v>142</v>
      </c>
      <c r="G39" s="0" t="s">
        <v>143</v>
      </c>
      <c r="H39" s="0" t="s">
        <v>113</v>
      </c>
      <c r="I39" s="0" t="n">
        <v>0.984</v>
      </c>
      <c r="J39" s="0" t="n">
        <v>0</v>
      </c>
      <c r="O39" s="0" t="n">
        <f aca="false">ROUND(CP39,2)</f>
        <v>438.44</v>
      </c>
      <c r="P39" s="0" t="n">
        <f aca="false">ROUND(CQ39*I39,2)</f>
        <v>0</v>
      </c>
      <c r="Q39" s="0" t="n">
        <f aca="false">ROUND(CR39*I39,2)</f>
        <v>438.44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8059422</v>
      </c>
      <c r="AB39" s="0" t="n">
        <f aca="false">ROUND((AC39+AD39+AF39),6)</f>
        <v>58.32</v>
      </c>
      <c r="AC39" s="0" t="n">
        <f aca="false">ROUND((ES39),6)</f>
        <v>0</v>
      </c>
      <c r="AD39" s="0" t="n">
        <f aca="false">ROUND((ET39),6)</f>
        <v>58.3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58.32</v>
      </c>
      <c r="AL39" s="0" t="n">
        <v>0</v>
      </c>
      <c r="AM39" s="0" t="n">
        <v>58.3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7.64</v>
      </c>
      <c r="BC39" s="0" t="n">
        <v>1</v>
      </c>
      <c r="BH39" s="0" t="n">
        <v>0</v>
      </c>
      <c r="BI39" s="0" t="n">
        <v>4</v>
      </c>
      <c r="BJ39" s="0" t="s">
        <v>144</v>
      </c>
      <c r="BM39" s="0" t="n">
        <v>1113</v>
      </c>
      <c r="BN39" s="0" t="n">
        <v>0</v>
      </c>
      <c r="BO39" s="0" t="s">
        <v>142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38.44</v>
      </c>
      <c r="CQ39" s="0" t="n">
        <f aca="false">(AC39*BC39*AW39)</f>
        <v>0</v>
      </c>
      <c r="CR39" s="0" t="n">
        <f aca="false">(AD39*BB39*AV39)</f>
        <v>445.5648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13</v>
      </c>
      <c r="DW39" s="0" t="s">
        <v>113</v>
      </c>
      <c r="DX39" s="0" t="n">
        <v>1000</v>
      </c>
      <c r="EE39" s="0" t="n">
        <v>33196053</v>
      </c>
      <c r="EF39" s="0" t="n">
        <v>150</v>
      </c>
      <c r="EG39" s="0" t="s">
        <v>134</v>
      </c>
      <c r="EH39" s="0" t="n">
        <v>0</v>
      </c>
      <c r="EJ39" s="0" t="n">
        <v>4</v>
      </c>
      <c r="EK39" s="0" t="n">
        <v>1113</v>
      </c>
      <c r="EL39" s="0" t="s">
        <v>145</v>
      </c>
      <c r="EM39" s="0" t="s">
        <v>146</v>
      </c>
      <c r="EQ39" s="0" t="n">
        <v>0</v>
      </c>
      <c r="ER39" s="0" t="n">
        <v>58.32</v>
      </c>
      <c r="ES39" s="0" t="n">
        <v>0</v>
      </c>
      <c r="ET39" s="0" t="n">
        <v>58.3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126781756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438.44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438.44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7</v>
      </c>
      <c r="F40" s="0" t="s">
        <v>148</v>
      </c>
      <c r="G40" s="0" t="s">
        <v>149</v>
      </c>
      <c r="H40" s="0" t="s">
        <v>113</v>
      </c>
      <c r="I40" s="0" t="n">
        <f aca="false">ROUND(I39,9)</f>
        <v>0.984</v>
      </c>
      <c r="J40" s="0" t="n">
        <v>0</v>
      </c>
      <c r="O40" s="0" t="n">
        <f aca="false">ROUND(CP40,2)</f>
        <v>199.76</v>
      </c>
      <c r="P40" s="0" t="n">
        <f aca="false">ROUND(CQ40*I40,2)</f>
        <v>0</v>
      </c>
      <c r="Q40" s="0" t="n">
        <f aca="false">ROUND(CR40*I40,2)</f>
        <v>199.76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8059422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50</v>
      </c>
      <c r="BM40" s="0" t="n">
        <v>1110</v>
      </c>
      <c r="BN40" s="0" t="n">
        <v>0</v>
      </c>
      <c r="BO40" s="0" t="s">
        <v>148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99.76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13</v>
      </c>
      <c r="DW40" s="0" t="s">
        <v>113</v>
      </c>
      <c r="DX40" s="0" t="n">
        <v>1000</v>
      </c>
      <c r="EE40" s="0" t="n">
        <v>33196043</v>
      </c>
      <c r="EF40" s="0" t="n">
        <v>150</v>
      </c>
      <c r="EG40" s="0" t="s">
        <v>134</v>
      </c>
      <c r="EH40" s="0" t="n">
        <v>0</v>
      </c>
      <c r="EJ40" s="0" t="n">
        <v>4</v>
      </c>
      <c r="EK40" s="0" t="n">
        <v>1110</v>
      </c>
      <c r="EL40" s="0" t="s">
        <v>151</v>
      </c>
      <c r="EM40" s="0" t="s">
        <v>152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99.76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99.76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2" customFormat="false" ht="12.75" hidden="false" customHeight="false" outlineLevel="0" collapsed="false">
      <c r="A42" s="50" t="n">
        <v>51</v>
      </c>
      <c r="B42" s="50" t="n">
        <f aca="false">B24</f>
        <v>1</v>
      </c>
      <c r="C42" s="50" t="n">
        <f aca="false">A24</f>
        <v>4</v>
      </c>
      <c r="D42" s="50" t="n">
        <f aca="false">ROW(A24)</f>
        <v>24</v>
      </c>
      <c r="E42" s="50"/>
      <c r="F42" s="50" t="str">
        <f aca="false">IF(F24&lt;&gt;"",F24,"")</f>
        <v>Новый раздел</v>
      </c>
      <c r="G42" s="50" t="str">
        <f aca="false">IF(G24&lt;&gt;"",G24,"")</f>
        <v>Байпас 2Ду1200 - 34 п.м</v>
      </c>
      <c r="H42" s="50"/>
      <c r="I42" s="50"/>
      <c r="J42" s="50"/>
      <c r="K42" s="50"/>
      <c r="L42" s="50"/>
      <c r="M42" s="50"/>
      <c r="N42" s="50"/>
      <c r="O42" s="50" t="n">
        <f aca="false">ROUND(AB42,2)</f>
        <v>6354258.04</v>
      </c>
      <c r="P42" s="50" t="n">
        <f aca="false">ROUND(AC42,2)</f>
        <v>3449208.03</v>
      </c>
      <c r="Q42" s="50" t="n">
        <f aca="false">ROUND(AD42,2)</f>
        <v>874029.74</v>
      </c>
      <c r="R42" s="50" t="n">
        <f aca="false">ROUND(AE42,2)</f>
        <v>2202.81</v>
      </c>
      <c r="S42" s="50" t="n">
        <f aca="false">ROUND(AF42,2)</f>
        <v>2031020.27</v>
      </c>
      <c r="T42" s="50" t="n">
        <f aca="false">ROUND(AG42,2)</f>
        <v>0</v>
      </c>
      <c r="U42" s="50" t="n">
        <f aca="false">AH42</f>
        <v>1.2393622128</v>
      </c>
      <c r="V42" s="50" t="n">
        <f aca="false">AI42</f>
        <v>0</v>
      </c>
      <c r="W42" s="50" t="n">
        <f aca="false">ROUND(AJ42,2)</f>
        <v>75.58</v>
      </c>
      <c r="X42" s="50" t="n">
        <f aca="false">ROUND(AK42,2)</f>
        <v>214.47</v>
      </c>
      <c r="Y42" s="50" t="n">
        <f aca="false">ROUND(AL42,2)</f>
        <v>119.39</v>
      </c>
      <c r="Z42" s="50"/>
      <c r="AA42" s="50"/>
      <c r="AB42" s="50" t="n">
        <f aca="false">ROUND(SUMIF(AA28:AA40,"=88059422",O28:O40),2)</f>
        <v>6354258.04</v>
      </c>
      <c r="AC42" s="50" t="n">
        <f aca="false">ROUND(SUMIF(AA28:AA40,"=88059422",P28:P40),2)</f>
        <v>3449208.03</v>
      </c>
      <c r="AD42" s="50" t="n">
        <f aca="false">ROUND(SUMIF(AA28:AA40,"=88059422",Q28:Q40),2)</f>
        <v>874029.74</v>
      </c>
      <c r="AE42" s="50" t="n">
        <f aca="false">ROUND(SUMIF(AA28:AA40,"=88059422",R28:R40),2)</f>
        <v>2202.81</v>
      </c>
      <c r="AF42" s="50" t="n">
        <f aca="false">ROUND(SUMIF(AA28:AA40,"=88059422",S28:S40),2)</f>
        <v>2031020.27</v>
      </c>
      <c r="AG42" s="50" t="n">
        <f aca="false">ROUND(SUMIF(AA28:AA40,"=88059422",T28:T40),2)</f>
        <v>0</v>
      </c>
      <c r="AH42" s="50" t="n">
        <f aca="false">SUMIF(AA28:AA40,"=88059422",U28:U40)</f>
        <v>1.2393622128</v>
      </c>
      <c r="AI42" s="50" t="n">
        <f aca="false">SUMIF(AA28:AA40,"=88059422",V28:V40)</f>
        <v>0</v>
      </c>
      <c r="AJ42" s="50" t="n">
        <f aca="false">ROUND(SUMIF(AA28:AA40,"=88059422",W28:W40),2)</f>
        <v>75.58</v>
      </c>
      <c r="AK42" s="50" t="n">
        <f aca="false">ROUND(SUMIF(AA28:AA40,"=88059422",X28:X40),2)</f>
        <v>214.47</v>
      </c>
      <c r="AL42" s="50" t="n">
        <f aca="false">ROUND(SUMIF(AA28:AA40,"=88059422",Y28:Y40),2)</f>
        <v>119.39</v>
      </c>
      <c r="AM42" s="50"/>
      <c r="AN42" s="50"/>
      <c r="AO42" s="50" t="n">
        <f aca="false">ROUND(BB42,2)</f>
        <v>0</v>
      </c>
      <c r="AP42" s="50" t="n">
        <f aca="false">ROUND(BC42,2)</f>
        <v>888175.54</v>
      </c>
      <c r="AQ42" s="50" t="n">
        <f aca="false">ROUND(BD42,2)</f>
        <v>0</v>
      </c>
      <c r="AR42" s="50" t="n">
        <f aca="false">ROUND(BE42,2)</f>
        <v>6358270.59</v>
      </c>
      <c r="AS42" s="50" t="n">
        <f aca="false">ROUND(BF42,2)</f>
        <v>5395669.91</v>
      </c>
      <c r="AT42" s="50" t="n">
        <f aca="false">ROUND(BG42,2)</f>
        <v>0</v>
      </c>
      <c r="AU42" s="50" t="n">
        <f aca="false">ROUND(BH42,2)</f>
        <v>74425.14</v>
      </c>
      <c r="AV42" s="50" t="n">
        <f aca="false">ROUND(BI42,2)</f>
        <v>3449208.03</v>
      </c>
      <c r="AW42" s="50" t="n">
        <f aca="false">ROUND(BJ42,2)</f>
        <v>2561032.49</v>
      </c>
      <c r="AX42" s="50" t="n">
        <f aca="false">ROUND(BK42,2)</f>
        <v>0</v>
      </c>
      <c r="AY42" s="50" t="n">
        <f aca="false">ROUND(BL42,2)</f>
        <v>2561032.49</v>
      </c>
      <c r="AZ42" s="50" t="n">
        <f aca="false">ROUND(BM42,2)</f>
        <v>888175.54</v>
      </c>
      <c r="BA42" s="50"/>
      <c r="BB42" s="50" t="n">
        <f aca="false">ROUND(SUMIF(AA28:AA40,"=88059422",FQ28:FQ40),2)</f>
        <v>0</v>
      </c>
      <c r="BC42" s="50" t="n">
        <f aca="false">ROUND(SUMIF(AA28:AA40,"=88059422",FR28:FR40),2)</f>
        <v>888175.54</v>
      </c>
      <c r="BD42" s="50" t="n">
        <f aca="false">ROUND(SUMIF(AA28:AA40,"=88059422",GL28:GL40),2)</f>
        <v>0</v>
      </c>
      <c r="BE42" s="50" t="n">
        <f aca="false">ROUND(SUMIF(AA28:AA40,"=88059422",GM28:GM40),2)</f>
        <v>6358270.59</v>
      </c>
      <c r="BF42" s="50" t="n">
        <f aca="false">ROUND(SUMIF(AA28:AA40,"=88059422",GN28:GN40),2)</f>
        <v>5395669.91</v>
      </c>
      <c r="BG42" s="50" t="n">
        <f aca="false">ROUND(SUMIF(AA28:AA40,"=88059422",GO28:GO40),2)</f>
        <v>0</v>
      </c>
      <c r="BH42" s="50" t="n">
        <f aca="false">ROUND(SUMIF(AA28:AA40,"=88059422",GP28:GP40),2)</f>
        <v>74425.14</v>
      </c>
      <c r="BI42" s="50" t="n">
        <f aca="false">AC42-BB42</f>
        <v>3449208.03</v>
      </c>
      <c r="BJ42" s="50" t="n">
        <f aca="false">AC42-BC42</f>
        <v>2561032.49</v>
      </c>
      <c r="BK42" s="50" t="n">
        <f aca="false">BB42-BD42</f>
        <v>0</v>
      </c>
      <c r="BL42" s="50" t="n">
        <f aca="false">AC42-BB42-BC42+BD42</f>
        <v>2561032.49</v>
      </c>
      <c r="BM42" s="50" t="n">
        <f aca="false">BC42-BD42</f>
        <v>888175.54</v>
      </c>
      <c r="BN42" s="50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 t="n">
        <v>0</v>
      </c>
    </row>
    <row r="44" customFormat="false" ht="12.75" hidden="false" customHeight="false" outlineLevel="0" collapsed="false">
      <c r="A44" s="52" t="n">
        <v>50</v>
      </c>
      <c r="B44" s="52" t="n">
        <v>0</v>
      </c>
      <c r="C44" s="52" t="n">
        <v>0</v>
      </c>
      <c r="D44" s="52" t="n">
        <v>1</v>
      </c>
      <c r="E44" s="52" t="n">
        <v>201</v>
      </c>
      <c r="F44" s="52" t="n">
        <f aca="false">ROUND(Source!O42,O44)</f>
        <v>6354258.04</v>
      </c>
      <c r="G44" s="52" t="s">
        <v>153</v>
      </c>
      <c r="H44" s="52" t="s">
        <v>154</v>
      </c>
      <c r="I44" s="52"/>
      <c r="J44" s="52"/>
      <c r="K44" s="52" t="n">
        <v>201</v>
      </c>
      <c r="L44" s="52" t="n">
        <v>1</v>
      </c>
      <c r="M44" s="52" t="n">
        <v>3</v>
      </c>
      <c r="N44" s="52"/>
      <c r="O44" s="52" t="n">
        <v>2</v>
      </c>
      <c r="P44" s="52"/>
    </row>
    <row r="45" customFormat="false" ht="12.75" hidden="false" customHeight="false" outlineLevel="0" collapsed="false">
      <c r="A45" s="52" t="n">
        <v>50</v>
      </c>
      <c r="B45" s="52" t="n">
        <v>0</v>
      </c>
      <c r="C45" s="52" t="n">
        <v>0</v>
      </c>
      <c r="D45" s="52" t="n">
        <v>1</v>
      </c>
      <c r="E45" s="52" t="n">
        <v>202</v>
      </c>
      <c r="F45" s="52" t="n">
        <f aca="false">ROUND(Source!P42,O45)</f>
        <v>3449208.03</v>
      </c>
      <c r="G45" s="52" t="s">
        <v>155</v>
      </c>
      <c r="H45" s="52" t="s">
        <v>156</v>
      </c>
      <c r="I45" s="52"/>
      <c r="J45" s="52"/>
      <c r="K45" s="52" t="n">
        <v>202</v>
      </c>
      <c r="L45" s="52" t="n">
        <v>2</v>
      </c>
      <c r="M45" s="52" t="n">
        <v>3</v>
      </c>
      <c r="N45" s="52"/>
      <c r="O45" s="52" t="n">
        <v>2</v>
      </c>
      <c r="P45" s="52"/>
    </row>
    <row r="46" customFormat="false" ht="12.75" hidden="false" customHeight="false" outlineLevel="0" collapsed="false">
      <c r="A46" s="52" t="n">
        <v>50</v>
      </c>
      <c r="B46" s="52" t="n">
        <v>0</v>
      </c>
      <c r="C46" s="52" t="n">
        <v>0</v>
      </c>
      <c r="D46" s="52" t="n">
        <v>1</v>
      </c>
      <c r="E46" s="52" t="n">
        <v>222</v>
      </c>
      <c r="F46" s="52" t="n">
        <f aca="false">ROUND(Source!AO42,O46)</f>
        <v>0</v>
      </c>
      <c r="G46" s="52" t="s">
        <v>157</v>
      </c>
      <c r="H46" s="52" t="s">
        <v>158</v>
      </c>
      <c r="I46" s="52"/>
      <c r="J46" s="52"/>
      <c r="K46" s="52" t="n">
        <v>222</v>
      </c>
      <c r="L46" s="52" t="n">
        <v>3</v>
      </c>
      <c r="M46" s="52" t="n">
        <v>3</v>
      </c>
      <c r="N46" s="52"/>
      <c r="O46" s="52" t="n">
        <v>2</v>
      </c>
      <c r="P46" s="52"/>
    </row>
    <row r="47" customFormat="false" ht="12.75" hidden="false" customHeight="false" outlineLevel="0" collapsed="false">
      <c r="A47" s="52" t="n">
        <v>50</v>
      </c>
      <c r="B47" s="52" t="n">
        <v>0</v>
      </c>
      <c r="C47" s="52" t="n">
        <v>0</v>
      </c>
      <c r="D47" s="52" t="n">
        <v>1</v>
      </c>
      <c r="E47" s="52" t="n">
        <v>225</v>
      </c>
      <c r="F47" s="52" t="n">
        <f aca="false">ROUND(Source!AV42,O47)</f>
        <v>3449208.03</v>
      </c>
      <c r="G47" s="52" t="s">
        <v>159</v>
      </c>
      <c r="H47" s="52" t="s">
        <v>160</v>
      </c>
      <c r="I47" s="52"/>
      <c r="J47" s="52"/>
      <c r="K47" s="52" t="n">
        <v>225</v>
      </c>
      <c r="L47" s="52" t="n">
        <v>4</v>
      </c>
      <c r="M47" s="52" t="n">
        <v>3</v>
      </c>
      <c r="N47" s="52"/>
      <c r="O47" s="52" t="n">
        <v>2</v>
      </c>
      <c r="P47" s="52"/>
    </row>
    <row r="48" customFormat="false" ht="12.75" hidden="false" customHeight="false" outlineLevel="0" collapsed="false">
      <c r="A48" s="52" t="n">
        <v>50</v>
      </c>
      <c r="B48" s="52" t="n">
        <v>0</v>
      </c>
      <c r="C48" s="52" t="n">
        <v>0</v>
      </c>
      <c r="D48" s="52" t="n">
        <v>1</v>
      </c>
      <c r="E48" s="52" t="n">
        <v>226</v>
      </c>
      <c r="F48" s="52" t="n">
        <f aca="false">ROUND(Source!AW42,O48)</f>
        <v>2561032.49</v>
      </c>
      <c r="G48" s="52" t="s">
        <v>161</v>
      </c>
      <c r="H48" s="52" t="s">
        <v>162</v>
      </c>
      <c r="I48" s="52"/>
      <c r="J48" s="52"/>
      <c r="K48" s="52" t="n">
        <v>226</v>
      </c>
      <c r="L48" s="52" t="n">
        <v>5</v>
      </c>
      <c r="M48" s="52" t="n">
        <v>3</v>
      </c>
      <c r="N48" s="52"/>
      <c r="O48" s="52" t="n">
        <v>2</v>
      </c>
      <c r="P48" s="52"/>
    </row>
    <row r="49" customFormat="false" ht="12.75" hidden="false" customHeight="false" outlineLevel="0" collapsed="false">
      <c r="A49" s="52" t="n">
        <v>50</v>
      </c>
      <c r="B49" s="52" t="n">
        <v>0</v>
      </c>
      <c r="C49" s="52" t="n">
        <v>0</v>
      </c>
      <c r="D49" s="52" t="n">
        <v>1</v>
      </c>
      <c r="E49" s="52" t="n">
        <v>227</v>
      </c>
      <c r="F49" s="52" t="n">
        <f aca="false">ROUND(Source!AX42,O49)</f>
        <v>0</v>
      </c>
      <c r="G49" s="52" t="s">
        <v>163</v>
      </c>
      <c r="H49" s="52" t="s">
        <v>164</v>
      </c>
      <c r="I49" s="52"/>
      <c r="J49" s="52"/>
      <c r="K49" s="52" t="n">
        <v>227</v>
      </c>
      <c r="L49" s="52" t="n">
        <v>6</v>
      </c>
      <c r="M49" s="52" t="n">
        <v>3</v>
      </c>
      <c r="N49" s="52"/>
      <c r="O49" s="52" t="n">
        <v>2</v>
      </c>
      <c r="P49" s="52"/>
    </row>
    <row r="50" customFormat="false" ht="12.75" hidden="false" customHeight="false" outlineLevel="0" collapsed="false">
      <c r="A50" s="52" t="n">
        <v>50</v>
      </c>
      <c r="B50" s="52" t="n">
        <v>0</v>
      </c>
      <c r="C50" s="52" t="n">
        <v>0</v>
      </c>
      <c r="D50" s="52" t="n">
        <v>1</v>
      </c>
      <c r="E50" s="52" t="n">
        <v>228</v>
      </c>
      <c r="F50" s="52" t="n">
        <f aca="false">ROUND(Source!AY42,O50)</f>
        <v>2561032.49</v>
      </c>
      <c r="G50" s="52" t="s">
        <v>165</v>
      </c>
      <c r="H50" s="52" t="s">
        <v>166</v>
      </c>
      <c r="I50" s="52"/>
      <c r="J50" s="52"/>
      <c r="K50" s="52" t="n">
        <v>228</v>
      </c>
      <c r="L50" s="52" t="n">
        <v>7</v>
      </c>
      <c r="M50" s="52" t="n">
        <v>3</v>
      </c>
      <c r="N50" s="52"/>
      <c r="O50" s="52" t="n">
        <v>2</v>
      </c>
      <c r="P50" s="52"/>
    </row>
    <row r="51" customFormat="false" ht="12.75" hidden="false" customHeight="false" outlineLevel="0" collapsed="false">
      <c r="A51" s="52" t="n">
        <v>50</v>
      </c>
      <c r="B51" s="52" t="n">
        <v>0</v>
      </c>
      <c r="C51" s="52" t="n">
        <v>0</v>
      </c>
      <c r="D51" s="52" t="n">
        <v>1</v>
      </c>
      <c r="E51" s="52" t="n">
        <v>216</v>
      </c>
      <c r="F51" s="52" t="n">
        <f aca="false">ROUND(Source!AP42,O51)</f>
        <v>888175.54</v>
      </c>
      <c r="G51" s="52" t="s">
        <v>167</v>
      </c>
      <c r="H51" s="52" t="s">
        <v>168</v>
      </c>
      <c r="I51" s="52"/>
      <c r="J51" s="52"/>
      <c r="K51" s="52" t="n">
        <v>216</v>
      </c>
      <c r="L51" s="52" t="n">
        <v>8</v>
      </c>
      <c r="M51" s="52" t="n">
        <v>3</v>
      </c>
      <c r="N51" s="52"/>
      <c r="O51" s="52" t="n">
        <v>2</v>
      </c>
      <c r="P51" s="52"/>
    </row>
    <row r="52" customFormat="false" ht="12.75" hidden="false" customHeight="false" outlineLevel="0" collapsed="false">
      <c r="A52" s="52" t="n">
        <v>50</v>
      </c>
      <c r="B52" s="52" t="n">
        <v>0</v>
      </c>
      <c r="C52" s="52" t="n">
        <v>0</v>
      </c>
      <c r="D52" s="52" t="n">
        <v>1</v>
      </c>
      <c r="E52" s="52" t="n">
        <v>223</v>
      </c>
      <c r="F52" s="52" t="n">
        <f aca="false">ROUND(Source!AQ42,O52)</f>
        <v>0</v>
      </c>
      <c r="G52" s="52" t="s">
        <v>169</v>
      </c>
      <c r="H52" s="52" t="s">
        <v>170</v>
      </c>
      <c r="I52" s="52"/>
      <c r="J52" s="52"/>
      <c r="K52" s="52" t="n">
        <v>223</v>
      </c>
      <c r="L52" s="52" t="n">
        <v>9</v>
      </c>
      <c r="M52" s="52" t="n">
        <v>3</v>
      </c>
      <c r="N52" s="52"/>
      <c r="O52" s="52" t="n">
        <v>2</v>
      </c>
      <c r="P52" s="52"/>
    </row>
    <row r="53" customFormat="false" ht="12.75" hidden="false" customHeight="false" outlineLevel="0" collapsed="false">
      <c r="A53" s="52" t="n">
        <v>50</v>
      </c>
      <c r="B53" s="52" t="n">
        <v>0</v>
      </c>
      <c r="C53" s="52" t="n">
        <v>0</v>
      </c>
      <c r="D53" s="52" t="n">
        <v>1</v>
      </c>
      <c r="E53" s="52" t="n">
        <v>229</v>
      </c>
      <c r="F53" s="52" t="n">
        <f aca="false">ROUND(Source!AZ42,O53)</f>
        <v>888175.54</v>
      </c>
      <c r="G53" s="52" t="s">
        <v>171</v>
      </c>
      <c r="H53" s="52" t="s">
        <v>172</v>
      </c>
      <c r="I53" s="52"/>
      <c r="J53" s="52"/>
      <c r="K53" s="52" t="n">
        <v>229</v>
      </c>
      <c r="L53" s="52" t="n">
        <v>10</v>
      </c>
      <c r="M53" s="52" t="n">
        <v>3</v>
      </c>
      <c r="N53" s="52"/>
      <c r="O53" s="52" t="n">
        <v>2</v>
      </c>
      <c r="P53" s="52"/>
    </row>
    <row r="54" customFormat="false" ht="12.75" hidden="false" customHeight="false" outlineLevel="0" collapsed="false">
      <c r="A54" s="52" t="n">
        <v>50</v>
      </c>
      <c r="B54" s="52" t="n">
        <v>0</v>
      </c>
      <c r="C54" s="52" t="n">
        <v>0</v>
      </c>
      <c r="D54" s="52" t="n">
        <v>1</v>
      </c>
      <c r="E54" s="52" t="n">
        <v>203</v>
      </c>
      <c r="F54" s="52" t="n">
        <f aca="false">ROUND(Source!Q42,O54)</f>
        <v>874029.74</v>
      </c>
      <c r="G54" s="52" t="s">
        <v>173</v>
      </c>
      <c r="H54" s="52" t="s">
        <v>174</v>
      </c>
      <c r="I54" s="52"/>
      <c r="J54" s="52"/>
      <c r="K54" s="52" t="n">
        <v>203</v>
      </c>
      <c r="L54" s="52" t="n">
        <v>11</v>
      </c>
      <c r="M54" s="52" t="n">
        <v>3</v>
      </c>
      <c r="N54" s="52"/>
      <c r="O54" s="52" t="n">
        <v>2</v>
      </c>
      <c r="P54" s="52"/>
    </row>
    <row r="55" customFormat="false" ht="12.75" hidden="false" customHeight="false" outlineLevel="0" collapsed="false">
      <c r="A55" s="52" t="n">
        <v>50</v>
      </c>
      <c r="B55" s="52" t="n">
        <v>0</v>
      </c>
      <c r="C55" s="52" t="n">
        <v>0</v>
      </c>
      <c r="D55" s="52" t="n">
        <v>1</v>
      </c>
      <c r="E55" s="52" t="n">
        <v>204</v>
      </c>
      <c r="F55" s="52" t="n">
        <f aca="false">ROUND(Source!R42,O55)</f>
        <v>2202.81</v>
      </c>
      <c r="G55" s="52" t="s">
        <v>175</v>
      </c>
      <c r="H55" s="52" t="s">
        <v>176</v>
      </c>
      <c r="I55" s="52"/>
      <c r="J55" s="52"/>
      <c r="K55" s="52" t="n">
        <v>204</v>
      </c>
      <c r="L55" s="52" t="n">
        <v>12</v>
      </c>
      <c r="M55" s="52" t="n">
        <v>3</v>
      </c>
      <c r="N55" s="52"/>
      <c r="O55" s="52" t="n">
        <v>2</v>
      </c>
      <c r="P55" s="52"/>
    </row>
    <row r="56" customFormat="false" ht="12.75" hidden="false" customHeight="false" outlineLevel="0" collapsed="false">
      <c r="A56" s="52" t="n">
        <v>50</v>
      </c>
      <c r="B56" s="52" t="n">
        <v>0</v>
      </c>
      <c r="C56" s="52" t="n">
        <v>0</v>
      </c>
      <c r="D56" s="52" t="n">
        <v>1</v>
      </c>
      <c r="E56" s="52" t="n">
        <v>205</v>
      </c>
      <c r="F56" s="52" t="n">
        <f aca="false">ROUND(Source!S42,O56)</f>
        <v>2031020.27</v>
      </c>
      <c r="G56" s="52" t="s">
        <v>177</v>
      </c>
      <c r="H56" s="52" t="s">
        <v>178</v>
      </c>
      <c r="I56" s="52"/>
      <c r="J56" s="52"/>
      <c r="K56" s="52" t="n">
        <v>205</v>
      </c>
      <c r="L56" s="52" t="n">
        <v>13</v>
      </c>
      <c r="M56" s="52" t="n">
        <v>3</v>
      </c>
      <c r="N56" s="52"/>
      <c r="O56" s="52" t="n">
        <v>2</v>
      </c>
      <c r="P56" s="52"/>
    </row>
    <row r="57" customFormat="false" ht="12.75" hidden="false" customHeight="false" outlineLevel="0" collapsed="false">
      <c r="A57" s="52" t="n">
        <v>50</v>
      </c>
      <c r="B57" s="52" t="n">
        <v>0</v>
      </c>
      <c r="C57" s="52" t="n">
        <v>0</v>
      </c>
      <c r="D57" s="52" t="n">
        <v>1</v>
      </c>
      <c r="E57" s="52" t="n">
        <v>214</v>
      </c>
      <c r="F57" s="52" t="n">
        <f aca="false">ROUND(Source!AS42,O57)</f>
        <v>5395669.91</v>
      </c>
      <c r="G57" s="52" t="s">
        <v>179</v>
      </c>
      <c r="H57" s="52" t="s">
        <v>180</v>
      </c>
      <c r="I57" s="52"/>
      <c r="J57" s="52"/>
      <c r="K57" s="52" t="n">
        <v>214</v>
      </c>
      <c r="L57" s="52" t="n">
        <v>14</v>
      </c>
      <c r="M57" s="52" t="n">
        <v>3</v>
      </c>
      <c r="N57" s="52"/>
      <c r="O57" s="52" t="n">
        <v>2</v>
      </c>
      <c r="P57" s="52"/>
    </row>
    <row r="58" customFormat="false" ht="12.75" hidden="false" customHeight="false" outlineLevel="0" collapsed="false">
      <c r="A58" s="52" t="n">
        <v>50</v>
      </c>
      <c r="B58" s="52" t="n">
        <v>0</v>
      </c>
      <c r="C58" s="52" t="n">
        <v>0</v>
      </c>
      <c r="D58" s="52" t="n">
        <v>1</v>
      </c>
      <c r="E58" s="52" t="n">
        <v>215</v>
      </c>
      <c r="F58" s="52" t="n">
        <f aca="false">ROUND(Source!AT42,O58)</f>
        <v>0</v>
      </c>
      <c r="G58" s="52" t="s">
        <v>181</v>
      </c>
      <c r="H58" s="52" t="s">
        <v>182</v>
      </c>
      <c r="I58" s="52"/>
      <c r="J58" s="52"/>
      <c r="K58" s="52" t="n">
        <v>215</v>
      </c>
      <c r="L58" s="52" t="n">
        <v>15</v>
      </c>
      <c r="M58" s="52" t="n">
        <v>3</v>
      </c>
      <c r="N58" s="52"/>
      <c r="O58" s="52" t="n">
        <v>2</v>
      </c>
      <c r="P58" s="52"/>
    </row>
    <row r="59" customFormat="false" ht="12.75" hidden="false" customHeight="false" outlineLevel="0" collapsed="false">
      <c r="A59" s="52" t="n">
        <v>50</v>
      </c>
      <c r="B59" s="52" t="n">
        <v>0</v>
      </c>
      <c r="C59" s="52" t="n">
        <v>0</v>
      </c>
      <c r="D59" s="52" t="n">
        <v>1</v>
      </c>
      <c r="E59" s="52" t="n">
        <v>217</v>
      </c>
      <c r="F59" s="52" t="n">
        <f aca="false">ROUND(Source!AU42,O59)</f>
        <v>74425.14</v>
      </c>
      <c r="G59" s="52" t="s">
        <v>30</v>
      </c>
      <c r="H59" s="52" t="s">
        <v>183</v>
      </c>
      <c r="I59" s="52"/>
      <c r="J59" s="52"/>
      <c r="K59" s="52" t="n">
        <v>217</v>
      </c>
      <c r="L59" s="52" t="n">
        <v>16</v>
      </c>
      <c r="M59" s="52" t="n">
        <v>3</v>
      </c>
      <c r="N59" s="52"/>
      <c r="O59" s="52" t="n">
        <v>2</v>
      </c>
      <c r="P59" s="52"/>
    </row>
    <row r="60" customFormat="false" ht="12.75" hidden="false" customHeight="false" outlineLevel="0" collapsed="false">
      <c r="A60" s="52" t="n">
        <v>50</v>
      </c>
      <c r="B60" s="52" t="n">
        <v>0</v>
      </c>
      <c r="C60" s="52" t="n">
        <v>0</v>
      </c>
      <c r="D60" s="52" t="n">
        <v>1</v>
      </c>
      <c r="E60" s="52" t="n">
        <v>206</v>
      </c>
      <c r="F60" s="52" t="n">
        <f aca="false">ROUND(Source!T42,O60)</f>
        <v>0</v>
      </c>
      <c r="G60" s="52" t="s">
        <v>184</v>
      </c>
      <c r="H60" s="52" t="s">
        <v>185</v>
      </c>
      <c r="I60" s="52"/>
      <c r="J60" s="52"/>
      <c r="K60" s="52" t="n">
        <v>206</v>
      </c>
      <c r="L60" s="52" t="n">
        <v>17</v>
      </c>
      <c r="M60" s="52" t="n">
        <v>3</v>
      </c>
      <c r="N60" s="52"/>
      <c r="O60" s="52" t="n">
        <v>2</v>
      </c>
      <c r="P60" s="52"/>
    </row>
    <row r="61" customFormat="false" ht="12.75" hidden="false" customHeight="false" outlineLevel="0" collapsed="false">
      <c r="A61" s="52" t="n">
        <v>50</v>
      </c>
      <c r="B61" s="52" t="n">
        <v>0</v>
      </c>
      <c r="C61" s="52" t="n">
        <v>0</v>
      </c>
      <c r="D61" s="52" t="n">
        <v>1</v>
      </c>
      <c r="E61" s="52" t="n">
        <v>207</v>
      </c>
      <c r="F61" s="52" t="n">
        <f aca="false">Source!U42</f>
        <v>1.2393622128</v>
      </c>
      <c r="G61" s="52" t="s">
        <v>186</v>
      </c>
      <c r="H61" s="52" t="s">
        <v>187</v>
      </c>
      <c r="I61" s="52"/>
      <c r="J61" s="52"/>
      <c r="K61" s="52" t="n">
        <v>207</v>
      </c>
      <c r="L61" s="52" t="n">
        <v>18</v>
      </c>
      <c r="M61" s="52" t="n">
        <v>3</v>
      </c>
      <c r="N61" s="52"/>
      <c r="O61" s="52" t="n">
        <v>-1</v>
      </c>
      <c r="P61" s="52"/>
    </row>
    <row r="62" customFormat="false" ht="12.75" hidden="false" customHeight="false" outlineLevel="0" collapsed="false">
      <c r="A62" s="52" t="n">
        <v>50</v>
      </c>
      <c r="B62" s="52" t="n">
        <v>0</v>
      </c>
      <c r="C62" s="52" t="n">
        <v>0</v>
      </c>
      <c r="D62" s="52" t="n">
        <v>1</v>
      </c>
      <c r="E62" s="52" t="n">
        <v>208</v>
      </c>
      <c r="F62" s="52" t="n">
        <f aca="false">Source!V42</f>
        <v>0</v>
      </c>
      <c r="G62" s="52" t="s">
        <v>188</v>
      </c>
      <c r="H62" s="52" t="s">
        <v>189</v>
      </c>
      <c r="I62" s="52"/>
      <c r="J62" s="52"/>
      <c r="K62" s="52" t="n">
        <v>208</v>
      </c>
      <c r="L62" s="52" t="n">
        <v>19</v>
      </c>
      <c r="M62" s="52" t="n">
        <v>3</v>
      </c>
      <c r="N62" s="52"/>
      <c r="O62" s="52" t="n">
        <v>-1</v>
      </c>
      <c r="P62" s="52"/>
    </row>
    <row r="63" customFormat="false" ht="12.75" hidden="false" customHeight="false" outlineLevel="0" collapsed="false">
      <c r="A63" s="52" t="n">
        <v>50</v>
      </c>
      <c r="B63" s="52" t="n">
        <v>0</v>
      </c>
      <c r="C63" s="52" t="n">
        <v>0</v>
      </c>
      <c r="D63" s="52" t="n">
        <v>1</v>
      </c>
      <c r="E63" s="52" t="n">
        <v>209</v>
      </c>
      <c r="F63" s="52" t="n">
        <f aca="false">ROUND(Source!W42,O63)</f>
        <v>75.58</v>
      </c>
      <c r="G63" s="52" t="s">
        <v>190</v>
      </c>
      <c r="H63" s="52" t="s">
        <v>191</v>
      </c>
      <c r="I63" s="52"/>
      <c r="J63" s="52"/>
      <c r="K63" s="52" t="n">
        <v>209</v>
      </c>
      <c r="L63" s="52" t="n">
        <v>20</v>
      </c>
      <c r="M63" s="52" t="n">
        <v>3</v>
      </c>
      <c r="N63" s="52"/>
      <c r="O63" s="52" t="n">
        <v>2</v>
      </c>
      <c r="P63" s="52"/>
    </row>
    <row r="64" customFormat="false" ht="12.75" hidden="false" customHeight="false" outlineLevel="0" collapsed="false">
      <c r="A64" s="52" t="n">
        <v>50</v>
      </c>
      <c r="B64" s="52" t="n">
        <v>0</v>
      </c>
      <c r="C64" s="52" t="n">
        <v>0</v>
      </c>
      <c r="D64" s="52" t="n">
        <v>1</v>
      </c>
      <c r="E64" s="52" t="n">
        <v>210</v>
      </c>
      <c r="F64" s="52" t="n">
        <f aca="false">ROUND(Source!X42,O64)</f>
        <v>214.47</v>
      </c>
      <c r="G64" s="52" t="s">
        <v>192</v>
      </c>
      <c r="H64" s="52" t="s">
        <v>193</v>
      </c>
      <c r="I64" s="52"/>
      <c r="J64" s="52"/>
      <c r="K64" s="52" t="n">
        <v>210</v>
      </c>
      <c r="L64" s="52" t="n">
        <v>21</v>
      </c>
      <c r="M64" s="52" t="n">
        <v>3</v>
      </c>
      <c r="N64" s="52"/>
      <c r="O64" s="52" t="n">
        <v>2</v>
      </c>
      <c r="P64" s="52"/>
    </row>
    <row r="65" customFormat="false" ht="12.75" hidden="false" customHeight="false" outlineLevel="0" collapsed="false">
      <c r="A65" s="52" t="n">
        <v>50</v>
      </c>
      <c r="B65" s="52" t="n">
        <v>0</v>
      </c>
      <c r="C65" s="52" t="n">
        <v>0</v>
      </c>
      <c r="D65" s="52" t="n">
        <v>1</v>
      </c>
      <c r="E65" s="52" t="n">
        <v>211</v>
      </c>
      <c r="F65" s="52" t="n">
        <f aca="false">ROUND(Source!Y42,O65)</f>
        <v>119.39</v>
      </c>
      <c r="G65" s="52" t="s">
        <v>194</v>
      </c>
      <c r="H65" s="52" t="s">
        <v>195</v>
      </c>
      <c r="I65" s="52"/>
      <c r="J65" s="52"/>
      <c r="K65" s="52" t="n">
        <v>211</v>
      </c>
      <c r="L65" s="52" t="n">
        <v>22</v>
      </c>
      <c r="M65" s="52" t="n">
        <v>3</v>
      </c>
      <c r="N65" s="52"/>
      <c r="O65" s="52" t="n">
        <v>2</v>
      </c>
      <c r="P65" s="52"/>
    </row>
    <row r="66" customFormat="false" ht="12.75" hidden="false" customHeight="false" outlineLevel="0" collapsed="false">
      <c r="A66" s="52" t="n">
        <v>50</v>
      </c>
      <c r="B66" s="52" t="n">
        <v>0</v>
      </c>
      <c r="C66" s="52" t="n">
        <v>0</v>
      </c>
      <c r="D66" s="52" t="n">
        <v>1</v>
      </c>
      <c r="E66" s="52" t="n">
        <v>224</v>
      </c>
      <c r="F66" s="52" t="n">
        <f aca="false">ROUND(Source!AR42,O66)</f>
        <v>6358270.59</v>
      </c>
      <c r="G66" s="52" t="s">
        <v>196</v>
      </c>
      <c r="H66" s="52" t="s">
        <v>197</v>
      </c>
      <c r="I66" s="52"/>
      <c r="J66" s="52"/>
      <c r="K66" s="52" t="n">
        <v>224</v>
      </c>
      <c r="L66" s="52" t="n">
        <v>23</v>
      </c>
      <c r="M66" s="52" t="n">
        <v>3</v>
      </c>
      <c r="N66" s="52"/>
      <c r="O66" s="52" t="n">
        <v>2</v>
      </c>
      <c r="P66" s="52"/>
    </row>
    <row r="68" customFormat="false" ht="12.75" hidden="false" customHeight="false" outlineLevel="0" collapsed="false">
      <c r="A68" s="49" t="n">
        <v>4</v>
      </c>
      <c r="B68" s="49" t="n">
        <v>1</v>
      </c>
      <c r="C68" s="49"/>
      <c r="D68" s="49" t="n">
        <f aca="false">ROW(A80)</f>
        <v>80</v>
      </c>
      <c r="E68" s="49"/>
      <c r="F68" s="49" t="s">
        <v>78</v>
      </c>
      <c r="G68" s="49" t="s">
        <v>198</v>
      </c>
      <c r="H68" s="49"/>
      <c r="I68" s="49" t="n">
        <v>0</v>
      </c>
      <c r="J68" s="49"/>
      <c r="K68" s="49" t="n">
        <v>0</v>
      </c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 t="n">
        <v>0</v>
      </c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 t="n">
        <v>0</v>
      </c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 t="n">
        <v>0</v>
      </c>
    </row>
    <row r="70" customFormat="false" ht="12.75" hidden="false" customHeight="false" outlineLevel="0" collapsed="false">
      <c r="A70" s="50" t="n">
        <v>52</v>
      </c>
      <c r="B70" s="50" t="n">
        <f aca="false">B80</f>
        <v>1</v>
      </c>
      <c r="C70" s="50" t="n">
        <f aca="false">C80</f>
        <v>4</v>
      </c>
      <c r="D70" s="50" t="n">
        <f aca="false">D80</f>
        <v>68</v>
      </c>
      <c r="E70" s="50" t="n">
        <f aca="false">E80</f>
        <v>0</v>
      </c>
      <c r="F70" s="50" t="str">
        <f aca="false">F80</f>
        <v>Новый раздел</v>
      </c>
      <c r="G70" s="50" t="str">
        <f aca="false">G80</f>
        <v>Демонтаж байпаса</v>
      </c>
      <c r="H70" s="50"/>
      <c r="I70" s="50"/>
      <c r="J70" s="50"/>
      <c r="K70" s="50"/>
      <c r="L70" s="50"/>
      <c r="M70" s="50"/>
      <c r="N70" s="50"/>
      <c r="O70" s="50" t="n">
        <f aca="false">O80</f>
        <v>438799.43</v>
      </c>
      <c r="P70" s="50" t="n">
        <f aca="false">P80</f>
        <v>0</v>
      </c>
      <c r="Q70" s="50" t="n">
        <f aca="false">Q80</f>
        <v>177897.13</v>
      </c>
      <c r="R70" s="50" t="n">
        <f aca="false">R80</f>
        <v>23000.74</v>
      </c>
      <c r="S70" s="50" t="n">
        <f aca="false">S80</f>
        <v>260902.3</v>
      </c>
      <c r="T70" s="50" t="n">
        <f aca="false">T80</f>
        <v>0</v>
      </c>
      <c r="U70" s="50" t="n">
        <f aca="false">U80</f>
        <v>1194.912786384</v>
      </c>
      <c r="V70" s="50" t="n">
        <f aca="false">V80</f>
        <v>0</v>
      </c>
      <c r="W70" s="50" t="n">
        <f aca="false">W80</f>
        <v>0</v>
      </c>
      <c r="X70" s="50" t="n">
        <f aca="false">X80</f>
        <v>282712</v>
      </c>
      <c r="Y70" s="50" t="n">
        <f aca="false">Y80</f>
        <v>137426.17</v>
      </c>
      <c r="Z70" s="50" t="n">
        <f aca="false">Z80</f>
        <v>0</v>
      </c>
      <c r="AA70" s="50" t="n">
        <f aca="false">AA80</f>
        <v>0</v>
      </c>
      <c r="AB70" s="50" t="n">
        <f aca="false">AB80</f>
        <v>438799.43</v>
      </c>
      <c r="AC70" s="50" t="n">
        <f aca="false">AC80</f>
        <v>0</v>
      </c>
      <c r="AD70" s="50" t="n">
        <f aca="false">AD80</f>
        <v>177897.13</v>
      </c>
      <c r="AE70" s="50" t="n">
        <f aca="false">AE80</f>
        <v>23000.74</v>
      </c>
      <c r="AF70" s="50" t="n">
        <f aca="false">AF80</f>
        <v>260902.3</v>
      </c>
      <c r="AG70" s="50" t="n">
        <f aca="false">AG80</f>
        <v>0</v>
      </c>
      <c r="AH70" s="50" t="n">
        <f aca="false">AH80</f>
        <v>1194.912786384</v>
      </c>
      <c r="AI70" s="50" t="n">
        <f aca="false">AI80</f>
        <v>0</v>
      </c>
      <c r="AJ70" s="50" t="n">
        <f aca="false">AJ80</f>
        <v>0</v>
      </c>
      <c r="AK70" s="50" t="n">
        <f aca="false">AK80</f>
        <v>282712</v>
      </c>
      <c r="AL70" s="50" t="n">
        <f aca="false">AL80</f>
        <v>137426.17</v>
      </c>
      <c r="AM70" s="50" t="n">
        <f aca="false">AM80</f>
        <v>0</v>
      </c>
      <c r="AN70" s="50" t="n">
        <f aca="false">AN80</f>
        <v>0</v>
      </c>
      <c r="AO70" s="50" t="n">
        <f aca="false">AO80</f>
        <v>0</v>
      </c>
      <c r="AP70" s="50" t="n">
        <f aca="false">AP80</f>
        <v>0</v>
      </c>
      <c r="AQ70" s="50" t="n">
        <f aca="false">AQ80</f>
        <v>0</v>
      </c>
      <c r="AR70" s="50" t="n">
        <f aca="false">AR80</f>
        <v>897348.83</v>
      </c>
      <c r="AS70" s="50" t="n">
        <f aca="false">AS80</f>
        <v>780897.49</v>
      </c>
      <c r="AT70" s="50" t="n">
        <f aca="false">AT80</f>
        <v>0</v>
      </c>
      <c r="AU70" s="50" t="n">
        <f aca="false">AU80</f>
        <v>116451.34</v>
      </c>
      <c r="AV70" s="50" t="n">
        <f aca="false">AV80</f>
        <v>0</v>
      </c>
      <c r="AW70" s="50" t="n">
        <f aca="false">AW80</f>
        <v>0</v>
      </c>
      <c r="AX70" s="50" t="n">
        <f aca="false">AX80</f>
        <v>0</v>
      </c>
      <c r="AY70" s="50" t="n">
        <f aca="false">AY80</f>
        <v>0</v>
      </c>
      <c r="AZ70" s="50" t="n">
        <f aca="false">AZ80</f>
        <v>0</v>
      </c>
      <c r="BA70" s="50" t="n">
        <f aca="false">BA80</f>
        <v>0</v>
      </c>
      <c r="BB70" s="50" t="n">
        <f aca="false">BB80</f>
        <v>0</v>
      </c>
      <c r="BC70" s="50" t="n">
        <f aca="false">BC80</f>
        <v>0</v>
      </c>
      <c r="BD70" s="50" t="n">
        <f aca="false">BD80</f>
        <v>0</v>
      </c>
      <c r="BE70" s="50" t="n">
        <f aca="false">BE80</f>
        <v>897348.83</v>
      </c>
      <c r="BF70" s="50" t="n">
        <f aca="false">BF80</f>
        <v>780897.49</v>
      </c>
      <c r="BG70" s="50" t="n">
        <f aca="false">BG80</f>
        <v>0</v>
      </c>
      <c r="BH70" s="50" t="n">
        <f aca="false">BH80</f>
        <v>116451.34</v>
      </c>
      <c r="BI70" s="50" t="n">
        <f aca="false">BI80</f>
        <v>0</v>
      </c>
      <c r="BJ70" s="50" t="n">
        <f aca="false">BJ80</f>
        <v>0</v>
      </c>
      <c r="BK70" s="50" t="n">
        <f aca="false">BK80</f>
        <v>0</v>
      </c>
      <c r="BL70" s="50" t="n">
        <f aca="false">BL80</f>
        <v>0</v>
      </c>
      <c r="BM70" s="50" t="n">
        <f aca="false">BM80</f>
        <v>0</v>
      </c>
      <c r="BN70" s="50" t="n">
        <f aca="false">BN80</f>
        <v>0</v>
      </c>
      <c r="BO70" s="51" t="n">
        <f aca="false">BO80</f>
        <v>0</v>
      </c>
      <c r="BP70" s="51" t="n">
        <f aca="false">BP80</f>
        <v>0</v>
      </c>
      <c r="BQ70" s="51" t="n">
        <f aca="false">BQ80</f>
        <v>0</v>
      </c>
      <c r="BR70" s="51" t="n">
        <f aca="false">BR80</f>
        <v>0</v>
      </c>
      <c r="BS70" s="51" t="n">
        <f aca="false">BS80</f>
        <v>0</v>
      </c>
      <c r="BT70" s="51" t="n">
        <f aca="false">BT80</f>
        <v>0</v>
      </c>
      <c r="BU70" s="51" t="n">
        <f aca="false">BU80</f>
        <v>0</v>
      </c>
      <c r="BV70" s="51" t="n">
        <f aca="false">BV80</f>
        <v>0</v>
      </c>
      <c r="BW70" s="51" t="n">
        <f aca="false">BW80</f>
        <v>0</v>
      </c>
      <c r="BX70" s="51" t="n">
        <f aca="false">BX80</f>
        <v>0</v>
      </c>
      <c r="BY70" s="51" t="n">
        <f aca="false">BY80</f>
        <v>0</v>
      </c>
      <c r="BZ70" s="51" t="n">
        <f aca="false">BZ80</f>
        <v>0</v>
      </c>
      <c r="CA70" s="51" t="n">
        <f aca="false">CA80</f>
        <v>0</v>
      </c>
      <c r="CB70" s="51" t="n">
        <f aca="false">CB80</f>
        <v>0</v>
      </c>
      <c r="CC70" s="51" t="n">
        <f aca="false">CC80</f>
        <v>0</v>
      </c>
      <c r="CD70" s="51" t="n">
        <f aca="false">CD80</f>
        <v>0</v>
      </c>
      <c r="CE70" s="51" t="n">
        <f aca="false">CE80</f>
        <v>0</v>
      </c>
      <c r="CF70" s="51" t="n">
        <f aca="false">CF80</f>
        <v>0</v>
      </c>
      <c r="CG70" s="51" t="n">
        <f aca="false">CG80</f>
        <v>0</v>
      </c>
      <c r="CH70" s="51" t="n">
        <f aca="false">CH80</f>
        <v>0</v>
      </c>
      <c r="CI70" s="51" t="n">
        <f aca="false">CI80</f>
        <v>0</v>
      </c>
      <c r="CJ70" s="51" t="n">
        <f aca="false">CJ80</f>
        <v>0</v>
      </c>
      <c r="CK70" s="51" t="n">
        <f aca="false">CK80</f>
        <v>0</v>
      </c>
      <c r="CL70" s="51" t="n">
        <f aca="false">CL80</f>
        <v>0</v>
      </c>
      <c r="CM70" s="51" t="n">
        <f aca="false">CM80</f>
        <v>0</v>
      </c>
      <c r="CN70" s="51" t="n">
        <f aca="false">CN80</f>
        <v>0</v>
      </c>
      <c r="CO70" s="51" t="n">
        <f aca="false">CO80</f>
        <v>0</v>
      </c>
      <c r="CP70" s="51" t="n">
        <f aca="false">CP80</f>
        <v>0</v>
      </c>
      <c r="CQ70" s="51" t="n">
        <f aca="false">CQ80</f>
        <v>0</v>
      </c>
      <c r="CR70" s="51" t="n">
        <f aca="false">CR80</f>
        <v>0</v>
      </c>
      <c r="CS70" s="51" t="n">
        <f aca="false">CS80</f>
        <v>0</v>
      </c>
      <c r="CT70" s="51" t="n">
        <f aca="false">CT80</f>
        <v>0</v>
      </c>
      <c r="CU70" s="51" t="n">
        <f aca="false">CU80</f>
        <v>0</v>
      </c>
      <c r="CV70" s="51" t="n">
        <f aca="false">CV80</f>
        <v>0</v>
      </c>
      <c r="CW70" s="51" t="n">
        <f aca="false">CW80</f>
        <v>0</v>
      </c>
      <c r="CX70" s="51" t="n">
        <f aca="false">CX80</f>
        <v>0</v>
      </c>
      <c r="CY70" s="51" t="n">
        <f aca="false">CY80</f>
        <v>0</v>
      </c>
      <c r="CZ70" s="51" t="n">
        <f aca="false">CZ80</f>
        <v>0</v>
      </c>
      <c r="DA70" s="51" t="n">
        <f aca="false">DA80</f>
        <v>0</v>
      </c>
      <c r="DB70" s="51" t="n">
        <f aca="false">DB80</f>
        <v>0</v>
      </c>
      <c r="DC70" s="51" t="n">
        <f aca="false">DC80</f>
        <v>0</v>
      </c>
      <c r="DD70" s="51" t="n">
        <f aca="false">DD80</f>
        <v>0</v>
      </c>
      <c r="DE70" s="51" t="n">
        <f aca="false">DE80</f>
        <v>0</v>
      </c>
      <c r="DF70" s="51" t="n">
        <f aca="false">DF80</f>
        <v>0</v>
      </c>
      <c r="DG70" s="51" t="n">
        <f aca="false">DG80</f>
        <v>0</v>
      </c>
      <c r="DH70" s="51" t="n">
        <f aca="false">DH80</f>
        <v>0</v>
      </c>
      <c r="DI70" s="51" t="n">
        <f aca="false">DI80</f>
        <v>0</v>
      </c>
      <c r="DJ70" s="51" t="n">
        <f aca="false">DJ80</f>
        <v>0</v>
      </c>
      <c r="DK70" s="51" t="n">
        <f aca="false">DK80</f>
        <v>0</v>
      </c>
      <c r="DL70" s="51" t="n">
        <f aca="false">DL80</f>
        <v>0</v>
      </c>
      <c r="DM70" s="51" t="n">
        <f aca="false">DM80</f>
        <v>0</v>
      </c>
      <c r="DN70" s="51" t="n">
        <f aca="false">DN80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7)</f>
        <v>27</v>
      </c>
      <c r="D72" s="0" t="n">
        <f aca="false">ROW(EtalonRes!A26)</f>
        <v>26</v>
      </c>
      <c r="E72" s="0" t="s">
        <v>199</v>
      </c>
      <c r="F72" s="0" t="s">
        <v>200</v>
      </c>
      <c r="G72" s="0" t="s">
        <v>201</v>
      </c>
      <c r="H72" s="0" t="s">
        <v>202</v>
      </c>
      <c r="I72" s="0" t="n">
        <f aca="false">ROUND(34*2/1000,9)</f>
        <v>0.068</v>
      </c>
      <c r="J72" s="0" t="n">
        <v>0</v>
      </c>
      <c r="O72" s="0" t="n">
        <f aca="false">ROUND(CP72,2)</f>
        <v>74495.96</v>
      </c>
      <c r="P72" s="0" t="n">
        <f aca="false">ROUND(CQ72*I72,2)</f>
        <v>0</v>
      </c>
      <c r="Q72" s="0" t="n">
        <f aca="false">ROUND(CR72*I72,2)</f>
        <v>36573.87</v>
      </c>
      <c r="R72" s="0" t="n">
        <f aca="false">ROUND(CS72*I72,2)</f>
        <v>13311.02</v>
      </c>
      <c r="S72" s="0" t="n">
        <f aca="false">ROUND(CT72*I72,2)</f>
        <v>37922.09</v>
      </c>
      <c r="T72" s="0" t="n">
        <f aca="false">ROUND(CU72*I72,2)</f>
        <v>0</v>
      </c>
      <c r="U72" s="0" t="n">
        <f aca="false">CV72*I72</f>
        <v>162.2061936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42472.74</v>
      </c>
      <c r="Y72" s="0" t="n">
        <f aca="false">ROUND(CZ72,2)</f>
        <v>21615.59</v>
      </c>
      <c r="AA72" s="0" t="n">
        <v>88059422</v>
      </c>
      <c r="AB72" s="0" t="n">
        <f aca="false">ROUND((AC72+AD72+AF72),6)</f>
        <v>93500.6097</v>
      </c>
      <c r="AC72" s="0" t="n">
        <f aca="false">ROUND(((ES72*0)),6)</f>
        <v>0</v>
      </c>
      <c r="AD72" s="0" t="n">
        <f aca="false">ROUND(((ET72*1.15*0.6)),6)</f>
        <v>63565.9257</v>
      </c>
      <c r="AE72" s="0" t="n">
        <f aca="false">ROUND(((EU72*1.15*0.6)),6)</f>
        <v>10507.3614</v>
      </c>
      <c r="AF72" s="0" t="n">
        <f aca="false">ROUND(((EV72*1.15*0.6)),6)</f>
        <v>29934.684</v>
      </c>
      <c r="AG72" s="0" t="n">
        <f aca="false">ROUND((AP72),6)</f>
        <v>0</v>
      </c>
      <c r="AH72" s="0" t="n">
        <f aca="false">((EW72*1.15*0.6))</f>
        <v>2235.6</v>
      </c>
      <c r="AI72" s="0" t="n">
        <f aca="false">((EX72*1.15*0.6))</f>
        <v>0</v>
      </c>
      <c r="AJ72" s="0" t="n">
        <f aca="false">ROUND((AS72),6)</f>
        <v>0</v>
      </c>
      <c r="AK72" s="0" t="n">
        <v>197306.65</v>
      </c>
      <c r="AL72" s="0" t="n">
        <v>61798.52</v>
      </c>
      <c r="AM72" s="0" t="n">
        <v>92124.53</v>
      </c>
      <c r="AN72" s="0" t="n">
        <v>15228.06</v>
      </c>
      <c r="AO72" s="0" t="n">
        <v>43383.6</v>
      </c>
      <c r="AP72" s="0" t="n">
        <v>0</v>
      </c>
      <c r="AQ72" s="0" t="n">
        <v>3240</v>
      </c>
      <c r="AR72" s="0" t="n">
        <v>0</v>
      </c>
      <c r="AS72" s="0" t="n">
        <v>0</v>
      </c>
      <c r="AT72" s="0" t="n">
        <v>112</v>
      </c>
      <c r="AU72" s="0" t="n">
        <v>57</v>
      </c>
      <c r="AV72" s="0" t="n">
        <v>1.067</v>
      </c>
      <c r="AW72" s="0" t="n">
        <v>1.003</v>
      </c>
      <c r="AZ72" s="0" t="n">
        <v>1</v>
      </c>
      <c r="BA72" s="0" t="n">
        <v>17.46</v>
      </c>
      <c r="BB72" s="0" t="n">
        <v>7.93</v>
      </c>
      <c r="BC72" s="0" t="n">
        <v>6.25</v>
      </c>
      <c r="BH72" s="0" t="n">
        <v>0</v>
      </c>
      <c r="BI72" s="0" t="n">
        <v>1</v>
      </c>
      <c r="BJ72" s="0" t="s">
        <v>203</v>
      </c>
      <c r="BM72" s="0" t="n">
        <v>142</v>
      </c>
      <c r="BN72" s="0" t="n">
        <v>0</v>
      </c>
      <c r="BO72" s="0" t="s">
        <v>200</v>
      </c>
      <c r="BP72" s="0" t="n">
        <v>1</v>
      </c>
      <c r="BQ72" s="0" t="n">
        <v>30</v>
      </c>
      <c r="BR72" s="0" t="n">
        <v>0</v>
      </c>
      <c r="BS72" s="0" t="n">
        <v>17.46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12</v>
      </c>
      <c r="CA72" s="0" t="n">
        <v>57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74495.96</v>
      </c>
      <c r="CQ72" s="0" t="n">
        <f aca="false">(AC72*BC72*AW72)</f>
        <v>0</v>
      </c>
      <c r="CR72" s="0" t="n">
        <f aca="false">(AD72*BB72*AV72)</f>
        <v>537851.002784667</v>
      </c>
      <c r="CS72" s="0" t="n">
        <f aca="false">(AE72*BS72*AV72)</f>
        <v>195750.251556948</v>
      </c>
      <c r="CT72" s="0" t="n">
        <f aca="false">(AF72*BA72*AV72)</f>
        <v>557677.77467688</v>
      </c>
      <c r="CU72" s="0" t="n">
        <f aca="false">AG72</f>
        <v>0</v>
      </c>
      <c r="CV72" s="0" t="n">
        <f aca="false">(AH72*AV72)</f>
        <v>2385.3852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42472.7408</v>
      </c>
      <c r="CZ72" s="0" t="n">
        <f aca="false">S72*(CA72/100)</f>
        <v>21615.5913</v>
      </c>
      <c r="DD72" s="0" t="s">
        <v>204</v>
      </c>
      <c r="DE72" s="0" t="s">
        <v>205</v>
      </c>
      <c r="DF72" s="0" t="s">
        <v>205</v>
      </c>
      <c r="DG72" s="0" t="s">
        <v>205</v>
      </c>
      <c r="DI72" s="0" t="s">
        <v>205</v>
      </c>
      <c r="DJ72" s="0" t="s">
        <v>205</v>
      </c>
      <c r="DN72" s="0" t="n">
        <v>133</v>
      </c>
      <c r="DO72" s="0" t="n">
        <v>113</v>
      </c>
      <c r="DP72" s="0" t="n">
        <v>1.067</v>
      </c>
      <c r="DQ72" s="0" t="n">
        <v>1.003</v>
      </c>
      <c r="DU72" s="0" t="n">
        <v>1003</v>
      </c>
      <c r="DV72" s="0" t="s">
        <v>202</v>
      </c>
      <c r="DW72" s="0" t="s">
        <v>202</v>
      </c>
      <c r="DX72" s="0" t="n">
        <v>1000</v>
      </c>
      <c r="EE72" s="0" t="n">
        <v>33194062</v>
      </c>
      <c r="EF72" s="0" t="n">
        <v>30</v>
      </c>
      <c r="EG72" s="0" t="s">
        <v>9</v>
      </c>
      <c r="EH72" s="0" t="n">
        <v>0</v>
      </c>
      <c r="EJ72" s="0" t="n">
        <v>1</v>
      </c>
      <c r="EK72" s="0" t="n">
        <v>142</v>
      </c>
      <c r="EL72" s="0" t="s">
        <v>206</v>
      </c>
      <c r="EM72" s="0" t="s">
        <v>207</v>
      </c>
      <c r="EQ72" s="0" t="n">
        <v>0</v>
      </c>
      <c r="ER72" s="0" t="n">
        <v>197306.65</v>
      </c>
      <c r="ES72" s="0" t="n">
        <v>61798.52</v>
      </c>
      <c r="ET72" s="0" t="n">
        <v>92124.53</v>
      </c>
      <c r="EU72" s="0" t="n">
        <v>15228.06</v>
      </c>
      <c r="EV72" s="0" t="n">
        <v>43383.6</v>
      </c>
      <c r="EW72" s="0" t="n">
        <v>324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133</v>
      </c>
      <c r="FY72" s="0" t="n">
        <v>113</v>
      </c>
      <c r="GD72" s="0" t="n">
        <v>0</v>
      </c>
      <c r="GF72" s="0" t="n">
        <v>1187641722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22229.4</v>
      </c>
      <c r="GL72" s="0" t="n">
        <f aca="false">ROUND(IF(AND(BH72=3,BI72=3,FS72&lt;&gt;0),P72,0),2)</f>
        <v>0</v>
      </c>
      <c r="GM72" s="0" t="n">
        <f aca="false">O72+X72+Y72+GK72</f>
        <v>160813.69</v>
      </c>
      <c r="GN72" s="0" t="n">
        <f aca="false">ROUND(IF(OR(BI72=0,BI72=1),O72+X72+Y72+GK72,0),2)</f>
        <v>160813.69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  <c r="GT72" s="0" t="n">
        <v>0</v>
      </c>
      <c r="GU72" s="0" t="n">
        <v>1</v>
      </c>
      <c r="GV72" s="0" t="n">
        <v>0</v>
      </c>
      <c r="GW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28)</f>
        <v>28</v>
      </c>
      <c r="D73" s="0" t="n">
        <f aca="false">ROW(EtalonRes!A27)</f>
        <v>27</v>
      </c>
      <c r="E73" s="0" t="s">
        <v>208</v>
      </c>
      <c r="F73" s="0" t="s">
        <v>209</v>
      </c>
      <c r="G73" s="0" t="s">
        <v>210</v>
      </c>
      <c r="H73" s="0" t="s">
        <v>211</v>
      </c>
      <c r="I73" s="0" t="n">
        <f aca="false">ROUND(303.2/100,9)</f>
        <v>3.032</v>
      </c>
      <c r="J73" s="0" t="n">
        <v>0</v>
      </c>
      <c r="O73" s="0" t="n">
        <f aca="false">ROUND(CP73,2)</f>
        <v>12923.91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12923.91</v>
      </c>
      <c r="T73" s="0" t="n">
        <f aca="false">ROUND(CU73*I73,2)</f>
        <v>0</v>
      </c>
      <c r="U73" s="0" t="n">
        <f aca="false">CV73*I73</f>
        <v>67.97037544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12794.67</v>
      </c>
      <c r="Y73" s="0" t="n">
        <f aca="false">ROUND(CZ73,2)</f>
        <v>5686.52</v>
      </c>
      <c r="AA73" s="0" t="n">
        <v>88059422</v>
      </c>
      <c r="AB73" s="0" t="n">
        <f aca="false">ROUND((AC73+AD73+AF73),6)</f>
        <v>228.8</v>
      </c>
      <c r="AC73" s="0" t="n">
        <f aca="false">ROUND((ES73),6)</f>
        <v>0</v>
      </c>
      <c r="AD73" s="0" t="n">
        <f aca="false">ROUND(((ET73*1.1)),6)</f>
        <v>0</v>
      </c>
      <c r="AE73" s="0" t="n">
        <f aca="false">ROUND(((EU73*1.1)),6)</f>
        <v>0</v>
      </c>
      <c r="AF73" s="0" t="n">
        <f aca="false">ROUND(((EV73*1.1)),6)</f>
        <v>228.8</v>
      </c>
      <c r="AG73" s="0" t="n">
        <f aca="false">ROUND((AP73),6)</f>
        <v>0</v>
      </c>
      <c r="AH73" s="0" t="n">
        <f aca="false">((EW73*1.1))</f>
        <v>21.01</v>
      </c>
      <c r="AI73" s="0" t="n">
        <f aca="false">((EX73*1.1))</f>
        <v>0</v>
      </c>
      <c r="AJ73" s="0" t="n">
        <f aca="false">ROUND((AS73),6)</f>
        <v>0</v>
      </c>
      <c r="AK73" s="0" t="n">
        <v>208</v>
      </c>
      <c r="AL73" s="0" t="n">
        <v>0</v>
      </c>
      <c r="AM73" s="0" t="n">
        <v>0</v>
      </c>
      <c r="AN73" s="0" t="n">
        <v>0</v>
      </c>
      <c r="AO73" s="0" t="n">
        <v>208</v>
      </c>
      <c r="AP73" s="0" t="n">
        <v>0</v>
      </c>
      <c r="AQ73" s="0" t="n">
        <v>19.1</v>
      </c>
      <c r="AR73" s="0" t="n">
        <v>0</v>
      </c>
      <c r="AS73" s="0" t="n">
        <v>0</v>
      </c>
      <c r="AT73" s="0" t="n">
        <v>99</v>
      </c>
      <c r="AU73" s="0" t="n">
        <v>44</v>
      </c>
      <c r="AV73" s="0" t="n">
        <v>1.067</v>
      </c>
      <c r="AW73" s="0" t="n">
        <v>1.003</v>
      </c>
      <c r="AZ73" s="0" t="n">
        <v>1</v>
      </c>
      <c r="BA73" s="0" t="n">
        <v>17.46</v>
      </c>
      <c r="BB73" s="0" t="n">
        <v>1</v>
      </c>
      <c r="BC73" s="0" t="n">
        <v>1</v>
      </c>
      <c r="BH73" s="0" t="n">
        <v>0</v>
      </c>
      <c r="BI73" s="0" t="n">
        <v>1</v>
      </c>
      <c r="BJ73" s="0" t="s">
        <v>212</v>
      </c>
      <c r="BM73" s="0" t="n">
        <v>651</v>
      </c>
      <c r="BN73" s="0" t="n">
        <v>0</v>
      </c>
      <c r="BO73" s="0" t="s">
        <v>209</v>
      </c>
      <c r="BP73" s="0" t="n">
        <v>1</v>
      </c>
      <c r="BQ73" s="0" t="n">
        <v>60</v>
      </c>
      <c r="BR73" s="0" t="n">
        <v>0</v>
      </c>
      <c r="BS73" s="0" t="n">
        <v>17.46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99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12923.91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4262.502816</v>
      </c>
      <c r="CU73" s="0" t="n">
        <f aca="false">AG73</f>
        <v>0</v>
      </c>
      <c r="CV73" s="0" t="n">
        <f aca="false">(AH73*AV73)</f>
        <v>22.41767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12794.6709</v>
      </c>
      <c r="CZ73" s="0" t="n">
        <f aca="false">S73*(CA73/100)</f>
        <v>5686.5204</v>
      </c>
      <c r="DE73" s="0" t="s">
        <v>213</v>
      </c>
      <c r="DF73" s="0" t="s">
        <v>213</v>
      </c>
      <c r="DG73" s="0" t="s">
        <v>213</v>
      </c>
      <c r="DI73" s="0" t="s">
        <v>213</v>
      </c>
      <c r="DJ73" s="0" t="s">
        <v>213</v>
      </c>
      <c r="DN73" s="0" t="n">
        <v>116</v>
      </c>
      <c r="DO73" s="0" t="n">
        <v>68</v>
      </c>
      <c r="DP73" s="0" t="n">
        <v>1.067</v>
      </c>
      <c r="DQ73" s="0" t="n">
        <v>1.003</v>
      </c>
      <c r="DU73" s="0" t="n">
        <v>1005</v>
      </c>
      <c r="DV73" s="0" t="s">
        <v>211</v>
      </c>
      <c r="DW73" s="0" t="s">
        <v>211</v>
      </c>
      <c r="DX73" s="0" t="n">
        <v>100</v>
      </c>
      <c r="EE73" s="0" t="n">
        <v>33195485</v>
      </c>
      <c r="EF73" s="0" t="n">
        <v>60</v>
      </c>
      <c r="EG73" s="0" t="s">
        <v>214</v>
      </c>
      <c r="EH73" s="0" t="n">
        <v>0</v>
      </c>
      <c r="EJ73" s="0" t="n">
        <v>1</v>
      </c>
      <c r="EK73" s="0" t="n">
        <v>651</v>
      </c>
      <c r="EL73" s="0" t="s">
        <v>215</v>
      </c>
      <c r="EM73" s="0" t="s">
        <v>216</v>
      </c>
      <c r="EQ73" s="0" t="n">
        <v>0</v>
      </c>
      <c r="ER73" s="0" t="n">
        <v>208</v>
      </c>
      <c r="ES73" s="0" t="n">
        <v>0</v>
      </c>
      <c r="ET73" s="0" t="n">
        <v>0</v>
      </c>
      <c r="EU73" s="0" t="n">
        <v>0</v>
      </c>
      <c r="EV73" s="0" t="n">
        <v>208</v>
      </c>
      <c r="EW73" s="0" t="n">
        <v>19.1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116</v>
      </c>
      <c r="FY73" s="0" t="n">
        <v>68</v>
      </c>
      <c r="GD73" s="0" t="n">
        <v>0</v>
      </c>
      <c r="GF73" s="0" t="n">
        <v>-1731061302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31405.1</v>
      </c>
      <c r="GN73" s="0" t="n">
        <f aca="false">ROUND(IF(OR(BI73=0,BI73=1),O73+X73+Y73+GK73,0),2)</f>
        <v>31405.1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34)</f>
        <v>34</v>
      </c>
      <c r="D74" s="0" t="n">
        <f aca="false">ROW(EtalonRes!A33)</f>
        <v>33</v>
      </c>
      <c r="E74" s="0" t="s">
        <v>217</v>
      </c>
      <c r="F74" s="0" t="s">
        <v>218</v>
      </c>
      <c r="G74" s="0" t="s">
        <v>219</v>
      </c>
      <c r="H74" s="0" t="s">
        <v>120</v>
      </c>
      <c r="I74" s="0" t="n">
        <f aca="false">ROUND(I73*100,9)</f>
        <v>303.2</v>
      </c>
      <c r="J74" s="0" t="n">
        <v>0</v>
      </c>
      <c r="O74" s="0" t="n">
        <f aca="false">ROUND(CP74,2)</f>
        <v>106105.52</v>
      </c>
      <c r="P74" s="0" t="n">
        <f aca="false">ROUND(CQ74*I74,2)</f>
        <v>0</v>
      </c>
      <c r="Q74" s="0" t="n">
        <f aca="false">ROUND(CR74*I74,2)</f>
        <v>6669.77</v>
      </c>
      <c r="R74" s="0" t="n">
        <f aca="false">ROUND(CS74*I74,2)</f>
        <v>2983.07</v>
      </c>
      <c r="S74" s="0" t="n">
        <f aca="false">ROUND(CT74*I74,2)</f>
        <v>99435.75</v>
      </c>
      <c r="T74" s="0" t="n">
        <f aca="false">ROUND(CU74*I74,2)</f>
        <v>0</v>
      </c>
      <c r="U74" s="0" t="n">
        <f aca="false">CV74*I74</f>
        <v>438.081552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82531.67</v>
      </c>
      <c r="Y74" s="0" t="n">
        <f aca="false">ROUND(CZ74,2)</f>
        <v>43751.73</v>
      </c>
      <c r="AA74" s="0" t="n">
        <v>88059422</v>
      </c>
      <c r="AB74" s="0" t="n">
        <f aca="false">ROUND((AC74+AD74+AF74),6)</f>
        <v>20.6793</v>
      </c>
      <c r="AC74" s="0" t="n">
        <f aca="false">ROUND(((ES74*0)),6)</f>
        <v>0</v>
      </c>
      <c r="AD74" s="0" t="n">
        <f aca="false">ROUND(((ET74*1.15*0.6)),6)</f>
        <v>2.7393</v>
      </c>
      <c r="AE74" s="0" t="n">
        <f aca="false">ROUND(((EU74*1.15*0.6)),6)</f>
        <v>0.5382</v>
      </c>
      <c r="AF74" s="0" t="n">
        <f aca="false">ROUND(((EV74*1.15*0.6)),6)</f>
        <v>17.94</v>
      </c>
      <c r="AG74" s="0" t="n">
        <f aca="false">ROUND((AP74),6)</f>
        <v>0</v>
      </c>
      <c r="AH74" s="0" t="n">
        <f aca="false">((EW74*1.15*0.6))</f>
        <v>1.38</v>
      </c>
      <c r="AI74" s="0" t="n">
        <f aca="false">((EX74*1.15*0.6))</f>
        <v>0</v>
      </c>
      <c r="AJ74" s="0" t="n">
        <f aca="false">ROUND((AS74),6)</f>
        <v>0</v>
      </c>
      <c r="AK74" s="0" t="n">
        <v>96.87</v>
      </c>
      <c r="AL74" s="0" t="n">
        <v>66.9</v>
      </c>
      <c r="AM74" s="0" t="n">
        <v>3.97</v>
      </c>
      <c r="AN74" s="0" t="n">
        <v>0.78</v>
      </c>
      <c r="AO74" s="0" t="n">
        <v>26</v>
      </c>
      <c r="AP74" s="0" t="n">
        <v>0</v>
      </c>
      <c r="AQ74" s="0" t="n">
        <v>2</v>
      </c>
      <c r="AR74" s="0" t="n">
        <v>0</v>
      </c>
      <c r="AS74" s="0" t="n">
        <v>0</v>
      </c>
      <c r="AT74" s="0" t="n">
        <v>83</v>
      </c>
      <c r="AU74" s="0" t="n">
        <v>44</v>
      </c>
      <c r="AV74" s="0" t="n">
        <v>1.047</v>
      </c>
      <c r="AW74" s="0" t="n">
        <v>1.019</v>
      </c>
      <c r="AZ74" s="0" t="n">
        <v>1</v>
      </c>
      <c r="BA74" s="0" t="n">
        <v>17.46</v>
      </c>
      <c r="BB74" s="0" t="n">
        <v>7.67</v>
      </c>
      <c r="BC74" s="0" t="n">
        <v>4.29</v>
      </c>
      <c r="BH74" s="0" t="n">
        <v>0</v>
      </c>
      <c r="BI74" s="0" t="n">
        <v>1</v>
      </c>
      <c r="BJ74" s="0" t="s">
        <v>220</v>
      </c>
      <c r="BM74" s="0" t="n">
        <v>143</v>
      </c>
      <c r="BN74" s="0" t="n">
        <v>0</v>
      </c>
      <c r="BO74" s="0" t="s">
        <v>218</v>
      </c>
      <c r="BP74" s="0" t="n">
        <v>1</v>
      </c>
      <c r="BQ74" s="0" t="n">
        <v>30</v>
      </c>
      <c r="BR74" s="0" t="n">
        <v>0</v>
      </c>
      <c r="BS74" s="0" t="n">
        <v>17.46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83</v>
      </c>
      <c r="CA74" s="0" t="n">
        <v>44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106105.52</v>
      </c>
      <c r="CQ74" s="0" t="n">
        <f aca="false">(AC74*BC74*AW74)</f>
        <v>0</v>
      </c>
      <c r="CR74" s="0" t="n">
        <f aca="false">(AD74*BB74*AV74)</f>
        <v>21.997921257</v>
      </c>
      <c r="CS74" s="0" t="n">
        <f aca="false">(AE74*BS74*AV74)</f>
        <v>9.838629684</v>
      </c>
      <c r="CT74" s="0" t="n">
        <f aca="false">(AF74*BA74*AV74)</f>
        <v>327.9543228</v>
      </c>
      <c r="CU74" s="0" t="n">
        <f aca="false">AG74</f>
        <v>0</v>
      </c>
      <c r="CV74" s="0" t="n">
        <f aca="false">(AH74*AV74)</f>
        <v>1.44486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82531.6725</v>
      </c>
      <c r="CZ74" s="0" t="n">
        <f aca="false">S74*(CA74/100)</f>
        <v>43751.73</v>
      </c>
      <c r="DD74" s="0" t="s">
        <v>204</v>
      </c>
      <c r="DE74" s="0" t="s">
        <v>205</v>
      </c>
      <c r="DF74" s="0" t="s">
        <v>205</v>
      </c>
      <c r="DG74" s="0" t="s">
        <v>205</v>
      </c>
      <c r="DI74" s="0" t="s">
        <v>205</v>
      </c>
      <c r="DJ74" s="0" t="s">
        <v>205</v>
      </c>
      <c r="DN74" s="0" t="n">
        <v>98</v>
      </c>
      <c r="DO74" s="0" t="n">
        <v>73</v>
      </c>
      <c r="DP74" s="0" t="n">
        <v>1.047</v>
      </c>
      <c r="DQ74" s="0" t="n">
        <v>1.019</v>
      </c>
      <c r="DU74" s="0" t="n">
        <v>1005</v>
      </c>
      <c r="DV74" s="0" t="s">
        <v>120</v>
      </c>
      <c r="DW74" s="0" t="s">
        <v>120</v>
      </c>
      <c r="DX74" s="0" t="n">
        <v>1</v>
      </c>
      <c r="EE74" s="0" t="n">
        <v>33194065</v>
      </c>
      <c r="EF74" s="0" t="n">
        <v>30</v>
      </c>
      <c r="EG74" s="0" t="s">
        <v>9</v>
      </c>
      <c r="EH74" s="0" t="n">
        <v>0</v>
      </c>
      <c r="EJ74" s="0" t="n">
        <v>1</v>
      </c>
      <c r="EK74" s="0" t="n">
        <v>143</v>
      </c>
      <c r="EL74" s="0" t="s">
        <v>221</v>
      </c>
      <c r="EM74" s="0" t="s">
        <v>222</v>
      </c>
      <c r="EQ74" s="0" t="n">
        <v>0</v>
      </c>
      <c r="ER74" s="0" t="n">
        <v>96.87</v>
      </c>
      <c r="ES74" s="0" t="n">
        <v>66.9</v>
      </c>
      <c r="ET74" s="0" t="n">
        <v>3.97</v>
      </c>
      <c r="EU74" s="0" t="n">
        <v>0.78</v>
      </c>
      <c r="EV74" s="0" t="n">
        <v>26</v>
      </c>
      <c r="EW74" s="0" t="n">
        <v>2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98</v>
      </c>
      <c r="FY74" s="0" t="n">
        <v>73</v>
      </c>
      <c r="GD74" s="0" t="n">
        <v>0</v>
      </c>
      <c r="GF74" s="0" t="n">
        <v>1874105866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4981.73</v>
      </c>
      <c r="GL74" s="0" t="n">
        <f aca="false">ROUND(IF(AND(BH74=3,BI74=3,FS74&lt;&gt;0),P74,0),2)</f>
        <v>0</v>
      </c>
      <c r="GM74" s="0" t="n">
        <f aca="false">O74+X74+Y74+GK74</f>
        <v>237370.65</v>
      </c>
      <c r="GN74" s="0" t="n">
        <f aca="false">ROUND(IF(OR(BI74=0,BI74=1),O74+X74+Y74+GK74,0),2)</f>
        <v>237370.65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49)</f>
        <v>49</v>
      </c>
      <c r="D75" s="0" t="n">
        <f aca="false">ROW(EtalonRes!A48)</f>
        <v>48</v>
      </c>
      <c r="E75" s="0" t="s">
        <v>223</v>
      </c>
      <c r="F75" s="0" t="s">
        <v>224</v>
      </c>
      <c r="G75" s="0" t="s">
        <v>225</v>
      </c>
      <c r="H75" s="0" t="s">
        <v>126</v>
      </c>
      <c r="I75" s="0" t="n">
        <f aca="false">ROUND(((4+5)*2*3.2*0.4+4*5*0.22*2)*2/100,9)</f>
        <v>0.6368</v>
      </c>
      <c r="J75" s="0" t="n">
        <v>0</v>
      </c>
      <c r="O75" s="0" t="n">
        <f aca="false">ROUND(CP75,2)</f>
        <v>113770.45</v>
      </c>
      <c r="P75" s="0" t="n">
        <f aca="false">ROUND(CQ75*I75,2)</f>
        <v>0</v>
      </c>
      <c r="Q75" s="0" t="n">
        <f aca="false">ROUND(CR75*I75,2)</f>
        <v>3149.9</v>
      </c>
      <c r="R75" s="0" t="n">
        <f aca="false">ROUND(CS75*I75,2)</f>
        <v>1163.6</v>
      </c>
      <c r="S75" s="0" t="n">
        <f aca="false">ROUND(CT75*I75,2)</f>
        <v>110620.55</v>
      </c>
      <c r="T75" s="0" t="n">
        <f aca="false">ROUND(CU75*I75,2)</f>
        <v>0</v>
      </c>
      <c r="U75" s="0" t="n">
        <f aca="false">CV75*I75</f>
        <v>526.654665344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144912.92</v>
      </c>
      <c r="Y75" s="0" t="n">
        <f aca="false">ROUND(CZ75,2)</f>
        <v>66372.33</v>
      </c>
      <c r="AA75" s="0" t="n">
        <v>88059422</v>
      </c>
      <c r="AB75" s="0" t="n">
        <f aca="false">ROUND((AC75+AD75+AF75),6)</f>
        <v>9720.306</v>
      </c>
      <c r="AC75" s="0" t="n">
        <f aca="false">ROUND(((ES75*0)),6)</f>
        <v>0</v>
      </c>
      <c r="AD75" s="0" t="n">
        <f aca="false">ROUND(((ET75*1.15*0.8)),6)</f>
        <v>567.4008</v>
      </c>
      <c r="AE75" s="0" t="n">
        <f aca="false">ROUND(((EU75*1.15*0.8)),6)</f>
        <v>96.278</v>
      </c>
      <c r="AF75" s="0" t="n">
        <f aca="false">ROUND(((EV75*1.15*0.8)),6)</f>
        <v>9152.9052</v>
      </c>
      <c r="AG75" s="0" t="n">
        <f aca="false">ROUND((AP75),6)</f>
        <v>0</v>
      </c>
      <c r="AH75" s="0" t="n">
        <f aca="false">((EW75*1.15*0.8))</f>
        <v>760.84</v>
      </c>
      <c r="AI75" s="0" t="n">
        <f aca="false">((EX75*1.15*0.8))</f>
        <v>0</v>
      </c>
      <c r="AJ75" s="0" t="n">
        <f aca="false">ROUND((AS75),6)</f>
        <v>0</v>
      </c>
      <c r="AK75" s="0" t="n">
        <v>15403.55</v>
      </c>
      <c r="AL75" s="0" t="n">
        <v>4838</v>
      </c>
      <c r="AM75" s="0" t="n">
        <v>616.74</v>
      </c>
      <c r="AN75" s="0" t="n">
        <v>104.65</v>
      </c>
      <c r="AO75" s="0" t="n">
        <v>9948.81</v>
      </c>
      <c r="AP75" s="0" t="n">
        <v>0</v>
      </c>
      <c r="AQ75" s="0" t="n">
        <v>827</v>
      </c>
      <c r="AR75" s="0" t="n">
        <v>0</v>
      </c>
      <c r="AS75" s="0" t="n">
        <v>0</v>
      </c>
      <c r="AT75" s="0" t="n">
        <v>131</v>
      </c>
      <c r="AU75" s="0" t="n">
        <v>60</v>
      </c>
      <c r="AV75" s="0" t="n">
        <v>1.087</v>
      </c>
      <c r="AW75" s="0" t="n">
        <v>1.003</v>
      </c>
      <c r="AZ75" s="0" t="n">
        <v>1</v>
      </c>
      <c r="BA75" s="0" t="n">
        <v>17.46</v>
      </c>
      <c r="BB75" s="0" t="n">
        <v>8.02</v>
      </c>
      <c r="BC75" s="0" t="n">
        <v>4.31</v>
      </c>
      <c r="BH75" s="0" t="n">
        <v>0</v>
      </c>
      <c r="BI75" s="0" t="n">
        <v>1</v>
      </c>
      <c r="BJ75" s="0" t="s">
        <v>226</v>
      </c>
      <c r="BM75" s="0" t="n">
        <v>58</v>
      </c>
      <c r="BN75" s="0" t="n">
        <v>0</v>
      </c>
      <c r="BO75" s="0" t="s">
        <v>224</v>
      </c>
      <c r="BP75" s="0" t="n">
        <v>1</v>
      </c>
      <c r="BQ75" s="0" t="n">
        <v>3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31</v>
      </c>
      <c r="CA75" s="0" t="n">
        <v>6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13770.45</v>
      </c>
      <c r="CQ75" s="0" t="n">
        <f aca="false">(AC75*BC75*AW75)</f>
        <v>0</v>
      </c>
      <c r="CR75" s="0" t="n">
        <f aca="false">(AD75*BB75*AV75)</f>
        <v>4946.452650192</v>
      </c>
      <c r="CS75" s="0" t="n">
        <f aca="false">(AE75*BS75*AV75)</f>
        <v>1827.26208756</v>
      </c>
      <c r="CT75" s="0" t="n">
        <f aca="false">(AF75*BA75*AV75)</f>
        <v>173713.170848904</v>
      </c>
      <c r="CU75" s="0" t="n">
        <f aca="false">AG75</f>
        <v>0</v>
      </c>
      <c r="CV75" s="0" t="n">
        <f aca="false">(AH75*AV75)</f>
        <v>827.03308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144912.9205</v>
      </c>
      <c r="CZ75" s="0" t="n">
        <f aca="false">S75*(CA75/100)</f>
        <v>66372.33</v>
      </c>
      <c r="DD75" s="0" t="s">
        <v>204</v>
      </c>
      <c r="DE75" s="0" t="s">
        <v>227</v>
      </c>
      <c r="DF75" s="0" t="s">
        <v>227</v>
      </c>
      <c r="DG75" s="0" t="s">
        <v>227</v>
      </c>
      <c r="DI75" s="0" t="s">
        <v>227</v>
      </c>
      <c r="DJ75" s="0" t="s">
        <v>227</v>
      </c>
      <c r="DN75" s="0" t="n">
        <v>159</v>
      </c>
      <c r="DO75" s="0" t="n">
        <v>119</v>
      </c>
      <c r="DP75" s="0" t="n">
        <v>1.087</v>
      </c>
      <c r="DQ75" s="0" t="n">
        <v>1.003</v>
      </c>
      <c r="DU75" s="0" t="n">
        <v>1007</v>
      </c>
      <c r="DV75" s="0" t="s">
        <v>126</v>
      </c>
      <c r="DW75" s="0" t="s">
        <v>126</v>
      </c>
      <c r="DX75" s="0" t="n">
        <v>100</v>
      </c>
      <c r="EE75" s="0" t="n">
        <v>33193814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58</v>
      </c>
      <c r="EL75" s="0" t="s">
        <v>228</v>
      </c>
      <c r="EM75" s="0" t="s">
        <v>229</v>
      </c>
      <c r="EQ75" s="0" t="n">
        <v>0</v>
      </c>
      <c r="ER75" s="0" t="n">
        <v>15403.55</v>
      </c>
      <c r="ES75" s="0" t="n">
        <v>4838</v>
      </c>
      <c r="ET75" s="0" t="n">
        <v>616.74</v>
      </c>
      <c r="EU75" s="0" t="n">
        <v>104.65</v>
      </c>
      <c r="EV75" s="0" t="n">
        <v>9948.81</v>
      </c>
      <c r="EW75" s="0" t="n">
        <v>827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59</v>
      </c>
      <c r="FY75" s="0" t="n">
        <v>119</v>
      </c>
      <c r="GD75" s="0" t="n">
        <v>0</v>
      </c>
      <c r="GF75" s="0" t="n">
        <v>1054509247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943.21</v>
      </c>
      <c r="GL75" s="0" t="n">
        <f aca="false">ROUND(IF(AND(BH75=3,BI75=3,FS75&lt;&gt;0),P75,0),2)</f>
        <v>0</v>
      </c>
      <c r="GM75" s="0" t="n">
        <f aca="false">O75+X75+Y75+GK75</f>
        <v>326998.91</v>
      </c>
      <c r="GN75" s="0" t="n">
        <f aca="false">ROUND(IF(OR(BI75=0,BI75=1),O75+X75+Y75+GK75,0),2)</f>
        <v>326998.91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50)</f>
        <v>50</v>
      </c>
      <c r="D76" s="0" t="n">
        <f aca="false">ROW(EtalonRes!A49)</f>
        <v>49</v>
      </c>
      <c r="E76" s="0" t="s">
        <v>230</v>
      </c>
      <c r="F76" s="0" t="s">
        <v>231</v>
      </c>
      <c r="G76" s="0" t="s">
        <v>232</v>
      </c>
      <c r="H76" s="0" t="s">
        <v>113</v>
      </c>
      <c r="I76" s="0" t="n">
        <f aca="false">ROUND(18.278+0.758+5.637+2.38+159.2,9)</f>
        <v>186.253</v>
      </c>
      <c r="J76" s="0" t="n">
        <v>0</v>
      </c>
      <c r="O76" s="0" t="n">
        <f aca="false">ROUND(CP76,2)</f>
        <v>15052.25</v>
      </c>
      <c r="P76" s="0" t="n">
        <f aca="false">ROUND(CQ76*I76,2)</f>
        <v>0</v>
      </c>
      <c r="Q76" s="0" t="n">
        <f aca="false">ROUND(CR76*I76,2)</f>
        <v>15052.25</v>
      </c>
      <c r="R76" s="0" t="n">
        <f aca="false">ROUND(CS76*I76,2)</f>
        <v>5543.05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8059422</v>
      </c>
      <c r="AB76" s="0" t="n">
        <f aca="false">ROUND((AC76+AD76+AF76),6)</f>
        <v>9.746</v>
      </c>
      <c r="AC76" s="0" t="n">
        <f aca="false">ROUND((ES76),6)</f>
        <v>0</v>
      </c>
      <c r="AD76" s="0" t="n">
        <f aca="false">ROUND(((ET76*1.1)),6)</f>
        <v>9.746</v>
      </c>
      <c r="AE76" s="0" t="n">
        <f aca="false">ROUND(((EU76*1.1)),6)</f>
        <v>1.628</v>
      </c>
      <c r="AF76" s="0" t="n">
        <f aca="false">ROUND(((EV76*1.1)),6)</f>
        <v>0</v>
      </c>
      <c r="AG76" s="0" t="n">
        <f aca="false">ROUND((AP76),6)</f>
        <v>0</v>
      </c>
      <c r="AH76" s="0" t="n">
        <f aca="false">((EW76*1.1))</f>
        <v>0</v>
      </c>
      <c r="AI76" s="0" t="n">
        <f aca="false">((EX76*1.1))</f>
        <v>0</v>
      </c>
      <c r="AJ76" s="0" t="n">
        <f aca="false">ROUND((AS76),6)</f>
        <v>0</v>
      </c>
      <c r="AK76" s="0" t="n">
        <v>8.86</v>
      </c>
      <c r="AL76" s="0" t="n">
        <v>0</v>
      </c>
      <c r="AM76" s="0" t="n">
        <v>8.86</v>
      </c>
      <c r="AN76" s="0" t="n">
        <v>1.48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77</v>
      </c>
      <c r="AU76" s="0" t="n">
        <v>44</v>
      </c>
      <c r="AV76" s="0" t="n">
        <v>1.047</v>
      </c>
      <c r="AW76" s="0" t="n">
        <v>1.002</v>
      </c>
      <c r="AZ76" s="0" t="n">
        <v>1</v>
      </c>
      <c r="BA76" s="0" t="n">
        <v>17.46</v>
      </c>
      <c r="BB76" s="0" t="n">
        <v>7.92</v>
      </c>
      <c r="BC76" s="0" t="n">
        <v>1</v>
      </c>
      <c r="BH76" s="0" t="n">
        <v>0</v>
      </c>
      <c r="BI76" s="0" t="n">
        <v>1</v>
      </c>
      <c r="BJ76" s="0" t="s">
        <v>233</v>
      </c>
      <c r="BM76" s="0" t="n">
        <v>658</v>
      </c>
      <c r="BN76" s="0" t="n">
        <v>0</v>
      </c>
      <c r="BO76" s="0" t="s">
        <v>231</v>
      </c>
      <c r="BP76" s="0" t="n">
        <v>1</v>
      </c>
      <c r="BQ76" s="0" t="n">
        <v>60</v>
      </c>
      <c r="BR76" s="0" t="n">
        <v>0</v>
      </c>
      <c r="BS76" s="0" t="n">
        <v>17.46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77</v>
      </c>
      <c r="CA76" s="0" t="n">
        <v>44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5052.25</v>
      </c>
      <c r="CQ76" s="0" t="n">
        <f aca="false">(AC76*BC76*AW76)</f>
        <v>0</v>
      </c>
      <c r="CR76" s="0" t="n">
        <f aca="false">(AD76*BB76*AV76)</f>
        <v>80.81617104</v>
      </c>
      <c r="CS76" s="0" t="n">
        <f aca="false">(AE76*BS76*AV76)</f>
        <v>29.76084936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E76" s="0" t="s">
        <v>213</v>
      </c>
      <c r="DF76" s="0" t="s">
        <v>213</v>
      </c>
      <c r="DG76" s="0" t="s">
        <v>213</v>
      </c>
      <c r="DI76" s="0" t="s">
        <v>213</v>
      </c>
      <c r="DJ76" s="0" t="s">
        <v>213</v>
      </c>
      <c r="DN76" s="0" t="n">
        <v>91</v>
      </c>
      <c r="DO76" s="0" t="n">
        <v>70</v>
      </c>
      <c r="DP76" s="0" t="n">
        <v>1.047</v>
      </c>
      <c r="DQ76" s="0" t="n">
        <v>1.002</v>
      </c>
      <c r="DU76" s="0" t="n">
        <v>1009</v>
      </c>
      <c r="DV76" s="0" t="s">
        <v>113</v>
      </c>
      <c r="DW76" s="0" t="s">
        <v>113</v>
      </c>
      <c r="DX76" s="0" t="n">
        <v>1000</v>
      </c>
      <c r="EE76" s="0" t="n">
        <v>33195492</v>
      </c>
      <c r="EF76" s="0" t="n">
        <v>60</v>
      </c>
      <c r="EG76" s="0" t="s">
        <v>214</v>
      </c>
      <c r="EH76" s="0" t="n">
        <v>0</v>
      </c>
      <c r="EJ76" s="0" t="n">
        <v>1</v>
      </c>
      <c r="EK76" s="0" t="n">
        <v>658</v>
      </c>
      <c r="EL76" s="0" t="s">
        <v>234</v>
      </c>
      <c r="EM76" s="0" t="s">
        <v>235</v>
      </c>
      <c r="EQ76" s="0" t="n">
        <v>0</v>
      </c>
      <c r="ER76" s="0" t="n">
        <v>8.86</v>
      </c>
      <c r="ES76" s="0" t="n">
        <v>0</v>
      </c>
      <c r="ET76" s="0" t="n">
        <v>8.86</v>
      </c>
      <c r="EU76" s="0" t="n">
        <v>1.48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91</v>
      </c>
      <c r="FY76" s="0" t="n">
        <v>70</v>
      </c>
      <c r="GD76" s="0" t="n">
        <v>0</v>
      </c>
      <c r="GF76" s="0" t="n">
        <v>-2131482769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9256.89</v>
      </c>
      <c r="GL76" s="0" t="n">
        <f aca="false">ROUND(IF(AND(BH76=3,BI76=3,FS76&lt;&gt;0),P76,0),2)</f>
        <v>0</v>
      </c>
      <c r="GM76" s="0" t="n">
        <f aca="false">O76+X76+Y76+GK76</f>
        <v>24309.14</v>
      </c>
      <c r="GN76" s="0" t="n">
        <f aca="false">ROUND(IF(OR(BI76=0,BI76=1),O76+X76+Y76+GK76,0),2)</f>
        <v>24309.14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  <c r="GT76" s="0" t="n">
        <v>0</v>
      </c>
      <c r="GU76" s="0" t="n">
        <v>1</v>
      </c>
      <c r="GV76" s="0" t="n">
        <v>0</v>
      </c>
      <c r="GW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36</v>
      </c>
      <c r="F77" s="0" t="s">
        <v>142</v>
      </c>
      <c r="G77" s="0" t="s">
        <v>143</v>
      </c>
      <c r="H77" s="0" t="s">
        <v>113</v>
      </c>
      <c r="I77" s="0" t="n">
        <f aca="false">ROUND(I76,9)</f>
        <v>186.253</v>
      </c>
      <c r="J77" s="0" t="n">
        <v>0</v>
      </c>
      <c r="O77" s="0" t="n">
        <f aca="false">ROUND(CP77,2)</f>
        <v>82987.78</v>
      </c>
      <c r="P77" s="0" t="n">
        <f aca="false">ROUND(CQ77*I77,2)</f>
        <v>0</v>
      </c>
      <c r="Q77" s="0" t="n">
        <f aca="false">ROUND(CR77*I77,2)</f>
        <v>82987.78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8059422</v>
      </c>
      <c r="AB77" s="0" t="n">
        <f aca="false">ROUND((AC77+AD77+AF77),6)</f>
        <v>58.32</v>
      </c>
      <c r="AC77" s="0" t="n">
        <f aca="false">ROUND((ES77),6)</f>
        <v>0</v>
      </c>
      <c r="AD77" s="0" t="n">
        <f aca="false">ROUND((ET77),6)</f>
        <v>58.32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58.32</v>
      </c>
      <c r="AL77" s="0" t="n">
        <v>0</v>
      </c>
      <c r="AM77" s="0" t="n">
        <v>58.32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7.46</v>
      </c>
      <c r="BB77" s="0" t="n">
        <v>7.64</v>
      </c>
      <c r="BC77" s="0" t="n">
        <v>1</v>
      </c>
      <c r="BH77" s="0" t="n">
        <v>0</v>
      </c>
      <c r="BI77" s="0" t="n">
        <v>4</v>
      </c>
      <c r="BJ77" s="0" t="s">
        <v>144</v>
      </c>
      <c r="BM77" s="0" t="n">
        <v>1113</v>
      </c>
      <c r="BN77" s="0" t="n">
        <v>0</v>
      </c>
      <c r="BO77" s="0" t="s">
        <v>142</v>
      </c>
      <c r="BP77" s="0" t="n">
        <v>1</v>
      </c>
      <c r="BQ77" s="0" t="n">
        <v>150</v>
      </c>
      <c r="BR77" s="0" t="n">
        <v>0</v>
      </c>
      <c r="BS77" s="0" t="n">
        <v>17.46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82987.78</v>
      </c>
      <c r="CQ77" s="0" t="n">
        <f aca="false">(AC77*BC77*AW77)</f>
        <v>0</v>
      </c>
      <c r="CR77" s="0" t="n">
        <f aca="false">(AD77*BB77*AV77)</f>
        <v>445.5648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113</v>
      </c>
      <c r="DW77" s="0" t="s">
        <v>113</v>
      </c>
      <c r="DX77" s="0" t="n">
        <v>1000</v>
      </c>
      <c r="EE77" s="0" t="n">
        <v>33196053</v>
      </c>
      <c r="EF77" s="0" t="n">
        <v>150</v>
      </c>
      <c r="EG77" s="0" t="s">
        <v>134</v>
      </c>
      <c r="EH77" s="0" t="n">
        <v>0</v>
      </c>
      <c r="EJ77" s="0" t="n">
        <v>4</v>
      </c>
      <c r="EK77" s="0" t="n">
        <v>1113</v>
      </c>
      <c r="EL77" s="0" t="s">
        <v>145</v>
      </c>
      <c r="EM77" s="0" t="s">
        <v>146</v>
      </c>
      <c r="EQ77" s="0" t="n">
        <v>0</v>
      </c>
      <c r="ER77" s="0" t="n">
        <v>58.32</v>
      </c>
      <c r="ES77" s="0" t="n">
        <v>0</v>
      </c>
      <c r="ET77" s="0" t="n">
        <v>58.32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1267817562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82987.78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82987.78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37</v>
      </c>
      <c r="F78" s="0" t="s">
        <v>148</v>
      </c>
      <c r="G78" s="0" t="s">
        <v>149</v>
      </c>
      <c r="H78" s="0" t="s">
        <v>113</v>
      </c>
      <c r="I78" s="0" t="n">
        <f aca="false">ROUND(5.637+159.2,9)</f>
        <v>164.837</v>
      </c>
      <c r="J78" s="0" t="n">
        <v>0</v>
      </c>
      <c r="O78" s="0" t="n">
        <f aca="false">ROUND(CP78,2)</f>
        <v>33463.56</v>
      </c>
      <c r="P78" s="0" t="n">
        <f aca="false">ROUND(CQ78*I78,2)</f>
        <v>0</v>
      </c>
      <c r="Q78" s="0" t="n">
        <f aca="false">ROUND(CR78*I78,2)</f>
        <v>33463.56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8059422</v>
      </c>
      <c r="AB78" s="0" t="n">
        <f aca="false">ROUND((AC78+AD78+AF78),6)</f>
        <v>101</v>
      </c>
      <c r="AC78" s="0" t="n">
        <f aca="false">ROUND((ES78),6)</f>
        <v>0</v>
      </c>
      <c r="AD78" s="0" t="n">
        <f aca="false">ROUND((ET78),6)</f>
        <v>101</v>
      </c>
      <c r="AE78" s="0" t="n">
        <f aca="false">ROUND((EU78),6)</f>
        <v>0</v>
      </c>
      <c r="AF78" s="0" t="n">
        <f aca="false">ROUND((EV78),6)</f>
        <v>0</v>
      </c>
      <c r="AG78" s="0" t="n">
        <f aca="false">ROUND((AP78),6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6)</f>
        <v>0</v>
      </c>
      <c r="AK78" s="0" t="n">
        <v>101</v>
      </c>
      <c r="AL78" s="0" t="n">
        <v>0</v>
      </c>
      <c r="AM78" s="0" t="n">
        <v>101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7.46</v>
      </c>
      <c r="BB78" s="0" t="n">
        <v>2.01</v>
      </c>
      <c r="BC78" s="0" t="n">
        <v>1</v>
      </c>
      <c r="BH78" s="0" t="n">
        <v>0</v>
      </c>
      <c r="BI78" s="0" t="n">
        <v>4</v>
      </c>
      <c r="BJ78" s="0" t="s">
        <v>150</v>
      </c>
      <c r="BM78" s="0" t="n">
        <v>1110</v>
      </c>
      <c r="BN78" s="0" t="n">
        <v>0</v>
      </c>
      <c r="BO78" s="0" t="s">
        <v>148</v>
      </c>
      <c r="BP78" s="0" t="n">
        <v>1</v>
      </c>
      <c r="BQ78" s="0" t="n">
        <v>15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33463.56</v>
      </c>
      <c r="CQ78" s="0" t="n">
        <f aca="false">(AC78*BC78*AW78)</f>
        <v>0</v>
      </c>
      <c r="CR78" s="0" t="n">
        <f aca="false">(AD78*BB78*AV78)</f>
        <v>203.01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9</v>
      </c>
      <c r="DV78" s="0" t="s">
        <v>113</v>
      </c>
      <c r="DW78" s="0" t="s">
        <v>113</v>
      </c>
      <c r="DX78" s="0" t="n">
        <v>1000</v>
      </c>
      <c r="EE78" s="0" t="n">
        <v>33196043</v>
      </c>
      <c r="EF78" s="0" t="n">
        <v>150</v>
      </c>
      <c r="EG78" s="0" t="s">
        <v>134</v>
      </c>
      <c r="EH78" s="0" t="n">
        <v>0</v>
      </c>
      <c r="EJ78" s="0" t="n">
        <v>4</v>
      </c>
      <c r="EK78" s="0" t="n">
        <v>1110</v>
      </c>
      <c r="EL78" s="0" t="s">
        <v>151</v>
      </c>
      <c r="EM78" s="0" t="s">
        <v>152</v>
      </c>
      <c r="EQ78" s="0" t="n">
        <v>0</v>
      </c>
      <c r="ER78" s="0" t="n">
        <v>101</v>
      </c>
      <c r="ES78" s="0" t="n">
        <v>0</v>
      </c>
      <c r="ET78" s="0" t="n">
        <v>101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68419842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33463.56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33463.56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</row>
    <row r="80" customFormat="false" ht="12.75" hidden="false" customHeight="false" outlineLevel="0" collapsed="false">
      <c r="A80" s="50" t="n">
        <v>51</v>
      </c>
      <c r="B80" s="50" t="n">
        <f aca="false">B68</f>
        <v>1</v>
      </c>
      <c r="C80" s="50" t="n">
        <f aca="false">A68</f>
        <v>4</v>
      </c>
      <c r="D80" s="50" t="n">
        <f aca="false">ROW(A68)</f>
        <v>68</v>
      </c>
      <c r="E80" s="50"/>
      <c r="F80" s="50" t="str">
        <f aca="false">IF(F68&lt;&gt;"",F68,"")</f>
        <v>Новый раздел</v>
      </c>
      <c r="G80" s="50" t="str">
        <f aca="false">IF(G68&lt;&gt;"",G68,"")</f>
        <v>Демонтаж байпаса</v>
      </c>
      <c r="H80" s="50"/>
      <c r="I80" s="50"/>
      <c r="J80" s="50"/>
      <c r="K80" s="50"/>
      <c r="L80" s="50"/>
      <c r="M80" s="50"/>
      <c r="N80" s="50"/>
      <c r="O80" s="50" t="n">
        <f aca="false">ROUND(AB80,2)</f>
        <v>438799.43</v>
      </c>
      <c r="P80" s="50" t="n">
        <f aca="false">ROUND(AC80,2)</f>
        <v>0</v>
      </c>
      <c r="Q80" s="50" t="n">
        <f aca="false">ROUND(AD80,2)</f>
        <v>177897.13</v>
      </c>
      <c r="R80" s="50" t="n">
        <f aca="false">ROUND(AE80,2)</f>
        <v>23000.74</v>
      </c>
      <c r="S80" s="50" t="n">
        <f aca="false">ROUND(AF80,2)</f>
        <v>260902.3</v>
      </c>
      <c r="T80" s="50" t="n">
        <f aca="false">ROUND(AG80,2)</f>
        <v>0</v>
      </c>
      <c r="U80" s="50" t="n">
        <f aca="false">AH80</f>
        <v>1194.912786384</v>
      </c>
      <c r="V80" s="50" t="n">
        <f aca="false">AI80</f>
        <v>0</v>
      </c>
      <c r="W80" s="50" t="n">
        <f aca="false">ROUND(AJ80,2)</f>
        <v>0</v>
      </c>
      <c r="X80" s="50" t="n">
        <f aca="false">ROUND(AK80,2)</f>
        <v>282712</v>
      </c>
      <c r="Y80" s="50" t="n">
        <f aca="false">ROUND(AL80,2)</f>
        <v>137426.17</v>
      </c>
      <c r="Z80" s="50"/>
      <c r="AA80" s="50"/>
      <c r="AB80" s="50" t="n">
        <f aca="false">ROUND(SUMIF(AA72:AA78,"=88059422",O72:O78),2)</f>
        <v>438799.43</v>
      </c>
      <c r="AC80" s="50" t="n">
        <f aca="false">ROUND(SUMIF(AA72:AA78,"=88059422",P72:P78),2)</f>
        <v>0</v>
      </c>
      <c r="AD80" s="50" t="n">
        <f aca="false">ROUND(SUMIF(AA72:AA78,"=88059422",Q72:Q78),2)</f>
        <v>177897.13</v>
      </c>
      <c r="AE80" s="50" t="n">
        <f aca="false">ROUND(SUMIF(AA72:AA78,"=88059422",R72:R78),2)</f>
        <v>23000.74</v>
      </c>
      <c r="AF80" s="50" t="n">
        <f aca="false">ROUND(SUMIF(AA72:AA78,"=88059422",S72:S78),2)</f>
        <v>260902.3</v>
      </c>
      <c r="AG80" s="50" t="n">
        <f aca="false">ROUND(SUMIF(AA72:AA78,"=88059422",T72:T78),2)</f>
        <v>0</v>
      </c>
      <c r="AH80" s="50" t="n">
        <f aca="false">SUMIF(AA72:AA78,"=88059422",U72:U78)</f>
        <v>1194.912786384</v>
      </c>
      <c r="AI80" s="50" t="n">
        <f aca="false">SUMIF(AA72:AA78,"=88059422",V72:V78)</f>
        <v>0</v>
      </c>
      <c r="AJ80" s="50" t="n">
        <f aca="false">ROUND(SUMIF(AA72:AA78,"=88059422",W72:W78),2)</f>
        <v>0</v>
      </c>
      <c r="AK80" s="50" t="n">
        <f aca="false">ROUND(SUMIF(AA72:AA78,"=88059422",X72:X78),2)</f>
        <v>282712</v>
      </c>
      <c r="AL80" s="50" t="n">
        <f aca="false">ROUND(SUMIF(AA72:AA78,"=88059422",Y72:Y78),2)</f>
        <v>137426.17</v>
      </c>
      <c r="AM80" s="50"/>
      <c r="AN80" s="50"/>
      <c r="AO80" s="50" t="n">
        <f aca="false">ROUND(BB80,2)</f>
        <v>0</v>
      </c>
      <c r="AP80" s="50" t="n">
        <f aca="false">ROUND(BC80,2)</f>
        <v>0</v>
      </c>
      <c r="AQ80" s="50" t="n">
        <f aca="false">ROUND(BD80,2)</f>
        <v>0</v>
      </c>
      <c r="AR80" s="50" t="n">
        <f aca="false">ROUND(BE80,2)</f>
        <v>897348.83</v>
      </c>
      <c r="AS80" s="50" t="n">
        <f aca="false">ROUND(BF80,2)</f>
        <v>780897.49</v>
      </c>
      <c r="AT80" s="50" t="n">
        <f aca="false">ROUND(BG80,2)</f>
        <v>0</v>
      </c>
      <c r="AU80" s="50" t="n">
        <f aca="false">ROUND(BH80,2)</f>
        <v>116451.34</v>
      </c>
      <c r="AV80" s="50" t="n">
        <f aca="false">ROUND(BI80,2)</f>
        <v>0</v>
      </c>
      <c r="AW80" s="50" t="n">
        <f aca="false">ROUND(BJ80,2)</f>
        <v>0</v>
      </c>
      <c r="AX80" s="50" t="n">
        <f aca="false">ROUND(BK80,2)</f>
        <v>0</v>
      </c>
      <c r="AY80" s="50" t="n">
        <f aca="false">ROUND(BL80,2)</f>
        <v>0</v>
      </c>
      <c r="AZ80" s="50" t="n">
        <f aca="false">ROUND(BM80,2)</f>
        <v>0</v>
      </c>
      <c r="BA80" s="50"/>
      <c r="BB80" s="50" t="n">
        <f aca="false">ROUND(SUMIF(AA72:AA78,"=88059422",FQ72:FQ78),2)</f>
        <v>0</v>
      </c>
      <c r="BC80" s="50" t="n">
        <f aca="false">ROUND(SUMIF(AA72:AA78,"=88059422",FR72:FR78),2)</f>
        <v>0</v>
      </c>
      <c r="BD80" s="50" t="n">
        <f aca="false">ROUND(SUMIF(AA72:AA78,"=88059422",GL72:GL78),2)</f>
        <v>0</v>
      </c>
      <c r="BE80" s="50" t="n">
        <f aca="false">ROUND(SUMIF(AA72:AA78,"=88059422",GM72:GM78),2)</f>
        <v>897348.83</v>
      </c>
      <c r="BF80" s="50" t="n">
        <f aca="false">ROUND(SUMIF(AA72:AA78,"=88059422",GN72:GN78),2)</f>
        <v>780897.49</v>
      </c>
      <c r="BG80" s="50" t="n">
        <f aca="false">ROUND(SUMIF(AA72:AA78,"=88059422",GO72:GO78),2)</f>
        <v>0</v>
      </c>
      <c r="BH80" s="50" t="n">
        <f aca="false">ROUND(SUMIF(AA72:AA78,"=88059422",GP72:GP78),2)</f>
        <v>116451.34</v>
      </c>
      <c r="BI80" s="50" t="n">
        <f aca="false">AC80-BB80</f>
        <v>0</v>
      </c>
      <c r="BJ80" s="50" t="n">
        <f aca="false">AC80-BC80</f>
        <v>0</v>
      </c>
      <c r="BK80" s="50" t="n">
        <f aca="false">BB80-BD80</f>
        <v>0</v>
      </c>
      <c r="BL80" s="50" t="n">
        <f aca="false">AC80-BB80-BC80+BD80</f>
        <v>0</v>
      </c>
      <c r="BM80" s="50" t="n">
        <f aca="false">BC80-BD80</f>
        <v>0</v>
      </c>
      <c r="BN80" s="50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 t="n">
        <v>0</v>
      </c>
    </row>
    <row r="82" customFormat="false" ht="12.75" hidden="false" customHeight="false" outlineLevel="0" collapsed="false">
      <c r="A82" s="52" t="n">
        <v>50</v>
      </c>
      <c r="B82" s="52" t="n">
        <v>0</v>
      </c>
      <c r="C82" s="52" t="n">
        <v>0</v>
      </c>
      <c r="D82" s="52" t="n">
        <v>1</v>
      </c>
      <c r="E82" s="52" t="n">
        <v>201</v>
      </c>
      <c r="F82" s="52" t="n">
        <f aca="false">ROUND(Source!O80,O82)</f>
        <v>438799.43</v>
      </c>
      <c r="G82" s="52" t="s">
        <v>153</v>
      </c>
      <c r="H82" s="52" t="s">
        <v>154</v>
      </c>
      <c r="I82" s="52"/>
      <c r="J82" s="52"/>
      <c r="K82" s="52" t="n">
        <v>201</v>
      </c>
      <c r="L82" s="52" t="n">
        <v>1</v>
      </c>
      <c r="M82" s="52" t="n">
        <v>3</v>
      </c>
      <c r="N82" s="52"/>
      <c r="O82" s="52" t="n">
        <v>2</v>
      </c>
      <c r="P82" s="52"/>
    </row>
    <row r="83" customFormat="false" ht="12.75" hidden="false" customHeight="false" outlineLevel="0" collapsed="false">
      <c r="A83" s="52" t="n">
        <v>50</v>
      </c>
      <c r="B83" s="52" t="n">
        <v>0</v>
      </c>
      <c r="C83" s="52" t="n">
        <v>0</v>
      </c>
      <c r="D83" s="52" t="n">
        <v>1</v>
      </c>
      <c r="E83" s="52" t="n">
        <v>202</v>
      </c>
      <c r="F83" s="52" t="n">
        <f aca="false">ROUND(Source!P80,O83)</f>
        <v>0</v>
      </c>
      <c r="G83" s="52" t="s">
        <v>155</v>
      </c>
      <c r="H83" s="52" t="s">
        <v>156</v>
      </c>
      <c r="I83" s="52"/>
      <c r="J83" s="52"/>
      <c r="K83" s="52" t="n">
        <v>202</v>
      </c>
      <c r="L83" s="52" t="n">
        <v>2</v>
      </c>
      <c r="M83" s="52" t="n">
        <v>3</v>
      </c>
      <c r="N83" s="52"/>
      <c r="O83" s="52" t="n">
        <v>2</v>
      </c>
      <c r="P83" s="52"/>
    </row>
    <row r="84" customFormat="false" ht="12.75" hidden="false" customHeight="false" outlineLevel="0" collapsed="false">
      <c r="A84" s="52" t="n">
        <v>50</v>
      </c>
      <c r="B84" s="52" t="n">
        <v>0</v>
      </c>
      <c r="C84" s="52" t="n">
        <v>0</v>
      </c>
      <c r="D84" s="52" t="n">
        <v>1</v>
      </c>
      <c r="E84" s="52" t="n">
        <v>222</v>
      </c>
      <c r="F84" s="52" t="n">
        <f aca="false">ROUND(Source!AO80,O84)</f>
        <v>0</v>
      </c>
      <c r="G84" s="52" t="s">
        <v>157</v>
      </c>
      <c r="H84" s="52" t="s">
        <v>158</v>
      </c>
      <c r="I84" s="52"/>
      <c r="J84" s="52"/>
      <c r="K84" s="52" t="n">
        <v>222</v>
      </c>
      <c r="L84" s="52" t="n">
        <v>3</v>
      </c>
      <c r="M84" s="52" t="n">
        <v>3</v>
      </c>
      <c r="N84" s="52"/>
      <c r="O84" s="52" t="n">
        <v>2</v>
      </c>
      <c r="P84" s="52"/>
    </row>
    <row r="85" customFormat="false" ht="12.75" hidden="false" customHeight="false" outlineLevel="0" collapsed="false">
      <c r="A85" s="52" t="n">
        <v>50</v>
      </c>
      <c r="B85" s="52" t="n">
        <v>0</v>
      </c>
      <c r="C85" s="52" t="n">
        <v>0</v>
      </c>
      <c r="D85" s="52" t="n">
        <v>1</v>
      </c>
      <c r="E85" s="52" t="n">
        <v>225</v>
      </c>
      <c r="F85" s="52" t="n">
        <f aca="false">ROUND(Source!AV80,O85)</f>
        <v>0</v>
      </c>
      <c r="G85" s="52" t="s">
        <v>159</v>
      </c>
      <c r="H85" s="52" t="s">
        <v>160</v>
      </c>
      <c r="I85" s="52"/>
      <c r="J85" s="52"/>
      <c r="K85" s="52" t="n">
        <v>225</v>
      </c>
      <c r="L85" s="52" t="n">
        <v>4</v>
      </c>
      <c r="M85" s="52" t="n">
        <v>3</v>
      </c>
      <c r="N85" s="52"/>
      <c r="O85" s="52" t="n">
        <v>2</v>
      </c>
      <c r="P85" s="52"/>
    </row>
    <row r="86" customFormat="false" ht="12.75" hidden="false" customHeight="false" outlineLevel="0" collapsed="false">
      <c r="A86" s="52" t="n">
        <v>50</v>
      </c>
      <c r="B86" s="52" t="n">
        <v>0</v>
      </c>
      <c r="C86" s="52" t="n">
        <v>0</v>
      </c>
      <c r="D86" s="52" t="n">
        <v>1</v>
      </c>
      <c r="E86" s="52" t="n">
        <v>226</v>
      </c>
      <c r="F86" s="52" t="n">
        <f aca="false">ROUND(Source!AW80,O86)</f>
        <v>0</v>
      </c>
      <c r="G86" s="52" t="s">
        <v>161</v>
      </c>
      <c r="H86" s="52" t="s">
        <v>162</v>
      </c>
      <c r="I86" s="52"/>
      <c r="J86" s="52"/>
      <c r="K86" s="52" t="n">
        <v>226</v>
      </c>
      <c r="L86" s="52" t="n">
        <v>5</v>
      </c>
      <c r="M86" s="52" t="n">
        <v>3</v>
      </c>
      <c r="N86" s="52"/>
      <c r="O86" s="52" t="n">
        <v>2</v>
      </c>
      <c r="P86" s="52"/>
    </row>
    <row r="87" customFormat="false" ht="12.75" hidden="false" customHeight="false" outlineLevel="0" collapsed="false">
      <c r="A87" s="52" t="n">
        <v>50</v>
      </c>
      <c r="B87" s="52" t="n">
        <v>0</v>
      </c>
      <c r="C87" s="52" t="n">
        <v>0</v>
      </c>
      <c r="D87" s="52" t="n">
        <v>1</v>
      </c>
      <c r="E87" s="52" t="n">
        <v>227</v>
      </c>
      <c r="F87" s="52" t="n">
        <f aca="false">ROUND(Source!AX80,O87)</f>
        <v>0</v>
      </c>
      <c r="G87" s="52" t="s">
        <v>163</v>
      </c>
      <c r="H87" s="52" t="s">
        <v>164</v>
      </c>
      <c r="I87" s="52"/>
      <c r="J87" s="52"/>
      <c r="K87" s="52" t="n">
        <v>227</v>
      </c>
      <c r="L87" s="52" t="n">
        <v>6</v>
      </c>
      <c r="M87" s="52" t="n">
        <v>3</v>
      </c>
      <c r="N87" s="52"/>
      <c r="O87" s="52" t="n">
        <v>2</v>
      </c>
      <c r="P87" s="52"/>
    </row>
    <row r="88" customFormat="false" ht="12.75" hidden="false" customHeight="false" outlineLevel="0" collapsed="false">
      <c r="A88" s="52" t="n">
        <v>50</v>
      </c>
      <c r="B88" s="52" t="n">
        <v>0</v>
      </c>
      <c r="C88" s="52" t="n">
        <v>0</v>
      </c>
      <c r="D88" s="52" t="n">
        <v>1</v>
      </c>
      <c r="E88" s="52" t="n">
        <v>228</v>
      </c>
      <c r="F88" s="52" t="n">
        <f aca="false">ROUND(Source!AY80,O88)</f>
        <v>0</v>
      </c>
      <c r="G88" s="52" t="s">
        <v>165</v>
      </c>
      <c r="H88" s="52" t="s">
        <v>166</v>
      </c>
      <c r="I88" s="52"/>
      <c r="J88" s="52"/>
      <c r="K88" s="52" t="n">
        <v>228</v>
      </c>
      <c r="L88" s="52" t="n">
        <v>7</v>
      </c>
      <c r="M88" s="52" t="n">
        <v>3</v>
      </c>
      <c r="N88" s="52"/>
      <c r="O88" s="52" t="n">
        <v>2</v>
      </c>
      <c r="P88" s="52"/>
    </row>
    <row r="89" customFormat="false" ht="12.75" hidden="false" customHeight="false" outlineLevel="0" collapsed="false">
      <c r="A89" s="52" t="n">
        <v>50</v>
      </c>
      <c r="B89" s="52" t="n">
        <v>0</v>
      </c>
      <c r="C89" s="52" t="n">
        <v>0</v>
      </c>
      <c r="D89" s="52" t="n">
        <v>1</v>
      </c>
      <c r="E89" s="52" t="n">
        <v>216</v>
      </c>
      <c r="F89" s="52" t="n">
        <f aca="false">ROUND(Source!AP80,O89)</f>
        <v>0</v>
      </c>
      <c r="G89" s="52" t="s">
        <v>167</v>
      </c>
      <c r="H89" s="52" t="s">
        <v>168</v>
      </c>
      <c r="I89" s="52"/>
      <c r="J89" s="52"/>
      <c r="K89" s="52" t="n">
        <v>216</v>
      </c>
      <c r="L89" s="52" t="n">
        <v>8</v>
      </c>
      <c r="M89" s="52" t="n">
        <v>3</v>
      </c>
      <c r="N89" s="52"/>
      <c r="O89" s="52" t="n">
        <v>2</v>
      </c>
      <c r="P89" s="52"/>
    </row>
    <row r="90" customFormat="false" ht="12.75" hidden="false" customHeight="false" outlineLevel="0" collapsed="false">
      <c r="A90" s="52" t="n">
        <v>50</v>
      </c>
      <c r="B90" s="52" t="n">
        <v>0</v>
      </c>
      <c r="C90" s="52" t="n">
        <v>0</v>
      </c>
      <c r="D90" s="52" t="n">
        <v>1</v>
      </c>
      <c r="E90" s="52" t="n">
        <v>223</v>
      </c>
      <c r="F90" s="52" t="n">
        <f aca="false">ROUND(Source!AQ80,O90)</f>
        <v>0</v>
      </c>
      <c r="G90" s="52" t="s">
        <v>169</v>
      </c>
      <c r="H90" s="52" t="s">
        <v>170</v>
      </c>
      <c r="I90" s="52"/>
      <c r="J90" s="52"/>
      <c r="K90" s="52" t="n">
        <v>223</v>
      </c>
      <c r="L90" s="52" t="n">
        <v>9</v>
      </c>
      <c r="M90" s="52" t="n">
        <v>3</v>
      </c>
      <c r="N90" s="52"/>
      <c r="O90" s="52" t="n">
        <v>2</v>
      </c>
      <c r="P90" s="52"/>
    </row>
    <row r="91" customFormat="false" ht="12.75" hidden="false" customHeight="false" outlineLevel="0" collapsed="false">
      <c r="A91" s="52" t="n">
        <v>50</v>
      </c>
      <c r="B91" s="52" t="n">
        <v>0</v>
      </c>
      <c r="C91" s="52" t="n">
        <v>0</v>
      </c>
      <c r="D91" s="52" t="n">
        <v>1</v>
      </c>
      <c r="E91" s="52" t="n">
        <v>229</v>
      </c>
      <c r="F91" s="52" t="n">
        <f aca="false">ROUND(Source!AZ80,O91)</f>
        <v>0</v>
      </c>
      <c r="G91" s="52" t="s">
        <v>171</v>
      </c>
      <c r="H91" s="52" t="s">
        <v>172</v>
      </c>
      <c r="I91" s="52"/>
      <c r="J91" s="52"/>
      <c r="K91" s="52" t="n">
        <v>229</v>
      </c>
      <c r="L91" s="52" t="n">
        <v>10</v>
      </c>
      <c r="M91" s="52" t="n">
        <v>3</v>
      </c>
      <c r="N91" s="52"/>
      <c r="O91" s="52" t="n">
        <v>2</v>
      </c>
      <c r="P91" s="52"/>
    </row>
    <row r="92" customFormat="false" ht="12.75" hidden="false" customHeight="false" outlineLevel="0" collapsed="false">
      <c r="A92" s="52" t="n">
        <v>50</v>
      </c>
      <c r="B92" s="52" t="n">
        <v>0</v>
      </c>
      <c r="C92" s="52" t="n">
        <v>0</v>
      </c>
      <c r="D92" s="52" t="n">
        <v>1</v>
      </c>
      <c r="E92" s="52" t="n">
        <v>203</v>
      </c>
      <c r="F92" s="52" t="n">
        <f aca="false">ROUND(Source!Q80,O92)</f>
        <v>177897.13</v>
      </c>
      <c r="G92" s="52" t="s">
        <v>173</v>
      </c>
      <c r="H92" s="52" t="s">
        <v>174</v>
      </c>
      <c r="I92" s="52"/>
      <c r="J92" s="52"/>
      <c r="K92" s="52" t="n">
        <v>203</v>
      </c>
      <c r="L92" s="52" t="n">
        <v>11</v>
      </c>
      <c r="M92" s="52" t="n">
        <v>3</v>
      </c>
      <c r="N92" s="52"/>
      <c r="O92" s="52" t="n">
        <v>2</v>
      </c>
      <c r="P92" s="52"/>
    </row>
    <row r="93" customFormat="false" ht="12.75" hidden="false" customHeight="false" outlineLevel="0" collapsed="false">
      <c r="A93" s="52" t="n">
        <v>50</v>
      </c>
      <c r="B93" s="52" t="n">
        <v>0</v>
      </c>
      <c r="C93" s="52" t="n">
        <v>0</v>
      </c>
      <c r="D93" s="52" t="n">
        <v>1</v>
      </c>
      <c r="E93" s="52" t="n">
        <v>204</v>
      </c>
      <c r="F93" s="52" t="n">
        <f aca="false">ROUND(Source!R80,O93)</f>
        <v>23000.74</v>
      </c>
      <c r="G93" s="52" t="s">
        <v>175</v>
      </c>
      <c r="H93" s="52" t="s">
        <v>176</v>
      </c>
      <c r="I93" s="52"/>
      <c r="J93" s="52"/>
      <c r="K93" s="52" t="n">
        <v>204</v>
      </c>
      <c r="L93" s="52" t="n">
        <v>12</v>
      </c>
      <c r="M93" s="52" t="n">
        <v>3</v>
      </c>
      <c r="N93" s="52"/>
      <c r="O93" s="52" t="n">
        <v>2</v>
      </c>
      <c r="P93" s="52"/>
    </row>
    <row r="94" customFormat="false" ht="12.75" hidden="false" customHeight="false" outlineLevel="0" collapsed="false">
      <c r="A94" s="52" t="n">
        <v>50</v>
      </c>
      <c r="B94" s="52" t="n">
        <v>0</v>
      </c>
      <c r="C94" s="52" t="n">
        <v>0</v>
      </c>
      <c r="D94" s="52" t="n">
        <v>1</v>
      </c>
      <c r="E94" s="52" t="n">
        <v>205</v>
      </c>
      <c r="F94" s="52" t="n">
        <f aca="false">ROUND(Source!S80,O94)</f>
        <v>260902.3</v>
      </c>
      <c r="G94" s="52" t="s">
        <v>177</v>
      </c>
      <c r="H94" s="52" t="s">
        <v>178</v>
      </c>
      <c r="I94" s="52"/>
      <c r="J94" s="52"/>
      <c r="K94" s="52" t="n">
        <v>205</v>
      </c>
      <c r="L94" s="52" t="n">
        <v>13</v>
      </c>
      <c r="M94" s="52" t="n">
        <v>3</v>
      </c>
      <c r="N94" s="52"/>
      <c r="O94" s="52" t="n">
        <v>2</v>
      </c>
      <c r="P94" s="52"/>
    </row>
    <row r="95" customFormat="false" ht="12.75" hidden="false" customHeight="false" outlineLevel="0" collapsed="false">
      <c r="A95" s="52" t="n">
        <v>50</v>
      </c>
      <c r="B95" s="52" t="n">
        <v>0</v>
      </c>
      <c r="C95" s="52" t="n">
        <v>0</v>
      </c>
      <c r="D95" s="52" t="n">
        <v>1</v>
      </c>
      <c r="E95" s="52" t="n">
        <v>214</v>
      </c>
      <c r="F95" s="52" t="n">
        <f aca="false">ROUND(Source!AS80,O95)</f>
        <v>780897.49</v>
      </c>
      <c r="G95" s="52" t="s">
        <v>179</v>
      </c>
      <c r="H95" s="52" t="s">
        <v>180</v>
      </c>
      <c r="I95" s="52"/>
      <c r="J95" s="52"/>
      <c r="K95" s="52" t="n">
        <v>214</v>
      </c>
      <c r="L95" s="52" t="n">
        <v>14</v>
      </c>
      <c r="M95" s="52" t="n">
        <v>3</v>
      </c>
      <c r="N95" s="52"/>
      <c r="O95" s="52" t="n">
        <v>2</v>
      </c>
      <c r="P95" s="52"/>
    </row>
    <row r="96" customFormat="false" ht="12.75" hidden="false" customHeight="false" outlineLevel="0" collapsed="false">
      <c r="A96" s="52" t="n">
        <v>50</v>
      </c>
      <c r="B96" s="52" t="n">
        <v>0</v>
      </c>
      <c r="C96" s="52" t="n">
        <v>0</v>
      </c>
      <c r="D96" s="52" t="n">
        <v>1</v>
      </c>
      <c r="E96" s="52" t="n">
        <v>215</v>
      </c>
      <c r="F96" s="52" t="n">
        <f aca="false">ROUND(Source!AT80,O96)</f>
        <v>0</v>
      </c>
      <c r="G96" s="52" t="s">
        <v>181</v>
      </c>
      <c r="H96" s="52" t="s">
        <v>182</v>
      </c>
      <c r="I96" s="52"/>
      <c r="J96" s="52"/>
      <c r="K96" s="52" t="n">
        <v>215</v>
      </c>
      <c r="L96" s="52" t="n">
        <v>15</v>
      </c>
      <c r="M96" s="52" t="n">
        <v>3</v>
      </c>
      <c r="N96" s="52"/>
      <c r="O96" s="52" t="n">
        <v>2</v>
      </c>
      <c r="P96" s="52"/>
    </row>
    <row r="97" customFormat="false" ht="12.75" hidden="false" customHeight="false" outlineLevel="0" collapsed="false">
      <c r="A97" s="52" t="n">
        <v>50</v>
      </c>
      <c r="B97" s="52" t="n">
        <v>0</v>
      </c>
      <c r="C97" s="52" t="n">
        <v>0</v>
      </c>
      <c r="D97" s="52" t="n">
        <v>1</v>
      </c>
      <c r="E97" s="52" t="n">
        <v>217</v>
      </c>
      <c r="F97" s="52" t="n">
        <f aca="false">ROUND(Source!AU80,O97)</f>
        <v>116451.34</v>
      </c>
      <c r="G97" s="52" t="s">
        <v>30</v>
      </c>
      <c r="H97" s="52" t="s">
        <v>183</v>
      </c>
      <c r="I97" s="52"/>
      <c r="J97" s="52"/>
      <c r="K97" s="52" t="n">
        <v>217</v>
      </c>
      <c r="L97" s="52" t="n">
        <v>16</v>
      </c>
      <c r="M97" s="52" t="n">
        <v>3</v>
      </c>
      <c r="N97" s="52"/>
      <c r="O97" s="52" t="n">
        <v>2</v>
      </c>
      <c r="P97" s="52"/>
    </row>
    <row r="98" customFormat="false" ht="12.75" hidden="false" customHeight="false" outlineLevel="0" collapsed="false">
      <c r="A98" s="52" t="n">
        <v>50</v>
      </c>
      <c r="B98" s="52" t="n">
        <v>0</v>
      </c>
      <c r="C98" s="52" t="n">
        <v>0</v>
      </c>
      <c r="D98" s="52" t="n">
        <v>1</v>
      </c>
      <c r="E98" s="52" t="n">
        <v>206</v>
      </c>
      <c r="F98" s="52" t="n">
        <f aca="false">ROUND(Source!T80,O98)</f>
        <v>0</v>
      </c>
      <c r="G98" s="52" t="s">
        <v>184</v>
      </c>
      <c r="H98" s="52" t="s">
        <v>185</v>
      </c>
      <c r="I98" s="52"/>
      <c r="J98" s="52"/>
      <c r="K98" s="52" t="n">
        <v>206</v>
      </c>
      <c r="L98" s="52" t="n">
        <v>17</v>
      </c>
      <c r="M98" s="52" t="n">
        <v>3</v>
      </c>
      <c r="N98" s="52"/>
      <c r="O98" s="52" t="n">
        <v>2</v>
      </c>
      <c r="P98" s="52"/>
    </row>
    <row r="99" customFormat="false" ht="12.75" hidden="false" customHeight="false" outlineLevel="0" collapsed="false">
      <c r="A99" s="52" t="n">
        <v>50</v>
      </c>
      <c r="B99" s="52" t="n">
        <v>0</v>
      </c>
      <c r="C99" s="52" t="n">
        <v>0</v>
      </c>
      <c r="D99" s="52" t="n">
        <v>1</v>
      </c>
      <c r="E99" s="52" t="n">
        <v>207</v>
      </c>
      <c r="F99" s="52" t="n">
        <f aca="false">Source!U80</f>
        <v>1194.912786384</v>
      </c>
      <c r="G99" s="52" t="s">
        <v>186</v>
      </c>
      <c r="H99" s="52" t="s">
        <v>187</v>
      </c>
      <c r="I99" s="52"/>
      <c r="J99" s="52"/>
      <c r="K99" s="52" t="n">
        <v>207</v>
      </c>
      <c r="L99" s="52" t="n">
        <v>18</v>
      </c>
      <c r="M99" s="52" t="n">
        <v>3</v>
      </c>
      <c r="N99" s="52"/>
      <c r="O99" s="52" t="n">
        <v>-1</v>
      </c>
      <c r="P99" s="52"/>
    </row>
    <row r="100" customFormat="false" ht="12.75" hidden="false" customHeight="false" outlineLevel="0" collapsed="false">
      <c r="A100" s="52" t="n">
        <v>50</v>
      </c>
      <c r="B100" s="52" t="n">
        <v>0</v>
      </c>
      <c r="C100" s="52" t="n">
        <v>0</v>
      </c>
      <c r="D100" s="52" t="n">
        <v>1</v>
      </c>
      <c r="E100" s="52" t="n">
        <v>208</v>
      </c>
      <c r="F100" s="52" t="n">
        <f aca="false">Source!V80</f>
        <v>0</v>
      </c>
      <c r="G100" s="52" t="s">
        <v>188</v>
      </c>
      <c r="H100" s="52" t="s">
        <v>189</v>
      </c>
      <c r="I100" s="52"/>
      <c r="J100" s="52"/>
      <c r="K100" s="52" t="n">
        <v>208</v>
      </c>
      <c r="L100" s="52" t="n">
        <v>19</v>
      </c>
      <c r="M100" s="52" t="n">
        <v>3</v>
      </c>
      <c r="N100" s="52"/>
      <c r="O100" s="52" t="n">
        <v>-1</v>
      </c>
      <c r="P100" s="52"/>
    </row>
    <row r="101" customFormat="false" ht="12.75" hidden="false" customHeight="false" outlineLevel="0" collapsed="false">
      <c r="A101" s="52" t="n">
        <v>50</v>
      </c>
      <c r="B101" s="52" t="n">
        <v>0</v>
      </c>
      <c r="C101" s="52" t="n">
        <v>0</v>
      </c>
      <c r="D101" s="52" t="n">
        <v>1</v>
      </c>
      <c r="E101" s="52" t="n">
        <v>209</v>
      </c>
      <c r="F101" s="52" t="n">
        <f aca="false">ROUND(Source!W80,O101)</f>
        <v>0</v>
      </c>
      <c r="G101" s="52" t="s">
        <v>190</v>
      </c>
      <c r="H101" s="52" t="s">
        <v>191</v>
      </c>
      <c r="I101" s="52"/>
      <c r="J101" s="52"/>
      <c r="K101" s="52" t="n">
        <v>209</v>
      </c>
      <c r="L101" s="52" t="n">
        <v>20</v>
      </c>
      <c r="M101" s="52" t="n">
        <v>3</v>
      </c>
      <c r="N101" s="52"/>
      <c r="O101" s="52" t="n">
        <v>2</v>
      </c>
      <c r="P101" s="52"/>
    </row>
    <row r="102" customFormat="false" ht="12.75" hidden="false" customHeight="false" outlineLevel="0" collapsed="false">
      <c r="A102" s="52" t="n">
        <v>50</v>
      </c>
      <c r="B102" s="52" t="n">
        <v>0</v>
      </c>
      <c r="C102" s="52" t="n">
        <v>0</v>
      </c>
      <c r="D102" s="52" t="n">
        <v>1</v>
      </c>
      <c r="E102" s="52" t="n">
        <v>210</v>
      </c>
      <c r="F102" s="52" t="n">
        <f aca="false">ROUND(Source!X80,O102)</f>
        <v>282712</v>
      </c>
      <c r="G102" s="52" t="s">
        <v>192</v>
      </c>
      <c r="H102" s="52" t="s">
        <v>193</v>
      </c>
      <c r="I102" s="52"/>
      <c r="J102" s="52"/>
      <c r="K102" s="52" t="n">
        <v>210</v>
      </c>
      <c r="L102" s="52" t="n">
        <v>21</v>
      </c>
      <c r="M102" s="52" t="n">
        <v>3</v>
      </c>
      <c r="N102" s="52"/>
      <c r="O102" s="52" t="n">
        <v>2</v>
      </c>
      <c r="P102" s="52"/>
    </row>
    <row r="103" customFormat="false" ht="12.75" hidden="false" customHeight="false" outlineLevel="0" collapsed="false">
      <c r="A103" s="52" t="n">
        <v>50</v>
      </c>
      <c r="B103" s="52" t="n">
        <v>0</v>
      </c>
      <c r="C103" s="52" t="n">
        <v>0</v>
      </c>
      <c r="D103" s="52" t="n">
        <v>1</v>
      </c>
      <c r="E103" s="52" t="n">
        <v>211</v>
      </c>
      <c r="F103" s="52" t="n">
        <f aca="false">ROUND(Source!Y80,O103)</f>
        <v>137426.17</v>
      </c>
      <c r="G103" s="52" t="s">
        <v>194</v>
      </c>
      <c r="H103" s="52" t="s">
        <v>195</v>
      </c>
      <c r="I103" s="52"/>
      <c r="J103" s="52"/>
      <c r="K103" s="52" t="n">
        <v>211</v>
      </c>
      <c r="L103" s="52" t="n">
        <v>22</v>
      </c>
      <c r="M103" s="52" t="n">
        <v>3</v>
      </c>
      <c r="N103" s="52"/>
      <c r="O103" s="52" t="n">
        <v>2</v>
      </c>
      <c r="P103" s="52"/>
    </row>
    <row r="104" customFormat="false" ht="12.75" hidden="false" customHeight="false" outlineLevel="0" collapsed="false">
      <c r="A104" s="52" t="n">
        <v>50</v>
      </c>
      <c r="B104" s="52" t="n">
        <v>0</v>
      </c>
      <c r="C104" s="52" t="n">
        <v>0</v>
      </c>
      <c r="D104" s="52" t="n">
        <v>1</v>
      </c>
      <c r="E104" s="52" t="n">
        <v>224</v>
      </c>
      <c r="F104" s="52" t="n">
        <f aca="false">ROUND(Source!AR80,O104)</f>
        <v>897348.83</v>
      </c>
      <c r="G104" s="52" t="s">
        <v>196</v>
      </c>
      <c r="H104" s="52" t="s">
        <v>197</v>
      </c>
      <c r="I104" s="52"/>
      <c r="J104" s="52"/>
      <c r="K104" s="52" t="n">
        <v>224</v>
      </c>
      <c r="L104" s="52" t="n">
        <v>23</v>
      </c>
      <c r="M104" s="52" t="n">
        <v>3</v>
      </c>
      <c r="N104" s="52"/>
      <c r="O104" s="52" t="n">
        <v>2</v>
      </c>
      <c r="P104" s="52"/>
    </row>
    <row r="106" customFormat="false" ht="12.75" hidden="false" customHeight="false" outlineLevel="0" collapsed="false">
      <c r="A106" s="49" t="n">
        <v>4</v>
      </c>
      <c r="B106" s="49" t="n">
        <v>1</v>
      </c>
      <c r="C106" s="49"/>
      <c r="D106" s="49" t="n">
        <f aca="false">ROW(A126)</f>
        <v>126</v>
      </c>
      <c r="E106" s="49"/>
      <c r="F106" s="49" t="s">
        <v>78</v>
      </c>
      <c r="G106" s="49" t="s">
        <v>238</v>
      </c>
      <c r="H106" s="49"/>
      <c r="I106" s="49" t="n">
        <v>0</v>
      </c>
      <c r="J106" s="49"/>
      <c r="K106" s="49" t="n">
        <v>-1</v>
      </c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 t="n">
        <v>0</v>
      </c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 t="n">
        <v>0</v>
      </c>
      <c r="BY106" s="49"/>
      <c r="BZ106" s="49"/>
      <c r="CA106" s="49"/>
      <c r="CB106" s="49"/>
      <c r="CC106" s="49"/>
      <c r="CD106" s="49"/>
      <c r="CE106" s="49"/>
      <c r="CF106" s="49"/>
      <c r="CG106" s="49"/>
      <c r="CH106" s="49"/>
      <c r="CI106" s="49"/>
      <c r="CJ106" s="49" t="n">
        <v>0</v>
      </c>
    </row>
    <row r="108" customFormat="false" ht="12.75" hidden="false" customHeight="false" outlineLevel="0" collapsed="false">
      <c r="A108" s="50" t="n">
        <v>52</v>
      </c>
      <c r="B108" s="50" t="n">
        <f aca="false">B126</f>
        <v>1</v>
      </c>
      <c r="C108" s="50" t="n">
        <f aca="false">C126</f>
        <v>4</v>
      </c>
      <c r="D108" s="50" t="n">
        <f aca="false">D126</f>
        <v>106</v>
      </c>
      <c r="E108" s="50" t="n">
        <f aca="false">E126</f>
        <v>0</v>
      </c>
      <c r="F108" s="50" t="str">
        <f aca="false">F126</f>
        <v>Новый раздел</v>
      </c>
      <c r="G108" s="50" t="str">
        <f aca="false">G126</f>
        <v>Демонтаж-монтаж 2Ду1200 в мин.вате в канале - 10 п.м (для устройства временных и постоянных камер)</v>
      </c>
      <c r="H108" s="50"/>
      <c r="I108" s="50"/>
      <c r="J108" s="50"/>
      <c r="K108" s="50"/>
      <c r="L108" s="50"/>
      <c r="M108" s="50"/>
      <c r="N108" s="50"/>
      <c r="O108" s="50" t="n">
        <f aca="false">O126</f>
        <v>2814496.2</v>
      </c>
      <c r="P108" s="50" t="n">
        <f aca="false">P126</f>
        <v>1372682.03</v>
      </c>
      <c r="Q108" s="50" t="n">
        <f aca="false">Q126</f>
        <v>716847.6</v>
      </c>
      <c r="R108" s="50" t="n">
        <f aca="false">R126</f>
        <v>24967.08</v>
      </c>
      <c r="S108" s="50" t="n">
        <f aca="false">S126</f>
        <v>724966.57</v>
      </c>
      <c r="T108" s="50" t="n">
        <f aca="false">T126</f>
        <v>0</v>
      </c>
      <c r="U108" s="50" t="n">
        <f aca="false">U126</f>
        <v>371.7577313156</v>
      </c>
      <c r="V108" s="50" t="n">
        <f aca="false">V126</f>
        <v>0</v>
      </c>
      <c r="W108" s="50" t="n">
        <f aca="false">W126</f>
        <v>200.48</v>
      </c>
      <c r="X108" s="50" t="n">
        <f aca="false">X126</f>
        <v>93007.11</v>
      </c>
      <c r="Y108" s="50" t="n">
        <f aca="false">Y126</f>
        <v>46203.52</v>
      </c>
      <c r="Z108" s="50" t="n">
        <f aca="false">Z126</f>
        <v>0</v>
      </c>
      <c r="AA108" s="50" t="n">
        <f aca="false">AA126</f>
        <v>0</v>
      </c>
      <c r="AB108" s="50" t="n">
        <f aca="false">AB126</f>
        <v>2814496.2</v>
      </c>
      <c r="AC108" s="50" t="n">
        <f aca="false">AC126</f>
        <v>1372682.03</v>
      </c>
      <c r="AD108" s="50" t="n">
        <f aca="false">AD126</f>
        <v>716847.6</v>
      </c>
      <c r="AE108" s="50" t="n">
        <f aca="false">AE126</f>
        <v>24967.08</v>
      </c>
      <c r="AF108" s="50" t="n">
        <f aca="false">AF126</f>
        <v>724966.57</v>
      </c>
      <c r="AG108" s="50" t="n">
        <f aca="false">AG126</f>
        <v>0</v>
      </c>
      <c r="AH108" s="50" t="n">
        <f aca="false">AH126</f>
        <v>371.7577313156</v>
      </c>
      <c r="AI108" s="50" t="n">
        <f aca="false">AI126</f>
        <v>0</v>
      </c>
      <c r="AJ108" s="50" t="n">
        <f aca="false">AJ126</f>
        <v>200.48</v>
      </c>
      <c r="AK108" s="50" t="n">
        <f aca="false">AK126</f>
        <v>93007.11</v>
      </c>
      <c r="AL108" s="50" t="n">
        <f aca="false">AL126</f>
        <v>46203.52</v>
      </c>
      <c r="AM108" s="50" t="n">
        <f aca="false">AM126</f>
        <v>0</v>
      </c>
      <c r="AN108" s="50" t="n">
        <f aca="false">AN126</f>
        <v>0</v>
      </c>
      <c r="AO108" s="50" t="n">
        <f aca="false">AO126</f>
        <v>0</v>
      </c>
      <c r="AP108" s="50" t="n">
        <f aca="false">AP126</f>
        <v>0</v>
      </c>
      <c r="AQ108" s="50" t="n">
        <f aca="false">AQ126</f>
        <v>0</v>
      </c>
      <c r="AR108" s="50" t="n">
        <f aca="false">AR126</f>
        <v>2995401.85</v>
      </c>
      <c r="AS108" s="50" t="n">
        <f aca="false">AS126</f>
        <v>2650355.73</v>
      </c>
      <c r="AT108" s="50" t="n">
        <f aca="false">AT126</f>
        <v>0</v>
      </c>
      <c r="AU108" s="50" t="n">
        <f aca="false">AU126</f>
        <v>345046.12</v>
      </c>
      <c r="AV108" s="50" t="n">
        <f aca="false">AV126</f>
        <v>1372682.03</v>
      </c>
      <c r="AW108" s="50" t="n">
        <f aca="false">AW126</f>
        <v>1372682.03</v>
      </c>
      <c r="AX108" s="50" t="n">
        <f aca="false">AX126</f>
        <v>0</v>
      </c>
      <c r="AY108" s="50" t="n">
        <f aca="false">AY126</f>
        <v>1372682.03</v>
      </c>
      <c r="AZ108" s="50" t="n">
        <f aca="false">AZ126</f>
        <v>0</v>
      </c>
      <c r="BA108" s="50" t="n">
        <f aca="false">BA126</f>
        <v>0</v>
      </c>
      <c r="BB108" s="50" t="n">
        <f aca="false">BB126</f>
        <v>0</v>
      </c>
      <c r="BC108" s="50" t="n">
        <f aca="false">BC126</f>
        <v>0</v>
      </c>
      <c r="BD108" s="50" t="n">
        <f aca="false">BD126</f>
        <v>0</v>
      </c>
      <c r="BE108" s="50" t="n">
        <f aca="false">BE126</f>
        <v>2995401.85</v>
      </c>
      <c r="BF108" s="50" t="n">
        <f aca="false">BF126</f>
        <v>2650355.73</v>
      </c>
      <c r="BG108" s="50" t="n">
        <f aca="false">BG126</f>
        <v>0</v>
      </c>
      <c r="BH108" s="50" t="n">
        <f aca="false">BH126</f>
        <v>345046.12</v>
      </c>
      <c r="BI108" s="50" t="n">
        <f aca="false">BI126</f>
        <v>1372682.03</v>
      </c>
      <c r="BJ108" s="50" t="n">
        <f aca="false">BJ126</f>
        <v>1372682.03</v>
      </c>
      <c r="BK108" s="50" t="n">
        <f aca="false">BK126</f>
        <v>0</v>
      </c>
      <c r="BL108" s="50" t="n">
        <f aca="false">BL126</f>
        <v>1372682.03</v>
      </c>
      <c r="BM108" s="50" t="n">
        <f aca="false">BM126</f>
        <v>0</v>
      </c>
      <c r="BN108" s="50" t="n">
        <f aca="false">BN126</f>
        <v>0</v>
      </c>
      <c r="BO108" s="51" t="n">
        <f aca="false">BO126</f>
        <v>0</v>
      </c>
      <c r="BP108" s="51" t="n">
        <f aca="false">BP126</f>
        <v>0</v>
      </c>
      <c r="BQ108" s="51" t="n">
        <f aca="false">BQ126</f>
        <v>0</v>
      </c>
      <c r="BR108" s="51" t="n">
        <f aca="false">BR126</f>
        <v>0</v>
      </c>
      <c r="BS108" s="51" t="n">
        <f aca="false">BS126</f>
        <v>0</v>
      </c>
      <c r="BT108" s="51" t="n">
        <f aca="false">BT126</f>
        <v>0</v>
      </c>
      <c r="BU108" s="51" t="n">
        <f aca="false">BU126</f>
        <v>0</v>
      </c>
      <c r="BV108" s="51" t="n">
        <f aca="false">BV126</f>
        <v>0</v>
      </c>
      <c r="BW108" s="51" t="n">
        <f aca="false">BW126</f>
        <v>0</v>
      </c>
      <c r="BX108" s="51" t="n">
        <f aca="false">BX126</f>
        <v>0</v>
      </c>
      <c r="BY108" s="51" t="n">
        <f aca="false">BY126</f>
        <v>0</v>
      </c>
      <c r="BZ108" s="51" t="n">
        <f aca="false">BZ126</f>
        <v>0</v>
      </c>
      <c r="CA108" s="51" t="n">
        <f aca="false">CA126</f>
        <v>0</v>
      </c>
      <c r="CB108" s="51" t="n">
        <f aca="false">CB126</f>
        <v>0</v>
      </c>
      <c r="CC108" s="51" t="n">
        <f aca="false">CC126</f>
        <v>0</v>
      </c>
      <c r="CD108" s="51" t="n">
        <f aca="false">CD126</f>
        <v>0</v>
      </c>
      <c r="CE108" s="51" t="n">
        <f aca="false">CE126</f>
        <v>0</v>
      </c>
      <c r="CF108" s="51" t="n">
        <f aca="false">CF126</f>
        <v>0</v>
      </c>
      <c r="CG108" s="51" t="n">
        <f aca="false">CG126</f>
        <v>0</v>
      </c>
      <c r="CH108" s="51" t="n">
        <f aca="false">CH126</f>
        <v>0</v>
      </c>
      <c r="CI108" s="51" t="n">
        <f aca="false">CI126</f>
        <v>0</v>
      </c>
      <c r="CJ108" s="51" t="n">
        <f aca="false">CJ126</f>
        <v>0</v>
      </c>
      <c r="CK108" s="51" t="n">
        <f aca="false">CK126</f>
        <v>0</v>
      </c>
      <c r="CL108" s="51" t="n">
        <f aca="false">CL126</f>
        <v>0</v>
      </c>
      <c r="CM108" s="51" t="n">
        <f aca="false">CM126</f>
        <v>0</v>
      </c>
      <c r="CN108" s="51" t="n">
        <f aca="false">CN126</f>
        <v>0</v>
      </c>
      <c r="CO108" s="51" t="n">
        <f aca="false">CO126</f>
        <v>0</v>
      </c>
      <c r="CP108" s="51" t="n">
        <f aca="false">CP126</f>
        <v>0</v>
      </c>
      <c r="CQ108" s="51" t="n">
        <f aca="false">CQ126</f>
        <v>0</v>
      </c>
      <c r="CR108" s="51" t="n">
        <f aca="false">CR126</f>
        <v>0</v>
      </c>
      <c r="CS108" s="51" t="n">
        <f aca="false">CS126</f>
        <v>0</v>
      </c>
      <c r="CT108" s="51" t="n">
        <f aca="false">CT126</f>
        <v>0</v>
      </c>
      <c r="CU108" s="51" t="n">
        <f aca="false">CU126</f>
        <v>0</v>
      </c>
      <c r="CV108" s="51" t="n">
        <f aca="false">CV126</f>
        <v>0</v>
      </c>
      <c r="CW108" s="51" t="n">
        <f aca="false">CW126</f>
        <v>0</v>
      </c>
      <c r="CX108" s="51" t="n">
        <f aca="false">CX126</f>
        <v>0</v>
      </c>
      <c r="CY108" s="51" t="n">
        <f aca="false">CY126</f>
        <v>0</v>
      </c>
      <c r="CZ108" s="51" t="n">
        <f aca="false">CZ126</f>
        <v>0</v>
      </c>
      <c r="DA108" s="51" t="n">
        <f aca="false">DA126</f>
        <v>0</v>
      </c>
      <c r="DB108" s="51" t="n">
        <f aca="false">DB126</f>
        <v>0</v>
      </c>
      <c r="DC108" s="51" t="n">
        <f aca="false">DC126</f>
        <v>0</v>
      </c>
      <c r="DD108" s="51" t="n">
        <f aca="false">DD126</f>
        <v>0</v>
      </c>
      <c r="DE108" s="51" t="n">
        <f aca="false">DE126</f>
        <v>0</v>
      </c>
      <c r="DF108" s="51" t="n">
        <f aca="false">DF126</f>
        <v>0</v>
      </c>
      <c r="DG108" s="51" t="n">
        <f aca="false">DG126</f>
        <v>0</v>
      </c>
      <c r="DH108" s="51" t="n">
        <f aca="false">DH126</f>
        <v>0</v>
      </c>
      <c r="DI108" s="51" t="n">
        <f aca="false">DI126</f>
        <v>0</v>
      </c>
      <c r="DJ108" s="51" t="n">
        <f aca="false">DJ126</f>
        <v>0</v>
      </c>
      <c r="DK108" s="51" t="n">
        <f aca="false">DK126</f>
        <v>0</v>
      </c>
      <c r="DL108" s="51" t="n">
        <f aca="false">DL126</f>
        <v>0</v>
      </c>
      <c r="DM108" s="51" t="n">
        <f aca="false">DM126</f>
        <v>0</v>
      </c>
      <c r="DN108" s="51" t="n">
        <f aca="false">DN126</f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C110" s="0" t="n">
        <f aca="false">ROW(SmtRes!A71)</f>
        <v>71</v>
      </c>
      <c r="D110" s="0" t="n">
        <f aca="false">ROW(EtalonRes!A70)</f>
        <v>70</v>
      </c>
      <c r="E110" s="0" t="s">
        <v>239</v>
      </c>
      <c r="F110" s="0" t="s">
        <v>240</v>
      </c>
      <c r="G110" s="0" t="s">
        <v>241</v>
      </c>
      <c r="H110" s="0" t="s">
        <v>202</v>
      </c>
      <c r="I110" s="0" t="n">
        <f aca="false">ROUND(10*2/1000,9)</f>
        <v>0.02</v>
      </c>
      <c r="J110" s="0" t="n">
        <v>0</v>
      </c>
      <c r="O110" s="0" t="n">
        <f aca="false">ROUND(CP110,2)</f>
        <v>29465.48</v>
      </c>
      <c r="P110" s="0" t="n">
        <f aca="false">ROUND(CQ110*I110,2)</f>
        <v>0</v>
      </c>
      <c r="Q110" s="0" t="n">
        <f aca="false">ROUND(CR110*I110,2)</f>
        <v>16349.72</v>
      </c>
      <c r="R110" s="0" t="n">
        <f aca="false">ROUND(CS110*I110,2)</f>
        <v>5394.85</v>
      </c>
      <c r="S110" s="0" t="n">
        <f aca="false">ROUND(CT110*I110,2)</f>
        <v>13115.76</v>
      </c>
      <c r="T110" s="0" t="n">
        <f aca="false">ROUND(CU110*I110,2)</f>
        <v>0</v>
      </c>
      <c r="U110" s="0" t="n">
        <f aca="false">CV110*I110</f>
        <v>56.100726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14689.65</v>
      </c>
      <c r="Y110" s="0" t="n">
        <f aca="false">ROUND(CZ110,2)</f>
        <v>7475.98</v>
      </c>
      <c r="AA110" s="0" t="n">
        <v>88059422</v>
      </c>
      <c r="AB110" s="0" t="n">
        <f aca="false">ROUND((AC110+AD110+AF110),6)</f>
        <v>130375.3275</v>
      </c>
      <c r="AC110" s="0" t="n">
        <f aca="false">ROUND(((ES110*0)),6)</f>
        <v>0</v>
      </c>
      <c r="AD110" s="0" t="n">
        <f aca="false">ROUND(((ET110*1.15*0.6)),6)</f>
        <v>95174.3565</v>
      </c>
      <c r="AE110" s="0" t="n">
        <f aca="false">ROUND(((EU110*1.15*0.6)),6)</f>
        <v>14479.0842</v>
      </c>
      <c r="AF110" s="0" t="n">
        <f aca="false">ROUND(((EV110*1.15*0.6)),6)</f>
        <v>35200.971</v>
      </c>
      <c r="AG110" s="0" t="n">
        <f aca="false">ROUND((AP110),6)</f>
        <v>0</v>
      </c>
      <c r="AH110" s="0" t="n">
        <f aca="false">((EW110*1.15*0.6))</f>
        <v>2628.9</v>
      </c>
      <c r="AI110" s="0" t="n">
        <f aca="false">((EX110*1.15*0.6))</f>
        <v>0</v>
      </c>
      <c r="AJ110" s="0" t="n">
        <f aca="false">ROUND((AS110),6)</f>
        <v>0</v>
      </c>
      <c r="AK110" s="0" t="n">
        <v>251489.03</v>
      </c>
      <c r="AL110" s="0" t="n">
        <v>62539.28</v>
      </c>
      <c r="AM110" s="0" t="n">
        <v>137933.85</v>
      </c>
      <c r="AN110" s="0" t="n">
        <v>20984.18</v>
      </c>
      <c r="AO110" s="0" t="n">
        <v>51015.9</v>
      </c>
      <c r="AP110" s="0" t="n">
        <v>0</v>
      </c>
      <c r="AQ110" s="0" t="n">
        <v>3810</v>
      </c>
      <c r="AR110" s="0" t="n">
        <v>0</v>
      </c>
      <c r="AS110" s="0" t="n">
        <v>0</v>
      </c>
      <c r="AT110" s="0" t="n">
        <v>112</v>
      </c>
      <c r="AU110" s="0" t="n">
        <v>57</v>
      </c>
      <c r="AV110" s="0" t="n">
        <v>1.067</v>
      </c>
      <c r="AW110" s="0" t="n">
        <v>1.003</v>
      </c>
      <c r="AZ110" s="0" t="n">
        <v>1</v>
      </c>
      <c r="BA110" s="0" t="n">
        <v>17.46</v>
      </c>
      <c r="BB110" s="0" t="n">
        <v>8.05</v>
      </c>
      <c r="BC110" s="0" t="n">
        <v>6.3</v>
      </c>
      <c r="BH110" s="0" t="n">
        <v>0</v>
      </c>
      <c r="BI110" s="0" t="n">
        <v>1</v>
      </c>
      <c r="BJ110" s="0" t="s">
        <v>242</v>
      </c>
      <c r="BM110" s="0" t="n">
        <v>142</v>
      </c>
      <c r="BN110" s="0" t="n">
        <v>0</v>
      </c>
      <c r="BO110" s="0" t="s">
        <v>240</v>
      </c>
      <c r="BP110" s="0" t="n">
        <v>1</v>
      </c>
      <c r="BQ110" s="0" t="n">
        <v>30</v>
      </c>
      <c r="BR110" s="0" t="n">
        <v>0</v>
      </c>
      <c r="BS110" s="0" t="n">
        <v>17.46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112</v>
      </c>
      <c r="CA110" s="0" t="n">
        <v>57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29465.48</v>
      </c>
      <c r="CQ110" s="0" t="n">
        <f aca="false">(AC110*BC110*AW110)</f>
        <v>0</v>
      </c>
      <c r="CR110" s="0" t="n">
        <f aca="false">(AD110*BB110*AV110)</f>
        <v>817485.859003275</v>
      </c>
      <c r="CS110" s="0" t="n">
        <f aca="false">(AE110*BS110*AV110)</f>
        <v>269742.732410844</v>
      </c>
      <c r="CT110" s="0" t="n">
        <f aca="false">(AF110*BA110*AV110)</f>
        <v>655787.75355522</v>
      </c>
      <c r="CU110" s="0" t="n">
        <f aca="false">AG110</f>
        <v>0</v>
      </c>
      <c r="CV110" s="0" t="n">
        <f aca="false">(AH110*AV110)</f>
        <v>2805.0363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14689.6512</v>
      </c>
      <c r="CZ110" s="0" t="n">
        <f aca="false">S110*(CA110/100)</f>
        <v>7475.9832</v>
      </c>
      <c r="DD110" s="0" t="s">
        <v>204</v>
      </c>
      <c r="DE110" s="0" t="s">
        <v>205</v>
      </c>
      <c r="DF110" s="0" t="s">
        <v>205</v>
      </c>
      <c r="DG110" s="0" t="s">
        <v>205</v>
      </c>
      <c r="DI110" s="0" t="s">
        <v>205</v>
      </c>
      <c r="DJ110" s="0" t="s">
        <v>205</v>
      </c>
      <c r="DN110" s="0" t="n">
        <v>133</v>
      </c>
      <c r="DO110" s="0" t="n">
        <v>113</v>
      </c>
      <c r="DP110" s="0" t="n">
        <v>1.067</v>
      </c>
      <c r="DQ110" s="0" t="n">
        <v>1.003</v>
      </c>
      <c r="DU110" s="0" t="n">
        <v>1003</v>
      </c>
      <c r="DV110" s="0" t="s">
        <v>202</v>
      </c>
      <c r="DW110" s="0" t="s">
        <v>202</v>
      </c>
      <c r="DX110" s="0" t="n">
        <v>1000</v>
      </c>
      <c r="EE110" s="0" t="n">
        <v>33194062</v>
      </c>
      <c r="EF110" s="0" t="n">
        <v>30</v>
      </c>
      <c r="EG110" s="0" t="s">
        <v>9</v>
      </c>
      <c r="EH110" s="0" t="n">
        <v>0</v>
      </c>
      <c r="EJ110" s="0" t="n">
        <v>1</v>
      </c>
      <c r="EK110" s="0" t="n">
        <v>142</v>
      </c>
      <c r="EL110" s="0" t="s">
        <v>206</v>
      </c>
      <c r="EM110" s="0" t="s">
        <v>207</v>
      </c>
      <c r="EQ110" s="0" t="n">
        <v>0</v>
      </c>
      <c r="ER110" s="0" t="n">
        <v>251489.03</v>
      </c>
      <c r="ES110" s="0" t="n">
        <v>62539.28</v>
      </c>
      <c r="ET110" s="0" t="n">
        <v>137933.85</v>
      </c>
      <c r="EU110" s="0" t="n">
        <v>20984.18</v>
      </c>
      <c r="EV110" s="0" t="n">
        <v>51015.9</v>
      </c>
      <c r="EW110" s="0" t="n">
        <v>3810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133</v>
      </c>
      <c r="FY110" s="0" t="n">
        <v>113</v>
      </c>
      <c r="GD110" s="0" t="n">
        <v>0</v>
      </c>
      <c r="GF110" s="0" t="n">
        <v>-1754978128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9009.4</v>
      </c>
      <c r="GL110" s="0" t="n">
        <f aca="false">ROUND(IF(AND(BH110=3,BI110=3,FS110&lt;&gt;0),P110,0),2)</f>
        <v>0</v>
      </c>
      <c r="GM110" s="0" t="n">
        <f aca="false">O110+X110+Y110+GK110</f>
        <v>60640.51</v>
      </c>
      <c r="GN110" s="0" t="n">
        <f aca="false">ROUND(IF(OR(BI110=0,BI110=1),O110+X110+Y110+GK110,0),2)</f>
        <v>60640.51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  <c r="GT110" s="0" t="n">
        <v>0</v>
      </c>
      <c r="GU110" s="0" t="n">
        <v>1</v>
      </c>
      <c r="GV110" s="0" t="n">
        <v>0</v>
      </c>
      <c r="GW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72)</f>
        <v>72</v>
      </c>
      <c r="D111" s="0" t="n">
        <f aca="false">ROW(EtalonRes!A71)</f>
        <v>71</v>
      </c>
      <c r="E111" s="0" t="s">
        <v>243</v>
      </c>
      <c r="F111" s="0" t="s">
        <v>209</v>
      </c>
      <c r="G111" s="0" t="s">
        <v>244</v>
      </c>
      <c r="H111" s="0" t="s">
        <v>211</v>
      </c>
      <c r="I111" s="0" t="n">
        <f aca="false">ROUND(89.18/100,9)</f>
        <v>0.8918</v>
      </c>
      <c r="J111" s="0" t="n">
        <v>0</v>
      </c>
      <c r="O111" s="0" t="n">
        <f aca="false">ROUND(CP111,2)</f>
        <v>3801.3</v>
      </c>
      <c r="P111" s="0" t="n">
        <f aca="false">ROUND(CQ111*I111,2)</f>
        <v>0</v>
      </c>
      <c r="Q111" s="0" t="n">
        <f aca="false">ROUND(CR111*I111,2)</f>
        <v>0</v>
      </c>
      <c r="R111" s="0" t="n">
        <f aca="false">ROUND(CS111*I111,2)</f>
        <v>0</v>
      </c>
      <c r="S111" s="0" t="n">
        <f aca="false">ROUND(CT111*I111,2)</f>
        <v>3801.3</v>
      </c>
      <c r="T111" s="0" t="n">
        <f aca="false">ROUND(CU111*I111,2)</f>
        <v>0</v>
      </c>
      <c r="U111" s="0" t="n">
        <f aca="false">CV111*I111</f>
        <v>19.992078106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3763.29</v>
      </c>
      <c r="Y111" s="0" t="n">
        <f aca="false">ROUND(CZ111,2)</f>
        <v>1672.57</v>
      </c>
      <c r="AA111" s="0" t="n">
        <v>88059422</v>
      </c>
      <c r="AB111" s="0" t="n">
        <f aca="false">ROUND((AC111+AD111+AF111),6)</f>
        <v>228.8</v>
      </c>
      <c r="AC111" s="0" t="n">
        <f aca="false">ROUND((ES111),6)</f>
        <v>0</v>
      </c>
      <c r="AD111" s="0" t="n">
        <f aca="false">ROUND(((ET111*1.1)),6)</f>
        <v>0</v>
      </c>
      <c r="AE111" s="0" t="n">
        <f aca="false">ROUND(((EU111*1.1)),6)</f>
        <v>0</v>
      </c>
      <c r="AF111" s="0" t="n">
        <f aca="false">ROUND(((EV111*1.1)),6)</f>
        <v>228.8</v>
      </c>
      <c r="AG111" s="0" t="n">
        <f aca="false">ROUND((AP111),6)</f>
        <v>0</v>
      </c>
      <c r="AH111" s="0" t="n">
        <f aca="false">((EW111*1.1))</f>
        <v>21.01</v>
      </c>
      <c r="AI111" s="0" t="n">
        <f aca="false">((EX111*1.1))</f>
        <v>0</v>
      </c>
      <c r="AJ111" s="0" t="n">
        <f aca="false">ROUND((AS111),6)</f>
        <v>0</v>
      </c>
      <c r="AK111" s="0" t="n">
        <v>208</v>
      </c>
      <c r="AL111" s="0" t="n">
        <v>0</v>
      </c>
      <c r="AM111" s="0" t="n">
        <v>0</v>
      </c>
      <c r="AN111" s="0" t="n">
        <v>0</v>
      </c>
      <c r="AO111" s="0" t="n">
        <v>208</v>
      </c>
      <c r="AP111" s="0" t="n">
        <v>0</v>
      </c>
      <c r="AQ111" s="0" t="n">
        <v>19.1</v>
      </c>
      <c r="AR111" s="0" t="n">
        <v>0</v>
      </c>
      <c r="AS111" s="0" t="n">
        <v>0</v>
      </c>
      <c r="AT111" s="0" t="n">
        <v>99</v>
      </c>
      <c r="AU111" s="0" t="n">
        <v>44</v>
      </c>
      <c r="AV111" s="0" t="n">
        <v>1.067</v>
      </c>
      <c r="AW111" s="0" t="n">
        <v>1.003</v>
      </c>
      <c r="AZ111" s="0" t="n">
        <v>1</v>
      </c>
      <c r="BA111" s="0" t="n">
        <v>17.46</v>
      </c>
      <c r="BB111" s="0" t="n">
        <v>1</v>
      </c>
      <c r="BC111" s="0" t="n">
        <v>1</v>
      </c>
      <c r="BH111" s="0" t="n">
        <v>0</v>
      </c>
      <c r="BI111" s="0" t="n">
        <v>1</v>
      </c>
      <c r="BJ111" s="0" t="s">
        <v>212</v>
      </c>
      <c r="BM111" s="0" t="n">
        <v>651</v>
      </c>
      <c r="BN111" s="0" t="n">
        <v>0</v>
      </c>
      <c r="BO111" s="0" t="s">
        <v>209</v>
      </c>
      <c r="BP111" s="0" t="n">
        <v>1</v>
      </c>
      <c r="BQ111" s="0" t="n">
        <v>60</v>
      </c>
      <c r="BR111" s="0" t="n">
        <v>0</v>
      </c>
      <c r="BS111" s="0" t="n">
        <v>17.46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99</v>
      </c>
      <c r="CA111" s="0" t="n">
        <v>44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3801.3</v>
      </c>
      <c r="CQ111" s="0" t="n">
        <f aca="false">(AC111*BC111*AW111)</f>
        <v>0</v>
      </c>
      <c r="CR111" s="0" t="n">
        <f aca="false">(AD111*BB111*AV111)</f>
        <v>0</v>
      </c>
      <c r="CS111" s="0" t="n">
        <f aca="false">(AE111*BS111*AV111)</f>
        <v>0</v>
      </c>
      <c r="CT111" s="0" t="n">
        <f aca="false">(AF111*BA111*AV111)</f>
        <v>4262.502816</v>
      </c>
      <c r="CU111" s="0" t="n">
        <f aca="false">AG111</f>
        <v>0</v>
      </c>
      <c r="CV111" s="0" t="n">
        <f aca="false">(AH111*AV111)</f>
        <v>22.41767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3763.287</v>
      </c>
      <c r="CZ111" s="0" t="n">
        <f aca="false">S111*(CA111/100)</f>
        <v>1672.572</v>
      </c>
      <c r="DE111" s="0" t="s">
        <v>213</v>
      </c>
      <c r="DF111" s="0" t="s">
        <v>213</v>
      </c>
      <c r="DG111" s="0" t="s">
        <v>213</v>
      </c>
      <c r="DI111" s="0" t="s">
        <v>213</v>
      </c>
      <c r="DJ111" s="0" t="s">
        <v>213</v>
      </c>
      <c r="DN111" s="0" t="n">
        <v>116</v>
      </c>
      <c r="DO111" s="0" t="n">
        <v>68</v>
      </c>
      <c r="DP111" s="0" t="n">
        <v>1.067</v>
      </c>
      <c r="DQ111" s="0" t="n">
        <v>1.003</v>
      </c>
      <c r="DU111" s="0" t="n">
        <v>1005</v>
      </c>
      <c r="DV111" s="0" t="s">
        <v>211</v>
      </c>
      <c r="DW111" s="0" t="s">
        <v>211</v>
      </c>
      <c r="DX111" s="0" t="n">
        <v>100</v>
      </c>
      <c r="EE111" s="0" t="n">
        <v>33195485</v>
      </c>
      <c r="EF111" s="0" t="n">
        <v>60</v>
      </c>
      <c r="EG111" s="0" t="s">
        <v>214</v>
      </c>
      <c r="EH111" s="0" t="n">
        <v>0</v>
      </c>
      <c r="EJ111" s="0" t="n">
        <v>1</v>
      </c>
      <c r="EK111" s="0" t="n">
        <v>651</v>
      </c>
      <c r="EL111" s="0" t="s">
        <v>215</v>
      </c>
      <c r="EM111" s="0" t="s">
        <v>216</v>
      </c>
      <c r="EQ111" s="0" t="n">
        <v>0</v>
      </c>
      <c r="ER111" s="0" t="n">
        <v>208</v>
      </c>
      <c r="ES111" s="0" t="n">
        <v>0</v>
      </c>
      <c r="ET111" s="0" t="n">
        <v>0</v>
      </c>
      <c r="EU111" s="0" t="n">
        <v>0</v>
      </c>
      <c r="EV111" s="0" t="n">
        <v>208</v>
      </c>
      <c r="EW111" s="0" t="n">
        <v>19.1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116</v>
      </c>
      <c r="FY111" s="0" t="n">
        <v>68</v>
      </c>
      <c r="GD111" s="0" t="n">
        <v>0</v>
      </c>
      <c r="GF111" s="0" t="n">
        <v>2143999489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9237.16</v>
      </c>
      <c r="GN111" s="0" t="n">
        <f aca="false">ROUND(IF(OR(BI111=0,BI111=1),O111+X111+Y111+GK111,0),2)</f>
        <v>9237.16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  <c r="GT111" s="0" t="n">
        <v>0</v>
      </c>
      <c r="GU111" s="0" t="n">
        <v>1</v>
      </c>
      <c r="GV111" s="0" t="n">
        <v>0</v>
      </c>
      <c r="GW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81)</f>
        <v>81</v>
      </c>
      <c r="D112" s="0" t="n">
        <f aca="false">ROW(EtalonRes!A80)</f>
        <v>80</v>
      </c>
      <c r="E112" s="0" t="s">
        <v>245</v>
      </c>
      <c r="F112" s="0" t="s">
        <v>246</v>
      </c>
      <c r="G112" s="0" t="s">
        <v>247</v>
      </c>
      <c r="H112" s="0" t="s">
        <v>120</v>
      </c>
      <c r="I112" s="0" t="n">
        <f aca="false">ROUND(4.58*20,9)</f>
        <v>91.6</v>
      </c>
      <c r="J112" s="0" t="n">
        <v>0</v>
      </c>
      <c r="O112" s="0" t="n">
        <f aca="false">ROUND(CP112,2)</f>
        <v>21459.08</v>
      </c>
      <c r="P112" s="0" t="n">
        <f aca="false">ROUND(CQ112*I112,2)</f>
        <v>0</v>
      </c>
      <c r="Q112" s="0" t="n">
        <f aca="false">ROUND(CR112*I112,2)</f>
        <v>230.38</v>
      </c>
      <c r="R112" s="0" t="n">
        <f aca="false">ROUND(CS112*I112,2)</f>
        <v>92.43</v>
      </c>
      <c r="S112" s="0" t="n">
        <f aca="false">ROUND(CT112*I112,2)</f>
        <v>21228.7</v>
      </c>
      <c r="T112" s="0" t="n">
        <f aca="false">ROUND(CU112*I112,2)</f>
        <v>0</v>
      </c>
      <c r="U112" s="0" t="n">
        <f aca="false">CV112*I112</f>
        <v>93.52675104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17619.82</v>
      </c>
      <c r="Y112" s="0" t="n">
        <f aca="false">ROUND(CZ112,2)</f>
        <v>9340.63</v>
      </c>
      <c r="AA112" s="0" t="n">
        <v>88059422</v>
      </c>
      <c r="AB112" s="0" t="n">
        <f aca="false">ROUND((AC112+AD112+AF112),6)</f>
        <v>12.9996</v>
      </c>
      <c r="AC112" s="0" t="n">
        <f aca="false">ROUND(((ES112*0)),6)</f>
        <v>0</v>
      </c>
      <c r="AD112" s="0" t="n">
        <f aca="false">ROUND(((ET112*1.15*0.8)),6)</f>
        <v>0.322</v>
      </c>
      <c r="AE112" s="0" t="n">
        <f aca="false">ROUND(((EU112*1.15*0.8)),6)</f>
        <v>0.0552</v>
      </c>
      <c r="AF112" s="0" t="n">
        <f aca="false">ROUND(((EV112*1.15*0.8)),6)</f>
        <v>12.6776</v>
      </c>
      <c r="AG112" s="0" t="n">
        <f aca="false">ROUND((AP112),6)</f>
        <v>0</v>
      </c>
      <c r="AH112" s="0" t="n">
        <f aca="false">((EW112*1.15*0.8))</f>
        <v>0.9752</v>
      </c>
      <c r="AI112" s="0" t="n">
        <f aca="false">((EX112*1.15*0.8))</f>
        <v>0</v>
      </c>
      <c r="AJ112" s="0" t="n">
        <f aca="false">ROUND((AS112),6)</f>
        <v>0</v>
      </c>
      <c r="AK112" s="0" t="n">
        <v>43.91</v>
      </c>
      <c r="AL112" s="0" t="n">
        <v>29.78</v>
      </c>
      <c r="AM112" s="0" t="n">
        <v>0.35</v>
      </c>
      <c r="AN112" s="0" t="n">
        <v>0.06</v>
      </c>
      <c r="AO112" s="0" t="n">
        <v>13.78</v>
      </c>
      <c r="AP112" s="0" t="n">
        <v>0</v>
      </c>
      <c r="AQ112" s="0" t="n">
        <v>1.06</v>
      </c>
      <c r="AR112" s="0" t="n">
        <v>0</v>
      </c>
      <c r="AS112" s="0" t="n">
        <v>0</v>
      </c>
      <c r="AT112" s="0" t="n">
        <v>83</v>
      </c>
      <c r="AU112" s="0" t="n">
        <v>44</v>
      </c>
      <c r="AV112" s="0" t="n">
        <v>1.047</v>
      </c>
      <c r="AW112" s="0" t="n">
        <v>1.019</v>
      </c>
      <c r="AZ112" s="0" t="n">
        <v>1</v>
      </c>
      <c r="BA112" s="0" t="n">
        <v>17.46</v>
      </c>
      <c r="BB112" s="0" t="n">
        <v>7.46</v>
      </c>
      <c r="BC112" s="0" t="n">
        <v>9.26</v>
      </c>
      <c r="BH112" s="0" t="n">
        <v>0</v>
      </c>
      <c r="BI112" s="0" t="n">
        <v>1</v>
      </c>
      <c r="BJ112" s="0" t="s">
        <v>248</v>
      </c>
      <c r="BM112" s="0" t="n">
        <v>143</v>
      </c>
      <c r="BN112" s="0" t="n">
        <v>0</v>
      </c>
      <c r="BO112" s="0" t="s">
        <v>246</v>
      </c>
      <c r="BP112" s="0" t="n">
        <v>1</v>
      </c>
      <c r="BQ112" s="0" t="n">
        <v>30</v>
      </c>
      <c r="BR112" s="0" t="n">
        <v>0</v>
      </c>
      <c r="BS112" s="0" t="n">
        <v>17.46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83</v>
      </c>
      <c r="CA112" s="0" t="n">
        <v>44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21459.08</v>
      </c>
      <c r="CQ112" s="0" t="n">
        <f aca="false">(AC112*BC112*AW112)</f>
        <v>0</v>
      </c>
      <c r="CR112" s="0" t="n">
        <f aca="false">(AD112*BB112*AV112)</f>
        <v>2.51501964</v>
      </c>
      <c r="CS112" s="0" t="n">
        <f aca="false">(AE112*BS112*AV112)</f>
        <v>1.009090224</v>
      </c>
      <c r="CT112" s="0" t="n">
        <f aca="false">(AF112*BA112*AV112)</f>
        <v>231.754388112</v>
      </c>
      <c r="CU112" s="0" t="n">
        <f aca="false">AG112</f>
        <v>0</v>
      </c>
      <c r="CV112" s="0" t="n">
        <f aca="false">(AH112*AV112)</f>
        <v>1.0210344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17619.821</v>
      </c>
      <c r="CZ112" s="0" t="n">
        <f aca="false">S112*(CA112/100)</f>
        <v>9340.628</v>
      </c>
      <c r="DD112" s="0" t="s">
        <v>204</v>
      </c>
      <c r="DE112" s="0" t="s">
        <v>227</v>
      </c>
      <c r="DF112" s="0" t="s">
        <v>227</v>
      </c>
      <c r="DG112" s="0" t="s">
        <v>227</v>
      </c>
      <c r="DI112" s="0" t="s">
        <v>227</v>
      </c>
      <c r="DJ112" s="0" t="s">
        <v>227</v>
      </c>
      <c r="DN112" s="0" t="n">
        <v>98</v>
      </c>
      <c r="DO112" s="0" t="n">
        <v>73</v>
      </c>
      <c r="DP112" s="0" t="n">
        <v>1.047</v>
      </c>
      <c r="DQ112" s="0" t="n">
        <v>1.019</v>
      </c>
      <c r="DU112" s="0" t="n">
        <v>1005</v>
      </c>
      <c r="DV112" s="0" t="s">
        <v>120</v>
      </c>
      <c r="DW112" s="0" t="s">
        <v>120</v>
      </c>
      <c r="DX112" s="0" t="n">
        <v>1</v>
      </c>
      <c r="EE112" s="0" t="n">
        <v>33194065</v>
      </c>
      <c r="EF112" s="0" t="n">
        <v>30</v>
      </c>
      <c r="EG112" s="0" t="s">
        <v>9</v>
      </c>
      <c r="EH112" s="0" t="n">
        <v>0</v>
      </c>
      <c r="EJ112" s="0" t="n">
        <v>1</v>
      </c>
      <c r="EK112" s="0" t="n">
        <v>143</v>
      </c>
      <c r="EL112" s="0" t="s">
        <v>221</v>
      </c>
      <c r="EM112" s="0" t="s">
        <v>222</v>
      </c>
      <c r="EQ112" s="0" t="n">
        <v>0</v>
      </c>
      <c r="ER112" s="0" t="n">
        <v>43.91</v>
      </c>
      <c r="ES112" s="0" t="n">
        <v>29.78</v>
      </c>
      <c r="ET112" s="0" t="n">
        <v>0.35</v>
      </c>
      <c r="EU112" s="0" t="n">
        <v>0.06</v>
      </c>
      <c r="EV112" s="0" t="n">
        <v>13.78</v>
      </c>
      <c r="EW112" s="0" t="n">
        <v>1.06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98</v>
      </c>
      <c r="FY112" s="0" t="n">
        <v>73</v>
      </c>
      <c r="GD112" s="0" t="n">
        <v>0</v>
      </c>
      <c r="GF112" s="0" t="n">
        <v>-1400142342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154.36</v>
      </c>
      <c r="GL112" s="0" t="n">
        <f aca="false">ROUND(IF(AND(BH112=3,BI112=3,FS112&lt;&gt;0),P112,0),2)</f>
        <v>0</v>
      </c>
      <c r="GM112" s="0" t="n">
        <f aca="false">O112+X112+Y112+GK112</f>
        <v>48573.89</v>
      </c>
      <c r="GN112" s="0" t="n">
        <f aca="false">ROUND(IF(OR(BI112=0,BI112=1),O112+X112+Y112+GK112,0),2)</f>
        <v>48573.89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  <c r="GT112" s="0" t="n">
        <v>0</v>
      </c>
      <c r="GU112" s="0" t="n">
        <v>1</v>
      </c>
      <c r="GV112" s="0" t="n">
        <v>0</v>
      </c>
      <c r="GW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89)</f>
        <v>89</v>
      </c>
      <c r="D113" s="0" t="n">
        <f aca="false">ROW(EtalonRes!A88)</f>
        <v>88</v>
      </c>
      <c r="E113" s="0" t="s">
        <v>249</v>
      </c>
      <c r="F113" s="0" t="s">
        <v>250</v>
      </c>
      <c r="G113" s="0" t="s">
        <v>251</v>
      </c>
      <c r="H113" s="0" t="s">
        <v>120</v>
      </c>
      <c r="I113" s="0" t="n">
        <v>91.6</v>
      </c>
      <c r="J113" s="0" t="n">
        <v>0</v>
      </c>
      <c r="O113" s="0" t="n">
        <f aca="false">ROUND(CP113,2)</f>
        <v>6071.65</v>
      </c>
      <c r="P113" s="0" t="n">
        <f aca="false">ROUND(CQ113*I113,2)</f>
        <v>0</v>
      </c>
      <c r="Q113" s="0" t="n">
        <f aca="false">ROUND(CR113*I113,2)</f>
        <v>63.53</v>
      </c>
      <c r="R113" s="0" t="n">
        <f aca="false">ROUND(CS113*I113,2)</f>
        <v>0</v>
      </c>
      <c r="S113" s="0" t="n">
        <f aca="false">ROUND(CT113*I113,2)</f>
        <v>6008.12</v>
      </c>
      <c r="T113" s="0" t="n">
        <f aca="false">ROUND(CU113*I113,2)</f>
        <v>0</v>
      </c>
      <c r="U113" s="0" t="n">
        <f aca="false">CV113*I113</f>
        <v>26.4698352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4986.74</v>
      </c>
      <c r="Y113" s="0" t="n">
        <f aca="false">ROUND(CZ113,2)</f>
        <v>2643.57</v>
      </c>
      <c r="AA113" s="0" t="n">
        <v>88059422</v>
      </c>
      <c r="AB113" s="0" t="n">
        <f aca="false">ROUND((AC113+AD113+AF113),6)</f>
        <v>3.6984</v>
      </c>
      <c r="AC113" s="0" t="n">
        <f aca="false">ROUND(((ES113*0)),6)</f>
        <v>0</v>
      </c>
      <c r="AD113" s="0" t="n">
        <f aca="false">ROUND(((ET113*1.15*2*0.8)),6)</f>
        <v>0.1104</v>
      </c>
      <c r="AE113" s="0" t="n">
        <f aca="false">ROUND(((EU113*1.15*2*0.8)),6)</f>
        <v>0</v>
      </c>
      <c r="AF113" s="0" t="n">
        <f aca="false">ROUND(((EV113*1.15*2*0.8)),6)</f>
        <v>3.588</v>
      </c>
      <c r="AG113" s="0" t="n">
        <f aca="false">ROUND((AP113),6)</f>
        <v>0</v>
      </c>
      <c r="AH113" s="0" t="n">
        <f aca="false">((EW113*1.15*2*0.8))</f>
        <v>0.276</v>
      </c>
      <c r="AI113" s="0" t="n">
        <f aca="false">((EX113*1.15*2*0.8))</f>
        <v>0</v>
      </c>
      <c r="AJ113" s="0" t="n">
        <f aca="false">ROUND((AS113),6)</f>
        <v>0</v>
      </c>
      <c r="AK113" s="0" t="n">
        <v>6.53</v>
      </c>
      <c r="AL113" s="0" t="n">
        <v>4.52</v>
      </c>
      <c r="AM113" s="0" t="n">
        <v>0.06</v>
      </c>
      <c r="AN113" s="0" t="n">
        <v>0</v>
      </c>
      <c r="AO113" s="0" t="n">
        <v>1.95</v>
      </c>
      <c r="AP113" s="0" t="n">
        <v>0</v>
      </c>
      <c r="AQ113" s="0" t="n">
        <v>0.15</v>
      </c>
      <c r="AR113" s="0" t="n">
        <v>0</v>
      </c>
      <c r="AS113" s="0" t="n">
        <v>0</v>
      </c>
      <c r="AT113" s="0" t="n">
        <v>83</v>
      </c>
      <c r="AU113" s="0" t="n">
        <v>44</v>
      </c>
      <c r="AV113" s="0" t="n">
        <v>1.047</v>
      </c>
      <c r="AW113" s="0" t="n">
        <v>1.019</v>
      </c>
      <c r="AZ113" s="0" t="n">
        <v>1</v>
      </c>
      <c r="BA113" s="0" t="n">
        <v>17.46</v>
      </c>
      <c r="BB113" s="0" t="n">
        <v>6</v>
      </c>
      <c r="BC113" s="0" t="n">
        <v>9.28</v>
      </c>
      <c r="BH113" s="0" t="n">
        <v>0</v>
      </c>
      <c r="BI113" s="0" t="n">
        <v>1</v>
      </c>
      <c r="BJ113" s="0" t="s">
        <v>252</v>
      </c>
      <c r="BM113" s="0" t="n">
        <v>143</v>
      </c>
      <c r="BN113" s="0" t="n">
        <v>0</v>
      </c>
      <c r="BO113" s="0" t="s">
        <v>250</v>
      </c>
      <c r="BP113" s="0" t="n">
        <v>1</v>
      </c>
      <c r="BQ113" s="0" t="n">
        <v>30</v>
      </c>
      <c r="BR113" s="0" t="n">
        <v>0</v>
      </c>
      <c r="BS113" s="0" t="n">
        <v>17.46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83</v>
      </c>
      <c r="CA113" s="0" t="n">
        <v>44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6071.65</v>
      </c>
      <c r="CQ113" s="0" t="n">
        <f aca="false">(AC113*BC113*AW113)</f>
        <v>0</v>
      </c>
      <c r="CR113" s="0" t="n">
        <f aca="false">(AD113*BB113*AV113)</f>
        <v>0.6935328</v>
      </c>
      <c r="CS113" s="0" t="n">
        <f aca="false">(AE113*BS113*AV113)</f>
        <v>0</v>
      </c>
      <c r="CT113" s="0" t="n">
        <f aca="false">(AF113*BA113*AV113)</f>
        <v>65.59086456</v>
      </c>
      <c r="CU113" s="0" t="n">
        <f aca="false">AG113</f>
        <v>0</v>
      </c>
      <c r="CV113" s="0" t="n">
        <f aca="false">(AH113*AV113)</f>
        <v>0.288972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4986.7396</v>
      </c>
      <c r="CZ113" s="0" t="n">
        <f aca="false">S113*(CA113/100)</f>
        <v>2643.5728</v>
      </c>
      <c r="DD113" s="0" t="s">
        <v>204</v>
      </c>
      <c r="DE113" s="0" t="s">
        <v>253</v>
      </c>
      <c r="DF113" s="0" t="s">
        <v>253</v>
      </c>
      <c r="DG113" s="0" t="s">
        <v>253</v>
      </c>
      <c r="DI113" s="0" t="s">
        <v>253</v>
      </c>
      <c r="DJ113" s="0" t="s">
        <v>253</v>
      </c>
      <c r="DN113" s="0" t="n">
        <v>98</v>
      </c>
      <c r="DO113" s="0" t="n">
        <v>73</v>
      </c>
      <c r="DP113" s="0" t="n">
        <v>1.047</v>
      </c>
      <c r="DQ113" s="0" t="n">
        <v>1.019</v>
      </c>
      <c r="DU113" s="0" t="n">
        <v>1005</v>
      </c>
      <c r="DV113" s="0" t="s">
        <v>120</v>
      </c>
      <c r="DW113" s="0" t="s">
        <v>120</v>
      </c>
      <c r="DX113" s="0" t="n">
        <v>1</v>
      </c>
      <c r="EE113" s="0" t="n">
        <v>33194065</v>
      </c>
      <c r="EF113" s="0" t="n">
        <v>30</v>
      </c>
      <c r="EG113" s="0" t="s">
        <v>9</v>
      </c>
      <c r="EH113" s="0" t="n">
        <v>0</v>
      </c>
      <c r="EJ113" s="0" t="n">
        <v>1</v>
      </c>
      <c r="EK113" s="0" t="n">
        <v>143</v>
      </c>
      <c r="EL113" s="0" t="s">
        <v>221</v>
      </c>
      <c r="EM113" s="0" t="s">
        <v>222</v>
      </c>
      <c r="EQ113" s="0" t="n">
        <v>0</v>
      </c>
      <c r="ER113" s="0" t="n">
        <v>6.53</v>
      </c>
      <c r="ES113" s="0" t="n">
        <v>4.52</v>
      </c>
      <c r="ET113" s="0" t="n">
        <v>0.06</v>
      </c>
      <c r="EU113" s="0" t="n">
        <v>0</v>
      </c>
      <c r="EV113" s="0" t="n">
        <v>1.95</v>
      </c>
      <c r="EW113" s="0" t="n">
        <v>0.15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98</v>
      </c>
      <c r="FY113" s="0" t="n">
        <v>73</v>
      </c>
      <c r="GD113" s="0" t="n">
        <v>0</v>
      </c>
      <c r="GF113" s="0" t="n">
        <v>-973200009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13701.96</v>
      </c>
      <c r="GN113" s="0" t="n">
        <f aca="false">ROUND(IF(OR(BI113=0,BI113=1),O113+X113+Y113+GK113,0),2)</f>
        <v>13701.96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  <c r="GT113" s="0" t="n">
        <v>0</v>
      </c>
      <c r="GU113" s="0" t="n">
        <v>1</v>
      </c>
      <c r="GV113" s="0" t="n">
        <v>0</v>
      </c>
      <c r="GW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94)</f>
        <v>94</v>
      </c>
      <c r="D114" s="0" t="n">
        <f aca="false">ROW(EtalonRes!A93)</f>
        <v>93</v>
      </c>
      <c r="E114" s="0" t="s">
        <v>254</v>
      </c>
      <c r="F114" s="0" t="s">
        <v>255</v>
      </c>
      <c r="G114" s="0" t="s">
        <v>256</v>
      </c>
      <c r="H114" s="0" t="s">
        <v>126</v>
      </c>
      <c r="I114" s="0" t="n">
        <f aca="false">ROUND(((4.8+2.7)*2*0.2*10)/100,9)</f>
        <v>0.3</v>
      </c>
      <c r="J114" s="0" t="n">
        <v>0</v>
      </c>
      <c r="O114" s="0" t="n">
        <f aca="false">ROUND(CP114,2)</f>
        <v>27783.92</v>
      </c>
      <c r="P114" s="0" t="n">
        <f aca="false">ROUND(CQ114*I114,2)</f>
        <v>0</v>
      </c>
      <c r="Q114" s="0" t="n">
        <f aca="false">ROUND(CR114*I114,2)</f>
        <v>6799.71</v>
      </c>
      <c r="R114" s="0" t="n">
        <f aca="false">ROUND(CS114*I114,2)</f>
        <v>2849.11</v>
      </c>
      <c r="S114" s="0" t="n">
        <f aca="false">ROUND(CT114*I114,2)</f>
        <v>20984.21</v>
      </c>
      <c r="T114" s="0" t="n">
        <f aca="false">ROUND(CU114*I114,2)</f>
        <v>0</v>
      </c>
      <c r="U114" s="0" t="n">
        <f aca="false">CV114*I114</f>
        <v>99.903996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27489.32</v>
      </c>
      <c r="Y114" s="0" t="n">
        <f aca="false">ROUND(CZ114,2)</f>
        <v>12590.53</v>
      </c>
      <c r="AA114" s="0" t="n">
        <v>88059422</v>
      </c>
      <c r="AB114" s="0" t="n">
        <f aca="false">ROUND((AC114+AD114+AF114),6)</f>
        <v>6200.7816</v>
      </c>
      <c r="AC114" s="0" t="n">
        <f aca="false">ROUND(((ES114*0)),6)</f>
        <v>0</v>
      </c>
      <c r="AD114" s="0" t="n">
        <f aca="false">ROUND(((ET114*1.15*0.8)),6)</f>
        <v>2515.2708</v>
      </c>
      <c r="AE114" s="0" t="n">
        <f aca="false">ROUND(((EU114*1.15*0.8)),6)</f>
        <v>500.3972</v>
      </c>
      <c r="AF114" s="0" t="n">
        <f aca="false">ROUND(((EV114*1.15*0.8)),6)</f>
        <v>3685.5108</v>
      </c>
      <c r="AG114" s="0" t="n">
        <f aca="false">ROUND((AP114),6)</f>
        <v>0</v>
      </c>
      <c r="AH114" s="0" t="n">
        <f aca="false">((EW114*1.15*0.8))</f>
        <v>306.36</v>
      </c>
      <c r="AI114" s="0" t="n">
        <f aca="false">((EX114*1.15*0.8))</f>
        <v>0</v>
      </c>
      <c r="AJ114" s="0" t="n">
        <f aca="false">ROUND((AS114),6)</f>
        <v>0</v>
      </c>
      <c r="AK114" s="0" t="n">
        <v>7046.37</v>
      </c>
      <c r="AL114" s="0" t="n">
        <v>306.39</v>
      </c>
      <c r="AM114" s="0" t="n">
        <v>2733.99</v>
      </c>
      <c r="AN114" s="0" t="n">
        <v>543.91</v>
      </c>
      <c r="AO114" s="0" t="n">
        <v>4005.99</v>
      </c>
      <c r="AP114" s="0" t="n">
        <v>0</v>
      </c>
      <c r="AQ114" s="0" t="n">
        <v>333</v>
      </c>
      <c r="AR114" s="0" t="n">
        <v>0</v>
      </c>
      <c r="AS114" s="0" t="n">
        <v>0</v>
      </c>
      <c r="AT114" s="0" t="n">
        <v>131</v>
      </c>
      <c r="AU114" s="0" t="n">
        <v>60</v>
      </c>
      <c r="AV114" s="0" t="n">
        <v>1.087</v>
      </c>
      <c r="AW114" s="0" t="n">
        <v>1.003</v>
      </c>
      <c r="AZ114" s="0" t="n">
        <v>1</v>
      </c>
      <c r="BA114" s="0" t="n">
        <v>17.46</v>
      </c>
      <c r="BB114" s="0" t="n">
        <v>8.29</v>
      </c>
      <c r="BC114" s="0" t="n">
        <v>4.73</v>
      </c>
      <c r="BH114" s="0" t="n">
        <v>0</v>
      </c>
      <c r="BI114" s="0" t="n">
        <v>1</v>
      </c>
      <c r="BJ114" s="0" t="s">
        <v>257</v>
      </c>
      <c r="BM114" s="0" t="n">
        <v>58</v>
      </c>
      <c r="BN114" s="0" t="n">
        <v>0</v>
      </c>
      <c r="BO114" s="0" t="s">
        <v>255</v>
      </c>
      <c r="BP114" s="0" t="n">
        <v>1</v>
      </c>
      <c r="BQ114" s="0" t="n">
        <v>30</v>
      </c>
      <c r="BR114" s="0" t="n">
        <v>0</v>
      </c>
      <c r="BS114" s="0" t="n">
        <v>17.46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31</v>
      </c>
      <c r="CA114" s="0" t="n">
        <v>6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27783.92</v>
      </c>
      <c r="CQ114" s="0" t="n">
        <f aca="false">(AC114*BC114*AW114)</f>
        <v>0</v>
      </c>
      <c r="CR114" s="0" t="n">
        <f aca="false">(AD114*BB114*AV114)</f>
        <v>22665.683691084</v>
      </c>
      <c r="CS114" s="0" t="n">
        <f aca="false">(AE114*BS114*AV114)</f>
        <v>9497.048466744</v>
      </c>
      <c r="CT114" s="0" t="n">
        <f aca="false">(AF114*BA114*AV114)</f>
        <v>69947.383183416</v>
      </c>
      <c r="CU114" s="0" t="n">
        <f aca="false">AG114</f>
        <v>0</v>
      </c>
      <c r="CV114" s="0" t="n">
        <f aca="false">(AH114*AV114)</f>
        <v>333.01332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27489.3151</v>
      </c>
      <c r="CZ114" s="0" t="n">
        <f aca="false">S114*(CA114/100)</f>
        <v>12590.526</v>
      </c>
      <c r="DD114" s="0" t="s">
        <v>204</v>
      </c>
      <c r="DE114" s="0" t="s">
        <v>227</v>
      </c>
      <c r="DF114" s="0" t="s">
        <v>227</v>
      </c>
      <c r="DG114" s="0" t="s">
        <v>227</v>
      </c>
      <c r="DI114" s="0" t="s">
        <v>227</v>
      </c>
      <c r="DJ114" s="0" t="s">
        <v>227</v>
      </c>
      <c r="DN114" s="0" t="n">
        <v>159</v>
      </c>
      <c r="DO114" s="0" t="n">
        <v>119</v>
      </c>
      <c r="DP114" s="0" t="n">
        <v>1.087</v>
      </c>
      <c r="DQ114" s="0" t="n">
        <v>1.003</v>
      </c>
      <c r="DU114" s="0" t="n">
        <v>1007</v>
      </c>
      <c r="DV114" s="0" t="s">
        <v>126</v>
      </c>
      <c r="DW114" s="0" t="s">
        <v>126</v>
      </c>
      <c r="DX114" s="0" t="n">
        <v>100</v>
      </c>
      <c r="EE114" s="0" t="n">
        <v>33193814</v>
      </c>
      <c r="EF114" s="0" t="n">
        <v>30</v>
      </c>
      <c r="EG114" s="0" t="s">
        <v>9</v>
      </c>
      <c r="EH114" s="0" t="n">
        <v>0</v>
      </c>
      <c r="EJ114" s="0" t="n">
        <v>1</v>
      </c>
      <c r="EK114" s="0" t="n">
        <v>58</v>
      </c>
      <c r="EL114" s="0" t="s">
        <v>228</v>
      </c>
      <c r="EM114" s="0" t="s">
        <v>229</v>
      </c>
      <c r="EQ114" s="0" t="n">
        <v>0</v>
      </c>
      <c r="ER114" s="0" t="n">
        <v>7046.37</v>
      </c>
      <c r="ES114" s="0" t="n">
        <v>306.39</v>
      </c>
      <c r="ET114" s="0" t="n">
        <v>2733.99</v>
      </c>
      <c r="EU114" s="0" t="n">
        <v>543.91</v>
      </c>
      <c r="EV114" s="0" t="n">
        <v>4005.99</v>
      </c>
      <c r="EW114" s="0" t="n">
        <v>333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159</v>
      </c>
      <c r="FY114" s="0" t="n">
        <v>119</v>
      </c>
      <c r="GD114" s="0" t="n">
        <v>0</v>
      </c>
      <c r="GF114" s="0" t="n">
        <v>532755497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4758.01</v>
      </c>
      <c r="GL114" s="0" t="n">
        <f aca="false">ROUND(IF(AND(BH114=3,BI114=3,FS114&lt;&gt;0),P114,0),2)</f>
        <v>0</v>
      </c>
      <c r="GM114" s="0" t="n">
        <f aca="false">O114+X114+Y114+GK114</f>
        <v>72621.78</v>
      </c>
      <c r="GN114" s="0" t="n">
        <f aca="false">ROUND(IF(OR(BI114=0,BI114=1),O114+X114+Y114+GK114,0),2)</f>
        <v>72621.78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  <c r="GT114" s="0" t="n">
        <v>0</v>
      </c>
      <c r="GU114" s="0" t="n">
        <v>1</v>
      </c>
      <c r="GV114" s="0" t="n">
        <v>0</v>
      </c>
      <c r="GW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95)</f>
        <v>95</v>
      </c>
      <c r="D115" s="0" t="n">
        <f aca="false">ROW(EtalonRes!A94)</f>
        <v>94</v>
      </c>
      <c r="E115" s="0" t="s">
        <v>258</v>
      </c>
      <c r="F115" s="0" t="s">
        <v>231</v>
      </c>
      <c r="G115" s="0" t="s">
        <v>232</v>
      </c>
      <c r="H115" s="0" t="s">
        <v>113</v>
      </c>
      <c r="I115" s="0" t="n">
        <f aca="false">ROUND(5.376+1.658+2.931+75,9)</f>
        <v>84.965</v>
      </c>
      <c r="J115" s="0" t="n">
        <v>0</v>
      </c>
      <c r="O115" s="0" t="n">
        <f aca="false">ROUND(CP115,2)</f>
        <v>6866.55</v>
      </c>
      <c r="P115" s="0" t="n">
        <f aca="false">ROUND(CQ115*I115,2)</f>
        <v>0</v>
      </c>
      <c r="Q115" s="0" t="n">
        <f aca="false">ROUND(CR115*I115,2)</f>
        <v>6866.55</v>
      </c>
      <c r="R115" s="0" t="n">
        <f aca="false">ROUND(CS115*I115,2)</f>
        <v>2528.63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8059422</v>
      </c>
      <c r="AB115" s="0" t="n">
        <f aca="false">ROUND((AC115+AD115+AF115),6)</f>
        <v>9.746</v>
      </c>
      <c r="AC115" s="0" t="n">
        <f aca="false">ROUND((ES115),6)</f>
        <v>0</v>
      </c>
      <c r="AD115" s="0" t="n">
        <f aca="false">ROUND(((ET115*1.1)),6)</f>
        <v>9.746</v>
      </c>
      <c r="AE115" s="0" t="n">
        <f aca="false">ROUND(((EU115*1.1)),6)</f>
        <v>1.628</v>
      </c>
      <c r="AF115" s="0" t="n">
        <f aca="false">ROUND(((EV115*1.1)),6)</f>
        <v>0</v>
      </c>
      <c r="AG115" s="0" t="n">
        <f aca="false">ROUND((AP115),6)</f>
        <v>0</v>
      </c>
      <c r="AH115" s="0" t="n">
        <f aca="false">((EW115*1.1))</f>
        <v>0</v>
      </c>
      <c r="AI115" s="0" t="n">
        <f aca="false">((EX115*1.1))</f>
        <v>0</v>
      </c>
      <c r="AJ115" s="0" t="n">
        <f aca="false">ROUND((AS115),6)</f>
        <v>0</v>
      </c>
      <c r="AK115" s="0" t="n">
        <v>8.86</v>
      </c>
      <c r="AL115" s="0" t="n">
        <v>0</v>
      </c>
      <c r="AM115" s="0" t="n">
        <v>8.86</v>
      </c>
      <c r="AN115" s="0" t="n">
        <v>1.48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7</v>
      </c>
      <c r="AU115" s="0" t="n">
        <v>44</v>
      </c>
      <c r="AV115" s="0" t="n">
        <v>1.047</v>
      </c>
      <c r="AW115" s="0" t="n">
        <v>1.002</v>
      </c>
      <c r="AZ115" s="0" t="n">
        <v>1</v>
      </c>
      <c r="BA115" s="0" t="n">
        <v>17.46</v>
      </c>
      <c r="BB115" s="0" t="n">
        <v>7.92</v>
      </c>
      <c r="BC115" s="0" t="n">
        <v>1</v>
      </c>
      <c r="BH115" s="0" t="n">
        <v>0</v>
      </c>
      <c r="BI115" s="0" t="n">
        <v>1</v>
      </c>
      <c r="BJ115" s="0" t="s">
        <v>233</v>
      </c>
      <c r="BM115" s="0" t="n">
        <v>658</v>
      </c>
      <c r="BN115" s="0" t="n">
        <v>0</v>
      </c>
      <c r="BO115" s="0" t="s">
        <v>231</v>
      </c>
      <c r="BP115" s="0" t="n">
        <v>1</v>
      </c>
      <c r="BQ115" s="0" t="n">
        <v>60</v>
      </c>
      <c r="BR115" s="0" t="n">
        <v>0</v>
      </c>
      <c r="BS115" s="0" t="n">
        <v>17.46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7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6866.55</v>
      </c>
      <c r="CQ115" s="0" t="n">
        <f aca="false">(AC115*BC115*AW115)</f>
        <v>0</v>
      </c>
      <c r="CR115" s="0" t="n">
        <f aca="false">(AD115*BB115*AV115)</f>
        <v>80.81617104</v>
      </c>
      <c r="CS115" s="0" t="n">
        <f aca="false">(AE115*BS115*AV115)</f>
        <v>29.76084936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E115" s="0" t="s">
        <v>213</v>
      </c>
      <c r="DF115" s="0" t="s">
        <v>213</v>
      </c>
      <c r="DG115" s="0" t="s">
        <v>213</v>
      </c>
      <c r="DI115" s="0" t="s">
        <v>213</v>
      </c>
      <c r="DJ115" s="0" t="s">
        <v>213</v>
      </c>
      <c r="DN115" s="0" t="n">
        <v>91</v>
      </c>
      <c r="DO115" s="0" t="n">
        <v>70</v>
      </c>
      <c r="DP115" s="0" t="n">
        <v>1.047</v>
      </c>
      <c r="DQ115" s="0" t="n">
        <v>1.002</v>
      </c>
      <c r="DU115" s="0" t="n">
        <v>1009</v>
      </c>
      <c r="DV115" s="0" t="s">
        <v>113</v>
      </c>
      <c r="DW115" s="0" t="s">
        <v>113</v>
      </c>
      <c r="DX115" s="0" t="n">
        <v>1000</v>
      </c>
      <c r="EE115" s="0" t="n">
        <v>33195492</v>
      </c>
      <c r="EF115" s="0" t="n">
        <v>60</v>
      </c>
      <c r="EG115" s="0" t="s">
        <v>214</v>
      </c>
      <c r="EH115" s="0" t="n">
        <v>0</v>
      </c>
      <c r="EJ115" s="0" t="n">
        <v>1</v>
      </c>
      <c r="EK115" s="0" t="n">
        <v>658</v>
      </c>
      <c r="EL115" s="0" t="s">
        <v>234</v>
      </c>
      <c r="EM115" s="0" t="s">
        <v>235</v>
      </c>
      <c r="EQ115" s="0" t="n">
        <v>0</v>
      </c>
      <c r="ER115" s="0" t="n">
        <v>8.86</v>
      </c>
      <c r="ES115" s="0" t="n">
        <v>0</v>
      </c>
      <c r="ET115" s="0" t="n">
        <v>8.86</v>
      </c>
      <c r="EU115" s="0" t="n">
        <v>1.48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91</v>
      </c>
      <c r="FY115" s="0" t="n">
        <v>70</v>
      </c>
      <c r="GD115" s="0" t="n">
        <v>0</v>
      </c>
      <c r="GF115" s="0" t="n">
        <v>-2131482769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4222.81</v>
      </c>
      <c r="GL115" s="0" t="n">
        <f aca="false">ROUND(IF(AND(BH115=3,BI115=3,FS115&lt;&gt;0),P115,0),2)</f>
        <v>0</v>
      </c>
      <c r="GM115" s="0" t="n">
        <f aca="false">O115+X115+Y115+GK115</f>
        <v>11089.36</v>
      </c>
      <c r="GN115" s="0" t="n">
        <f aca="false">ROUND(IF(OR(BI115=0,BI115=1),O115+X115+Y115+GK115,0),2)</f>
        <v>11089.36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  <c r="GT115" s="0" t="n">
        <v>0</v>
      </c>
      <c r="GU115" s="0" t="n">
        <v>1</v>
      </c>
      <c r="GV115" s="0" t="n">
        <v>0</v>
      </c>
      <c r="GW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97)</f>
        <v>97</v>
      </c>
      <c r="D116" s="0" t="n">
        <f aca="false">ROW(EtalonRes!A96)</f>
        <v>96</v>
      </c>
      <c r="E116" s="0" t="s">
        <v>259</v>
      </c>
      <c r="F116" s="0" t="s">
        <v>260</v>
      </c>
      <c r="G116" s="0" t="s">
        <v>261</v>
      </c>
      <c r="H116" s="0" t="s">
        <v>83</v>
      </c>
      <c r="I116" s="0" t="n">
        <v>10</v>
      </c>
      <c r="J116" s="0" t="n">
        <v>0</v>
      </c>
      <c r="O116" s="0" t="n">
        <f aca="false">ROUND(CP116,2)</f>
        <v>2319128.28</v>
      </c>
      <c r="P116" s="0" t="n">
        <f aca="false">ROUND(CQ116*I116,2)</f>
        <v>1369835.52</v>
      </c>
      <c r="Q116" s="0" t="n">
        <f aca="false">ROUND(CR116*I116,2)</f>
        <v>311396.59</v>
      </c>
      <c r="R116" s="0" t="n">
        <f aca="false">ROUND(CS116*I116,2)</f>
        <v>0</v>
      </c>
      <c r="S116" s="0" t="n">
        <f aca="false">ROUND(CT116*I116,2)</f>
        <v>637896.17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200.48</v>
      </c>
      <c r="X116" s="0" t="n">
        <f aca="false">ROUND(CY116,2)</f>
        <v>0</v>
      </c>
      <c r="Y116" s="0" t="n">
        <f aca="false">ROUND(CZ116,2)</f>
        <v>0</v>
      </c>
      <c r="AA116" s="0" t="n">
        <v>88059422</v>
      </c>
      <c r="AB116" s="0" t="n">
        <f aca="false">ROUND((AC116+AD116+AF116),6)</f>
        <v>32610.72</v>
      </c>
      <c r="AC116" s="0" t="n">
        <f aca="false">ROUND(((ES116*1.2)),6)</f>
        <v>25180.8</v>
      </c>
      <c r="AD116" s="0" t="n">
        <f aca="false">ROUND(((ET116*1.15*1.2)),6)</f>
        <v>2962.86</v>
      </c>
      <c r="AE116" s="0" t="n">
        <f aca="false">ROUND(((EU116*1.15*1.2)),6)</f>
        <v>0</v>
      </c>
      <c r="AF116" s="0" t="n">
        <f aca="false">ROUND(((EV116*1.15*1.2)),6)</f>
        <v>4467.06</v>
      </c>
      <c r="AG116" s="0" t="n">
        <f aca="false">ROUND((AP116),6)</f>
        <v>0</v>
      </c>
      <c r="AH116" s="0" t="n">
        <f aca="false">((EW116*1.15*1.2))</f>
        <v>0</v>
      </c>
      <c r="AI116" s="0" t="n">
        <f aca="false">((EX116*1.15*1.2))</f>
        <v>0</v>
      </c>
      <c r="AJ116" s="0" t="n">
        <f aca="false">ROUND((AS116),6)</f>
        <v>20.048</v>
      </c>
      <c r="AK116" s="0" t="n">
        <v>26368</v>
      </c>
      <c r="AL116" s="0" t="n">
        <v>20984</v>
      </c>
      <c r="AM116" s="0" t="n">
        <v>2147</v>
      </c>
      <c r="AN116" s="0" t="n">
        <v>0</v>
      </c>
      <c r="AO116" s="0" t="n">
        <v>3237</v>
      </c>
      <c r="AP116" s="0" t="n">
        <v>0</v>
      </c>
      <c r="AQ116" s="0" t="n">
        <v>0</v>
      </c>
      <c r="AR116" s="0" t="n">
        <v>0</v>
      </c>
      <c r="AS116" s="0" t="n">
        <v>20.048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4.28</v>
      </c>
      <c r="BB116" s="0" t="n">
        <v>10.51</v>
      </c>
      <c r="BC116" s="0" t="n">
        <v>5.44</v>
      </c>
      <c r="BH116" s="0" t="n">
        <v>0</v>
      </c>
      <c r="BI116" s="0" t="n">
        <v>1</v>
      </c>
      <c r="BJ116" s="0" t="s">
        <v>262</v>
      </c>
      <c r="BM116" s="0" t="n">
        <v>1114</v>
      </c>
      <c r="BN116" s="0" t="n">
        <v>0</v>
      </c>
      <c r="BO116" s="0" t="s">
        <v>260</v>
      </c>
      <c r="BP116" s="0" t="n">
        <v>1</v>
      </c>
      <c r="BQ116" s="0" t="n">
        <v>160</v>
      </c>
      <c r="BR116" s="0" t="n">
        <v>0</v>
      </c>
      <c r="BS116" s="0" t="n">
        <v>14.28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63</v>
      </c>
      <c r="CO116" s="0" t="n">
        <v>0</v>
      </c>
      <c r="CP116" s="0" t="n">
        <f aca="false">(P116+Q116+S116)</f>
        <v>2319128.28</v>
      </c>
      <c r="CQ116" s="0" t="n">
        <f aca="false">(AC116*BC116*AW116)</f>
        <v>136983.552</v>
      </c>
      <c r="CR116" s="0" t="n">
        <f aca="false">(AD116*BB116*AV116)</f>
        <v>31139.6586</v>
      </c>
      <c r="CS116" s="0" t="n">
        <f aca="false">(AE116*BS116*AV116)</f>
        <v>0</v>
      </c>
      <c r="CT116" s="0" t="n">
        <f aca="false">(AF116*BA116*AV116)</f>
        <v>63789.6168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20.048</v>
      </c>
      <c r="CY116" s="0" t="n">
        <f aca="false">S116*(BZ116/100)</f>
        <v>0</v>
      </c>
      <c r="CZ116" s="0" t="n">
        <f aca="false">S116*(CA116/100)</f>
        <v>0</v>
      </c>
      <c r="DD116" s="0" t="s">
        <v>264</v>
      </c>
      <c r="DE116" s="0" t="s">
        <v>265</v>
      </c>
      <c r="DF116" s="0" t="s">
        <v>265</v>
      </c>
      <c r="DG116" s="0" t="s">
        <v>265</v>
      </c>
      <c r="DI116" s="0" t="s">
        <v>265</v>
      </c>
      <c r="DJ116" s="0" t="s">
        <v>265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3</v>
      </c>
      <c r="DV116" s="0" t="s">
        <v>83</v>
      </c>
      <c r="DW116" s="0" t="s">
        <v>83</v>
      </c>
      <c r="DX116" s="0" t="n">
        <v>1</v>
      </c>
      <c r="EE116" s="0" t="n">
        <v>33196057</v>
      </c>
      <c r="EF116" s="0" t="n">
        <v>160</v>
      </c>
      <c r="EG116" s="0" t="s">
        <v>86</v>
      </c>
      <c r="EH116" s="0" t="n">
        <v>0</v>
      </c>
      <c r="EJ116" s="0" t="n">
        <v>1</v>
      </c>
      <c r="EK116" s="0" t="n">
        <v>1114</v>
      </c>
      <c r="EL116" s="0" t="s">
        <v>87</v>
      </c>
      <c r="EM116" s="0" t="s">
        <v>88</v>
      </c>
      <c r="EQ116" s="0" t="n">
        <v>256</v>
      </c>
      <c r="ER116" s="0" t="n">
        <v>26368</v>
      </c>
      <c r="ES116" s="0" t="n">
        <v>20984</v>
      </c>
      <c r="ET116" s="0" t="n">
        <v>2147</v>
      </c>
      <c r="EU116" s="0" t="n">
        <v>0</v>
      </c>
      <c r="EV116" s="0" t="n">
        <v>3237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1259263625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2319128.28</v>
      </c>
      <c r="GN116" s="0" t="n">
        <f aca="false">ROUND(IF(OR(BI116=0,BI116=1),O116+X116+Y116+GK116,0),2)</f>
        <v>2319128.28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  <c r="GT116" s="0" t="n">
        <v>0</v>
      </c>
      <c r="GU116" s="0" t="n">
        <v>1</v>
      </c>
      <c r="GV116" s="0" t="n">
        <v>-20.048</v>
      </c>
      <c r="GW116" s="0" t="n">
        <v>-7.12125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96</v>
      </c>
      <c r="E117" s="0" t="s">
        <v>266</v>
      </c>
      <c r="F117" s="0" t="s">
        <v>111</v>
      </c>
      <c r="G117" s="0" t="s">
        <v>112</v>
      </c>
      <c r="H117" s="0" t="s">
        <v>113</v>
      </c>
      <c r="I117" s="0" t="n">
        <f aca="false">I116*J117</f>
        <v>-85.455</v>
      </c>
      <c r="J117" s="0" t="n">
        <v>-8.5455</v>
      </c>
      <c r="O117" s="0" t="n">
        <f aca="false">ROUND(CP117,2)</f>
        <v>-0</v>
      </c>
      <c r="P117" s="0" t="n">
        <f aca="false">ROUND(CQ117*I117,2)</f>
        <v>-0</v>
      </c>
      <c r="Q117" s="0" t="n">
        <f aca="false">ROUND(CR117*I117,2)</f>
        <v>-0</v>
      </c>
      <c r="R117" s="0" t="n">
        <f aca="false">ROUND(CS117*I117,2)</f>
        <v>-0</v>
      </c>
      <c r="S117" s="0" t="n">
        <f aca="false">ROUND(CT117*I117,2)</f>
        <v>-0</v>
      </c>
      <c r="T117" s="0" t="n">
        <f aca="false">ROUND(CU117*I117,2)</f>
        <v>-0</v>
      </c>
      <c r="U117" s="0" t="n">
        <f aca="false">CV117*I117</f>
        <v>-0</v>
      </c>
      <c r="V117" s="0" t="n">
        <f aca="false">CW117*I117</f>
        <v>-0</v>
      </c>
      <c r="W117" s="0" t="n">
        <f aca="false">ROUND(CX117*I117,2)</f>
        <v>-0</v>
      </c>
      <c r="X117" s="0" t="n">
        <f aca="false">ROUND(CY117,2)</f>
        <v>-0</v>
      </c>
      <c r="Y117" s="0" t="n">
        <f aca="false">ROUND(CZ117,2)</f>
        <v>-0</v>
      </c>
      <c r="AA117" s="0" t="n">
        <v>88059422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-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-0</v>
      </c>
      <c r="CZ117" s="0" t="n">
        <f aca="false">S117*(CA117/100)</f>
        <v>-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113</v>
      </c>
      <c r="DW117" s="0" t="s">
        <v>113</v>
      </c>
      <c r="DX117" s="0" t="n">
        <v>1000</v>
      </c>
      <c r="EE117" s="0" t="n">
        <v>33196057</v>
      </c>
      <c r="EF117" s="0" t="n">
        <v>160</v>
      </c>
      <c r="EG117" s="0" t="s">
        <v>86</v>
      </c>
      <c r="EH117" s="0" t="n">
        <v>0</v>
      </c>
      <c r="EJ117" s="0" t="n">
        <v>1</v>
      </c>
      <c r="EK117" s="0" t="n">
        <v>1114</v>
      </c>
      <c r="EL117" s="0" t="s">
        <v>87</v>
      </c>
      <c r="EM117" s="0" t="s">
        <v>88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-0</v>
      </c>
      <c r="GL117" s="0" t="n">
        <f aca="false">ROUND(IF(AND(BH117=3,BI117=3,FS117&lt;&gt;0),P117,0),2)</f>
        <v>0</v>
      </c>
      <c r="GM117" s="0" t="n">
        <f aca="false">O117+X117+Y117+GK117</f>
        <v>-0</v>
      </c>
      <c r="GN117" s="0" t="n">
        <f aca="false">ROUND(IF(OR(BI117=0,BI117=1),O117+X117+Y117+GK117,0),2)</f>
        <v>-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  <c r="GT117" s="0" t="n">
        <v>0</v>
      </c>
      <c r="GU117" s="0" t="n">
        <v>1</v>
      </c>
      <c r="GV117" s="0" t="n">
        <v>0</v>
      </c>
      <c r="GW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97</v>
      </c>
      <c r="E118" s="0" t="s">
        <v>267</v>
      </c>
      <c r="F118" s="0" t="s">
        <v>111</v>
      </c>
      <c r="G118" s="0" t="s">
        <v>115</v>
      </c>
      <c r="H118" s="0" t="s">
        <v>116</v>
      </c>
      <c r="I118" s="0" t="n">
        <f aca="false">I116*J118</f>
        <v>-240.576</v>
      </c>
      <c r="J118" s="0" t="n">
        <v>-24.0576</v>
      </c>
      <c r="O118" s="0" t="n">
        <f aca="false">ROUND(CP118,2)</f>
        <v>-0</v>
      </c>
      <c r="P118" s="0" t="n">
        <f aca="false">ROUND(CQ118*I118,2)</f>
        <v>-0</v>
      </c>
      <c r="Q118" s="0" t="n">
        <f aca="false">ROUND(CR118*I118,2)</f>
        <v>-0</v>
      </c>
      <c r="R118" s="0" t="n">
        <f aca="false">ROUND(CS118*I118,2)</f>
        <v>-0</v>
      </c>
      <c r="S118" s="0" t="n">
        <f aca="false">ROUND(CT118*I118,2)</f>
        <v>-0</v>
      </c>
      <c r="T118" s="0" t="n">
        <f aca="false">ROUND(CU118*I118,2)</f>
        <v>-0</v>
      </c>
      <c r="U118" s="0" t="n">
        <f aca="false">CV118*I118</f>
        <v>-0</v>
      </c>
      <c r="V118" s="0" t="n">
        <f aca="false">CW118*I118</f>
        <v>-0</v>
      </c>
      <c r="W118" s="0" t="n">
        <f aca="false">ROUND(CX118*I118,2)</f>
        <v>-0</v>
      </c>
      <c r="X118" s="0" t="n">
        <f aca="false">ROUND(CY118,2)</f>
        <v>-0</v>
      </c>
      <c r="Y118" s="0" t="n">
        <f aca="false">ROUND(CZ118,2)</f>
        <v>-0</v>
      </c>
      <c r="AA118" s="0" t="n">
        <v>88059422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-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-0</v>
      </c>
      <c r="CZ118" s="0" t="n">
        <f aca="false">S118*(CA118/100)</f>
        <v>-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116</v>
      </c>
      <c r="DW118" s="0" t="s">
        <v>116</v>
      </c>
      <c r="DX118" s="0" t="n">
        <v>1</v>
      </c>
      <c r="EE118" s="0" t="n">
        <v>33196057</v>
      </c>
      <c r="EF118" s="0" t="n">
        <v>160</v>
      </c>
      <c r="EG118" s="0" t="s">
        <v>86</v>
      </c>
      <c r="EH118" s="0" t="n">
        <v>0</v>
      </c>
      <c r="EJ118" s="0" t="n">
        <v>1</v>
      </c>
      <c r="EK118" s="0" t="n">
        <v>1114</v>
      </c>
      <c r="EL118" s="0" t="s">
        <v>87</v>
      </c>
      <c r="EM118" s="0" t="s">
        <v>88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-0</v>
      </c>
      <c r="GL118" s="0" t="n">
        <f aca="false">ROUND(IF(AND(BH118=3,BI118=3,FS118&lt;&gt;0),P118,0),2)</f>
        <v>0</v>
      </c>
      <c r="GM118" s="0" t="n">
        <f aca="false">O118+X118+Y118+GK118</f>
        <v>-0</v>
      </c>
      <c r="GN118" s="0" t="n">
        <f aca="false">ROUND(IF(OR(BI118=0,BI118=1),O118+X118+Y118+GK118,0),2)</f>
        <v>-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  <c r="GT118" s="0" t="n">
        <v>0</v>
      </c>
      <c r="GU118" s="0" t="n">
        <v>1</v>
      </c>
      <c r="GV118" s="0" t="n">
        <v>0</v>
      </c>
      <c r="GW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100)</f>
        <v>100</v>
      </c>
      <c r="D119" s="0" t="n">
        <f aca="false">ROW(EtalonRes!A99)</f>
        <v>99</v>
      </c>
      <c r="E119" s="0" t="s">
        <v>268</v>
      </c>
      <c r="F119" s="0" t="s">
        <v>269</v>
      </c>
      <c r="G119" s="0" t="s">
        <v>270</v>
      </c>
      <c r="H119" s="0" t="s">
        <v>271</v>
      </c>
      <c r="I119" s="0" t="n">
        <v>4</v>
      </c>
      <c r="J119" s="0" t="n">
        <v>0</v>
      </c>
      <c r="O119" s="0" t="n">
        <f aca="false">ROUND(CP119,2)</f>
        <v>37918.29</v>
      </c>
      <c r="P119" s="0" t="n">
        <f aca="false">ROUND(CQ119*I119,2)</f>
        <v>2846.51</v>
      </c>
      <c r="Q119" s="0" t="n">
        <f aca="false">ROUND(CR119*I119,2)</f>
        <v>13845.45</v>
      </c>
      <c r="R119" s="0" t="n">
        <f aca="false">ROUND(CS119*I119,2)</f>
        <v>7068.3</v>
      </c>
      <c r="S119" s="0" t="n">
        <f aca="false">ROUND(CT119*I119,2)</f>
        <v>21226.33</v>
      </c>
      <c r="T119" s="0" t="n">
        <f aca="false">ROUND(CU119*I119,2)</f>
        <v>0</v>
      </c>
      <c r="U119" s="0" t="n">
        <f aca="false">CV119*I119</f>
        <v>71.806966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23773.49</v>
      </c>
      <c r="Y119" s="0" t="n">
        <f aca="false">ROUND(CZ119,2)</f>
        <v>12099.01</v>
      </c>
      <c r="AA119" s="0" t="n">
        <v>88059422</v>
      </c>
      <c r="AB119" s="0" t="n">
        <f aca="false">ROUND((AC119+AD119+AF119),6)</f>
        <v>794.092</v>
      </c>
      <c r="AC119" s="0" t="n">
        <f aca="false">ROUND((ES119),6)</f>
        <v>150</v>
      </c>
      <c r="AD119" s="0" t="n">
        <f aca="false">ROUND(((ET119*1.15)),6)</f>
        <v>359.2485</v>
      </c>
      <c r="AE119" s="0" t="n">
        <f aca="false">ROUND(((EU119*1.15)),6)</f>
        <v>94.852</v>
      </c>
      <c r="AF119" s="0" t="n">
        <f aca="false">ROUND(((EV119*1.15)),6)</f>
        <v>284.8435</v>
      </c>
      <c r="AG119" s="0" t="n">
        <f aca="false">ROUND((AP119),6)</f>
        <v>0</v>
      </c>
      <c r="AH119" s="0" t="n">
        <f aca="false">((EW119*1.15))</f>
        <v>16.8245</v>
      </c>
      <c r="AI119" s="0" t="n">
        <f aca="false">((EX119*1.15))</f>
        <v>0</v>
      </c>
      <c r="AJ119" s="0" t="n">
        <f aca="false">ROUND((AS119),6)</f>
        <v>0</v>
      </c>
      <c r="AK119" s="0" t="n">
        <v>710.08</v>
      </c>
      <c r="AL119" s="0" t="n">
        <v>150</v>
      </c>
      <c r="AM119" s="0" t="n">
        <v>312.39</v>
      </c>
      <c r="AN119" s="0" t="n">
        <v>82.48</v>
      </c>
      <c r="AO119" s="0" t="n">
        <v>247.69</v>
      </c>
      <c r="AP119" s="0" t="n">
        <v>0</v>
      </c>
      <c r="AQ119" s="0" t="n">
        <v>14.63</v>
      </c>
      <c r="AR119" s="0" t="n">
        <v>0</v>
      </c>
      <c r="AS119" s="0" t="n">
        <v>0</v>
      </c>
      <c r="AT119" s="0" t="n">
        <v>112</v>
      </c>
      <c r="AU119" s="0" t="n">
        <v>57</v>
      </c>
      <c r="AV119" s="0" t="n">
        <v>1.067</v>
      </c>
      <c r="AW119" s="0" t="n">
        <v>1.003</v>
      </c>
      <c r="AZ119" s="0" t="n">
        <v>1</v>
      </c>
      <c r="BA119" s="0" t="n">
        <v>17.46</v>
      </c>
      <c r="BB119" s="0" t="n">
        <v>9.03</v>
      </c>
      <c r="BC119" s="0" t="n">
        <v>4.73</v>
      </c>
      <c r="BH119" s="0" t="n">
        <v>0</v>
      </c>
      <c r="BI119" s="0" t="n">
        <v>1</v>
      </c>
      <c r="BJ119" s="0" t="s">
        <v>272</v>
      </c>
      <c r="BM119" s="0" t="n">
        <v>142</v>
      </c>
      <c r="BN119" s="0" t="n">
        <v>0</v>
      </c>
      <c r="BO119" s="0" t="s">
        <v>269</v>
      </c>
      <c r="BP119" s="0" t="n">
        <v>1</v>
      </c>
      <c r="BQ119" s="0" t="n">
        <v>30</v>
      </c>
      <c r="BR119" s="0" t="n">
        <v>0</v>
      </c>
      <c r="BS119" s="0" t="n">
        <v>17.46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2</v>
      </c>
      <c r="CA119" s="0" t="n">
        <v>57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37918.29</v>
      </c>
      <c r="CQ119" s="0" t="n">
        <f aca="false">(AC119*BC119*AW119)</f>
        <v>711.6285</v>
      </c>
      <c r="CR119" s="0" t="n">
        <f aca="false">(AD119*BB119*AV119)</f>
        <v>3461.362889985</v>
      </c>
      <c r="CS119" s="0" t="n">
        <f aca="false">(AE119*BS119*AV119)</f>
        <v>1767.07568664</v>
      </c>
      <c r="CT119" s="0" t="n">
        <f aca="false">(AF119*BA119*AV119)</f>
        <v>5306.58313317</v>
      </c>
      <c r="CU119" s="0" t="n">
        <f aca="false">AG119</f>
        <v>0</v>
      </c>
      <c r="CV119" s="0" t="n">
        <f aca="false">(AH119*AV119)</f>
        <v>17.9517415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23773.4896</v>
      </c>
      <c r="CZ119" s="0" t="n">
        <f aca="false">S119*(CA119/100)</f>
        <v>12099.0081</v>
      </c>
      <c r="DE119" s="0" t="s">
        <v>85</v>
      </c>
      <c r="DF119" s="0" t="s">
        <v>85</v>
      </c>
      <c r="DG119" s="0" t="s">
        <v>85</v>
      </c>
      <c r="DI119" s="0" t="s">
        <v>85</v>
      </c>
      <c r="DJ119" s="0" t="s">
        <v>85</v>
      </c>
      <c r="DN119" s="0" t="n">
        <v>133</v>
      </c>
      <c r="DO119" s="0" t="n">
        <v>113</v>
      </c>
      <c r="DP119" s="0" t="n">
        <v>1.067</v>
      </c>
      <c r="DQ119" s="0" t="n">
        <v>1.003</v>
      </c>
      <c r="DU119" s="0" t="n">
        <v>1013</v>
      </c>
      <c r="DV119" s="0" t="s">
        <v>271</v>
      </c>
      <c r="DW119" s="0" t="s">
        <v>271</v>
      </c>
      <c r="DX119" s="0" t="n">
        <v>1</v>
      </c>
      <c r="EE119" s="0" t="n">
        <v>33194062</v>
      </c>
      <c r="EF119" s="0" t="n">
        <v>30</v>
      </c>
      <c r="EG119" s="0" t="s">
        <v>9</v>
      </c>
      <c r="EH119" s="0" t="n">
        <v>0</v>
      </c>
      <c r="EJ119" s="0" t="n">
        <v>1</v>
      </c>
      <c r="EK119" s="0" t="n">
        <v>142</v>
      </c>
      <c r="EL119" s="0" t="s">
        <v>206</v>
      </c>
      <c r="EM119" s="0" t="s">
        <v>207</v>
      </c>
      <c r="EQ119" s="0" t="n">
        <v>0</v>
      </c>
      <c r="ER119" s="0" t="n">
        <v>710.08</v>
      </c>
      <c r="ES119" s="0" t="n">
        <v>150</v>
      </c>
      <c r="ET119" s="0" t="n">
        <v>312.39</v>
      </c>
      <c r="EU119" s="0" t="n">
        <v>82.48</v>
      </c>
      <c r="EV119" s="0" t="n">
        <v>247.69</v>
      </c>
      <c r="EW119" s="0" t="n">
        <v>14.63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133</v>
      </c>
      <c r="FY119" s="0" t="n">
        <v>113</v>
      </c>
      <c r="GD119" s="0" t="n">
        <v>0</v>
      </c>
      <c r="GF119" s="0" t="n">
        <v>-26903835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11804.06</v>
      </c>
      <c r="GL119" s="0" t="n">
        <f aca="false">ROUND(IF(AND(BH119=3,BI119=3,FS119&lt;&gt;0),P119,0),2)</f>
        <v>0</v>
      </c>
      <c r="GM119" s="0" t="n">
        <f aca="false">O119+X119+Y119+GK119</f>
        <v>85594.85</v>
      </c>
      <c r="GN119" s="0" t="n">
        <f aca="false">ROUND(IF(OR(BI119=0,BI119=1),O119+X119+Y119+GK119,0),2)</f>
        <v>85594.85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  <c r="GT119" s="0" t="n">
        <v>0</v>
      </c>
      <c r="GU119" s="0" t="n">
        <v>1</v>
      </c>
      <c r="GV119" s="0" t="n">
        <v>0</v>
      </c>
      <c r="GW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103)</f>
        <v>103</v>
      </c>
      <c r="D120" s="0" t="n">
        <f aca="false">ROW(EtalonRes!A102)</f>
        <v>102</v>
      </c>
      <c r="E120" s="0" t="s">
        <v>273</v>
      </c>
      <c r="F120" s="0" t="s">
        <v>124</v>
      </c>
      <c r="G120" s="0" t="s">
        <v>125</v>
      </c>
      <c r="H120" s="0" t="s">
        <v>126</v>
      </c>
      <c r="I120" s="0" t="n">
        <f aca="false">ROUND((240.576)/100,9)</f>
        <v>2.40576</v>
      </c>
      <c r="J120" s="0" t="n">
        <v>0</v>
      </c>
      <c r="O120" s="0" t="n">
        <f aca="false">ROUND(CP120,2)</f>
        <v>16955.53</v>
      </c>
      <c r="P120" s="0" t="n">
        <f aca="false">ROUND(CQ120*I120,2)</f>
        <v>0</v>
      </c>
      <c r="Q120" s="0" t="n">
        <f aca="false">ROUND(CR120*I120,2)</f>
        <v>16249.55</v>
      </c>
      <c r="R120" s="0" t="n">
        <f aca="false">ROUND(CS120*I120,2)</f>
        <v>7033.76</v>
      </c>
      <c r="S120" s="0" t="n">
        <f aca="false">ROUND(CT120*I120,2)</f>
        <v>705.98</v>
      </c>
      <c r="T120" s="0" t="n">
        <f aca="false">ROUND(CU120*I120,2)</f>
        <v>0</v>
      </c>
      <c r="U120" s="0" t="n">
        <f aca="false">CV120*I120</f>
        <v>3.9573789696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684.8</v>
      </c>
      <c r="Y120" s="0" t="n">
        <f aca="false">ROUND(CZ120,2)</f>
        <v>381.23</v>
      </c>
      <c r="AA120" s="0" t="n">
        <v>88059422</v>
      </c>
      <c r="AB120" s="0" t="n">
        <f aca="false">ROUND((AC120+AD120+AF120),6)</f>
        <v>771.65</v>
      </c>
      <c r="AC120" s="0" t="n">
        <f aca="false">ROUND((ES120),6)</f>
        <v>0</v>
      </c>
      <c r="AD120" s="0" t="n">
        <f aca="false">ROUND((ET120),6)</f>
        <v>757.55</v>
      </c>
      <c r="AE120" s="0" t="n">
        <f aca="false">ROUND((EU120),6)</f>
        <v>140.48</v>
      </c>
      <c r="AF120" s="0" t="n">
        <f aca="false">ROUND((EV120),6)</f>
        <v>14.1</v>
      </c>
      <c r="AG120" s="0" t="n">
        <f aca="false">ROUND((AP120),6)</f>
        <v>0</v>
      </c>
      <c r="AH120" s="0" t="n">
        <f aca="false">(EW120)</f>
        <v>1.38</v>
      </c>
      <c r="AI120" s="0" t="n">
        <f aca="false">(EX120)</f>
        <v>0</v>
      </c>
      <c r="AJ120" s="0" t="n">
        <f aca="false">ROUND((AS120),6)</f>
        <v>0</v>
      </c>
      <c r="AK120" s="0" t="n">
        <v>771.65</v>
      </c>
      <c r="AL120" s="0" t="n">
        <v>0</v>
      </c>
      <c r="AM120" s="0" t="n">
        <v>757.55</v>
      </c>
      <c r="AN120" s="0" t="n">
        <v>140.48</v>
      </c>
      <c r="AO120" s="0" t="n">
        <v>14.1</v>
      </c>
      <c r="AP120" s="0" t="n">
        <v>0</v>
      </c>
      <c r="AQ120" s="0" t="n">
        <v>1.38</v>
      </c>
      <c r="AR120" s="0" t="n">
        <v>0</v>
      </c>
      <c r="AS120" s="0" t="n">
        <v>0</v>
      </c>
      <c r="AT120" s="0" t="n">
        <v>97</v>
      </c>
      <c r="AU120" s="0" t="n">
        <v>54</v>
      </c>
      <c r="AV120" s="0" t="n">
        <v>1.192</v>
      </c>
      <c r="AW120" s="0" t="n">
        <v>1</v>
      </c>
      <c r="AZ120" s="0" t="n">
        <v>1</v>
      </c>
      <c r="BA120" s="0" t="n">
        <v>17.46</v>
      </c>
      <c r="BB120" s="0" t="n">
        <v>7.48</v>
      </c>
      <c r="BC120" s="0" t="n">
        <v>1</v>
      </c>
      <c r="BH120" s="0" t="n">
        <v>0</v>
      </c>
      <c r="BI120" s="0" t="n">
        <v>1</v>
      </c>
      <c r="BJ120" s="0" t="s">
        <v>127</v>
      </c>
      <c r="BM120" s="0" t="n">
        <v>2</v>
      </c>
      <c r="BN120" s="0" t="n">
        <v>0</v>
      </c>
      <c r="BO120" s="0" t="s">
        <v>124</v>
      </c>
      <c r="BP120" s="0" t="n">
        <v>1</v>
      </c>
      <c r="BQ120" s="0" t="n">
        <v>30</v>
      </c>
      <c r="BR120" s="0" t="n">
        <v>0</v>
      </c>
      <c r="BS120" s="0" t="n">
        <v>17.46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97</v>
      </c>
      <c r="CA120" s="0" t="n">
        <v>54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6955.53</v>
      </c>
      <c r="CQ120" s="0" t="n">
        <f aca="false">(AC120*BC120*AW120)</f>
        <v>0</v>
      </c>
      <c r="CR120" s="0" t="n">
        <f aca="false">(AD120*BB120*AV120)</f>
        <v>6754.437008</v>
      </c>
      <c r="CS120" s="0" t="n">
        <f aca="false">(AE120*BS120*AV120)</f>
        <v>2923.7147136</v>
      </c>
      <c r="CT120" s="0" t="n">
        <f aca="false">(AF120*BA120*AV120)</f>
        <v>293.453712</v>
      </c>
      <c r="CU120" s="0" t="n">
        <f aca="false">AG120</f>
        <v>0</v>
      </c>
      <c r="CV120" s="0" t="n">
        <f aca="false">(AH120*AV120)</f>
        <v>1.64496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684.8006</v>
      </c>
      <c r="CZ120" s="0" t="n">
        <f aca="false">S120*(CA120/100)</f>
        <v>381.2292</v>
      </c>
      <c r="DN120" s="0" t="n">
        <v>98</v>
      </c>
      <c r="DO120" s="0" t="n">
        <v>77</v>
      </c>
      <c r="DP120" s="0" t="n">
        <v>1.192</v>
      </c>
      <c r="DQ120" s="0" t="n">
        <v>1</v>
      </c>
      <c r="DU120" s="0" t="n">
        <v>1007</v>
      </c>
      <c r="DV120" s="0" t="s">
        <v>126</v>
      </c>
      <c r="DW120" s="0" t="s">
        <v>126</v>
      </c>
      <c r="DX120" s="0" t="n">
        <v>100</v>
      </c>
      <c r="EE120" s="0" t="n">
        <v>33193650</v>
      </c>
      <c r="EF120" s="0" t="n">
        <v>30</v>
      </c>
      <c r="EG120" s="0" t="s">
        <v>9</v>
      </c>
      <c r="EH120" s="0" t="n">
        <v>0</v>
      </c>
      <c r="EJ120" s="0" t="n">
        <v>1</v>
      </c>
      <c r="EK120" s="0" t="n">
        <v>2</v>
      </c>
      <c r="EL120" s="0" t="s">
        <v>128</v>
      </c>
      <c r="EM120" s="0" t="s">
        <v>129</v>
      </c>
      <c r="EQ120" s="0" t="n">
        <v>0</v>
      </c>
      <c r="ER120" s="0" t="n">
        <v>771.65</v>
      </c>
      <c r="ES120" s="0" t="n">
        <v>0</v>
      </c>
      <c r="ET120" s="0" t="n">
        <v>757.55</v>
      </c>
      <c r="EU120" s="0" t="n">
        <v>140.48</v>
      </c>
      <c r="EV120" s="0" t="n">
        <v>14.1</v>
      </c>
      <c r="EW120" s="0" t="n">
        <v>1.38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98</v>
      </c>
      <c r="FY120" s="0" t="n">
        <v>77</v>
      </c>
      <c r="GD120" s="0" t="n">
        <v>0</v>
      </c>
      <c r="GF120" s="0" t="n">
        <v>-1881523562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11746.38</v>
      </c>
      <c r="GL120" s="0" t="n">
        <f aca="false">ROUND(IF(AND(BH120=3,BI120=3,FS120&lt;&gt;0),P120,0),2)</f>
        <v>0</v>
      </c>
      <c r="GM120" s="0" t="n">
        <f aca="false">O120+X120+Y120+GK120</f>
        <v>29767.94</v>
      </c>
      <c r="GN120" s="0" t="n">
        <f aca="false">ROUND(IF(OR(BI120=0,BI120=1),O120+X120+Y120+GK120,0),2)</f>
        <v>29767.94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  <c r="GT120" s="0" t="n">
        <v>0</v>
      </c>
      <c r="GU120" s="0" t="n">
        <v>1</v>
      </c>
      <c r="GV120" s="0" t="n">
        <v>0</v>
      </c>
      <c r="GW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74</v>
      </c>
      <c r="F121" s="0" t="s">
        <v>131</v>
      </c>
      <c r="G121" s="0" t="s">
        <v>132</v>
      </c>
      <c r="H121" s="0" t="s">
        <v>116</v>
      </c>
      <c r="I121" s="0" t="n">
        <f aca="false">ROUND(I120*100,9)</f>
        <v>240.576</v>
      </c>
      <c r="J121" s="0" t="n">
        <v>0</v>
      </c>
      <c r="O121" s="0" t="n">
        <f aca="false">ROUND(CP121,2)</f>
        <v>202965.36</v>
      </c>
      <c r="P121" s="0" t="n">
        <f aca="false">ROUND(CQ121*I121,2)</f>
        <v>0</v>
      </c>
      <c r="Q121" s="0" t="n">
        <f aca="false">ROUND(CR121*I121,2)</f>
        <v>202965.36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8059422</v>
      </c>
      <c r="AB121" s="0" t="n">
        <f aca="false">ROUND((AC121+AD121+AF121),6)</f>
        <v>95.98</v>
      </c>
      <c r="AC121" s="0" t="n">
        <f aca="false">ROUND((ES121),6)</f>
        <v>0</v>
      </c>
      <c r="AD121" s="0" t="n">
        <f aca="false">ROUND((ET121),6)</f>
        <v>95.98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95.98</v>
      </c>
      <c r="AL121" s="0" t="n">
        <v>0</v>
      </c>
      <c r="AM121" s="0" t="n">
        <v>95.98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46</v>
      </c>
      <c r="BB121" s="0" t="n">
        <v>8.79</v>
      </c>
      <c r="BC121" s="0" t="n">
        <v>1</v>
      </c>
      <c r="BH121" s="0" t="n">
        <v>0</v>
      </c>
      <c r="BI121" s="0" t="n">
        <v>4</v>
      </c>
      <c r="BJ121" s="0" t="s">
        <v>133</v>
      </c>
      <c r="BM121" s="0" t="n">
        <v>1111</v>
      </c>
      <c r="BN121" s="0" t="n">
        <v>0</v>
      </c>
      <c r="BO121" s="0" t="s">
        <v>131</v>
      </c>
      <c r="BP121" s="0" t="n">
        <v>1</v>
      </c>
      <c r="BQ121" s="0" t="n">
        <v>150</v>
      </c>
      <c r="BR121" s="0" t="n">
        <v>0</v>
      </c>
      <c r="BS121" s="0" t="n">
        <v>17.46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202965.36</v>
      </c>
      <c r="CQ121" s="0" t="n">
        <f aca="false">(AC121*BC121*AW121)</f>
        <v>0</v>
      </c>
      <c r="CR121" s="0" t="n">
        <f aca="false">(AD121*BB121*AV121)</f>
        <v>843.6642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116</v>
      </c>
      <c r="DW121" s="0" t="s">
        <v>116</v>
      </c>
      <c r="DX121" s="0" t="n">
        <v>1</v>
      </c>
      <c r="EE121" s="0" t="n">
        <v>33196047</v>
      </c>
      <c r="EF121" s="0" t="n">
        <v>150</v>
      </c>
      <c r="EG121" s="0" t="s">
        <v>134</v>
      </c>
      <c r="EH121" s="0" t="n">
        <v>0</v>
      </c>
      <c r="EJ121" s="0" t="n">
        <v>4</v>
      </c>
      <c r="EK121" s="0" t="n">
        <v>1111</v>
      </c>
      <c r="EL121" s="0" t="s">
        <v>135</v>
      </c>
      <c r="EM121" s="0" t="s">
        <v>136</v>
      </c>
      <c r="EQ121" s="0" t="n">
        <v>0</v>
      </c>
      <c r="ER121" s="0" t="n">
        <v>95.98</v>
      </c>
      <c r="ES121" s="0" t="n">
        <v>0</v>
      </c>
      <c r="ET121" s="0" t="n">
        <v>95.98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672484678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202965.36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202965.36</v>
      </c>
      <c r="GR121" s="0" t="n">
        <v>0</v>
      </c>
      <c r="GT121" s="0" t="n">
        <v>0</v>
      </c>
      <c r="GU121" s="0" t="n">
        <v>1</v>
      </c>
      <c r="GV121" s="0" t="n">
        <v>0</v>
      </c>
      <c r="GW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75</v>
      </c>
      <c r="F122" s="0" t="s">
        <v>138</v>
      </c>
      <c r="G122" s="0" t="s">
        <v>139</v>
      </c>
      <c r="H122" s="0" t="s">
        <v>113</v>
      </c>
      <c r="I122" s="0" t="n">
        <f aca="false">ROUND(I121*1.5,9)</f>
        <v>360.864</v>
      </c>
      <c r="J122" s="0" t="n">
        <v>0</v>
      </c>
      <c r="O122" s="0" t="n">
        <f aca="false">ROUND(CP122,2)</f>
        <v>32642.03</v>
      </c>
      <c r="P122" s="0" t="n">
        <f aca="false">ROUND(CQ122*I122,2)</f>
        <v>0</v>
      </c>
      <c r="Q122" s="0" t="n">
        <f aca="false">ROUND(CR122*I122,2)</f>
        <v>32642.03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8059422</v>
      </c>
      <c r="AB122" s="0" t="n">
        <f aca="false">ROUND((AC122+AD122+AF122),6)</f>
        <v>43.28</v>
      </c>
      <c r="AC122" s="0" t="n">
        <f aca="false">ROUND((ES122),6)</f>
        <v>0</v>
      </c>
      <c r="AD122" s="0" t="n">
        <f aca="false">ROUND((ET122),6)</f>
        <v>43.28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43.28</v>
      </c>
      <c r="AL122" s="0" t="n">
        <v>0</v>
      </c>
      <c r="AM122" s="0" t="n">
        <v>43.28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46</v>
      </c>
      <c r="BB122" s="0" t="n">
        <v>2.09</v>
      </c>
      <c r="BC122" s="0" t="n">
        <v>1</v>
      </c>
      <c r="BH122" s="0" t="n">
        <v>0</v>
      </c>
      <c r="BI122" s="0" t="n">
        <v>4</v>
      </c>
      <c r="BJ122" s="0" t="s">
        <v>140</v>
      </c>
      <c r="BM122" s="0" t="n">
        <v>1111</v>
      </c>
      <c r="BN122" s="0" t="n">
        <v>0</v>
      </c>
      <c r="BO122" s="0" t="s">
        <v>138</v>
      </c>
      <c r="BP122" s="0" t="n">
        <v>1</v>
      </c>
      <c r="BQ122" s="0" t="n">
        <v>150</v>
      </c>
      <c r="BR122" s="0" t="n">
        <v>0</v>
      </c>
      <c r="BS122" s="0" t="n">
        <v>17.46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32642.03</v>
      </c>
      <c r="CQ122" s="0" t="n">
        <f aca="false">(AC122*BC122*AW122)</f>
        <v>0</v>
      </c>
      <c r="CR122" s="0" t="n">
        <f aca="false">(AD122*BB122*AV122)</f>
        <v>90.4552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113</v>
      </c>
      <c r="DW122" s="0" t="s">
        <v>113</v>
      </c>
      <c r="DX122" s="0" t="n">
        <v>1000</v>
      </c>
      <c r="EE122" s="0" t="n">
        <v>33196047</v>
      </c>
      <c r="EF122" s="0" t="n">
        <v>150</v>
      </c>
      <c r="EG122" s="0" t="s">
        <v>134</v>
      </c>
      <c r="EH122" s="0" t="n">
        <v>0</v>
      </c>
      <c r="EJ122" s="0" t="n">
        <v>4</v>
      </c>
      <c r="EK122" s="0" t="n">
        <v>1111</v>
      </c>
      <c r="EL122" s="0" t="s">
        <v>135</v>
      </c>
      <c r="EM122" s="0" t="s">
        <v>136</v>
      </c>
      <c r="EQ122" s="0" t="n">
        <v>0</v>
      </c>
      <c r="ER122" s="0" t="n">
        <v>43.28</v>
      </c>
      <c r="ES122" s="0" t="n">
        <v>0</v>
      </c>
      <c r="ET122" s="0" t="n">
        <v>43.28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1695613196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32642.03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32642.03</v>
      </c>
      <c r="GR122" s="0" t="n">
        <v>0</v>
      </c>
      <c r="GT122" s="0" t="n">
        <v>0</v>
      </c>
      <c r="GU122" s="0" t="n">
        <v>1</v>
      </c>
      <c r="GV122" s="0" t="n">
        <v>0</v>
      </c>
      <c r="GW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76</v>
      </c>
      <c r="F123" s="0" t="s">
        <v>142</v>
      </c>
      <c r="G123" s="0" t="s">
        <v>143</v>
      </c>
      <c r="H123" s="0" t="s">
        <v>113</v>
      </c>
      <c r="I123" s="0" t="n">
        <f aca="false">ROUND(85.455+84.965,9)</f>
        <v>170.42</v>
      </c>
      <c r="J123" s="0" t="n">
        <v>0</v>
      </c>
      <c r="O123" s="0" t="n">
        <f aca="false">ROUND(CP123,2)</f>
        <v>75933.15</v>
      </c>
      <c r="P123" s="0" t="n">
        <f aca="false">ROUND(CQ123*I123,2)</f>
        <v>0</v>
      </c>
      <c r="Q123" s="0" t="n">
        <f aca="false">ROUND(CR123*I123,2)</f>
        <v>75933.15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8059422</v>
      </c>
      <c r="AB123" s="0" t="n">
        <f aca="false">ROUND((AC123+AD123+AF123),6)</f>
        <v>58.32</v>
      </c>
      <c r="AC123" s="0" t="n">
        <f aca="false">ROUND((ES123),6)</f>
        <v>0</v>
      </c>
      <c r="AD123" s="0" t="n">
        <f aca="false">ROUND((ET123),6)</f>
        <v>58.32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58.32</v>
      </c>
      <c r="AL123" s="0" t="n">
        <v>0</v>
      </c>
      <c r="AM123" s="0" t="n">
        <v>58.32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46</v>
      </c>
      <c r="BB123" s="0" t="n">
        <v>7.64</v>
      </c>
      <c r="BC123" s="0" t="n">
        <v>1</v>
      </c>
      <c r="BH123" s="0" t="n">
        <v>0</v>
      </c>
      <c r="BI123" s="0" t="n">
        <v>4</v>
      </c>
      <c r="BJ123" s="0" t="s">
        <v>144</v>
      </c>
      <c r="BM123" s="0" t="n">
        <v>1113</v>
      </c>
      <c r="BN123" s="0" t="n">
        <v>0</v>
      </c>
      <c r="BO123" s="0" t="s">
        <v>142</v>
      </c>
      <c r="BP123" s="0" t="n">
        <v>1</v>
      </c>
      <c r="BQ123" s="0" t="n">
        <v>15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75933.15</v>
      </c>
      <c r="CQ123" s="0" t="n">
        <f aca="false">(AC123*BC123*AW123)</f>
        <v>0</v>
      </c>
      <c r="CR123" s="0" t="n">
        <f aca="false">(AD123*BB123*AV123)</f>
        <v>445.5648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113</v>
      </c>
      <c r="DW123" s="0" t="s">
        <v>113</v>
      </c>
      <c r="DX123" s="0" t="n">
        <v>1000</v>
      </c>
      <c r="EE123" s="0" t="n">
        <v>33196053</v>
      </c>
      <c r="EF123" s="0" t="n">
        <v>150</v>
      </c>
      <c r="EG123" s="0" t="s">
        <v>134</v>
      </c>
      <c r="EH123" s="0" t="n">
        <v>0</v>
      </c>
      <c r="EJ123" s="0" t="n">
        <v>4</v>
      </c>
      <c r="EK123" s="0" t="n">
        <v>1113</v>
      </c>
      <c r="EL123" s="0" t="s">
        <v>145</v>
      </c>
      <c r="EM123" s="0" t="s">
        <v>146</v>
      </c>
      <c r="EQ123" s="0" t="n">
        <v>0</v>
      </c>
      <c r="ER123" s="0" t="n">
        <v>58.32</v>
      </c>
      <c r="ES123" s="0" t="n">
        <v>0</v>
      </c>
      <c r="ET123" s="0" t="n">
        <v>58.32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1267817562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75933.15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75933.15</v>
      </c>
      <c r="GR123" s="0" t="n">
        <v>0</v>
      </c>
      <c r="GT123" s="0" t="n">
        <v>0</v>
      </c>
      <c r="GU123" s="0" t="n">
        <v>1</v>
      </c>
      <c r="GV123" s="0" t="n">
        <v>0</v>
      </c>
      <c r="GW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77</v>
      </c>
      <c r="F124" s="0" t="s">
        <v>148</v>
      </c>
      <c r="G124" s="0" t="s">
        <v>149</v>
      </c>
      <c r="H124" s="0" t="s">
        <v>113</v>
      </c>
      <c r="I124" s="0" t="n">
        <f aca="false">ROUND(1.658+2.931+75+85.455,9)</f>
        <v>165.044</v>
      </c>
      <c r="J124" s="0" t="n">
        <v>0</v>
      </c>
      <c r="O124" s="0" t="n">
        <f aca="false">ROUND(CP124,2)</f>
        <v>33505.58</v>
      </c>
      <c r="P124" s="0" t="n">
        <f aca="false">ROUND(CQ124*I124,2)</f>
        <v>0</v>
      </c>
      <c r="Q124" s="0" t="n">
        <f aca="false">ROUND(CR124*I124,2)</f>
        <v>33505.58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8059422</v>
      </c>
      <c r="AB124" s="0" t="n">
        <f aca="false">ROUND((AC124+AD124+AF124),6)</f>
        <v>101</v>
      </c>
      <c r="AC124" s="0" t="n">
        <f aca="false">ROUND((ES124),6)</f>
        <v>0</v>
      </c>
      <c r="AD124" s="0" t="n">
        <f aca="false">ROUND((ET124),6)</f>
        <v>101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101</v>
      </c>
      <c r="AL124" s="0" t="n">
        <v>0</v>
      </c>
      <c r="AM124" s="0" t="n">
        <v>101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46</v>
      </c>
      <c r="BB124" s="0" t="n">
        <v>2.01</v>
      </c>
      <c r="BC124" s="0" t="n">
        <v>1</v>
      </c>
      <c r="BH124" s="0" t="n">
        <v>0</v>
      </c>
      <c r="BI124" s="0" t="n">
        <v>4</v>
      </c>
      <c r="BJ124" s="0" t="s">
        <v>150</v>
      </c>
      <c r="BM124" s="0" t="n">
        <v>1110</v>
      </c>
      <c r="BN124" s="0" t="n">
        <v>0</v>
      </c>
      <c r="BO124" s="0" t="s">
        <v>148</v>
      </c>
      <c r="BP124" s="0" t="n">
        <v>1</v>
      </c>
      <c r="BQ124" s="0" t="n">
        <v>150</v>
      </c>
      <c r="BR124" s="0" t="n">
        <v>0</v>
      </c>
      <c r="BS124" s="0" t="n">
        <v>17.46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33505.58</v>
      </c>
      <c r="CQ124" s="0" t="n">
        <f aca="false">(AC124*BC124*AW124)</f>
        <v>0</v>
      </c>
      <c r="CR124" s="0" t="n">
        <f aca="false">(AD124*BB124*AV124)</f>
        <v>203.01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113</v>
      </c>
      <c r="DW124" s="0" t="s">
        <v>113</v>
      </c>
      <c r="DX124" s="0" t="n">
        <v>1000</v>
      </c>
      <c r="EE124" s="0" t="n">
        <v>33196043</v>
      </c>
      <c r="EF124" s="0" t="n">
        <v>150</v>
      </c>
      <c r="EG124" s="0" t="s">
        <v>134</v>
      </c>
      <c r="EH124" s="0" t="n">
        <v>0</v>
      </c>
      <c r="EJ124" s="0" t="n">
        <v>4</v>
      </c>
      <c r="EK124" s="0" t="n">
        <v>1110</v>
      </c>
      <c r="EL124" s="0" t="s">
        <v>151</v>
      </c>
      <c r="EM124" s="0" t="s">
        <v>152</v>
      </c>
      <c r="EQ124" s="0" t="n">
        <v>0</v>
      </c>
      <c r="ER124" s="0" t="n">
        <v>101</v>
      </c>
      <c r="ES124" s="0" t="n">
        <v>0</v>
      </c>
      <c r="ET124" s="0" t="n">
        <v>101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68419842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33505.58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33505.58</v>
      </c>
      <c r="GR124" s="0" t="n">
        <v>0</v>
      </c>
      <c r="GT124" s="0" t="n">
        <v>0</v>
      </c>
      <c r="GU124" s="0" t="n">
        <v>1</v>
      </c>
      <c r="GV124" s="0" t="n">
        <v>0</v>
      </c>
      <c r="GW124" s="0" t="n">
        <v>0</v>
      </c>
    </row>
    <row r="126" customFormat="false" ht="12.75" hidden="false" customHeight="false" outlineLevel="0" collapsed="false">
      <c r="A126" s="50" t="n">
        <v>51</v>
      </c>
      <c r="B126" s="50" t="n">
        <f aca="false">B106</f>
        <v>1</v>
      </c>
      <c r="C126" s="50" t="n">
        <f aca="false">A106</f>
        <v>4</v>
      </c>
      <c r="D126" s="50" t="n">
        <f aca="false">ROW(A106)</f>
        <v>106</v>
      </c>
      <c r="E126" s="50"/>
      <c r="F126" s="50" t="str">
        <f aca="false">IF(F106&lt;&gt;"",F106,"")</f>
        <v>Новый раздел</v>
      </c>
      <c r="G126" s="50" t="str">
        <f aca="false">IF(G106&lt;&gt;"",G106,"")</f>
        <v>Демонтаж-монтаж 2Ду1200 в мин.вате в канале - 10 п.м (для устройства временных и постоянных камер)</v>
      </c>
      <c r="H126" s="50"/>
      <c r="I126" s="50"/>
      <c r="J126" s="50"/>
      <c r="K126" s="50"/>
      <c r="L126" s="50"/>
      <c r="M126" s="50"/>
      <c r="N126" s="50"/>
      <c r="O126" s="50" t="n">
        <f aca="false">ROUND(AB126,2)</f>
        <v>2814496.2</v>
      </c>
      <c r="P126" s="50" t="n">
        <f aca="false">ROUND(AC126,2)</f>
        <v>1372682.03</v>
      </c>
      <c r="Q126" s="50" t="n">
        <f aca="false">ROUND(AD126,2)</f>
        <v>716847.6</v>
      </c>
      <c r="R126" s="50" t="n">
        <f aca="false">ROUND(AE126,2)</f>
        <v>24967.08</v>
      </c>
      <c r="S126" s="50" t="n">
        <f aca="false">ROUND(AF126,2)</f>
        <v>724966.57</v>
      </c>
      <c r="T126" s="50" t="n">
        <f aca="false">ROUND(AG126,2)</f>
        <v>0</v>
      </c>
      <c r="U126" s="50" t="n">
        <f aca="false">AH126</f>
        <v>371.7577313156</v>
      </c>
      <c r="V126" s="50" t="n">
        <f aca="false">AI126</f>
        <v>0</v>
      </c>
      <c r="W126" s="50" t="n">
        <f aca="false">ROUND(AJ126,2)</f>
        <v>200.48</v>
      </c>
      <c r="X126" s="50" t="n">
        <f aca="false">ROUND(AK126,2)</f>
        <v>93007.11</v>
      </c>
      <c r="Y126" s="50" t="n">
        <f aca="false">ROUND(AL126,2)</f>
        <v>46203.52</v>
      </c>
      <c r="Z126" s="50"/>
      <c r="AA126" s="50"/>
      <c r="AB126" s="50" t="n">
        <f aca="false">ROUND(SUMIF(AA110:AA124,"=88059422",O110:O124),2)</f>
        <v>2814496.2</v>
      </c>
      <c r="AC126" s="50" t="n">
        <f aca="false">ROUND(SUMIF(AA110:AA124,"=88059422",P110:P124),2)</f>
        <v>1372682.03</v>
      </c>
      <c r="AD126" s="50" t="n">
        <f aca="false">ROUND(SUMIF(AA110:AA124,"=88059422",Q110:Q124),2)</f>
        <v>716847.6</v>
      </c>
      <c r="AE126" s="50" t="n">
        <f aca="false">ROUND(SUMIF(AA110:AA124,"=88059422",R110:R124),2)</f>
        <v>24967.08</v>
      </c>
      <c r="AF126" s="50" t="n">
        <f aca="false">ROUND(SUMIF(AA110:AA124,"=88059422",S110:S124),2)</f>
        <v>724966.57</v>
      </c>
      <c r="AG126" s="50" t="n">
        <f aca="false">ROUND(SUMIF(AA110:AA124,"=88059422",T110:T124),2)</f>
        <v>0</v>
      </c>
      <c r="AH126" s="50" t="n">
        <f aca="false">SUMIF(AA110:AA124,"=88059422",U110:U124)</f>
        <v>371.7577313156</v>
      </c>
      <c r="AI126" s="50" t="n">
        <f aca="false">SUMIF(AA110:AA124,"=88059422",V110:V124)</f>
        <v>0</v>
      </c>
      <c r="AJ126" s="50" t="n">
        <f aca="false">ROUND(SUMIF(AA110:AA124,"=88059422",W110:W124),2)</f>
        <v>200.48</v>
      </c>
      <c r="AK126" s="50" t="n">
        <f aca="false">ROUND(SUMIF(AA110:AA124,"=88059422",X110:X124),2)</f>
        <v>93007.11</v>
      </c>
      <c r="AL126" s="50" t="n">
        <f aca="false">ROUND(SUMIF(AA110:AA124,"=88059422",Y110:Y124),2)</f>
        <v>46203.52</v>
      </c>
      <c r="AM126" s="50"/>
      <c r="AN126" s="50"/>
      <c r="AO126" s="50" t="n">
        <f aca="false">ROUND(BB126,2)</f>
        <v>0</v>
      </c>
      <c r="AP126" s="50" t="n">
        <f aca="false">ROUND(BC126,2)</f>
        <v>0</v>
      </c>
      <c r="AQ126" s="50" t="n">
        <f aca="false">ROUND(BD126,2)</f>
        <v>0</v>
      </c>
      <c r="AR126" s="50" t="n">
        <f aca="false">ROUND(BE126,2)</f>
        <v>2995401.85</v>
      </c>
      <c r="AS126" s="50" t="n">
        <f aca="false">ROUND(BF126,2)</f>
        <v>2650355.73</v>
      </c>
      <c r="AT126" s="50" t="n">
        <f aca="false">ROUND(BG126,2)</f>
        <v>0</v>
      </c>
      <c r="AU126" s="50" t="n">
        <f aca="false">ROUND(BH126,2)</f>
        <v>345046.12</v>
      </c>
      <c r="AV126" s="50" t="n">
        <f aca="false">ROUND(BI126,2)</f>
        <v>1372682.03</v>
      </c>
      <c r="AW126" s="50" t="n">
        <f aca="false">ROUND(BJ126,2)</f>
        <v>1372682.03</v>
      </c>
      <c r="AX126" s="50" t="n">
        <f aca="false">ROUND(BK126,2)</f>
        <v>0</v>
      </c>
      <c r="AY126" s="50" t="n">
        <f aca="false">ROUND(BL126,2)</f>
        <v>1372682.03</v>
      </c>
      <c r="AZ126" s="50" t="n">
        <f aca="false">ROUND(BM126,2)</f>
        <v>0</v>
      </c>
      <c r="BA126" s="50"/>
      <c r="BB126" s="50" t="n">
        <f aca="false">ROUND(SUMIF(AA110:AA124,"=88059422",FQ110:FQ124),2)</f>
        <v>0</v>
      </c>
      <c r="BC126" s="50" t="n">
        <f aca="false">ROUND(SUMIF(AA110:AA124,"=88059422",FR110:FR124),2)</f>
        <v>0</v>
      </c>
      <c r="BD126" s="50" t="n">
        <f aca="false">ROUND(SUMIF(AA110:AA124,"=88059422",GL110:GL124),2)</f>
        <v>0</v>
      </c>
      <c r="BE126" s="50" t="n">
        <f aca="false">ROUND(SUMIF(AA110:AA124,"=88059422",GM110:GM124),2)</f>
        <v>2995401.85</v>
      </c>
      <c r="BF126" s="50" t="n">
        <f aca="false">ROUND(SUMIF(AA110:AA124,"=88059422",GN110:GN124),2)</f>
        <v>2650355.73</v>
      </c>
      <c r="BG126" s="50" t="n">
        <f aca="false">ROUND(SUMIF(AA110:AA124,"=88059422",GO110:GO124),2)</f>
        <v>0</v>
      </c>
      <c r="BH126" s="50" t="n">
        <f aca="false">ROUND(SUMIF(AA110:AA124,"=88059422",GP110:GP124),2)</f>
        <v>345046.12</v>
      </c>
      <c r="BI126" s="50" t="n">
        <f aca="false">AC126-BB126</f>
        <v>1372682.03</v>
      </c>
      <c r="BJ126" s="50" t="n">
        <f aca="false">AC126-BC126</f>
        <v>1372682.03</v>
      </c>
      <c r="BK126" s="50" t="n">
        <f aca="false">BB126-BD126</f>
        <v>0</v>
      </c>
      <c r="BL126" s="50" t="n">
        <f aca="false">AC126-BB126-BC126+BD126</f>
        <v>1372682.03</v>
      </c>
      <c r="BM126" s="50" t="n">
        <f aca="false">BC126-BD126</f>
        <v>0</v>
      </c>
      <c r="BN126" s="50"/>
      <c r="BO126" s="51"/>
      <c r="BP126" s="51"/>
      <c r="BQ126" s="51"/>
      <c r="BR126" s="51"/>
      <c r="BS126" s="51"/>
      <c r="BT126" s="51"/>
      <c r="BU126" s="51"/>
      <c r="BV126" s="51"/>
      <c r="BW126" s="51"/>
      <c r="BX126" s="51"/>
      <c r="BY126" s="51"/>
      <c r="BZ126" s="51"/>
      <c r="CA126" s="51"/>
      <c r="CB126" s="51"/>
      <c r="CC126" s="51"/>
      <c r="CD126" s="51"/>
      <c r="CE126" s="51"/>
      <c r="CF126" s="51"/>
      <c r="CG126" s="51"/>
      <c r="CH126" s="51"/>
      <c r="CI126" s="51"/>
      <c r="CJ126" s="51"/>
      <c r="CK126" s="51"/>
      <c r="CL126" s="51"/>
      <c r="CM126" s="51"/>
      <c r="CN126" s="51"/>
      <c r="CO126" s="51"/>
      <c r="CP126" s="51"/>
      <c r="CQ126" s="51"/>
      <c r="CR126" s="51"/>
      <c r="CS126" s="51"/>
      <c r="CT126" s="51"/>
      <c r="CU126" s="51"/>
      <c r="CV126" s="51"/>
      <c r="CW126" s="51"/>
      <c r="CX126" s="51"/>
      <c r="CY126" s="51"/>
      <c r="CZ126" s="51"/>
      <c r="DA126" s="51"/>
      <c r="DB126" s="51"/>
      <c r="DC126" s="51"/>
      <c r="DD126" s="51"/>
      <c r="DE126" s="51"/>
      <c r="DF126" s="51"/>
      <c r="DG126" s="51"/>
      <c r="DH126" s="51"/>
      <c r="DI126" s="51"/>
      <c r="DJ126" s="51"/>
      <c r="DK126" s="51"/>
      <c r="DL126" s="51"/>
      <c r="DM126" s="51"/>
      <c r="DN126" s="51" t="n">
        <v>0</v>
      </c>
    </row>
    <row r="128" customFormat="false" ht="12.75" hidden="false" customHeight="false" outlineLevel="0" collapsed="false">
      <c r="A128" s="52" t="n">
        <v>50</v>
      </c>
      <c r="B128" s="52" t="n">
        <v>0</v>
      </c>
      <c r="C128" s="52" t="n">
        <v>0</v>
      </c>
      <c r="D128" s="52" t="n">
        <v>1</v>
      </c>
      <c r="E128" s="52" t="n">
        <v>201</v>
      </c>
      <c r="F128" s="52" t="n">
        <f aca="false">ROUND(Source!O126,O128)</f>
        <v>2814496.2</v>
      </c>
      <c r="G128" s="52" t="s">
        <v>153</v>
      </c>
      <c r="H128" s="52" t="s">
        <v>154</v>
      </c>
      <c r="I128" s="52"/>
      <c r="J128" s="52"/>
      <c r="K128" s="52" t="n">
        <v>201</v>
      </c>
      <c r="L128" s="52" t="n">
        <v>1</v>
      </c>
      <c r="M128" s="52" t="n">
        <v>3</v>
      </c>
      <c r="N128" s="52"/>
      <c r="O128" s="52" t="n">
        <v>2</v>
      </c>
      <c r="P128" s="52"/>
    </row>
    <row r="129" customFormat="false" ht="12.75" hidden="false" customHeight="false" outlineLevel="0" collapsed="false">
      <c r="A129" s="52" t="n">
        <v>50</v>
      </c>
      <c r="B129" s="52" t="n">
        <v>0</v>
      </c>
      <c r="C129" s="52" t="n">
        <v>0</v>
      </c>
      <c r="D129" s="52" t="n">
        <v>1</v>
      </c>
      <c r="E129" s="52" t="n">
        <v>202</v>
      </c>
      <c r="F129" s="52" t="n">
        <f aca="false">ROUND(Source!P126,O129)</f>
        <v>1372682.03</v>
      </c>
      <c r="G129" s="52" t="s">
        <v>155</v>
      </c>
      <c r="H129" s="52" t="s">
        <v>156</v>
      </c>
      <c r="I129" s="52"/>
      <c r="J129" s="52"/>
      <c r="K129" s="52" t="n">
        <v>202</v>
      </c>
      <c r="L129" s="52" t="n">
        <v>2</v>
      </c>
      <c r="M129" s="52" t="n">
        <v>3</v>
      </c>
      <c r="N129" s="52"/>
      <c r="O129" s="52" t="n">
        <v>2</v>
      </c>
      <c r="P129" s="52"/>
    </row>
    <row r="130" customFormat="false" ht="12.75" hidden="false" customHeight="false" outlineLevel="0" collapsed="false">
      <c r="A130" s="52" t="n">
        <v>50</v>
      </c>
      <c r="B130" s="52" t="n">
        <v>0</v>
      </c>
      <c r="C130" s="52" t="n">
        <v>0</v>
      </c>
      <c r="D130" s="52" t="n">
        <v>1</v>
      </c>
      <c r="E130" s="52" t="n">
        <v>222</v>
      </c>
      <c r="F130" s="52" t="n">
        <f aca="false">ROUND(Source!AO126,O130)</f>
        <v>0</v>
      </c>
      <c r="G130" s="52" t="s">
        <v>157</v>
      </c>
      <c r="H130" s="52" t="s">
        <v>158</v>
      </c>
      <c r="I130" s="52"/>
      <c r="J130" s="52"/>
      <c r="K130" s="52" t="n">
        <v>222</v>
      </c>
      <c r="L130" s="52" t="n">
        <v>3</v>
      </c>
      <c r="M130" s="52" t="n">
        <v>3</v>
      </c>
      <c r="N130" s="52"/>
      <c r="O130" s="52" t="n">
        <v>2</v>
      </c>
      <c r="P130" s="52"/>
    </row>
    <row r="131" customFormat="false" ht="12.75" hidden="false" customHeight="false" outlineLevel="0" collapsed="false">
      <c r="A131" s="52" t="n">
        <v>50</v>
      </c>
      <c r="B131" s="52" t="n">
        <v>0</v>
      </c>
      <c r="C131" s="52" t="n">
        <v>0</v>
      </c>
      <c r="D131" s="52" t="n">
        <v>1</v>
      </c>
      <c r="E131" s="52" t="n">
        <v>225</v>
      </c>
      <c r="F131" s="52" t="n">
        <f aca="false">ROUND(Source!AV126,O131)</f>
        <v>1372682.03</v>
      </c>
      <c r="G131" s="52" t="s">
        <v>159</v>
      </c>
      <c r="H131" s="52" t="s">
        <v>160</v>
      </c>
      <c r="I131" s="52"/>
      <c r="J131" s="52"/>
      <c r="K131" s="52" t="n">
        <v>225</v>
      </c>
      <c r="L131" s="52" t="n">
        <v>4</v>
      </c>
      <c r="M131" s="52" t="n">
        <v>3</v>
      </c>
      <c r="N131" s="52"/>
      <c r="O131" s="52" t="n">
        <v>2</v>
      </c>
      <c r="P131" s="52"/>
    </row>
    <row r="132" customFormat="false" ht="12.75" hidden="false" customHeight="false" outlineLevel="0" collapsed="false">
      <c r="A132" s="52" t="n">
        <v>50</v>
      </c>
      <c r="B132" s="52" t="n">
        <v>0</v>
      </c>
      <c r="C132" s="52" t="n">
        <v>0</v>
      </c>
      <c r="D132" s="52" t="n">
        <v>1</v>
      </c>
      <c r="E132" s="52" t="n">
        <v>226</v>
      </c>
      <c r="F132" s="52" t="n">
        <f aca="false">ROUND(Source!AW126,O132)</f>
        <v>1372682.03</v>
      </c>
      <c r="G132" s="52" t="s">
        <v>161</v>
      </c>
      <c r="H132" s="52" t="s">
        <v>162</v>
      </c>
      <c r="I132" s="52"/>
      <c r="J132" s="52"/>
      <c r="K132" s="52" t="n">
        <v>226</v>
      </c>
      <c r="L132" s="52" t="n">
        <v>5</v>
      </c>
      <c r="M132" s="52" t="n">
        <v>3</v>
      </c>
      <c r="N132" s="52"/>
      <c r="O132" s="52" t="n">
        <v>2</v>
      </c>
      <c r="P132" s="52"/>
    </row>
    <row r="133" customFormat="false" ht="12.75" hidden="false" customHeight="false" outlineLevel="0" collapsed="false">
      <c r="A133" s="52" t="n">
        <v>50</v>
      </c>
      <c r="B133" s="52" t="n">
        <v>0</v>
      </c>
      <c r="C133" s="52" t="n">
        <v>0</v>
      </c>
      <c r="D133" s="52" t="n">
        <v>1</v>
      </c>
      <c r="E133" s="52" t="n">
        <v>227</v>
      </c>
      <c r="F133" s="52" t="n">
        <f aca="false">ROUND(Source!AX126,O133)</f>
        <v>0</v>
      </c>
      <c r="G133" s="52" t="s">
        <v>163</v>
      </c>
      <c r="H133" s="52" t="s">
        <v>164</v>
      </c>
      <c r="I133" s="52"/>
      <c r="J133" s="52"/>
      <c r="K133" s="52" t="n">
        <v>227</v>
      </c>
      <c r="L133" s="52" t="n">
        <v>6</v>
      </c>
      <c r="M133" s="52" t="n">
        <v>3</v>
      </c>
      <c r="N133" s="52"/>
      <c r="O133" s="52" t="n">
        <v>2</v>
      </c>
      <c r="P133" s="52"/>
    </row>
    <row r="134" customFormat="false" ht="12.75" hidden="false" customHeight="false" outlineLevel="0" collapsed="false">
      <c r="A134" s="52" t="n">
        <v>50</v>
      </c>
      <c r="B134" s="52" t="n">
        <v>0</v>
      </c>
      <c r="C134" s="52" t="n">
        <v>0</v>
      </c>
      <c r="D134" s="52" t="n">
        <v>1</v>
      </c>
      <c r="E134" s="52" t="n">
        <v>228</v>
      </c>
      <c r="F134" s="52" t="n">
        <f aca="false">ROUND(Source!AY126,O134)</f>
        <v>1372682.03</v>
      </c>
      <c r="G134" s="52" t="s">
        <v>165</v>
      </c>
      <c r="H134" s="52" t="s">
        <v>166</v>
      </c>
      <c r="I134" s="52"/>
      <c r="J134" s="52"/>
      <c r="K134" s="52" t="n">
        <v>228</v>
      </c>
      <c r="L134" s="52" t="n">
        <v>7</v>
      </c>
      <c r="M134" s="52" t="n">
        <v>3</v>
      </c>
      <c r="N134" s="52"/>
      <c r="O134" s="52" t="n">
        <v>2</v>
      </c>
      <c r="P134" s="52"/>
    </row>
    <row r="135" customFormat="false" ht="12.75" hidden="false" customHeight="false" outlineLevel="0" collapsed="false">
      <c r="A135" s="52" t="n">
        <v>50</v>
      </c>
      <c r="B135" s="52" t="n">
        <v>0</v>
      </c>
      <c r="C135" s="52" t="n">
        <v>0</v>
      </c>
      <c r="D135" s="52" t="n">
        <v>1</v>
      </c>
      <c r="E135" s="52" t="n">
        <v>216</v>
      </c>
      <c r="F135" s="52" t="n">
        <f aca="false">ROUND(Source!AP126,O135)</f>
        <v>0</v>
      </c>
      <c r="G135" s="52" t="s">
        <v>167</v>
      </c>
      <c r="H135" s="52" t="s">
        <v>168</v>
      </c>
      <c r="I135" s="52"/>
      <c r="J135" s="52"/>
      <c r="K135" s="52" t="n">
        <v>216</v>
      </c>
      <c r="L135" s="52" t="n">
        <v>8</v>
      </c>
      <c r="M135" s="52" t="n">
        <v>3</v>
      </c>
      <c r="N135" s="52"/>
      <c r="O135" s="52" t="n">
        <v>2</v>
      </c>
      <c r="P135" s="52"/>
    </row>
    <row r="136" customFormat="false" ht="12.75" hidden="false" customHeight="false" outlineLevel="0" collapsed="false">
      <c r="A136" s="52" t="n">
        <v>50</v>
      </c>
      <c r="B136" s="52" t="n">
        <v>0</v>
      </c>
      <c r="C136" s="52" t="n">
        <v>0</v>
      </c>
      <c r="D136" s="52" t="n">
        <v>1</v>
      </c>
      <c r="E136" s="52" t="n">
        <v>223</v>
      </c>
      <c r="F136" s="52" t="n">
        <f aca="false">ROUND(Source!AQ126,O136)</f>
        <v>0</v>
      </c>
      <c r="G136" s="52" t="s">
        <v>169</v>
      </c>
      <c r="H136" s="52" t="s">
        <v>170</v>
      </c>
      <c r="I136" s="52"/>
      <c r="J136" s="52"/>
      <c r="K136" s="52" t="n">
        <v>223</v>
      </c>
      <c r="L136" s="52" t="n">
        <v>9</v>
      </c>
      <c r="M136" s="52" t="n">
        <v>3</v>
      </c>
      <c r="N136" s="52"/>
      <c r="O136" s="52" t="n">
        <v>2</v>
      </c>
      <c r="P136" s="52"/>
    </row>
    <row r="137" customFormat="false" ht="12.75" hidden="false" customHeight="false" outlineLevel="0" collapsed="false">
      <c r="A137" s="52" t="n">
        <v>50</v>
      </c>
      <c r="B137" s="52" t="n">
        <v>0</v>
      </c>
      <c r="C137" s="52" t="n">
        <v>0</v>
      </c>
      <c r="D137" s="52" t="n">
        <v>1</v>
      </c>
      <c r="E137" s="52" t="n">
        <v>229</v>
      </c>
      <c r="F137" s="52" t="n">
        <f aca="false">ROUND(Source!AZ126,O137)</f>
        <v>0</v>
      </c>
      <c r="G137" s="52" t="s">
        <v>171</v>
      </c>
      <c r="H137" s="52" t="s">
        <v>172</v>
      </c>
      <c r="I137" s="52"/>
      <c r="J137" s="52"/>
      <c r="K137" s="52" t="n">
        <v>229</v>
      </c>
      <c r="L137" s="52" t="n">
        <v>10</v>
      </c>
      <c r="M137" s="52" t="n">
        <v>3</v>
      </c>
      <c r="N137" s="52"/>
      <c r="O137" s="52" t="n">
        <v>2</v>
      </c>
      <c r="P137" s="52"/>
    </row>
    <row r="138" customFormat="false" ht="12.75" hidden="false" customHeight="false" outlineLevel="0" collapsed="false">
      <c r="A138" s="52" t="n">
        <v>50</v>
      </c>
      <c r="B138" s="52" t="n">
        <v>0</v>
      </c>
      <c r="C138" s="52" t="n">
        <v>0</v>
      </c>
      <c r="D138" s="52" t="n">
        <v>1</v>
      </c>
      <c r="E138" s="52" t="n">
        <v>203</v>
      </c>
      <c r="F138" s="52" t="n">
        <f aca="false">ROUND(Source!Q126,O138)</f>
        <v>716847.6</v>
      </c>
      <c r="G138" s="52" t="s">
        <v>173</v>
      </c>
      <c r="H138" s="52" t="s">
        <v>174</v>
      </c>
      <c r="I138" s="52"/>
      <c r="J138" s="52"/>
      <c r="K138" s="52" t="n">
        <v>203</v>
      </c>
      <c r="L138" s="52" t="n">
        <v>11</v>
      </c>
      <c r="M138" s="52" t="n">
        <v>3</v>
      </c>
      <c r="N138" s="52"/>
      <c r="O138" s="52" t="n">
        <v>2</v>
      </c>
      <c r="P138" s="52"/>
    </row>
    <row r="139" customFormat="false" ht="12.75" hidden="false" customHeight="false" outlineLevel="0" collapsed="false">
      <c r="A139" s="52" t="n">
        <v>50</v>
      </c>
      <c r="B139" s="52" t="n">
        <v>0</v>
      </c>
      <c r="C139" s="52" t="n">
        <v>0</v>
      </c>
      <c r="D139" s="52" t="n">
        <v>1</v>
      </c>
      <c r="E139" s="52" t="n">
        <v>204</v>
      </c>
      <c r="F139" s="52" t="n">
        <f aca="false">ROUND(Source!R126,O139)</f>
        <v>24967.08</v>
      </c>
      <c r="G139" s="52" t="s">
        <v>175</v>
      </c>
      <c r="H139" s="52" t="s">
        <v>176</v>
      </c>
      <c r="I139" s="52"/>
      <c r="J139" s="52"/>
      <c r="K139" s="52" t="n">
        <v>204</v>
      </c>
      <c r="L139" s="52" t="n">
        <v>12</v>
      </c>
      <c r="M139" s="52" t="n">
        <v>3</v>
      </c>
      <c r="N139" s="52"/>
      <c r="O139" s="52" t="n">
        <v>2</v>
      </c>
      <c r="P139" s="52"/>
    </row>
    <row r="140" customFormat="false" ht="12.75" hidden="false" customHeight="false" outlineLevel="0" collapsed="false">
      <c r="A140" s="52" t="n">
        <v>50</v>
      </c>
      <c r="B140" s="52" t="n">
        <v>0</v>
      </c>
      <c r="C140" s="52" t="n">
        <v>0</v>
      </c>
      <c r="D140" s="52" t="n">
        <v>1</v>
      </c>
      <c r="E140" s="52" t="n">
        <v>205</v>
      </c>
      <c r="F140" s="52" t="n">
        <f aca="false">ROUND(Source!S126,O140)</f>
        <v>724966.57</v>
      </c>
      <c r="G140" s="52" t="s">
        <v>177</v>
      </c>
      <c r="H140" s="52" t="s">
        <v>178</v>
      </c>
      <c r="I140" s="52"/>
      <c r="J140" s="52"/>
      <c r="K140" s="52" t="n">
        <v>205</v>
      </c>
      <c r="L140" s="52" t="n">
        <v>13</v>
      </c>
      <c r="M140" s="52" t="n">
        <v>3</v>
      </c>
      <c r="N140" s="52"/>
      <c r="O140" s="52" t="n">
        <v>2</v>
      </c>
      <c r="P140" s="52"/>
    </row>
    <row r="141" customFormat="false" ht="12.75" hidden="false" customHeight="false" outlineLevel="0" collapsed="false">
      <c r="A141" s="52" t="n">
        <v>50</v>
      </c>
      <c r="B141" s="52" t="n">
        <v>0</v>
      </c>
      <c r="C141" s="52" t="n">
        <v>0</v>
      </c>
      <c r="D141" s="52" t="n">
        <v>1</v>
      </c>
      <c r="E141" s="52" t="n">
        <v>214</v>
      </c>
      <c r="F141" s="52" t="n">
        <f aca="false">ROUND(Source!AS126,O141)</f>
        <v>2650355.73</v>
      </c>
      <c r="G141" s="52" t="s">
        <v>179</v>
      </c>
      <c r="H141" s="52" t="s">
        <v>180</v>
      </c>
      <c r="I141" s="52"/>
      <c r="J141" s="52"/>
      <c r="K141" s="52" t="n">
        <v>214</v>
      </c>
      <c r="L141" s="52" t="n">
        <v>14</v>
      </c>
      <c r="M141" s="52" t="n">
        <v>3</v>
      </c>
      <c r="N141" s="52"/>
      <c r="O141" s="52" t="n">
        <v>2</v>
      </c>
      <c r="P141" s="52"/>
    </row>
    <row r="142" customFormat="false" ht="12.75" hidden="false" customHeight="false" outlineLevel="0" collapsed="false">
      <c r="A142" s="52" t="n">
        <v>50</v>
      </c>
      <c r="B142" s="52" t="n">
        <v>0</v>
      </c>
      <c r="C142" s="52" t="n">
        <v>0</v>
      </c>
      <c r="D142" s="52" t="n">
        <v>1</v>
      </c>
      <c r="E142" s="52" t="n">
        <v>215</v>
      </c>
      <c r="F142" s="52" t="n">
        <f aca="false">ROUND(Source!AT126,O142)</f>
        <v>0</v>
      </c>
      <c r="G142" s="52" t="s">
        <v>181</v>
      </c>
      <c r="H142" s="52" t="s">
        <v>182</v>
      </c>
      <c r="I142" s="52"/>
      <c r="J142" s="52"/>
      <c r="K142" s="52" t="n">
        <v>215</v>
      </c>
      <c r="L142" s="52" t="n">
        <v>15</v>
      </c>
      <c r="M142" s="52" t="n">
        <v>3</v>
      </c>
      <c r="N142" s="52"/>
      <c r="O142" s="52" t="n">
        <v>2</v>
      </c>
      <c r="P142" s="52"/>
    </row>
    <row r="143" customFormat="false" ht="12.75" hidden="false" customHeight="false" outlineLevel="0" collapsed="false">
      <c r="A143" s="52" t="n">
        <v>50</v>
      </c>
      <c r="B143" s="52" t="n">
        <v>0</v>
      </c>
      <c r="C143" s="52" t="n">
        <v>0</v>
      </c>
      <c r="D143" s="52" t="n">
        <v>1</v>
      </c>
      <c r="E143" s="52" t="n">
        <v>217</v>
      </c>
      <c r="F143" s="52" t="n">
        <f aca="false">ROUND(Source!AU126,O143)</f>
        <v>345046.12</v>
      </c>
      <c r="G143" s="52" t="s">
        <v>30</v>
      </c>
      <c r="H143" s="52" t="s">
        <v>183</v>
      </c>
      <c r="I143" s="52"/>
      <c r="J143" s="52"/>
      <c r="K143" s="52" t="n">
        <v>217</v>
      </c>
      <c r="L143" s="52" t="n">
        <v>16</v>
      </c>
      <c r="M143" s="52" t="n">
        <v>3</v>
      </c>
      <c r="N143" s="52"/>
      <c r="O143" s="52" t="n">
        <v>2</v>
      </c>
      <c r="P143" s="52"/>
    </row>
    <row r="144" customFormat="false" ht="12.75" hidden="false" customHeight="false" outlineLevel="0" collapsed="false">
      <c r="A144" s="52" t="n">
        <v>50</v>
      </c>
      <c r="B144" s="52" t="n">
        <v>0</v>
      </c>
      <c r="C144" s="52" t="n">
        <v>0</v>
      </c>
      <c r="D144" s="52" t="n">
        <v>1</v>
      </c>
      <c r="E144" s="52" t="n">
        <v>206</v>
      </c>
      <c r="F144" s="52" t="n">
        <f aca="false">ROUND(Source!T126,O144)</f>
        <v>0</v>
      </c>
      <c r="G144" s="52" t="s">
        <v>184</v>
      </c>
      <c r="H144" s="52" t="s">
        <v>185</v>
      </c>
      <c r="I144" s="52"/>
      <c r="J144" s="52"/>
      <c r="K144" s="52" t="n">
        <v>206</v>
      </c>
      <c r="L144" s="52" t="n">
        <v>17</v>
      </c>
      <c r="M144" s="52" t="n">
        <v>3</v>
      </c>
      <c r="N144" s="52"/>
      <c r="O144" s="52" t="n">
        <v>2</v>
      </c>
      <c r="P144" s="52"/>
    </row>
    <row r="145" customFormat="false" ht="12.75" hidden="false" customHeight="false" outlineLevel="0" collapsed="false">
      <c r="A145" s="52" t="n">
        <v>50</v>
      </c>
      <c r="B145" s="52" t="n">
        <v>0</v>
      </c>
      <c r="C145" s="52" t="n">
        <v>0</v>
      </c>
      <c r="D145" s="52" t="n">
        <v>1</v>
      </c>
      <c r="E145" s="52" t="n">
        <v>207</v>
      </c>
      <c r="F145" s="52" t="n">
        <f aca="false">Source!U126</f>
        <v>371.7577313156</v>
      </c>
      <c r="G145" s="52" t="s">
        <v>186</v>
      </c>
      <c r="H145" s="52" t="s">
        <v>187</v>
      </c>
      <c r="I145" s="52"/>
      <c r="J145" s="52"/>
      <c r="K145" s="52" t="n">
        <v>207</v>
      </c>
      <c r="L145" s="52" t="n">
        <v>18</v>
      </c>
      <c r="M145" s="52" t="n">
        <v>3</v>
      </c>
      <c r="N145" s="52"/>
      <c r="O145" s="52" t="n">
        <v>-1</v>
      </c>
      <c r="P145" s="52"/>
    </row>
    <row r="146" customFormat="false" ht="12.75" hidden="false" customHeight="false" outlineLevel="0" collapsed="false">
      <c r="A146" s="52" t="n">
        <v>50</v>
      </c>
      <c r="B146" s="52" t="n">
        <v>0</v>
      </c>
      <c r="C146" s="52" t="n">
        <v>0</v>
      </c>
      <c r="D146" s="52" t="n">
        <v>1</v>
      </c>
      <c r="E146" s="52" t="n">
        <v>208</v>
      </c>
      <c r="F146" s="52" t="n">
        <f aca="false">Source!V126</f>
        <v>0</v>
      </c>
      <c r="G146" s="52" t="s">
        <v>188</v>
      </c>
      <c r="H146" s="52" t="s">
        <v>189</v>
      </c>
      <c r="I146" s="52"/>
      <c r="J146" s="52"/>
      <c r="K146" s="52" t="n">
        <v>208</v>
      </c>
      <c r="L146" s="52" t="n">
        <v>19</v>
      </c>
      <c r="M146" s="52" t="n">
        <v>3</v>
      </c>
      <c r="N146" s="52"/>
      <c r="O146" s="52" t="n">
        <v>-1</v>
      </c>
      <c r="P146" s="52"/>
    </row>
    <row r="147" customFormat="false" ht="12.75" hidden="false" customHeight="false" outlineLevel="0" collapsed="false">
      <c r="A147" s="52" t="n">
        <v>50</v>
      </c>
      <c r="B147" s="52" t="n">
        <v>0</v>
      </c>
      <c r="C147" s="52" t="n">
        <v>0</v>
      </c>
      <c r="D147" s="52" t="n">
        <v>1</v>
      </c>
      <c r="E147" s="52" t="n">
        <v>209</v>
      </c>
      <c r="F147" s="52" t="n">
        <f aca="false">ROUND(Source!W126,O147)</f>
        <v>200.48</v>
      </c>
      <c r="G147" s="52" t="s">
        <v>190</v>
      </c>
      <c r="H147" s="52" t="s">
        <v>191</v>
      </c>
      <c r="I147" s="52"/>
      <c r="J147" s="52"/>
      <c r="K147" s="52" t="n">
        <v>209</v>
      </c>
      <c r="L147" s="52" t="n">
        <v>20</v>
      </c>
      <c r="M147" s="52" t="n">
        <v>3</v>
      </c>
      <c r="N147" s="52"/>
      <c r="O147" s="52" t="n">
        <v>2</v>
      </c>
      <c r="P147" s="52"/>
    </row>
    <row r="148" customFormat="false" ht="12.75" hidden="false" customHeight="false" outlineLevel="0" collapsed="false">
      <c r="A148" s="52" t="n">
        <v>50</v>
      </c>
      <c r="B148" s="52" t="n">
        <v>0</v>
      </c>
      <c r="C148" s="52" t="n">
        <v>0</v>
      </c>
      <c r="D148" s="52" t="n">
        <v>1</v>
      </c>
      <c r="E148" s="52" t="n">
        <v>210</v>
      </c>
      <c r="F148" s="52" t="n">
        <f aca="false">ROUND(Source!X126,O148)</f>
        <v>93007.11</v>
      </c>
      <c r="G148" s="52" t="s">
        <v>192</v>
      </c>
      <c r="H148" s="52" t="s">
        <v>193</v>
      </c>
      <c r="I148" s="52"/>
      <c r="J148" s="52"/>
      <c r="K148" s="52" t="n">
        <v>210</v>
      </c>
      <c r="L148" s="52" t="n">
        <v>21</v>
      </c>
      <c r="M148" s="52" t="n">
        <v>3</v>
      </c>
      <c r="N148" s="52"/>
      <c r="O148" s="52" t="n">
        <v>2</v>
      </c>
      <c r="P148" s="52"/>
    </row>
    <row r="149" customFormat="false" ht="12.75" hidden="false" customHeight="false" outlineLevel="0" collapsed="false">
      <c r="A149" s="52" t="n">
        <v>50</v>
      </c>
      <c r="B149" s="52" t="n">
        <v>0</v>
      </c>
      <c r="C149" s="52" t="n">
        <v>0</v>
      </c>
      <c r="D149" s="52" t="n">
        <v>1</v>
      </c>
      <c r="E149" s="52" t="n">
        <v>211</v>
      </c>
      <c r="F149" s="52" t="n">
        <f aca="false">ROUND(Source!Y126,O149)</f>
        <v>46203.52</v>
      </c>
      <c r="G149" s="52" t="s">
        <v>194</v>
      </c>
      <c r="H149" s="52" t="s">
        <v>195</v>
      </c>
      <c r="I149" s="52"/>
      <c r="J149" s="52"/>
      <c r="K149" s="52" t="n">
        <v>211</v>
      </c>
      <c r="L149" s="52" t="n">
        <v>22</v>
      </c>
      <c r="M149" s="52" t="n">
        <v>3</v>
      </c>
      <c r="N149" s="52"/>
      <c r="O149" s="52" t="n">
        <v>2</v>
      </c>
      <c r="P149" s="52"/>
    </row>
    <row r="150" customFormat="false" ht="12.75" hidden="false" customHeight="false" outlineLevel="0" collapsed="false">
      <c r="A150" s="52" t="n">
        <v>50</v>
      </c>
      <c r="B150" s="52" t="n">
        <v>0</v>
      </c>
      <c r="C150" s="52" t="n">
        <v>0</v>
      </c>
      <c r="D150" s="52" t="n">
        <v>1</v>
      </c>
      <c r="E150" s="52" t="n">
        <v>224</v>
      </c>
      <c r="F150" s="52" t="n">
        <f aca="false">ROUND(Source!AR126,O150)</f>
        <v>2995401.85</v>
      </c>
      <c r="G150" s="52" t="s">
        <v>196</v>
      </c>
      <c r="H150" s="52" t="s">
        <v>197</v>
      </c>
      <c r="I150" s="52"/>
      <c r="J150" s="52"/>
      <c r="K150" s="52" t="n">
        <v>224</v>
      </c>
      <c r="L150" s="52" t="n">
        <v>23</v>
      </c>
      <c r="M150" s="52" t="n">
        <v>3</v>
      </c>
      <c r="N150" s="52"/>
      <c r="O150" s="52" t="n">
        <v>2</v>
      </c>
      <c r="P150" s="52"/>
    </row>
    <row r="152" customFormat="false" ht="12.75" hidden="false" customHeight="false" outlineLevel="0" collapsed="false">
      <c r="A152" s="49" t="n">
        <v>4</v>
      </c>
      <c r="B152" s="49" t="n">
        <v>1</v>
      </c>
      <c r="C152" s="49"/>
      <c r="D152" s="49" t="n">
        <f aca="false">ROW(A242)</f>
        <v>242</v>
      </c>
      <c r="E152" s="49"/>
      <c r="F152" s="49" t="s">
        <v>78</v>
      </c>
      <c r="G152" s="49" t="s">
        <v>278</v>
      </c>
      <c r="H152" s="49"/>
      <c r="I152" s="49" t="n">
        <v>0</v>
      </c>
      <c r="J152" s="49"/>
      <c r="K152" s="49" t="n">
        <v>-1</v>
      </c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 t="n">
        <v>0</v>
      </c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 t="n">
        <v>0</v>
      </c>
      <c r="BY152" s="49"/>
      <c r="BZ152" s="49"/>
      <c r="CA152" s="49"/>
      <c r="CB152" s="49"/>
      <c r="CC152" s="49"/>
      <c r="CD152" s="49"/>
      <c r="CE152" s="49"/>
      <c r="CF152" s="49"/>
      <c r="CG152" s="49"/>
      <c r="CH152" s="49"/>
      <c r="CI152" s="49"/>
      <c r="CJ152" s="49" t="n">
        <v>0</v>
      </c>
    </row>
    <row r="154" customFormat="false" ht="12.75" hidden="false" customHeight="false" outlineLevel="0" collapsed="false">
      <c r="A154" s="50" t="n">
        <v>52</v>
      </c>
      <c r="B154" s="50" t="n">
        <f aca="false">B242</f>
        <v>1</v>
      </c>
      <c r="C154" s="50" t="n">
        <f aca="false">C242</f>
        <v>4</v>
      </c>
      <c r="D154" s="50" t="n">
        <f aca="false">D242</f>
        <v>152</v>
      </c>
      <c r="E154" s="50" t="n">
        <f aca="false">E242</f>
        <v>0</v>
      </c>
      <c r="F154" s="50" t="str">
        <f aca="false">F242</f>
        <v>Новый раздел</v>
      </c>
      <c r="G154" s="50" t="str">
        <f aca="false">G242</f>
        <v>Тепловая сеть 2Ду125  ППУ-ПЭ - 30 п.м, в том числе:</v>
      </c>
      <c r="H154" s="50"/>
      <c r="I154" s="50"/>
      <c r="J154" s="50"/>
      <c r="K154" s="50"/>
      <c r="L154" s="50"/>
      <c r="M154" s="50"/>
      <c r="N154" s="50"/>
      <c r="O154" s="50" t="n">
        <f aca="false">O242</f>
        <v>1555177.38</v>
      </c>
      <c r="P154" s="50" t="n">
        <f aca="false">P242</f>
        <v>664201.86</v>
      </c>
      <c r="Q154" s="50" t="n">
        <f aca="false">Q242</f>
        <v>336903.47</v>
      </c>
      <c r="R154" s="50" t="n">
        <f aca="false">R242</f>
        <v>7551.7</v>
      </c>
      <c r="S154" s="50" t="n">
        <f aca="false">S242</f>
        <v>554072.05</v>
      </c>
      <c r="T154" s="50" t="n">
        <f aca="false">T242</f>
        <v>0</v>
      </c>
      <c r="U154" s="50" t="n">
        <f aca="false">U242</f>
        <v>129.2075405328</v>
      </c>
      <c r="V154" s="50" t="n">
        <f aca="false">V242</f>
        <v>0</v>
      </c>
      <c r="W154" s="50" t="n">
        <f aca="false">W242</f>
        <v>130.19</v>
      </c>
      <c r="X154" s="50" t="n">
        <f aca="false">X242</f>
        <v>37996.15</v>
      </c>
      <c r="Y154" s="50" t="n">
        <f aca="false">Y242</f>
        <v>19353.75</v>
      </c>
      <c r="Z154" s="50" t="n">
        <f aca="false">Z242</f>
        <v>0</v>
      </c>
      <c r="AA154" s="50" t="n">
        <f aca="false">AA242</f>
        <v>0</v>
      </c>
      <c r="AB154" s="50" t="n">
        <f aca="false">AB242</f>
        <v>0</v>
      </c>
      <c r="AC154" s="50" t="n">
        <f aca="false">AC242</f>
        <v>0</v>
      </c>
      <c r="AD154" s="50" t="n">
        <f aca="false">AD242</f>
        <v>0</v>
      </c>
      <c r="AE154" s="50" t="n">
        <f aca="false">AE242</f>
        <v>0</v>
      </c>
      <c r="AF154" s="50" t="n">
        <f aca="false">AF242</f>
        <v>0</v>
      </c>
      <c r="AG154" s="50" t="n">
        <f aca="false">AG242</f>
        <v>0</v>
      </c>
      <c r="AH154" s="50" t="n">
        <f aca="false">AH242</f>
        <v>0</v>
      </c>
      <c r="AI154" s="50" t="n">
        <f aca="false">AI242</f>
        <v>0</v>
      </c>
      <c r="AJ154" s="50" t="n">
        <f aca="false">AJ242</f>
        <v>0</v>
      </c>
      <c r="AK154" s="50" t="n">
        <f aca="false">AK242</f>
        <v>0</v>
      </c>
      <c r="AL154" s="50" t="n">
        <f aca="false">AL242</f>
        <v>0</v>
      </c>
      <c r="AM154" s="50" t="n">
        <f aca="false">AM242</f>
        <v>0</v>
      </c>
      <c r="AN154" s="50" t="n">
        <f aca="false">AN242</f>
        <v>0</v>
      </c>
      <c r="AO154" s="50" t="n">
        <f aca="false">AO242</f>
        <v>0</v>
      </c>
      <c r="AP154" s="50" t="n">
        <f aca="false">AP242</f>
        <v>0</v>
      </c>
      <c r="AQ154" s="50" t="n">
        <f aca="false">AQ242</f>
        <v>0</v>
      </c>
      <c r="AR154" s="50" t="n">
        <f aca="false">AR242</f>
        <v>1625138.62</v>
      </c>
      <c r="AS154" s="50" t="n">
        <f aca="false">AS242</f>
        <v>1494031</v>
      </c>
      <c r="AT154" s="50" t="n">
        <f aca="false">AT242</f>
        <v>0</v>
      </c>
      <c r="AU154" s="50" t="n">
        <f aca="false">AU242</f>
        <v>131107.62</v>
      </c>
      <c r="AV154" s="50" t="n">
        <f aca="false">AV242</f>
        <v>664201.86</v>
      </c>
      <c r="AW154" s="50" t="n">
        <f aca="false">AW242</f>
        <v>664201.86</v>
      </c>
      <c r="AX154" s="50" t="n">
        <f aca="false">AX242</f>
        <v>0</v>
      </c>
      <c r="AY154" s="50" t="n">
        <f aca="false">AY242</f>
        <v>664201.86</v>
      </c>
      <c r="AZ154" s="50" t="n">
        <f aca="false">AZ242</f>
        <v>0</v>
      </c>
      <c r="BA154" s="50" t="n">
        <f aca="false">BA242</f>
        <v>0</v>
      </c>
      <c r="BB154" s="50" t="n">
        <f aca="false">BB242</f>
        <v>0</v>
      </c>
      <c r="BC154" s="50" t="n">
        <f aca="false">BC242</f>
        <v>0</v>
      </c>
      <c r="BD154" s="50" t="n">
        <f aca="false">BD242</f>
        <v>0</v>
      </c>
      <c r="BE154" s="50" t="n">
        <f aca="false">BE242</f>
        <v>0</v>
      </c>
      <c r="BF154" s="50" t="n">
        <f aca="false">BF242</f>
        <v>0</v>
      </c>
      <c r="BG154" s="50" t="n">
        <f aca="false">BG242</f>
        <v>0</v>
      </c>
      <c r="BH154" s="50" t="n">
        <f aca="false">BH242</f>
        <v>0</v>
      </c>
      <c r="BI154" s="50" t="n">
        <f aca="false">BI242</f>
        <v>0</v>
      </c>
      <c r="BJ154" s="50" t="n">
        <f aca="false">BJ242</f>
        <v>0</v>
      </c>
      <c r="BK154" s="50" t="n">
        <f aca="false">BK242</f>
        <v>0</v>
      </c>
      <c r="BL154" s="50" t="n">
        <f aca="false">BL242</f>
        <v>0</v>
      </c>
      <c r="BM154" s="50" t="n">
        <f aca="false">BM242</f>
        <v>0</v>
      </c>
      <c r="BN154" s="50" t="n">
        <f aca="false">BN242</f>
        <v>0</v>
      </c>
      <c r="BO154" s="51" t="n">
        <f aca="false">BO242</f>
        <v>0</v>
      </c>
      <c r="BP154" s="51" t="n">
        <f aca="false">BP242</f>
        <v>0</v>
      </c>
      <c r="BQ154" s="51" t="n">
        <f aca="false">BQ242</f>
        <v>0</v>
      </c>
      <c r="BR154" s="51" t="n">
        <f aca="false">BR242</f>
        <v>0</v>
      </c>
      <c r="BS154" s="51" t="n">
        <f aca="false">BS242</f>
        <v>0</v>
      </c>
      <c r="BT154" s="51" t="n">
        <f aca="false">BT242</f>
        <v>0</v>
      </c>
      <c r="BU154" s="51" t="n">
        <f aca="false">BU242</f>
        <v>0</v>
      </c>
      <c r="BV154" s="51" t="n">
        <f aca="false">BV242</f>
        <v>0</v>
      </c>
      <c r="BW154" s="51" t="n">
        <f aca="false">BW242</f>
        <v>0</v>
      </c>
      <c r="BX154" s="51" t="n">
        <f aca="false">BX242</f>
        <v>0</v>
      </c>
      <c r="BY154" s="51" t="n">
        <f aca="false">BY242</f>
        <v>0</v>
      </c>
      <c r="BZ154" s="51" t="n">
        <f aca="false">BZ242</f>
        <v>0</v>
      </c>
      <c r="CA154" s="51" t="n">
        <f aca="false">CA242</f>
        <v>0</v>
      </c>
      <c r="CB154" s="51" t="n">
        <f aca="false">CB242</f>
        <v>0</v>
      </c>
      <c r="CC154" s="51" t="n">
        <f aca="false">CC242</f>
        <v>0</v>
      </c>
      <c r="CD154" s="51" t="n">
        <f aca="false">CD242</f>
        <v>0</v>
      </c>
      <c r="CE154" s="51" t="n">
        <f aca="false">CE242</f>
        <v>0</v>
      </c>
      <c r="CF154" s="51" t="n">
        <f aca="false">CF242</f>
        <v>0</v>
      </c>
      <c r="CG154" s="51" t="n">
        <f aca="false">CG242</f>
        <v>0</v>
      </c>
      <c r="CH154" s="51" t="n">
        <f aca="false">CH242</f>
        <v>0</v>
      </c>
      <c r="CI154" s="51" t="n">
        <f aca="false">CI242</f>
        <v>0</v>
      </c>
      <c r="CJ154" s="51" t="n">
        <f aca="false">CJ242</f>
        <v>0</v>
      </c>
      <c r="CK154" s="51" t="n">
        <f aca="false">CK242</f>
        <v>0</v>
      </c>
      <c r="CL154" s="51" t="n">
        <f aca="false">CL242</f>
        <v>0</v>
      </c>
      <c r="CM154" s="51" t="n">
        <f aca="false">CM242</f>
        <v>0</v>
      </c>
      <c r="CN154" s="51" t="n">
        <f aca="false">CN242</f>
        <v>0</v>
      </c>
      <c r="CO154" s="51" t="n">
        <f aca="false">CO242</f>
        <v>0</v>
      </c>
      <c r="CP154" s="51" t="n">
        <f aca="false">CP242</f>
        <v>0</v>
      </c>
      <c r="CQ154" s="51" t="n">
        <f aca="false">CQ242</f>
        <v>0</v>
      </c>
      <c r="CR154" s="51" t="n">
        <f aca="false">CR242</f>
        <v>0</v>
      </c>
      <c r="CS154" s="51" t="n">
        <f aca="false">CS242</f>
        <v>0</v>
      </c>
      <c r="CT154" s="51" t="n">
        <f aca="false">CT242</f>
        <v>0</v>
      </c>
      <c r="CU154" s="51" t="n">
        <f aca="false">CU242</f>
        <v>0</v>
      </c>
      <c r="CV154" s="51" t="n">
        <f aca="false">CV242</f>
        <v>0</v>
      </c>
      <c r="CW154" s="51" t="n">
        <f aca="false">CW242</f>
        <v>0</v>
      </c>
      <c r="CX154" s="51" t="n">
        <f aca="false">CX242</f>
        <v>0</v>
      </c>
      <c r="CY154" s="51" t="n">
        <f aca="false">CY242</f>
        <v>0</v>
      </c>
      <c r="CZ154" s="51" t="n">
        <f aca="false">CZ242</f>
        <v>0</v>
      </c>
      <c r="DA154" s="51" t="n">
        <f aca="false">DA242</f>
        <v>0</v>
      </c>
      <c r="DB154" s="51" t="n">
        <f aca="false">DB242</f>
        <v>0</v>
      </c>
      <c r="DC154" s="51" t="n">
        <f aca="false">DC242</f>
        <v>0</v>
      </c>
      <c r="DD154" s="51" t="n">
        <f aca="false">DD242</f>
        <v>0</v>
      </c>
      <c r="DE154" s="51" t="n">
        <f aca="false">DE242</f>
        <v>0</v>
      </c>
      <c r="DF154" s="51" t="n">
        <f aca="false">DF242</f>
        <v>0</v>
      </c>
      <c r="DG154" s="51" t="n">
        <f aca="false">DG242</f>
        <v>0</v>
      </c>
      <c r="DH154" s="51" t="n">
        <f aca="false">DH242</f>
        <v>0</v>
      </c>
      <c r="DI154" s="51" t="n">
        <f aca="false">DI242</f>
        <v>0</v>
      </c>
      <c r="DJ154" s="51" t="n">
        <f aca="false">DJ242</f>
        <v>0</v>
      </c>
      <c r="DK154" s="51" t="n">
        <f aca="false">DK242</f>
        <v>0</v>
      </c>
      <c r="DL154" s="51" t="n">
        <f aca="false">DL242</f>
        <v>0</v>
      </c>
      <c r="DM154" s="51" t="n">
        <f aca="false">DM242</f>
        <v>0</v>
      </c>
      <c r="DN154" s="51" t="n">
        <f aca="false">DN242</f>
        <v>0</v>
      </c>
    </row>
    <row r="156" customFormat="false" ht="12.75" hidden="false" customHeight="false" outlineLevel="0" collapsed="false">
      <c r="A156" s="49" t="n">
        <v>5</v>
      </c>
      <c r="B156" s="49" t="n">
        <v>1</v>
      </c>
      <c r="C156" s="49"/>
      <c r="D156" s="49" t="n">
        <f aca="false">ROW(A172)</f>
        <v>172</v>
      </c>
      <c r="E156" s="49"/>
      <c r="F156" s="49" t="s">
        <v>279</v>
      </c>
      <c r="G156" s="49" t="s">
        <v>280</v>
      </c>
      <c r="H156" s="49"/>
      <c r="I156" s="49" t="n">
        <v>0</v>
      </c>
      <c r="J156" s="49"/>
      <c r="K156" s="49" t="n">
        <v>-1</v>
      </c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 t="n">
        <v>0</v>
      </c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 t="n">
        <v>0</v>
      </c>
      <c r="BY156" s="49"/>
      <c r="BZ156" s="49"/>
      <c r="CA156" s="49"/>
      <c r="CB156" s="49"/>
      <c r="CC156" s="49"/>
      <c r="CD156" s="49"/>
      <c r="CE156" s="49"/>
      <c r="CF156" s="49"/>
      <c r="CG156" s="49"/>
      <c r="CH156" s="49"/>
      <c r="CI156" s="49"/>
      <c r="CJ156" s="49" t="n">
        <v>0</v>
      </c>
    </row>
    <row r="158" customFormat="false" ht="12.75" hidden="false" customHeight="false" outlineLevel="0" collapsed="false">
      <c r="A158" s="50" t="n">
        <v>52</v>
      </c>
      <c r="B158" s="50" t="n">
        <f aca="false">B172</f>
        <v>1</v>
      </c>
      <c r="C158" s="50" t="n">
        <f aca="false">C172</f>
        <v>5</v>
      </c>
      <c r="D158" s="50" t="n">
        <f aca="false">D172</f>
        <v>156</v>
      </c>
      <c r="E158" s="50" t="n">
        <f aca="false">E172</f>
        <v>0</v>
      </c>
      <c r="F158" s="50" t="str">
        <f aca="false">F172</f>
        <v>Новый подраздел</v>
      </c>
      <c r="G158" s="50" t="str">
        <f aca="false">G172</f>
        <v>- Бесканально - 25 п.м</v>
      </c>
      <c r="H158" s="50"/>
      <c r="I158" s="50"/>
      <c r="J158" s="50"/>
      <c r="K158" s="50"/>
      <c r="L158" s="50"/>
      <c r="M158" s="50"/>
      <c r="N158" s="50"/>
      <c r="O158" s="50" t="n">
        <f aca="false">O172</f>
        <v>985206.38</v>
      </c>
      <c r="P158" s="50" t="n">
        <f aca="false">P172</f>
        <v>429238.52</v>
      </c>
      <c r="Q158" s="50" t="n">
        <f aca="false">Q172</f>
        <v>180028.37</v>
      </c>
      <c r="R158" s="50" t="n">
        <f aca="false">R172</f>
        <v>4012.76</v>
      </c>
      <c r="S158" s="50" t="n">
        <f aca="false">S172</f>
        <v>375939.49</v>
      </c>
      <c r="T158" s="50" t="n">
        <f aca="false">T172</f>
        <v>0</v>
      </c>
      <c r="U158" s="50" t="n">
        <f aca="false">U172</f>
        <v>32.9085422688</v>
      </c>
      <c r="V158" s="50" t="n">
        <f aca="false">V172</f>
        <v>0</v>
      </c>
      <c r="W158" s="50" t="n">
        <f aca="false">W172</f>
        <v>71.9</v>
      </c>
      <c r="X158" s="50" t="n">
        <f aca="false">X172</f>
        <v>10720.03</v>
      </c>
      <c r="Y158" s="50" t="n">
        <f aca="false">Y172</f>
        <v>5464.85</v>
      </c>
      <c r="Z158" s="50" t="n">
        <f aca="false">Z172</f>
        <v>0</v>
      </c>
      <c r="AA158" s="50" t="n">
        <f aca="false">AA172</f>
        <v>0</v>
      </c>
      <c r="AB158" s="50" t="n">
        <f aca="false">AB172</f>
        <v>985206.38</v>
      </c>
      <c r="AC158" s="50" t="n">
        <f aca="false">AC172</f>
        <v>429238.52</v>
      </c>
      <c r="AD158" s="50" t="n">
        <f aca="false">AD172</f>
        <v>180028.37</v>
      </c>
      <c r="AE158" s="50" t="n">
        <f aca="false">AE172</f>
        <v>4012.76</v>
      </c>
      <c r="AF158" s="50" t="n">
        <f aca="false">AF172</f>
        <v>375939.49</v>
      </c>
      <c r="AG158" s="50" t="n">
        <f aca="false">AG172</f>
        <v>0</v>
      </c>
      <c r="AH158" s="50" t="n">
        <f aca="false">AH172</f>
        <v>32.9085422688</v>
      </c>
      <c r="AI158" s="50" t="n">
        <f aca="false">AI172</f>
        <v>0</v>
      </c>
      <c r="AJ158" s="50" t="n">
        <f aca="false">AJ172</f>
        <v>71.9</v>
      </c>
      <c r="AK158" s="50" t="n">
        <f aca="false">AK172</f>
        <v>10720.03</v>
      </c>
      <c r="AL158" s="50" t="n">
        <f aca="false">AL172</f>
        <v>5464.85</v>
      </c>
      <c r="AM158" s="50" t="n">
        <f aca="false">AM172</f>
        <v>0</v>
      </c>
      <c r="AN158" s="50" t="n">
        <f aca="false">AN172</f>
        <v>0</v>
      </c>
      <c r="AO158" s="50" t="n">
        <f aca="false">AO172</f>
        <v>0</v>
      </c>
      <c r="AP158" s="50" t="n">
        <f aca="false">AP172</f>
        <v>0</v>
      </c>
      <c r="AQ158" s="50" t="n">
        <f aca="false">AQ172</f>
        <v>0</v>
      </c>
      <c r="AR158" s="50" t="n">
        <f aca="false">AR172</f>
        <v>1008092.57</v>
      </c>
      <c r="AS158" s="50" t="n">
        <f aca="false">AS172</f>
        <v>942397.98</v>
      </c>
      <c r="AT158" s="50" t="n">
        <f aca="false">AT172</f>
        <v>0</v>
      </c>
      <c r="AU158" s="50" t="n">
        <f aca="false">AU172</f>
        <v>65694.59</v>
      </c>
      <c r="AV158" s="50" t="n">
        <f aca="false">AV172</f>
        <v>429238.52</v>
      </c>
      <c r="AW158" s="50" t="n">
        <f aca="false">AW172</f>
        <v>429238.52</v>
      </c>
      <c r="AX158" s="50" t="n">
        <f aca="false">AX172</f>
        <v>0</v>
      </c>
      <c r="AY158" s="50" t="n">
        <f aca="false">AY172</f>
        <v>429238.52</v>
      </c>
      <c r="AZ158" s="50" t="n">
        <f aca="false">AZ172</f>
        <v>0</v>
      </c>
      <c r="BA158" s="50" t="n">
        <f aca="false">BA172</f>
        <v>0</v>
      </c>
      <c r="BB158" s="50" t="n">
        <f aca="false">BB172</f>
        <v>0</v>
      </c>
      <c r="BC158" s="50" t="n">
        <f aca="false">BC172</f>
        <v>0</v>
      </c>
      <c r="BD158" s="50" t="n">
        <f aca="false">BD172</f>
        <v>0</v>
      </c>
      <c r="BE158" s="50" t="n">
        <f aca="false">BE172</f>
        <v>1008092.57</v>
      </c>
      <c r="BF158" s="50" t="n">
        <f aca="false">BF172</f>
        <v>942397.98</v>
      </c>
      <c r="BG158" s="50" t="n">
        <f aca="false">BG172</f>
        <v>0</v>
      </c>
      <c r="BH158" s="50" t="n">
        <f aca="false">BH172</f>
        <v>65694.59</v>
      </c>
      <c r="BI158" s="50" t="n">
        <f aca="false">BI172</f>
        <v>429238.52</v>
      </c>
      <c r="BJ158" s="50" t="n">
        <f aca="false">BJ172</f>
        <v>429238.52</v>
      </c>
      <c r="BK158" s="50" t="n">
        <f aca="false">BK172</f>
        <v>0</v>
      </c>
      <c r="BL158" s="50" t="n">
        <f aca="false">BL172</f>
        <v>429238.52</v>
      </c>
      <c r="BM158" s="50" t="n">
        <f aca="false">BM172</f>
        <v>0</v>
      </c>
      <c r="BN158" s="50" t="n">
        <f aca="false">BN172</f>
        <v>0</v>
      </c>
      <c r="BO158" s="51" t="n">
        <f aca="false">BO172</f>
        <v>0</v>
      </c>
      <c r="BP158" s="51" t="n">
        <f aca="false">BP172</f>
        <v>0</v>
      </c>
      <c r="BQ158" s="51" t="n">
        <f aca="false">BQ172</f>
        <v>0</v>
      </c>
      <c r="BR158" s="51" t="n">
        <f aca="false">BR172</f>
        <v>0</v>
      </c>
      <c r="BS158" s="51" t="n">
        <f aca="false">BS172</f>
        <v>0</v>
      </c>
      <c r="BT158" s="51" t="n">
        <f aca="false">BT172</f>
        <v>0</v>
      </c>
      <c r="BU158" s="51" t="n">
        <f aca="false">BU172</f>
        <v>0</v>
      </c>
      <c r="BV158" s="51" t="n">
        <f aca="false">BV172</f>
        <v>0</v>
      </c>
      <c r="BW158" s="51" t="n">
        <f aca="false">BW172</f>
        <v>0</v>
      </c>
      <c r="BX158" s="51" t="n">
        <f aca="false">BX172</f>
        <v>0</v>
      </c>
      <c r="BY158" s="51" t="n">
        <f aca="false">BY172</f>
        <v>0</v>
      </c>
      <c r="BZ158" s="51" t="n">
        <f aca="false">BZ172</f>
        <v>0</v>
      </c>
      <c r="CA158" s="51" t="n">
        <f aca="false">CA172</f>
        <v>0</v>
      </c>
      <c r="CB158" s="51" t="n">
        <f aca="false">CB172</f>
        <v>0</v>
      </c>
      <c r="CC158" s="51" t="n">
        <f aca="false">CC172</f>
        <v>0</v>
      </c>
      <c r="CD158" s="51" t="n">
        <f aca="false">CD172</f>
        <v>0</v>
      </c>
      <c r="CE158" s="51" t="n">
        <f aca="false">CE172</f>
        <v>0</v>
      </c>
      <c r="CF158" s="51" t="n">
        <f aca="false">CF172</f>
        <v>0</v>
      </c>
      <c r="CG158" s="51" t="n">
        <f aca="false">CG172</f>
        <v>0</v>
      </c>
      <c r="CH158" s="51" t="n">
        <f aca="false">CH172</f>
        <v>0</v>
      </c>
      <c r="CI158" s="51" t="n">
        <f aca="false">CI172</f>
        <v>0</v>
      </c>
      <c r="CJ158" s="51" t="n">
        <f aca="false">CJ172</f>
        <v>0</v>
      </c>
      <c r="CK158" s="51" t="n">
        <f aca="false">CK172</f>
        <v>0</v>
      </c>
      <c r="CL158" s="51" t="n">
        <f aca="false">CL172</f>
        <v>0</v>
      </c>
      <c r="CM158" s="51" t="n">
        <f aca="false">CM172</f>
        <v>0</v>
      </c>
      <c r="CN158" s="51" t="n">
        <f aca="false">CN172</f>
        <v>0</v>
      </c>
      <c r="CO158" s="51" t="n">
        <f aca="false">CO172</f>
        <v>0</v>
      </c>
      <c r="CP158" s="51" t="n">
        <f aca="false">CP172</f>
        <v>0</v>
      </c>
      <c r="CQ158" s="51" t="n">
        <f aca="false">CQ172</f>
        <v>0</v>
      </c>
      <c r="CR158" s="51" t="n">
        <f aca="false">CR172</f>
        <v>0</v>
      </c>
      <c r="CS158" s="51" t="n">
        <f aca="false">CS172</f>
        <v>0</v>
      </c>
      <c r="CT158" s="51" t="n">
        <f aca="false">CT172</f>
        <v>0</v>
      </c>
      <c r="CU158" s="51" t="n">
        <f aca="false">CU172</f>
        <v>0</v>
      </c>
      <c r="CV158" s="51" t="n">
        <f aca="false">CV172</f>
        <v>0</v>
      </c>
      <c r="CW158" s="51" t="n">
        <f aca="false">CW172</f>
        <v>0</v>
      </c>
      <c r="CX158" s="51" t="n">
        <f aca="false">CX172</f>
        <v>0</v>
      </c>
      <c r="CY158" s="51" t="n">
        <f aca="false">CY172</f>
        <v>0</v>
      </c>
      <c r="CZ158" s="51" t="n">
        <f aca="false">CZ172</f>
        <v>0</v>
      </c>
      <c r="DA158" s="51" t="n">
        <f aca="false">DA172</f>
        <v>0</v>
      </c>
      <c r="DB158" s="51" t="n">
        <f aca="false">DB172</f>
        <v>0</v>
      </c>
      <c r="DC158" s="51" t="n">
        <f aca="false">DC172</f>
        <v>0</v>
      </c>
      <c r="DD158" s="51" t="n">
        <f aca="false">DD172</f>
        <v>0</v>
      </c>
      <c r="DE158" s="51" t="n">
        <f aca="false">DE172</f>
        <v>0</v>
      </c>
      <c r="DF158" s="51" t="n">
        <f aca="false">DF172</f>
        <v>0</v>
      </c>
      <c r="DG158" s="51" t="n">
        <f aca="false">DG172</f>
        <v>0</v>
      </c>
      <c r="DH158" s="51" t="n">
        <f aca="false">DH172</f>
        <v>0</v>
      </c>
      <c r="DI158" s="51" t="n">
        <f aca="false">DI172</f>
        <v>0</v>
      </c>
      <c r="DJ158" s="51" t="n">
        <f aca="false">DJ172</f>
        <v>0</v>
      </c>
      <c r="DK158" s="51" t="n">
        <f aca="false">DK172</f>
        <v>0</v>
      </c>
      <c r="DL158" s="51" t="n">
        <f aca="false">DL172</f>
        <v>0</v>
      </c>
      <c r="DM158" s="51" t="n">
        <f aca="false">DM172</f>
        <v>0</v>
      </c>
      <c r="DN158" s="51" t="n">
        <f aca="false">DN172</f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105)</f>
        <v>105</v>
      </c>
      <c r="D160" s="0" t="n">
        <f aca="false">ROW(EtalonRes!A104)</f>
        <v>104</v>
      </c>
      <c r="E160" s="0" t="s">
        <v>281</v>
      </c>
      <c r="F160" s="0" t="s">
        <v>282</v>
      </c>
      <c r="G160" s="0" t="s">
        <v>283</v>
      </c>
      <c r="H160" s="0" t="s">
        <v>83</v>
      </c>
      <c r="I160" s="0" t="n">
        <v>25</v>
      </c>
      <c r="J160" s="0" t="n">
        <v>0</v>
      </c>
      <c r="O160" s="0" t="n">
        <f aca="false">ROUND(CP160,2)</f>
        <v>519056.37</v>
      </c>
      <c r="P160" s="0" t="n">
        <f aca="false">ROUND(CQ160*I160,2)</f>
        <v>294838.83</v>
      </c>
      <c r="Q160" s="0" t="n">
        <f aca="false">ROUND(CR160*I160,2)</f>
        <v>39639.12</v>
      </c>
      <c r="R160" s="0" t="n">
        <f aca="false">ROUND(CS160*I160,2)</f>
        <v>0</v>
      </c>
      <c r="S160" s="0" t="n">
        <f aca="false">ROUND(CT160*I160,2)</f>
        <v>184578.42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21.9</v>
      </c>
      <c r="X160" s="0" t="n">
        <f aca="false">ROUND(CY160,2)</f>
        <v>0</v>
      </c>
      <c r="Y160" s="0" t="n">
        <f aca="false">ROUND(CZ160,2)</f>
        <v>0</v>
      </c>
      <c r="AA160" s="0" t="n">
        <v>88059422</v>
      </c>
      <c r="AB160" s="0" t="n">
        <f aca="false">ROUND((AC160+AD160+AF160),6)</f>
        <v>4162.205</v>
      </c>
      <c r="AC160" s="0" t="n">
        <f aca="false">ROUND(((ES160*0.78)),6)</f>
        <v>3458.52</v>
      </c>
      <c r="AD160" s="0" t="n">
        <f aca="false">ROUND(((ET160*1.15*0.86)),6)</f>
        <v>165.163</v>
      </c>
      <c r="AE160" s="0" t="n">
        <f aca="false">ROUND(((EU160*1.15*0.86)),6)</f>
        <v>0</v>
      </c>
      <c r="AF160" s="0" t="n">
        <f aca="false">ROUND(((EV160*1.15*0.92)),6)</f>
        <v>538.522</v>
      </c>
      <c r="AG160" s="0" t="n">
        <f aca="false">ROUND((AP160),6)</f>
        <v>0</v>
      </c>
      <c r="AH160" s="0" t="n">
        <f aca="false">((EW160*1.15*0.92))</f>
        <v>0</v>
      </c>
      <c r="AI160" s="0" t="n">
        <f aca="false">((EX160*1.15*0.86))</f>
        <v>0</v>
      </c>
      <c r="AJ160" s="0" t="n">
        <f aca="false">ROUND((AS160),6)</f>
        <v>0.8758</v>
      </c>
      <c r="AK160" s="0" t="n">
        <v>5110</v>
      </c>
      <c r="AL160" s="0" t="n">
        <v>4434</v>
      </c>
      <c r="AM160" s="0" t="n">
        <v>167</v>
      </c>
      <c r="AN160" s="0" t="n">
        <v>0</v>
      </c>
      <c r="AO160" s="0" t="n">
        <v>509</v>
      </c>
      <c r="AP160" s="0" t="n">
        <v>0</v>
      </c>
      <c r="AQ160" s="0" t="n">
        <v>0</v>
      </c>
      <c r="AR160" s="0" t="n">
        <v>0</v>
      </c>
      <c r="AS160" s="0" t="n">
        <v>0.8758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3.71</v>
      </c>
      <c r="BB160" s="0" t="n">
        <v>9.6</v>
      </c>
      <c r="BC160" s="0" t="n">
        <v>3.41</v>
      </c>
      <c r="BH160" s="0" t="n">
        <v>0</v>
      </c>
      <c r="BI160" s="0" t="n">
        <v>1</v>
      </c>
      <c r="BJ160" s="0" t="s">
        <v>284</v>
      </c>
      <c r="BM160" s="0" t="n">
        <v>1114</v>
      </c>
      <c r="BN160" s="0" t="n">
        <v>0</v>
      </c>
      <c r="BO160" s="0" t="s">
        <v>282</v>
      </c>
      <c r="BP160" s="0" t="n">
        <v>1</v>
      </c>
      <c r="BQ160" s="0" t="n">
        <v>160</v>
      </c>
      <c r="BR160" s="0" t="n">
        <v>0</v>
      </c>
      <c r="BS160" s="0" t="n">
        <v>13.7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N160" s="0" t="s">
        <v>285</v>
      </c>
      <c r="CO160" s="0" t="n">
        <v>0</v>
      </c>
      <c r="CP160" s="0" t="n">
        <f aca="false">(P160+Q160+S160)</f>
        <v>519056.37</v>
      </c>
      <c r="CQ160" s="0" t="n">
        <f aca="false">(AC160*BC160*AW160)</f>
        <v>11793.5532</v>
      </c>
      <c r="CR160" s="0" t="n">
        <f aca="false">(AD160*BB160*AV160)</f>
        <v>1585.5648</v>
      </c>
      <c r="CS160" s="0" t="n">
        <f aca="false">(AE160*BS160*AV160)</f>
        <v>0</v>
      </c>
      <c r="CT160" s="0" t="n">
        <f aca="false">(AF160*BA160*AV160)</f>
        <v>7383.13662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.8758</v>
      </c>
      <c r="CY160" s="0" t="n">
        <f aca="false">S160*(BZ160/100)</f>
        <v>0</v>
      </c>
      <c r="CZ160" s="0" t="n">
        <f aca="false">S160*(CA160/100)</f>
        <v>0</v>
      </c>
      <c r="DD160" s="0" t="s">
        <v>286</v>
      </c>
      <c r="DE160" s="0" t="s">
        <v>287</v>
      </c>
      <c r="DF160" s="0" t="s">
        <v>287</v>
      </c>
      <c r="DG160" s="0" t="s">
        <v>288</v>
      </c>
      <c r="DI160" s="0" t="s">
        <v>288</v>
      </c>
      <c r="DJ160" s="0" t="s">
        <v>287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3</v>
      </c>
      <c r="DV160" s="0" t="s">
        <v>83</v>
      </c>
      <c r="DW160" s="0" t="s">
        <v>83</v>
      </c>
      <c r="DX160" s="0" t="n">
        <v>1</v>
      </c>
      <c r="EE160" s="0" t="n">
        <v>33196057</v>
      </c>
      <c r="EF160" s="0" t="n">
        <v>160</v>
      </c>
      <c r="EG160" s="0" t="s">
        <v>86</v>
      </c>
      <c r="EH160" s="0" t="n">
        <v>0</v>
      </c>
      <c r="EJ160" s="0" t="n">
        <v>1</v>
      </c>
      <c r="EK160" s="0" t="n">
        <v>1114</v>
      </c>
      <c r="EL160" s="0" t="s">
        <v>87</v>
      </c>
      <c r="EM160" s="0" t="s">
        <v>88</v>
      </c>
      <c r="EQ160" s="0" t="n">
        <v>256</v>
      </c>
      <c r="ER160" s="0" t="n">
        <v>5110</v>
      </c>
      <c r="ES160" s="0" t="n">
        <v>4434</v>
      </c>
      <c r="ET160" s="0" t="n">
        <v>167</v>
      </c>
      <c r="EU160" s="0" t="n">
        <v>0</v>
      </c>
      <c r="EV160" s="0" t="n">
        <v>509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1066360694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519056.37</v>
      </c>
      <c r="GN160" s="0" t="n">
        <f aca="false">ROUND(IF(OR(BI160=0,BI160=1),O160+X160+Y160+GK160,0),2)</f>
        <v>519056.37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  <c r="GT160" s="0" t="n">
        <v>0</v>
      </c>
      <c r="GU160" s="0" t="n">
        <v>1</v>
      </c>
      <c r="GV160" s="0" t="n">
        <v>-0.8758</v>
      </c>
      <c r="GW160" s="0" t="n">
        <v>-0.00014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104</v>
      </c>
      <c r="E161" s="0" t="s">
        <v>289</v>
      </c>
      <c r="F161" s="0" t="s">
        <v>111</v>
      </c>
      <c r="G161" s="0" t="s">
        <v>112</v>
      </c>
      <c r="H161" s="0" t="s">
        <v>113</v>
      </c>
      <c r="I161" s="0" t="n">
        <f aca="false">I160*J161</f>
        <v>-0.00273</v>
      </c>
      <c r="J161" s="0" t="n">
        <v>-0.0001092</v>
      </c>
      <c r="O161" s="0" t="n">
        <f aca="false">ROUND(CP161,2)</f>
        <v>-0</v>
      </c>
      <c r="P161" s="0" t="n">
        <f aca="false">ROUND(CQ161*I161,2)</f>
        <v>-0</v>
      </c>
      <c r="Q161" s="0" t="n">
        <f aca="false">ROUND(CR161*I161,2)</f>
        <v>-0</v>
      </c>
      <c r="R161" s="0" t="n">
        <f aca="false">ROUND(CS161*I161,2)</f>
        <v>-0</v>
      </c>
      <c r="S161" s="0" t="n">
        <f aca="false">ROUND(CT161*I161,2)</f>
        <v>-0</v>
      </c>
      <c r="T161" s="0" t="n">
        <f aca="false">ROUND(CU161*I161,2)</f>
        <v>-0</v>
      </c>
      <c r="U161" s="0" t="n">
        <f aca="false">CV161*I161</f>
        <v>-0</v>
      </c>
      <c r="V161" s="0" t="n">
        <f aca="false">CW161*I161</f>
        <v>-0</v>
      </c>
      <c r="W161" s="0" t="n">
        <f aca="false">ROUND(CX161*I161,2)</f>
        <v>-0</v>
      </c>
      <c r="X161" s="0" t="n">
        <f aca="false">ROUND(CY161,2)</f>
        <v>-0</v>
      </c>
      <c r="Y161" s="0" t="n">
        <f aca="false">ROUND(CZ161,2)</f>
        <v>-0</v>
      </c>
      <c r="AA161" s="0" t="n">
        <v>88059422</v>
      </c>
      <c r="AB161" s="0" t="n">
        <f aca="false">ROUND((AC161+AD161+AF161),6)</f>
        <v>0</v>
      </c>
      <c r="AC161" s="0" t="n">
        <f aca="false">ROUND((ES161),6)</f>
        <v>0</v>
      </c>
      <c r="AD161" s="0" t="n">
        <f aca="false">ROUND((ET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3</v>
      </c>
      <c r="BI161" s="0" t="n">
        <v>1</v>
      </c>
      <c r="BM161" s="0" t="n">
        <v>1114</v>
      </c>
      <c r="BN161" s="0" t="n">
        <v>0</v>
      </c>
      <c r="BP161" s="0" t="n">
        <v>0</v>
      </c>
      <c r="BQ161" s="0" t="n">
        <v>160</v>
      </c>
      <c r="BR161" s="0" t="n">
        <v>1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-0</v>
      </c>
      <c r="CQ161" s="0" t="n">
        <f aca="false">(AC161*BC161*AW161)</f>
        <v>0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-0</v>
      </c>
      <c r="CZ161" s="0" t="n">
        <f aca="false">S161*(CA161/100)</f>
        <v>-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9</v>
      </c>
      <c r="DV161" s="0" t="s">
        <v>113</v>
      </c>
      <c r="DW161" s="0" t="s">
        <v>113</v>
      </c>
      <c r="DX161" s="0" t="n">
        <v>1000</v>
      </c>
      <c r="EE161" s="0" t="n">
        <v>33196057</v>
      </c>
      <c r="EF161" s="0" t="n">
        <v>160</v>
      </c>
      <c r="EG161" s="0" t="s">
        <v>86</v>
      </c>
      <c r="EH161" s="0" t="n">
        <v>0</v>
      </c>
      <c r="EJ161" s="0" t="n">
        <v>1</v>
      </c>
      <c r="EK161" s="0" t="n">
        <v>1114</v>
      </c>
      <c r="EL161" s="0" t="s">
        <v>87</v>
      </c>
      <c r="EM161" s="0" t="s">
        <v>88</v>
      </c>
      <c r="EQ161" s="0" t="n">
        <v>33024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541367988</v>
      </c>
      <c r="GG161" s="0" t="n">
        <v>2</v>
      </c>
      <c r="GH161" s="0" t="n">
        <v>0</v>
      </c>
      <c r="GI161" s="0" t="n">
        <v>-2</v>
      </c>
      <c r="GJ161" s="0" t="n">
        <v>0</v>
      </c>
      <c r="GK161" s="0" t="n">
        <f aca="false">ROUND(R161*(R12)/100,2)</f>
        <v>-0</v>
      </c>
      <c r="GL161" s="0" t="n">
        <f aca="false">ROUND(IF(AND(BH161=3,BI161=3,FS161&lt;&gt;0),P161,0),2)</f>
        <v>0</v>
      </c>
      <c r="GM161" s="0" t="n">
        <f aca="false">O161+X161+Y161+GK161</f>
        <v>-0</v>
      </c>
      <c r="GN161" s="0" t="n">
        <f aca="false">ROUND(IF(OR(BI161=0,BI161=1),O161+X161+Y161+GK161,0),2)</f>
        <v>-0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  <c r="GT161" s="0" t="n">
        <v>0</v>
      </c>
      <c r="GU161" s="0" t="n">
        <v>1</v>
      </c>
      <c r="GV161" s="0" t="n">
        <v>0</v>
      </c>
      <c r="GW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105</v>
      </c>
      <c r="E162" s="0" t="s">
        <v>290</v>
      </c>
      <c r="F162" s="0" t="s">
        <v>111</v>
      </c>
      <c r="G162" s="0" t="s">
        <v>115</v>
      </c>
      <c r="H162" s="0" t="s">
        <v>116</v>
      </c>
      <c r="I162" s="0" t="n">
        <f aca="false">I160*J162</f>
        <v>-17.0781</v>
      </c>
      <c r="J162" s="0" t="n">
        <v>-0.683124</v>
      </c>
      <c r="O162" s="0" t="n">
        <f aca="false">ROUND(CP162,2)</f>
        <v>-0</v>
      </c>
      <c r="P162" s="0" t="n">
        <f aca="false">ROUND(CQ162*I162,2)</f>
        <v>-0</v>
      </c>
      <c r="Q162" s="0" t="n">
        <f aca="false">ROUND(CR162*I162,2)</f>
        <v>-0</v>
      </c>
      <c r="R162" s="0" t="n">
        <f aca="false">ROUND(CS162*I162,2)</f>
        <v>-0</v>
      </c>
      <c r="S162" s="0" t="n">
        <f aca="false">ROUND(CT162*I162,2)</f>
        <v>-0</v>
      </c>
      <c r="T162" s="0" t="n">
        <f aca="false">ROUND(CU162*I162,2)</f>
        <v>-0</v>
      </c>
      <c r="U162" s="0" t="n">
        <f aca="false">CV162*I162</f>
        <v>-0</v>
      </c>
      <c r="V162" s="0" t="n">
        <f aca="false">CW162*I162</f>
        <v>-0</v>
      </c>
      <c r="W162" s="0" t="n">
        <f aca="false">ROUND(CX162*I162,2)</f>
        <v>-0</v>
      </c>
      <c r="X162" s="0" t="n">
        <f aca="false">ROUND(CY162,2)</f>
        <v>-0</v>
      </c>
      <c r="Y162" s="0" t="n">
        <f aca="false">ROUND(CZ162,2)</f>
        <v>-0</v>
      </c>
      <c r="AA162" s="0" t="n">
        <v>88059422</v>
      </c>
      <c r="AB162" s="0" t="n">
        <f aca="false">ROUND((AC162+AD162+AF162),6)</f>
        <v>0</v>
      </c>
      <c r="AC162" s="0" t="n">
        <f aca="false">ROUND((ES162),6)</f>
        <v>0</v>
      </c>
      <c r="AD162" s="0" t="n">
        <f aca="false">ROUND((ET162),6)</f>
        <v>0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1</v>
      </c>
      <c r="BH162" s="0" t="n">
        <v>3</v>
      </c>
      <c r="BI162" s="0" t="n">
        <v>1</v>
      </c>
      <c r="BM162" s="0" t="n">
        <v>1114</v>
      </c>
      <c r="BN162" s="0" t="n">
        <v>0</v>
      </c>
      <c r="BP162" s="0" t="n">
        <v>0</v>
      </c>
      <c r="BQ162" s="0" t="n">
        <v>160</v>
      </c>
      <c r="BR162" s="0" t="n">
        <v>1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-0</v>
      </c>
      <c r="CQ162" s="0" t="n">
        <f aca="false">(AC162*BC162*AW162)</f>
        <v>0</v>
      </c>
      <c r="CR162" s="0" t="n">
        <f aca="false">(AD162*BB162*AV162)</f>
        <v>0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-0</v>
      </c>
      <c r="CZ162" s="0" t="n">
        <f aca="false">S162*(CA162/100)</f>
        <v>-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7</v>
      </c>
      <c r="DV162" s="0" t="s">
        <v>116</v>
      </c>
      <c r="DW162" s="0" t="s">
        <v>116</v>
      </c>
      <c r="DX162" s="0" t="n">
        <v>1</v>
      </c>
      <c r="EE162" s="0" t="n">
        <v>33196057</v>
      </c>
      <c r="EF162" s="0" t="n">
        <v>160</v>
      </c>
      <c r="EG162" s="0" t="s">
        <v>86</v>
      </c>
      <c r="EH162" s="0" t="n">
        <v>0</v>
      </c>
      <c r="EJ162" s="0" t="n">
        <v>1</v>
      </c>
      <c r="EK162" s="0" t="n">
        <v>1114</v>
      </c>
      <c r="EL162" s="0" t="s">
        <v>87</v>
      </c>
      <c r="EM162" s="0" t="s">
        <v>88</v>
      </c>
      <c r="EQ162" s="0" t="n">
        <v>33024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589967668</v>
      </c>
      <c r="GG162" s="0" t="n">
        <v>2</v>
      </c>
      <c r="GH162" s="0" t="n">
        <v>0</v>
      </c>
      <c r="GI162" s="0" t="n">
        <v>-2</v>
      </c>
      <c r="GJ162" s="0" t="n">
        <v>0</v>
      </c>
      <c r="GK162" s="0" t="n">
        <f aca="false">ROUND(R162*(R12)/100,2)</f>
        <v>-0</v>
      </c>
      <c r="GL162" s="0" t="n">
        <f aca="false">ROUND(IF(AND(BH162=3,BI162=3,FS162&lt;&gt;0),P162,0),2)</f>
        <v>0</v>
      </c>
      <c r="GM162" s="0" t="n">
        <f aca="false">O162+X162+Y162+GK162</f>
        <v>-0</v>
      </c>
      <c r="GN162" s="0" t="n">
        <f aca="false">ROUND(IF(OR(BI162=0,BI162=1),O162+X162+Y162+GK162,0),2)</f>
        <v>-0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  <c r="GT162" s="0" t="n">
        <v>0</v>
      </c>
      <c r="GU162" s="0" t="n">
        <v>1</v>
      </c>
      <c r="GV162" s="0" t="n">
        <v>0</v>
      </c>
      <c r="GW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108)</f>
        <v>108</v>
      </c>
      <c r="D163" s="0" t="n">
        <f aca="false">ROW(EtalonRes!A107)</f>
        <v>107</v>
      </c>
      <c r="E163" s="0" t="s">
        <v>291</v>
      </c>
      <c r="F163" s="0" t="s">
        <v>292</v>
      </c>
      <c r="G163" s="0" t="s">
        <v>293</v>
      </c>
      <c r="H163" s="0" t="s">
        <v>271</v>
      </c>
      <c r="I163" s="0" t="n">
        <v>8</v>
      </c>
      <c r="J163" s="0" t="n">
        <v>0</v>
      </c>
      <c r="O163" s="0" t="n">
        <f aca="false">ROUND(CP163,2)</f>
        <v>14640.84</v>
      </c>
      <c r="P163" s="0" t="n">
        <f aca="false">ROUND(CQ163*I163,2)</f>
        <v>1229.69</v>
      </c>
      <c r="Q163" s="0" t="n">
        <f aca="false">ROUND(CR163*I163,2)</f>
        <v>4010.17</v>
      </c>
      <c r="R163" s="0" t="n">
        <f aca="false">ROUND(CS163*I163,2)</f>
        <v>2051.59</v>
      </c>
      <c r="S163" s="0" t="n">
        <f aca="false">ROUND(CT163*I163,2)</f>
        <v>9400.98</v>
      </c>
      <c r="T163" s="0" t="n">
        <f aca="false">ROUND(CU163*I163,2)</f>
        <v>0</v>
      </c>
      <c r="U163" s="0" t="n">
        <f aca="false">CV163*I163</f>
        <v>31.805136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10529.1</v>
      </c>
      <c r="Y163" s="0" t="n">
        <f aca="false">ROUND(CZ163,2)</f>
        <v>5358.56</v>
      </c>
      <c r="AA163" s="0" t="n">
        <v>88059422</v>
      </c>
      <c r="AB163" s="0" t="n">
        <f aca="false">ROUND((AC163+AD163+AF163),6)</f>
        <v>147.3885</v>
      </c>
      <c r="AC163" s="0" t="n">
        <f aca="false">ROUND((ES163),6)</f>
        <v>32.4</v>
      </c>
      <c r="AD163" s="0" t="n">
        <f aca="false">ROUND(((ET163*1.15)),6)</f>
        <v>51.911</v>
      </c>
      <c r="AE163" s="0" t="n">
        <f aca="false">ROUND(((EU163*1.15)),6)</f>
        <v>13.7655</v>
      </c>
      <c r="AF163" s="0" t="n">
        <f aca="false">ROUND(((EV163*1.15)),6)</f>
        <v>63.0775</v>
      </c>
      <c r="AG163" s="0" t="n">
        <f aca="false">ROUND((AP163),6)</f>
        <v>0</v>
      </c>
      <c r="AH163" s="0" t="n">
        <f aca="false">((EW163*1.15))</f>
        <v>3.726</v>
      </c>
      <c r="AI163" s="0" t="n">
        <f aca="false">((EX163*1.15))</f>
        <v>0</v>
      </c>
      <c r="AJ163" s="0" t="n">
        <f aca="false">ROUND((AS163),6)</f>
        <v>0</v>
      </c>
      <c r="AK163" s="0" t="n">
        <v>132.39</v>
      </c>
      <c r="AL163" s="0" t="n">
        <v>32.4</v>
      </c>
      <c r="AM163" s="0" t="n">
        <v>45.14</v>
      </c>
      <c r="AN163" s="0" t="n">
        <v>11.97</v>
      </c>
      <c r="AO163" s="0" t="n">
        <v>54.85</v>
      </c>
      <c r="AP163" s="0" t="n">
        <v>0</v>
      </c>
      <c r="AQ163" s="0" t="n">
        <v>3.24</v>
      </c>
      <c r="AR163" s="0" t="n">
        <v>0</v>
      </c>
      <c r="AS163" s="0" t="n">
        <v>0</v>
      </c>
      <c r="AT163" s="0" t="n">
        <v>112</v>
      </c>
      <c r="AU163" s="0" t="n">
        <v>57</v>
      </c>
      <c r="AV163" s="0" t="n">
        <v>1.067</v>
      </c>
      <c r="AW163" s="0" t="n">
        <v>1.003</v>
      </c>
      <c r="AZ163" s="0" t="n">
        <v>1</v>
      </c>
      <c r="BA163" s="0" t="n">
        <v>17.46</v>
      </c>
      <c r="BB163" s="0" t="n">
        <v>9.05</v>
      </c>
      <c r="BC163" s="0" t="n">
        <v>4.73</v>
      </c>
      <c r="BH163" s="0" t="n">
        <v>0</v>
      </c>
      <c r="BI163" s="0" t="n">
        <v>1</v>
      </c>
      <c r="BJ163" s="0" t="s">
        <v>294</v>
      </c>
      <c r="BM163" s="0" t="n">
        <v>142</v>
      </c>
      <c r="BN163" s="0" t="n">
        <v>0</v>
      </c>
      <c r="BO163" s="0" t="s">
        <v>292</v>
      </c>
      <c r="BP163" s="0" t="n">
        <v>1</v>
      </c>
      <c r="BQ163" s="0" t="n">
        <v>30</v>
      </c>
      <c r="BR163" s="0" t="n">
        <v>0</v>
      </c>
      <c r="BS163" s="0" t="n">
        <v>17.46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112</v>
      </c>
      <c r="CA163" s="0" t="n">
        <v>57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14640.84</v>
      </c>
      <c r="CQ163" s="0" t="n">
        <f aca="false">(AC163*BC163*AW163)</f>
        <v>153.711756</v>
      </c>
      <c r="CR163" s="0" t="n">
        <f aca="false">(AD163*BB163*AV163)</f>
        <v>501.27078485</v>
      </c>
      <c r="CS163" s="0" t="n">
        <f aca="false">(AE163*BS163*AV163)</f>
        <v>256.44878721</v>
      </c>
      <c r="CT163" s="0" t="n">
        <f aca="false">(AF163*BA163*AV163)</f>
        <v>1175.12247105</v>
      </c>
      <c r="CU163" s="0" t="n">
        <f aca="false">AG163</f>
        <v>0</v>
      </c>
      <c r="CV163" s="0" t="n">
        <f aca="false">(AH163*AV163)</f>
        <v>3.975642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10529.0976</v>
      </c>
      <c r="CZ163" s="0" t="n">
        <f aca="false">S163*(CA163/100)</f>
        <v>5358.5586</v>
      </c>
      <c r="DE163" s="0" t="s">
        <v>85</v>
      </c>
      <c r="DF163" s="0" t="s">
        <v>85</v>
      </c>
      <c r="DG163" s="0" t="s">
        <v>85</v>
      </c>
      <c r="DI163" s="0" t="s">
        <v>85</v>
      </c>
      <c r="DJ163" s="0" t="s">
        <v>85</v>
      </c>
      <c r="DN163" s="0" t="n">
        <v>133</v>
      </c>
      <c r="DO163" s="0" t="n">
        <v>113</v>
      </c>
      <c r="DP163" s="0" t="n">
        <v>1.067</v>
      </c>
      <c r="DQ163" s="0" t="n">
        <v>1.003</v>
      </c>
      <c r="DU163" s="0" t="n">
        <v>1013</v>
      </c>
      <c r="DV163" s="0" t="s">
        <v>271</v>
      </c>
      <c r="DW163" s="0" t="s">
        <v>271</v>
      </c>
      <c r="DX163" s="0" t="n">
        <v>1</v>
      </c>
      <c r="EE163" s="0" t="n">
        <v>33194062</v>
      </c>
      <c r="EF163" s="0" t="n">
        <v>30</v>
      </c>
      <c r="EG163" s="0" t="s">
        <v>9</v>
      </c>
      <c r="EH163" s="0" t="n">
        <v>0</v>
      </c>
      <c r="EJ163" s="0" t="n">
        <v>1</v>
      </c>
      <c r="EK163" s="0" t="n">
        <v>142</v>
      </c>
      <c r="EL163" s="0" t="s">
        <v>206</v>
      </c>
      <c r="EM163" s="0" t="s">
        <v>207</v>
      </c>
      <c r="EQ163" s="0" t="n">
        <v>0</v>
      </c>
      <c r="ER163" s="0" t="n">
        <v>132.39</v>
      </c>
      <c r="ES163" s="0" t="n">
        <v>32.4</v>
      </c>
      <c r="ET163" s="0" t="n">
        <v>45.14</v>
      </c>
      <c r="EU163" s="0" t="n">
        <v>11.97</v>
      </c>
      <c r="EV163" s="0" t="n">
        <v>54.85</v>
      </c>
      <c r="EW163" s="0" t="n">
        <v>3.24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133</v>
      </c>
      <c r="FY163" s="0" t="n">
        <v>113</v>
      </c>
      <c r="GD163" s="0" t="n">
        <v>0</v>
      </c>
      <c r="GF163" s="0" t="n">
        <v>-2111839507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3426.16</v>
      </c>
      <c r="GL163" s="0" t="n">
        <f aca="false">ROUND(IF(AND(BH163=3,BI163=3,FS163&lt;&gt;0),P163,0),2)</f>
        <v>0</v>
      </c>
      <c r="GM163" s="0" t="n">
        <f aca="false">O163+X163+Y163+GK163</f>
        <v>33954.66</v>
      </c>
      <c r="GN163" s="0" t="n">
        <f aca="false">ROUND(IF(OR(BI163=0,BI163=1),O163+X163+Y163+GK163,0),2)</f>
        <v>33954.66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  <c r="GT163" s="0" t="n">
        <v>0</v>
      </c>
      <c r="GU163" s="0" t="n">
        <v>1</v>
      </c>
      <c r="GV163" s="0" t="n">
        <v>0</v>
      </c>
      <c r="GW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109)</f>
        <v>109</v>
      </c>
      <c r="D164" s="0" t="n">
        <f aca="false">ROW(EtalonRes!A108)</f>
        <v>108</v>
      </c>
      <c r="E164" s="0" t="s">
        <v>295</v>
      </c>
      <c r="F164" s="0" t="s">
        <v>118</v>
      </c>
      <c r="G164" s="0" t="s">
        <v>119</v>
      </c>
      <c r="H164" s="0" t="s">
        <v>120</v>
      </c>
      <c r="I164" s="0" t="n">
        <f aca="false">ROUND(I160*10,9)</f>
        <v>250</v>
      </c>
      <c r="J164" s="0" t="n">
        <v>0</v>
      </c>
      <c r="O164" s="0" t="n">
        <f aca="false">ROUND(CP164,2)</f>
        <v>381087</v>
      </c>
      <c r="P164" s="0" t="n">
        <f aca="false">ROUND(CQ164*I164,2)</f>
        <v>133170</v>
      </c>
      <c r="Q164" s="0" t="n">
        <f aca="false">ROUND(CR164*I164,2)</f>
        <v>66153.75</v>
      </c>
      <c r="R164" s="0" t="n">
        <f aca="false">ROUND(CS164*I164,2)</f>
        <v>0</v>
      </c>
      <c r="S164" s="0" t="n">
        <f aca="false">ROUND(CT164*I164,2)</f>
        <v>181763.25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50</v>
      </c>
      <c r="X164" s="0" t="n">
        <f aca="false">ROUND(CY164,2)</f>
        <v>0</v>
      </c>
      <c r="Y164" s="0" t="n">
        <f aca="false">ROUND(CZ164,2)</f>
        <v>0</v>
      </c>
      <c r="AA164" s="0" t="n">
        <v>88059422</v>
      </c>
      <c r="AB164" s="0" t="n">
        <f aca="false">ROUND((AC164+AD164+AF164),6)</f>
        <v>150.65</v>
      </c>
      <c r="AC164" s="0" t="n">
        <f aca="false">ROUND((ES164),6)</f>
        <v>69</v>
      </c>
      <c r="AD164" s="0" t="n">
        <f aca="false">ROUND(((ET164*1.15)),6)</f>
        <v>34.5</v>
      </c>
      <c r="AE164" s="0" t="n">
        <f aca="false">ROUND(((EU164*1.15)),6)</f>
        <v>0</v>
      </c>
      <c r="AF164" s="0" t="n">
        <f aca="false">ROUND(((EV164*1.15)),6)</f>
        <v>47.15</v>
      </c>
      <c r="AG164" s="0" t="n">
        <f aca="false">ROUND((AP164),6)</f>
        <v>0</v>
      </c>
      <c r="AH164" s="0" t="n">
        <f aca="false">((EW164*1.15))</f>
        <v>0</v>
      </c>
      <c r="AI164" s="0" t="n">
        <f aca="false">((EX164*1.15))</f>
        <v>0</v>
      </c>
      <c r="AJ164" s="0" t="n">
        <f aca="false">ROUND((AS164),6)</f>
        <v>0.2</v>
      </c>
      <c r="AK164" s="0" t="n">
        <v>140</v>
      </c>
      <c r="AL164" s="0" t="n">
        <v>69</v>
      </c>
      <c r="AM164" s="0" t="n">
        <v>30</v>
      </c>
      <c r="AN164" s="0" t="n">
        <v>0</v>
      </c>
      <c r="AO164" s="0" t="n">
        <v>41</v>
      </c>
      <c r="AP164" s="0" t="n">
        <v>0</v>
      </c>
      <c r="AQ164" s="0" t="n">
        <v>0</v>
      </c>
      <c r="AR164" s="0" t="n">
        <v>0</v>
      </c>
      <c r="AS164" s="0" t="n">
        <v>0.2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5.42</v>
      </c>
      <c r="BB164" s="0" t="n">
        <v>7.67</v>
      </c>
      <c r="BC164" s="0" t="n">
        <v>7.72</v>
      </c>
      <c r="BH164" s="0" t="n">
        <v>0</v>
      </c>
      <c r="BI164" s="0" t="n">
        <v>1</v>
      </c>
      <c r="BJ164" s="0" t="s">
        <v>121</v>
      </c>
      <c r="BM164" s="0" t="n">
        <v>1114</v>
      </c>
      <c r="BN164" s="0" t="n">
        <v>0</v>
      </c>
      <c r="BO164" s="0" t="s">
        <v>118</v>
      </c>
      <c r="BP164" s="0" t="n">
        <v>1</v>
      </c>
      <c r="BQ164" s="0" t="n">
        <v>160</v>
      </c>
      <c r="BR164" s="0" t="n">
        <v>0</v>
      </c>
      <c r="BS164" s="0" t="n">
        <v>15.42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381087</v>
      </c>
      <c r="CQ164" s="0" t="n">
        <f aca="false">(AC164*BC164*AW164)</f>
        <v>532.68</v>
      </c>
      <c r="CR164" s="0" t="n">
        <f aca="false">(AD164*BB164*AV164)</f>
        <v>264.615</v>
      </c>
      <c r="CS164" s="0" t="n">
        <f aca="false">(AE164*BS164*AV164)</f>
        <v>0</v>
      </c>
      <c r="CT164" s="0" t="n">
        <f aca="false">(AF164*BA164*AV164)</f>
        <v>727.053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.2</v>
      </c>
      <c r="CY164" s="0" t="n">
        <f aca="false">S164*(BZ164/100)</f>
        <v>0</v>
      </c>
      <c r="CZ164" s="0" t="n">
        <f aca="false">S164*(CA164/100)</f>
        <v>0</v>
      </c>
      <c r="DE164" s="0" t="s">
        <v>85</v>
      </c>
      <c r="DF164" s="0" t="s">
        <v>85</v>
      </c>
      <c r="DG164" s="0" t="s">
        <v>85</v>
      </c>
      <c r="DI164" s="0" t="s">
        <v>85</v>
      </c>
      <c r="DJ164" s="0" t="s">
        <v>85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5</v>
      </c>
      <c r="DV164" s="0" t="s">
        <v>120</v>
      </c>
      <c r="DW164" s="0" t="s">
        <v>120</v>
      </c>
      <c r="DX164" s="0" t="n">
        <v>1</v>
      </c>
      <c r="EE164" s="0" t="n">
        <v>33196057</v>
      </c>
      <c r="EF164" s="0" t="n">
        <v>160</v>
      </c>
      <c r="EG164" s="0" t="s">
        <v>86</v>
      </c>
      <c r="EH164" s="0" t="n">
        <v>0</v>
      </c>
      <c r="EJ164" s="0" t="n">
        <v>1</v>
      </c>
      <c r="EK164" s="0" t="n">
        <v>1114</v>
      </c>
      <c r="EL164" s="0" t="s">
        <v>87</v>
      </c>
      <c r="EM164" s="0" t="s">
        <v>88</v>
      </c>
      <c r="EQ164" s="0" t="n">
        <v>0</v>
      </c>
      <c r="ER164" s="0" t="n">
        <v>140</v>
      </c>
      <c r="ES164" s="0" t="n">
        <v>69</v>
      </c>
      <c r="ET164" s="0" t="n">
        <v>30</v>
      </c>
      <c r="EU164" s="0" t="n">
        <v>0</v>
      </c>
      <c r="EV164" s="0" t="n">
        <v>41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1225497977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381087</v>
      </c>
      <c r="GN164" s="0" t="n">
        <f aca="false">ROUND(IF(OR(BI164=0,BI164=1),O164+X164+Y164+GK164,0),2)</f>
        <v>381087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  <c r="GT164" s="0" t="n">
        <v>0</v>
      </c>
      <c r="GU164" s="0" t="n">
        <v>1</v>
      </c>
      <c r="GV164" s="0" t="n">
        <v>-0.2</v>
      </c>
      <c r="GW164" s="0" t="n">
        <v>0</v>
      </c>
    </row>
    <row r="165" customFormat="false" ht="12.75" hidden="false" customHeight="false" outlineLevel="0" collapsed="false">
      <c r="A165" s="0" t="n">
        <v>18</v>
      </c>
      <c r="B165" s="0" t="n">
        <v>1</v>
      </c>
      <c r="C165" s="0" t="n">
        <v>109</v>
      </c>
      <c r="E165" s="0" t="s">
        <v>296</v>
      </c>
      <c r="F165" s="0" t="s">
        <v>111</v>
      </c>
      <c r="G165" s="0" t="s">
        <v>115</v>
      </c>
      <c r="H165" s="0" t="s">
        <v>116</v>
      </c>
      <c r="I165" s="0" t="n">
        <f aca="false">I164*J165</f>
        <v>-50</v>
      </c>
      <c r="J165" s="0" t="n">
        <v>-0.2</v>
      </c>
      <c r="O165" s="0" t="n">
        <f aca="false">ROUND(CP165,2)</f>
        <v>-0</v>
      </c>
      <c r="P165" s="0" t="n">
        <f aca="false">ROUND(CQ165*I165,2)</f>
        <v>-0</v>
      </c>
      <c r="Q165" s="0" t="n">
        <f aca="false">ROUND(CR165*I165,2)</f>
        <v>-0</v>
      </c>
      <c r="R165" s="0" t="n">
        <f aca="false">ROUND(CS165*I165,2)</f>
        <v>-0</v>
      </c>
      <c r="S165" s="0" t="n">
        <f aca="false">ROUND(CT165*I165,2)</f>
        <v>-0</v>
      </c>
      <c r="T165" s="0" t="n">
        <f aca="false">ROUND(CU165*I165,2)</f>
        <v>-0</v>
      </c>
      <c r="U165" s="0" t="n">
        <f aca="false">CV165*I165</f>
        <v>-0</v>
      </c>
      <c r="V165" s="0" t="n">
        <f aca="false">CW165*I165</f>
        <v>-0</v>
      </c>
      <c r="W165" s="0" t="n">
        <f aca="false">ROUND(CX165*I165,2)</f>
        <v>-0</v>
      </c>
      <c r="X165" s="0" t="n">
        <f aca="false">ROUND(CY165,2)</f>
        <v>-0</v>
      </c>
      <c r="Y165" s="0" t="n">
        <f aca="false">ROUND(CZ165,2)</f>
        <v>-0</v>
      </c>
      <c r="AA165" s="0" t="n">
        <v>88059422</v>
      </c>
      <c r="AB165" s="0" t="n">
        <f aca="false">ROUND((AC165+AD165+AF165),6)</f>
        <v>0</v>
      </c>
      <c r="AC165" s="0" t="n">
        <f aca="false">ROUND((ES165),6)</f>
        <v>0</v>
      </c>
      <c r="AD165" s="0" t="n">
        <f aca="false">ROUND((ET165),6)</f>
        <v>0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1</v>
      </c>
      <c r="BC165" s="0" t="n">
        <v>1</v>
      </c>
      <c r="BH165" s="0" t="n">
        <v>3</v>
      </c>
      <c r="BI165" s="0" t="n">
        <v>1</v>
      </c>
      <c r="BM165" s="0" t="n">
        <v>1114</v>
      </c>
      <c r="BN165" s="0" t="n">
        <v>0</v>
      </c>
      <c r="BP165" s="0" t="n">
        <v>0</v>
      </c>
      <c r="BQ165" s="0" t="n">
        <v>160</v>
      </c>
      <c r="BR165" s="0" t="n">
        <v>1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-0</v>
      </c>
      <c r="CQ165" s="0" t="n">
        <f aca="false">(AC165*BC165*AW165)</f>
        <v>0</v>
      </c>
      <c r="CR165" s="0" t="n">
        <f aca="false">(AD165*BB165*AV165)</f>
        <v>0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-0</v>
      </c>
      <c r="CZ165" s="0" t="n">
        <f aca="false">S165*(CA165/100)</f>
        <v>-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7</v>
      </c>
      <c r="DV165" s="0" t="s">
        <v>116</v>
      </c>
      <c r="DW165" s="0" t="s">
        <v>116</v>
      </c>
      <c r="DX165" s="0" t="n">
        <v>1</v>
      </c>
      <c r="EE165" s="0" t="n">
        <v>33196057</v>
      </c>
      <c r="EF165" s="0" t="n">
        <v>160</v>
      </c>
      <c r="EG165" s="0" t="s">
        <v>86</v>
      </c>
      <c r="EH165" s="0" t="n">
        <v>0</v>
      </c>
      <c r="EJ165" s="0" t="n">
        <v>1</v>
      </c>
      <c r="EK165" s="0" t="n">
        <v>1114</v>
      </c>
      <c r="EL165" s="0" t="s">
        <v>87</v>
      </c>
      <c r="EM165" s="0" t="s">
        <v>88</v>
      </c>
      <c r="EQ165" s="0" t="n">
        <v>0</v>
      </c>
      <c r="ER165" s="0" t="n">
        <v>0</v>
      </c>
      <c r="ES165" s="0" t="n">
        <v>0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589967668</v>
      </c>
      <c r="GG165" s="0" t="n">
        <v>2</v>
      </c>
      <c r="GH165" s="0" t="n">
        <v>0</v>
      </c>
      <c r="GI165" s="0" t="n">
        <v>-2</v>
      </c>
      <c r="GJ165" s="0" t="n">
        <v>0</v>
      </c>
      <c r="GK165" s="0" t="n">
        <f aca="false">ROUND(R165*(R12)/100,2)</f>
        <v>-0</v>
      </c>
      <c r="GL165" s="0" t="n">
        <f aca="false">ROUND(IF(AND(BH165=3,BI165=3,FS165&lt;&gt;0),P165,0),2)</f>
        <v>0</v>
      </c>
      <c r="GM165" s="0" t="n">
        <f aca="false">O165+X165+Y165+GK165</f>
        <v>-0</v>
      </c>
      <c r="GN165" s="0" t="n">
        <f aca="false">ROUND(IF(OR(BI165=0,BI165=1),O165+X165+Y165+GK165,0),2)</f>
        <v>-0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  <c r="GT165" s="0" t="n">
        <v>0</v>
      </c>
      <c r="GU165" s="0" t="n">
        <v>1</v>
      </c>
      <c r="GV165" s="0" t="n">
        <v>0</v>
      </c>
      <c r="GW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C166" s="0" t="n">
        <f aca="false">ROW(SmtRes!A112)</f>
        <v>112</v>
      </c>
      <c r="D166" s="0" t="n">
        <f aca="false">ROW(EtalonRes!A111)</f>
        <v>111</v>
      </c>
      <c r="E166" s="0" t="s">
        <v>297</v>
      </c>
      <c r="F166" s="0" t="s">
        <v>124</v>
      </c>
      <c r="G166" s="0" t="s">
        <v>125</v>
      </c>
      <c r="H166" s="0" t="s">
        <v>126</v>
      </c>
      <c r="I166" s="0" t="n">
        <f aca="false">ROUND((50+17.078)/100,9)</f>
        <v>0.67078</v>
      </c>
      <c r="J166" s="0" t="n">
        <v>0</v>
      </c>
      <c r="O166" s="0" t="n">
        <f aca="false">ROUND(CP166,2)</f>
        <v>4727.58</v>
      </c>
      <c r="P166" s="0" t="n">
        <f aca="false">ROUND(CQ166*I166,2)</f>
        <v>0</v>
      </c>
      <c r="Q166" s="0" t="n">
        <f aca="false">ROUND(CR166*I166,2)</f>
        <v>4530.74</v>
      </c>
      <c r="R166" s="0" t="n">
        <f aca="false">ROUND(CS166*I166,2)</f>
        <v>1961.17</v>
      </c>
      <c r="S166" s="0" t="n">
        <f aca="false">ROUND(CT166*I166,2)</f>
        <v>196.84</v>
      </c>
      <c r="T166" s="0" t="n">
        <f aca="false">ROUND(CU166*I166,2)</f>
        <v>0</v>
      </c>
      <c r="U166" s="0" t="n">
        <f aca="false">CV166*I166</f>
        <v>1.1034062688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190.93</v>
      </c>
      <c r="Y166" s="0" t="n">
        <f aca="false">ROUND(CZ166,2)</f>
        <v>106.29</v>
      </c>
      <c r="AA166" s="0" t="n">
        <v>88059422</v>
      </c>
      <c r="AB166" s="0" t="n">
        <f aca="false">ROUND((AC166+AD166+AF166),6)</f>
        <v>771.65</v>
      </c>
      <c r="AC166" s="0" t="n">
        <f aca="false">ROUND((ES166),6)</f>
        <v>0</v>
      </c>
      <c r="AD166" s="0" t="n">
        <f aca="false">ROUND((ET166),6)</f>
        <v>757.55</v>
      </c>
      <c r="AE166" s="0" t="n">
        <f aca="false">ROUND((EU166),6)</f>
        <v>140.48</v>
      </c>
      <c r="AF166" s="0" t="n">
        <f aca="false">ROUND((EV166),6)</f>
        <v>14.1</v>
      </c>
      <c r="AG166" s="0" t="n">
        <f aca="false">ROUND((AP166),6)</f>
        <v>0</v>
      </c>
      <c r="AH166" s="0" t="n">
        <f aca="false">(EW166)</f>
        <v>1.38</v>
      </c>
      <c r="AI166" s="0" t="n">
        <f aca="false">(EX166)</f>
        <v>0</v>
      </c>
      <c r="AJ166" s="0" t="n">
        <f aca="false">ROUND((AS166),6)</f>
        <v>0</v>
      </c>
      <c r="AK166" s="0" t="n">
        <v>771.65</v>
      </c>
      <c r="AL166" s="0" t="n">
        <v>0</v>
      </c>
      <c r="AM166" s="0" t="n">
        <v>757.55</v>
      </c>
      <c r="AN166" s="0" t="n">
        <v>140.48</v>
      </c>
      <c r="AO166" s="0" t="n">
        <v>14.1</v>
      </c>
      <c r="AP166" s="0" t="n">
        <v>0</v>
      </c>
      <c r="AQ166" s="0" t="n">
        <v>1.38</v>
      </c>
      <c r="AR166" s="0" t="n">
        <v>0</v>
      </c>
      <c r="AS166" s="0" t="n">
        <v>0</v>
      </c>
      <c r="AT166" s="0" t="n">
        <v>97</v>
      </c>
      <c r="AU166" s="0" t="n">
        <v>54</v>
      </c>
      <c r="AV166" s="0" t="n">
        <v>1.192</v>
      </c>
      <c r="AW166" s="0" t="n">
        <v>1</v>
      </c>
      <c r="AZ166" s="0" t="n">
        <v>1</v>
      </c>
      <c r="BA166" s="0" t="n">
        <v>17.46</v>
      </c>
      <c r="BB166" s="0" t="n">
        <v>7.48</v>
      </c>
      <c r="BC166" s="0" t="n">
        <v>1</v>
      </c>
      <c r="BH166" s="0" t="n">
        <v>0</v>
      </c>
      <c r="BI166" s="0" t="n">
        <v>1</v>
      </c>
      <c r="BJ166" s="0" t="s">
        <v>127</v>
      </c>
      <c r="BM166" s="0" t="n">
        <v>2</v>
      </c>
      <c r="BN166" s="0" t="n">
        <v>0</v>
      </c>
      <c r="BO166" s="0" t="s">
        <v>124</v>
      </c>
      <c r="BP166" s="0" t="n">
        <v>1</v>
      </c>
      <c r="BQ166" s="0" t="n">
        <v>30</v>
      </c>
      <c r="BR166" s="0" t="n">
        <v>0</v>
      </c>
      <c r="BS166" s="0" t="n">
        <v>17.46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97</v>
      </c>
      <c r="CA166" s="0" t="n">
        <v>54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4727.58</v>
      </c>
      <c r="CQ166" s="0" t="n">
        <f aca="false">(AC166*BC166*AW166)</f>
        <v>0</v>
      </c>
      <c r="CR166" s="0" t="n">
        <f aca="false">(AD166*BB166*AV166)</f>
        <v>6754.437008</v>
      </c>
      <c r="CS166" s="0" t="n">
        <f aca="false">(AE166*BS166*AV166)</f>
        <v>2923.7147136</v>
      </c>
      <c r="CT166" s="0" t="n">
        <f aca="false">(AF166*BA166*AV166)</f>
        <v>293.453712</v>
      </c>
      <c r="CU166" s="0" t="n">
        <f aca="false">AG166</f>
        <v>0</v>
      </c>
      <c r="CV166" s="0" t="n">
        <f aca="false">(AH166*AV166)</f>
        <v>1.64496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190.9348</v>
      </c>
      <c r="CZ166" s="0" t="n">
        <f aca="false">S166*(CA166/100)</f>
        <v>106.2936</v>
      </c>
      <c r="DN166" s="0" t="n">
        <v>98</v>
      </c>
      <c r="DO166" s="0" t="n">
        <v>77</v>
      </c>
      <c r="DP166" s="0" t="n">
        <v>1.192</v>
      </c>
      <c r="DQ166" s="0" t="n">
        <v>1</v>
      </c>
      <c r="DU166" s="0" t="n">
        <v>1007</v>
      </c>
      <c r="DV166" s="0" t="s">
        <v>126</v>
      </c>
      <c r="DW166" s="0" t="s">
        <v>126</v>
      </c>
      <c r="DX166" s="0" t="n">
        <v>100</v>
      </c>
      <c r="EE166" s="0" t="n">
        <v>33193650</v>
      </c>
      <c r="EF166" s="0" t="n">
        <v>30</v>
      </c>
      <c r="EG166" s="0" t="s">
        <v>9</v>
      </c>
      <c r="EH166" s="0" t="n">
        <v>0</v>
      </c>
      <c r="EJ166" s="0" t="n">
        <v>1</v>
      </c>
      <c r="EK166" s="0" t="n">
        <v>2</v>
      </c>
      <c r="EL166" s="0" t="s">
        <v>128</v>
      </c>
      <c r="EM166" s="0" t="s">
        <v>129</v>
      </c>
      <c r="EQ166" s="0" t="n">
        <v>0</v>
      </c>
      <c r="ER166" s="0" t="n">
        <v>771.65</v>
      </c>
      <c r="ES166" s="0" t="n">
        <v>0</v>
      </c>
      <c r="ET166" s="0" t="n">
        <v>757.55</v>
      </c>
      <c r="EU166" s="0" t="n">
        <v>140.48</v>
      </c>
      <c r="EV166" s="0" t="n">
        <v>14.1</v>
      </c>
      <c r="EW166" s="0" t="n">
        <v>1.38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98</v>
      </c>
      <c r="FY166" s="0" t="n">
        <v>77</v>
      </c>
      <c r="GD166" s="0" t="n">
        <v>0</v>
      </c>
      <c r="GF166" s="0" t="n">
        <v>-188152356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3275.15</v>
      </c>
      <c r="GL166" s="0" t="n">
        <f aca="false">ROUND(IF(AND(BH166=3,BI166=3,FS166&lt;&gt;0),P166,0),2)</f>
        <v>0</v>
      </c>
      <c r="GM166" s="0" t="n">
        <f aca="false">O166+X166+Y166+GK166</f>
        <v>8299.95</v>
      </c>
      <c r="GN166" s="0" t="n">
        <f aca="false">ROUND(IF(OR(BI166=0,BI166=1),O166+X166+Y166+GK166,0),2)</f>
        <v>8299.95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  <c r="GT166" s="0" t="n">
        <v>0</v>
      </c>
      <c r="GU166" s="0" t="n">
        <v>1</v>
      </c>
      <c r="GV166" s="0" t="n">
        <v>0</v>
      </c>
      <c r="GW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98</v>
      </c>
      <c r="F167" s="0" t="s">
        <v>131</v>
      </c>
      <c r="G167" s="0" t="s">
        <v>132</v>
      </c>
      <c r="H167" s="0" t="s">
        <v>116</v>
      </c>
      <c r="I167" s="0" t="n">
        <f aca="false">ROUND(I166*100,9)</f>
        <v>67.078</v>
      </c>
      <c r="J167" s="0" t="n">
        <v>0</v>
      </c>
      <c r="O167" s="0" t="n">
        <f aca="false">ROUND(CP167,2)</f>
        <v>56591.31</v>
      </c>
      <c r="P167" s="0" t="n">
        <f aca="false">ROUND(CQ167*I167,2)</f>
        <v>0</v>
      </c>
      <c r="Q167" s="0" t="n">
        <f aca="false">ROUND(CR167*I167,2)</f>
        <v>56591.31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88059422</v>
      </c>
      <c r="AB167" s="0" t="n">
        <f aca="false">ROUND((AC167+AD167+AF167),6)</f>
        <v>95.98</v>
      </c>
      <c r="AC167" s="0" t="n">
        <f aca="false">ROUND((ES167),6)</f>
        <v>0</v>
      </c>
      <c r="AD167" s="0" t="n">
        <f aca="false">ROUND((ET167),6)</f>
        <v>95.98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95.98</v>
      </c>
      <c r="AL167" s="0" t="n">
        <v>0</v>
      </c>
      <c r="AM167" s="0" t="n">
        <v>95.98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46</v>
      </c>
      <c r="BB167" s="0" t="n">
        <v>8.79</v>
      </c>
      <c r="BC167" s="0" t="n">
        <v>1</v>
      </c>
      <c r="BH167" s="0" t="n">
        <v>0</v>
      </c>
      <c r="BI167" s="0" t="n">
        <v>4</v>
      </c>
      <c r="BJ167" s="0" t="s">
        <v>133</v>
      </c>
      <c r="BM167" s="0" t="n">
        <v>1111</v>
      </c>
      <c r="BN167" s="0" t="n">
        <v>0</v>
      </c>
      <c r="BO167" s="0" t="s">
        <v>131</v>
      </c>
      <c r="BP167" s="0" t="n">
        <v>1</v>
      </c>
      <c r="BQ167" s="0" t="n">
        <v>150</v>
      </c>
      <c r="BR167" s="0" t="n">
        <v>0</v>
      </c>
      <c r="BS167" s="0" t="n">
        <v>17.46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56591.31</v>
      </c>
      <c r="CQ167" s="0" t="n">
        <f aca="false">(AC167*BC167*AW167)</f>
        <v>0</v>
      </c>
      <c r="CR167" s="0" t="n">
        <f aca="false">(AD167*BB167*AV167)</f>
        <v>843.6642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7</v>
      </c>
      <c r="DV167" s="0" t="s">
        <v>116</v>
      </c>
      <c r="DW167" s="0" t="s">
        <v>116</v>
      </c>
      <c r="DX167" s="0" t="n">
        <v>1</v>
      </c>
      <c r="EE167" s="0" t="n">
        <v>33196047</v>
      </c>
      <c r="EF167" s="0" t="n">
        <v>150</v>
      </c>
      <c r="EG167" s="0" t="s">
        <v>134</v>
      </c>
      <c r="EH167" s="0" t="n">
        <v>0</v>
      </c>
      <c r="EJ167" s="0" t="n">
        <v>4</v>
      </c>
      <c r="EK167" s="0" t="n">
        <v>1111</v>
      </c>
      <c r="EL167" s="0" t="s">
        <v>135</v>
      </c>
      <c r="EM167" s="0" t="s">
        <v>136</v>
      </c>
      <c r="EQ167" s="0" t="n">
        <v>0</v>
      </c>
      <c r="ER167" s="0" t="n">
        <v>95.98</v>
      </c>
      <c r="ES167" s="0" t="n">
        <v>0</v>
      </c>
      <c r="ET167" s="0" t="n">
        <v>95.98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-1672484678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56591.31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56591.31</v>
      </c>
      <c r="GR167" s="0" t="n">
        <v>0</v>
      </c>
      <c r="GT167" s="0" t="n">
        <v>0</v>
      </c>
      <c r="GU167" s="0" t="n">
        <v>1</v>
      </c>
      <c r="GV167" s="0" t="n">
        <v>0</v>
      </c>
      <c r="GW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99</v>
      </c>
      <c r="F168" s="0" t="s">
        <v>138</v>
      </c>
      <c r="G168" s="0" t="s">
        <v>139</v>
      </c>
      <c r="H168" s="0" t="s">
        <v>113</v>
      </c>
      <c r="I168" s="0" t="n">
        <f aca="false">ROUND(I167*1.5,9)</f>
        <v>100.617</v>
      </c>
      <c r="J168" s="0" t="n">
        <v>0</v>
      </c>
      <c r="O168" s="0" t="n">
        <f aca="false">ROUND(CP168,2)</f>
        <v>9101.33</v>
      </c>
      <c r="P168" s="0" t="n">
        <f aca="false">ROUND(CQ168*I168,2)</f>
        <v>0</v>
      </c>
      <c r="Q168" s="0" t="n">
        <f aca="false">ROUND(CR168*I168,2)</f>
        <v>9101.33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88059422</v>
      </c>
      <c r="AB168" s="0" t="n">
        <f aca="false">ROUND((AC168+AD168+AF168),6)</f>
        <v>43.28</v>
      </c>
      <c r="AC168" s="0" t="n">
        <f aca="false">ROUND((ES168),6)</f>
        <v>0</v>
      </c>
      <c r="AD168" s="0" t="n">
        <f aca="false">ROUND((ET168),6)</f>
        <v>43.28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43.28</v>
      </c>
      <c r="AL168" s="0" t="n">
        <v>0</v>
      </c>
      <c r="AM168" s="0" t="n">
        <v>43.28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7.46</v>
      </c>
      <c r="BB168" s="0" t="n">
        <v>2.09</v>
      </c>
      <c r="BC168" s="0" t="n">
        <v>1</v>
      </c>
      <c r="BH168" s="0" t="n">
        <v>0</v>
      </c>
      <c r="BI168" s="0" t="n">
        <v>4</v>
      </c>
      <c r="BJ168" s="0" t="s">
        <v>140</v>
      </c>
      <c r="BM168" s="0" t="n">
        <v>1111</v>
      </c>
      <c r="BN168" s="0" t="n">
        <v>0</v>
      </c>
      <c r="BO168" s="0" t="s">
        <v>138</v>
      </c>
      <c r="BP168" s="0" t="n">
        <v>1</v>
      </c>
      <c r="BQ168" s="0" t="n">
        <v>150</v>
      </c>
      <c r="BR168" s="0" t="n">
        <v>0</v>
      </c>
      <c r="BS168" s="0" t="n">
        <v>17.46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9101.33</v>
      </c>
      <c r="CQ168" s="0" t="n">
        <f aca="false">(AC168*BC168*AW168)</f>
        <v>0</v>
      </c>
      <c r="CR168" s="0" t="n">
        <f aca="false">(AD168*BB168*AV168)</f>
        <v>90.4552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113</v>
      </c>
      <c r="DW168" s="0" t="s">
        <v>113</v>
      </c>
      <c r="DX168" s="0" t="n">
        <v>1000</v>
      </c>
      <c r="EE168" s="0" t="n">
        <v>33196047</v>
      </c>
      <c r="EF168" s="0" t="n">
        <v>150</v>
      </c>
      <c r="EG168" s="0" t="s">
        <v>134</v>
      </c>
      <c r="EH168" s="0" t="n">
        <v>0</v>
      </c>
      <c r="EJ168" s="0" t="n">
        <v>4</v>
      </c>
      <c r="EK168" s="0" t="n">
        <v>1111</v>
      </c>
      <c r="EL168" s="0" t="s">
        <v>135</v>
      </c>
      <c r="EM168" s="0" t="s">
        <v>136</v>
      </c>
      <c r="EQ168" s="0" t="n">
        <v>0</v>
      </c>
      <c r="ER168" s="0" t="n">
        <v>43.28</v>
      </c>
      <c r="ES168" s="0" t="n">
        <v>0</v>
      </c>
      <c r="ET168" s="0" t="n">
        <v>43.28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1695613196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9101.33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9101.33</v>
      </c>
      <c r="GR168" s="0" t="n">
        <v>0</v>
      </c>
      <c r="GT168" s="0" t="n">
        <v>0</v>
      </c>
      <c r="GU168" s="0" t="n">
        <v>1</v>
      </c>
      <c r="GV168" s="0" t="n">
        <v>0</v>
      </c>
      <c r="GW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300</v>
      </c>
      <c r="F169" s="0" t="s">
        <v>142</v>
      </c>
      <c r="G169" s="0" t="s">
        <v>143</v>
      </c>
      <c r="H169" s="0" t="s">
        <v>113</v>
      </c>
      <c r="I169" s="0" t="n">
        <v>0.003</v>
      </c>
      <c r="J169" s="0" t="n">
        <v>0</v>
      </c>
      <c r="O169" s="0" t="n">
        <f aca="false">ROUND(CP169,2)</f>
        <v>1.34</v>
      </c>
      <c r="P169" s="0" t="n">
        <f aca="false">ROUND(CQ169*I169,2)</f>
        <v>0</v>
      </c>
      <c r="Q169" s="0" t="n">
        <f aca="false">ROUND(CR169*I169,2)</f>
        <v>1.34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88059422</v>
      </c>
      <c r="AB169" s="0" t="n">
        <f aca="false">ROUND((AC169+AD169+AF169),6)</f>
        <v>58.32</v>
      </c>
      <c r="AC169" s="0" t="n">
        <f aca="false">ROUND((ES169),6)</f>
        <v>0</v>
      </c>
      <c r="AD169" s="0" t="n">
        <f aca="false">ROUND((ET169),6)</f>
        <v>58.32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58.32</v>
      </c>
      <c r="AL169" s="0" t="n">
        <v>0</v>
      </c>
      <c r="AM169" s="0" t="n">
        <v>58.32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7.46</v>
      </c>
      <c r="BB169" s="0" t="n">
        <v>7.64</v>
      </c>
      <c r="BC169" s="0" t="n">
        <v>1</v>
      </c>
      <c r="BH169" s="0" t="n">
        <v>0</v>
      </c>
      <c r="BI169" s="0" t="n">
        <v>4</v>
      </c>
      <c r="BJ169" s="0" t="s">
        <v>144</v>
      </c>
      <c r="BM169" s="0" t="n">
        <v>1113</v>
      </c>
      <c r="BN169" s="0" t="n">
        <v>0</v>
      </c>
      <c r="BO169" s="0" t="s">
        <v>142</v>
      </c>
      <c r="BP169" s="0" t="n">
        <v>1</v>
      </c>
      <c r="BQ169" s="0" t="n">
        <v>150</v>
      </c>
      <c r="BR169" s="0" t="n">
        <v>0</v>
      </c>
      <c r="BS169" s="0" t="n">
        <v>17.46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1.34</v>
      </c>
      <c r="CQ169" s="0" t="n">
        <f aca="false">(AC169*BC169*AW169)</f>
        <v>0</v>
      </c>
      <c r="CR169" s="0" t="n">
        <f aca="false">(AD169*BB169*AV169)</f>
        <v>445.5648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9</v>
      </c>
      <c r="DV169" s="0" t="s">
        <v>113</v>
      </c>
      <c r="DW169" s="0" t="s">
        <v>113</v>
      </c>
      <c r="DX169" s="0" t="n">
        <v>1000</v>
      </c>
      <c r="EE169" s="0" t="n">
        <v>33196053</v>
      </c>
      <c r="EF169" s="0" t="n">
        <v>150</v>
      </c>
      <c r="EG169" s="0" t="s">
        <v>134</v>
      </c>
      <c r="EH169" s="0" t="n">
        <v>0</v>
      </c>
      <c r="EJ169" s="0" t="n">
        <v>4</v>
      </c>
      <c r="EK169" s="0" t="n">
        <v>1113</v>
      </c>
      <c r="EL169" s="0" t="s">
        <v>145</v>
      </c>
      <c r="EM169" s="0" t="s">
        <v>146</v>
      </c>
      <c r="EQ169" s="0" t="n">
        <v>0</v>
      </c>
      <c r="ER169" s="0" t="n">
        <v>58.32</v>
      </c>
      <c r="ES169" s="0" t="n">
        <v>0</v>
      </c>
      <c r="ET169" s="0" t="n">
        <v>58.32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1267817562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1.34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1.34</v>
      </c>
      <c r="GR169" s="0" t="n">
        <v>0</v>
      </c>
      <c r="GT169" s="0" t="n">
        <v>0</v>
      </c>
      <c r="GU169" s="0" t="n">
        <v>1</v>
      </c>
      <c r="GV169" s="0" t="n">
        <v>0</v>
      </c>
      <c r="GW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E170" s="0" t="s">
        <v>301</v>
      </c>
      <c r="F170" s="0" t="s">
        <v>148</v>
      </c>
      <c r="G170" s="0" t="s">
        <v>149</v>
      </c>
      <c r="H170" s="0" t="s">
        <v>113</v>
      </c>
      <c r="I170" s="0" t="n">
        <f aca="false">ROUND(I169,9)</f>
        <v>0.003</v>
      </c>
      <c r="J170" s="0" t="n">
        <v>0</v>
      </c>
      <c r="O170" s="0" t="n">
        <f aca="false">ROUND(CP170,2)</f>
        <v>0.61</v>
      </c>
      <c r="P170" s="0" t="n">
        <f aca="false">ROUND(CQ170*I170,2)</f>
        <v>0</v>
      </c>
      <c r="Q170" s="0" t="n">
        <f aca="false">ROUND(CR170*I170,2)</f>
        <v>0.61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88059422</v>
      </c>
      <c r="AB170" s="0" t="n">
        <f aca="false">ROUND((AC170+AD170+AF170),6)</f>
        <v>101</v>
      </c>
      <c r="AC170" s="0" t="n">
        <f aca="false">ROUND((ES170),6)</f>
        <v>0</v>
      </c>
      <c r="AD170" s="0" t="n">
        <f aca="false">ROUND((ET170),6)</f>
        <v>101</v>
      </c>
      <c r="AE170" s="0" t="n">
        <f aca="false">ROUND((EU170),6)</f>
        <v>0</v>
      </c>
      <c r="AF170" s="0" t="n">
        <f aca="false">ROUND((EV170),6)</f>
        <v>0</v>
      </c>
      <c r="AG170" s="0" t="n">
        <f aca="false">ROUND((AP170),6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6)</f>
        <v>0</v>
      </c>
      <c r="AK170" s="0" t="n">
        <v>101</v>
      </c>
      <c r="AL170" s="0" t="n">
        <v>0</v>
      </c>
      <c r="AM170" s="0" t="n">
        <v>101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7.46</v>
      </c>
      <c r="BB170" s="0" t="n">
        <v>2.01</v>
      </c>
      <c r="BC170" s="0" t="n">
        <v>1</v>
      </c>
      <c r="BH170" s="0" t="n">
        <v>0</v>
      </c>
      <c r="BI170" s="0" t="n">
        <v>4</v>
      </c>
      <c r="BJ170" s="0" t="s">
        <v>150</v>
      </c>
      <c r="BM170" s="0" t="n">
        <v>1110</v>
      </c>
      <c r="BN170" s="0" t="n">
        <v>0</v>
      </c>
      <c r="BO170" s="0" t="s">
        <v>148</v>
      </c>
      <c r="BP170" s="0" t="n">
        <v>1</v>
      </c>
      <c r="BQ170" s="0" t="n">
        <v>150</v>
      </c>
      <c r="BR170" s="0" t="n">
        <v>0</v>
      </c>
      <c r="BS170" s="0" t="n">
        <v>17.46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0.61</v>
      </c>
      <c r="CQ170" s="0" t="n">
        <f aca="false">(AC170*BC170*AW170)</f>
        <v>0</v>
      </c>
      <c r="CR170" s="0" t="n">
        <f aca="false">(AD170*BB170*AV170)</f>
        <v>203.01</v>
      </c>
      <c r="CS170" s="0" t="n">
        <f aca="false">(AE170*BS170*AV170)</f>
        <v>0</v>
      </c>
      <c r="CT170" s="0" t="n">
        <f aca="false">(AF170*BA170*AV170)</f>
        <v>0</v>
      </c>
      <c r="CU170" s="0" t="n">
        <f aca="false">AG170</f>
        <v>0</v>
      </c>
      <c r="CV170" s="0" t="n">
        <f aca="false">(AH170*AV170)</f>
        <v>0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0</v>
      </c>
      <c r="CZ170" s="0" t="n">
        <f aca="false">S170*(CA170/100)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09</v>
      </c>
      <c r="DV170" s="0" t="s">
        <v>113</v>
      </c>
      <c r="DW170" s="0" t="s">
        <v>113</v>
      </c>
      <c r="DX170" s="0" t="n">
        <v>1000</v>
      </c>
      <c r="EE170" s="0" t="n">
        <v>33196043</v>
      </c>
      <c r="EF170" s="0" t="n">
        <v>150</v>
      </c>
      <c r="EG170" s="0" t="s">
        <v>134</v>
      </c>
      <c r="EH170" s="0" t="n">
        <v>0</v>
      </c>
      <c r="EJ170" s="0" t="n">
        <v>4</v>
      </c>
      <c r="EK170" s="0" t="n">
        <v>1110</v>
      </c>
      <c r="EL170" s="0" t="s">
        <v>151</v>
      </c>
      <c r="EM170" s="0" t="s">
        <v>152</v>
      </c>
      <c r="EQ170" s="0" t="n">
        <v>0</v>
      </c>
      <c r="ER170" s="0" t="n">
        <v>101</v>
      </c>
      <c r="ES170" s="0" t="n">
        <v>0</v>
      </c>
      <c r="ET170" s="0" t="n">
        <v>101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684198422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0.61</v>
      </c>
      <c r="GN170" s="0" t="n">
        <f aca="false">ROUND(IF(OR(BI170=0,BI170=1),O170+X170+Y170+GK170,0),2)</f>
        <v>0</v>
      </c>
      <c r="GO170" s="0" t="n">
        <f aca="false">ROUND(IF(BI170=2,O170+X170+Y170+GK170,0),2)</f>
        <v>0</v>
      </c>
      <c r="GP170" s="0" t="n">
        <f aca="false">ROUND(IF(BI170=4,O170+X170+Y170+GK170,0),2)</f>
        <v>0.61</v>
      </c>
      <c r="GR170" s="0" t="n">
        <v>0</v>
      </c>
      <c r="GT170" s="0" t="n">
        <v>0</v>
      </c>
      <c r="GU170" s="0" t="n">
        <v>1</v>
      </c>
      <c r="GV170" s="0" t="n">
        <v>0</v>
      </c>
      <c r="GW170" s="0" t="n">
        <v>0</v>
      </c>
    </row>
    <row r="172" customFormat="false" ht="12.75" hidden="false" customHeight="false" outlineLevel="0" collapsed="false">
      <c r="A172" s="50" t="n">
        <v>51</v>
      </c>
      <c r="B172" s="50" t="n">
        <f aca="false">B156</f>
        <v>1</v>
      </c>
      <c r="C172" s="50" t="n">
        <f aca="false">A156</f>
        <v>5</v>
      </c>
      <c r="D172" s="50" t="n">
        <f aca="false">ROW(A156)</f>
        <v>156</v>
      </c>
      <c r="E172" s="50"/>
      <c r="F172" s="50" t="str">
        <f aca="false">IF(F156&lt;&gt;"",F156,"")</f>
        <v>Новый подраздел</v>
      </c>
      <c r="G172" s="50" t="str">
        <f aca="false">IF(G156&lt;&gt;"",G156,"")</f>
        <v>- Бесканально - 25 п.м</v>
      </c>
      <c r="H172" s="50"/>
      <c r="I172" s="50"/>
      <c r="J172" s="50"/>
      <c r="K172" s="50"/>
      <c r="L172" s="50"/>
      <c r="M172" s="50"/>
      <c r="N172" s="50"/>
      <c r="O172" s="50" t="n">
        <f aca="false">ROUND(AB172,2)</f>
        <v>985206.38</v>
      </c>
      <c r="P172" s="50" t="n">
        <f aca="false">ROUND(AC172,2)</f>
        <v>429238.52</v>
      </c>
      <c r="Q172" s="50" t="n">
        <f aca="false">ROUND(AD172,2)</f>
        <v>180028.37</v>
      </c>
      <c r="R172" s="50" t="n">
        <f aca="false">ROUND(AE172,2)</f>
        <v>4012.76</v>
      </c>
      <c r="S172" s="50" t="n">
        <f aca="false">ROUND(AF172,2)</f>
        <v>375939.49</v>
      </c>
      <c r="T172" s="50" t="n">
        <f aca="false">ROUND(AG172,2)</f>
        <v>0</v>
      </c>
      <c r="U172" s="50" t="n">
        <f aca="false">AH172</f>
        <v>32.9085422688</v>
      </c>
      <c r="V172" s="50" t="n">
        <f aca="false">AI172</f>
        <v>0</v>
      </c>
      <c r="W172" s="50" t="n">
        <f aca="false">ROUND(AJ172,2)</f>
        <v>71.9</v>
      </c>
      <c r="X172" s="50" t="n">
        <f aca="false">ROUND(AK172,2)</f>
        <v>10720.03</v>
      </c>
      <c r="Y172" s="50" t="n">
        <f aca="false">ROUND(AL172,2)</f>
        <v>5464.85</v>
      </c>
      <c r="Z172" s="50"/>
      <c r="AA172" s="50"/>
      <c r="AB172" s="50" t="n">
        <f aca="false">ROUND(SUMIF(AA160:AA170,"=88059422",O160:O170),2)</f>
        <v>985206.38</v>
      </c>
      <c r="AC172" s="50" t="n">
        <f aca="false">ROUND(SUMIF(AA160:AA170,"=88059422",P160:P170),2)</f>
        <v>429238.52</v>
      </c>
      <c r="AD172" s="50" t="n">
        <f aca="false">ROUND(SUMIF(AA160:AA170,"=88059422",Q160:Q170),2)</f>
        <v>180028.37</v>
      </c>
      <c r="AE172" s="50" t="n">
        <f aca="false">ROUND(SUMIF(AA160:AA170,"=88059422",R160:R170),2)</f>
        <v>4012.76</v>
      </c>
      <c r="AF172" s="50" t="n">
        <f aca="false">ROUND(SUMIF(AA160:AA170,"=88059422",S160:S170),2)</f>
        <v>375939.49</v>
      </c>
      <c r="AG172" s="50" t="n">
        <f aca="false">ROUND(SUMIF(AA160:AA170,"=88059422",T160:T170),2)</f>
        <v>0</v>
      </c>
      <c r="AH172" s="50" t="n">
        <f aca="false">SUMIF(AA160:AA170,"=88059422",U160:U170)</f>
        <v>32.9085422688</v>
      </c>
      <c r="AI172" s="50" t="n">
        <f aca="false">SUMIF(AA160:AA170,"=88059422",V160:V170)</f>
        <v>0</v>
      </c>
      <c r="AJ172" s="50" t="n">
        <f aca="false">ROUND(SUMIF(AA160:AA170,"=88059422",W160:W170),2)</f>
        <v>71.9</v>
      </c>
      <c r="AK172" s="50" t="n">
        <f aca="false">ROUND(SUMIF(AA160:AA170,"=88059422",X160:X170),2)</f>
        <v>10720.03</v>
      </c>
      <c r="AL172" s="50" t="n">
        <f aca="false">ROUND(SUMIF(AA160:AA170,"=88059422",Y160:Y170),2)</f>
        <v>5464.85</v>
      </c>
      <c r="AM172" s="50"/>
      <c r="AN172" s="50"/>
      <c r="AO172" s="50" t="n">
        <f aca="false">ROUND(BB172,2)</f>
        <v>0</v>
      </c>
      <c r="AP172" s="50" t="n">
        <f aca="false">ROUND(BC172,2)</f>
        <v>0</v>
      </c>
      <c r="AQ172" s="50" t="n">
        <f aca="false">ROUND(BD172,2)</f>
        <v>0</v>
      </c>
      <c r="AR172" s="50" t="n">
        <f aca="false">ROUND(BE172,2)</f>
        <v>1008092.57</v>
      </c>
      <c r="AS172" s="50" t="n">
        <f aca="false">ROUND(BF172,2)</f>
        <v>942397.98</v>
      </c>
      <c r="AT172" s="50" t="n">
        <f aca="false">ROUND(BG172,2)</f>
        <v>0</v>
      </c>
      <c r="AU172" s="50" t="n">
        <f aca="false">ROUND(BH172,2)</f>
        <v>65694.59</v>
      </c>
      <c r="AV172" s="50" t="n">
        <f aca="false">ROUND(BI172,2)</f>
        <v>429238.52</v>
      </c>
      <c r="AW172" s="50" t="n">
        <f aca="false">ROUND(BJ172,2)</f>
        <v>429238.52</v>
      </c>
      <c r="AX172" s="50" t="n">
        <f aca="false">ROUND(BK172,2)</f>
        <v>0</v>
      </c>
      <c r="AY172" s="50" t="n">
        <f aca="false">ROUND(BL172,2)</f>
        <v>429238.52</v>
      </c>
      <c r="AZ172" s="50" t="n">
        <f aca="false">ROUND(BM172,2)</f>
        <v>0</v>
      </c>
      <c r="BA172" s="50"/>
      <c r="BB172" s="50" t="n">
        <f aca="false">ROUND(SUMIF(AA160:AA170,"=88059422",FQ160:FQ170),2)</f>
        <v>0</v>
      </c>
      <c r="BC172" s="50" t="n">
        <f aca="false">ROUND(SUMIF(AA160:AA170,"=88059422",FR160:FR170),2)</f>
        <v>0</v>
      </c>
      <c r="BD172" s="50" t="n">
        <f aca="false">ROUND(SUMIF(AA160:AA170,"=88059422",GL160:GL170),2)</f>
        <v>0</v>
      </c>
      <c r="BE172" s="50" t="n">
        <f aca="false">ROUND(SUMIF(AA160:AA170,"=88059422",GM160:GM170),2)</f>
        <v>1008092.57</v>
      </c>
      <c r="BF172" s="50" t="n">
        <f aca="false">ROUND(SUMIF(AA160:AA170,"=88059422",GN160:GN170),2)</f>
        <v>942397.98</v>
      </c>
      <c r="BG172" s="50" t="n">
        <f aca="false">ROUND(SUMIF(AA160:AA170,"=88059422",GO160:GO170),2)</f>
        <v>0</v>
      </c>
      <c r="BH172" s="50" t="n">
        <f aca="false">ROUND(SUMIF(AA160:AA170,"=88059422",GP160:GP170),2)</f>
        <v>65694.59</v>
      </c>
      <c r="BI172" s="50" t="n">
        <f aca="false">AC172-BB172</f>
        <v>429238.52</v>
      </c>
      <c r="BJ172" s="50" t="n">
        <f aca="false">AC172-BC172</f>
        <v>429238.52</v>
      </c>
      <c r="BK172" s="50" t="n">
        <f aca="false">BB172-BD172</f>
        <v>0</v>
      </c>
      <c r="BL172" s="50" t="n">
        <f aca="false">AC172-BB172-BC172+BD172</f>
        <v>429238.52</v>
      </c>
      <c r="BM172" s="50" t="n">
        <f aca="false">BC172-BD172</f>
        <v>0</v>
      </c>
      <c r="BN172" s="50"/>
      <c r="BO172" s="51"/>
      <c r="BP172" s="51"/>
      <c r="BQ172" s="51"/>
      <c r="BR172" s="51"/>
      <c r="BS172" s="51"/>
      <c r="BT172" s="51"/>
      <c r="BU172" s="51"/>
      <c r="BV172" s="51"/>
      <c r="BW172" s="51"/>
      <c r="BX172" s="51"/>
      <c r="BY172" s="51"/>
      <c r="BZ172" s="51"/>
      <c r="CA172" s="51"/>
      <c r="CB172" s="51"/>
      <c r="CC172" s="51"/>
      <c r="CD172" s="51"/>
      <c r="CE172" s="51"/>
      <c r="CF172" s="51"/>
      <c r="CG172" s="51"/>
      <c r="CH172" s="51"/>
      <c r="CI172" s="51"/>
      <c r="CJ172" s="51"/>
      <c r="CK172" s="51"/>
      <c r="CL172" s="51"/>
      <c r="CM172" s="51"/>
      <c r="CN172" s="51"/>
      <c r="CO172" s="51"/>
      <c r="CP172" s="51"/>
      <c r="CQ172" s="51"/>
      <c r="CR172" s="51"/>
      <c r="CS172" s="51"/>
      <c r="CT172" s="51"/>
      <c r="CU172" s="51"/>
      <c r="CV172" s="51"/>
      <c r="CW172" s="51"/>
      <c r="CX172" s="51"/>
      <c r="CY172" s="51"/>
      <c r="CZ172" s="51"/>
      <c r="DA172" s="51"/>
      <c r="DB172" s="51"/>
      <c r="DC172" s="51"/>
      <c r="DD172" s="51"/>
      <c r="DE172" s="51"/>
      <c r="DF172" s="51"/>
      <c r="DG172" s="51"/>
      <c r="DH172" s="51"/>
      <c r="DI172" s="51"/>
      <c r="DJ172" s="51"/>
      <c r="DK172" s="51"/>
      <c r="DL172" s="51"/>
      <c r="DM172" s="51"/>
      <c r="DN172" s="51" t="n">
        <v>0</v>
      </c>
    </row>
    <row r="174" customFormat="false" ht="12.75" hidden="false" customHeight="false" outlineLevel="0" collapsed="false">
      <c r="A174" s="52" t="n">
        <v>50</v>
      </c>
      <c r="B174" s="52" t="n">
        <v>0</v>
      </c>
      <c r="C174" s="52" t="n">
        <v>0</v>
      </c>
      <c r="D174" s="52" t="n">
        <v>1</v>
      </c>
      <c r="E174" s="52" t="n">
        <v>201</v>
      </c>
      <c r="F174" s="52" t="n">
        <f aca="false">ROUND(Source!O172,O174)</f>
        <v>985206.38</v>
      </c>
      <c r="G174" s="52" t="s">
        <v>153</v>
      </c>
      <c r="H174" s="52" t="s">
        <v>154</v>
      </c>
      <c r="I174" s="52"/>
      <c r="J174" s="52"/>
      <c r="K174" s="52" t="n">
        <v>201</v>
      </c>
      <c r="L174" s="52" t="n">
        <v>1</v>
      </c>
      <c r="M174" s="52" t="n">
        <v>3</v>
      </c>
      <c r="N174" s="52"/>
      <c r="O174" s="52" t="n">
        <v>2</v>
      </c>
      <c r="P174" s="52"/>
    </row>
    <row r="175" customFormat="false" ht="12.75" hidden="false" customHeight="false" outlineLevel="0" collapsed="false">
      <c r="A175" s="52" t="n">
        <v>50</v>
      </c>
      <c r="B175" s="52" t="n">
        <v>0</v>
      </c>
      <c r="C175" s="52" t="n">
        <v>0</v>
      </c>
      <c r="D175" s="52" t="n">
        <v>1</v>
      </c>
      <c r="E175" s="52" t="n">
        <v>202</v>
      </c>
      <c r="F175" s="52" t="n">
        <f aca="false">ROUND(Source!P172,O175)</f>
        <v>429238.52</v>
      </c>
      <c r="G175" s="52" t="s">
        <v>155</v>
      </c>
      <c r="H175" s="52" t="s">
        <v>156</v>
      </c>
      <c r="I175" s="52"/>
      <c r="J175" s="52"/>
      <c r="K175" s="52" t="n">
        <v>202</v>
      </c>
      <c r="L175" s="52" t="n">
        <v>2</v>
      </c>
      <c r="M175" s="52" t="n">
        <v>3</v>
      </c>
      <c r="N175" s="52"/>
      <c r="O175" s="52" t="n">
        <v>2</v>
      </c>
      <c r="P175" s="52"/>
    </row>
    <row r="176" customFormat="false" ht="12.75" hidden="false" customHeight="false" outlineLevel="0" collapsed="false">
      <c r="A176" s="52" t="n">
        <v>50</v>
      </c>
      <c r="B176" s="52" t="n">
        <v>0</v>
      </c>
      <c r="C176" s="52" t="n">
        <v>0</v>
      </c>
      <c r="D176" s="52" t="n">
        <v>1</v>
      </c>
      <c r="E176" s="52" t="n">
        <v>222</v>
      </c>
      <c r="F176" s="52" t="n">
        <f aca="false">ROUND(Source!AO172,O176)</f>
        <v>0</v>
      </c>
      <c r="G176" s="52" t="s">
        <v>157</v>
      </c>
      <c r="H176" s="52" t="s">
        <v>158</v>
      </c>
      <c r="I176" s="52"/>
      <c r="J176" s="52"/>
      <c r="K176" s="52" t="n">
        <v>222</v>
      </c>
      <c r="L176" s="52" t="n">
        <v>3</v>
      </c>
      <c r="M176" s="52" t="n">
        <v>3</v>
      </c>
      <c r="N176" s="52"/>
      <c r="O176" s="52" t="n">
        <v>2</v>
      </c>
      <c r="P176" s="52"/>
    </row>
    <row r="177" customFormat="false" ht="12.75" hidden="false" customHeight="false" outlineLevel="0" collapsed="false">
      <c r="A177" s="52" t="n">
        <v>50</v>
      </c>
      <c r="B177" s="52" t="n">
        <v>0</v>
      </c>
      <c r="C177" s="52" t="n">
        <v>0</v>
      </c>
      <c r="D177" s="52" t="n">
        <v>1</v>
      </c>
      <c r="E177" s="52" t="n">
        <v>225</v>
      </c>
      <c r="F177" s="52" t="n">
        <f aca="false">ROUND(Source!AV172,O177)</f>
        <v>429238.52</v>
      </c>
      <c r="G177" s="52" t="s">
        <v>159</v>
      </c>
      <c r="H177" s="52" t="s">
        <v>160</v>
      </c>
      <c r="I177" s="52"/>
      <c r="J177" s="52"/>
      <c r="K177" s="52" t="n">
        <v>225</v>
      </c>
      <c r="L177" s="52" t="n">
        <v>4</v>
      </c>
      <c r="M177" s="52" t="n">
        <v>3</v>
      </c>
      <c r="N177" s="52"/>
      <c r="O177" s="52" t="n">
        <v>2</v>
      </c>
      <c r="P177" s="52"/>
    </row>
    <row r="178" customFormat="false" ht="12.75" hidden="false" customHeight="false" outlineLevel="0" collapsed="false">
      <c r="A178" s="52" t="n">
        <v>50</v>
      </c>
      <c r="B178" s="52" t="n">
        <v>0</v>
      </c>
      <c r="C178" s="52" t="n">
        <v>0</v>
      </c>
      <c r="D178" s="52" t="n">
        <v>1</v>
      </c>
      <c r="E178" s="52" t="n">
        <v>226</v>
      </c>
      <c r="F178" s="52" t="n">
        <f aca="false">ROUND(Source!AW172,O178)</f>
        <v>429238.52</v>
      </c>
      <c r="G178" s="52" t="s">
        <v>161</v>
      </c>
      <c r="H178" s="52" t="s">
        <v>162</v>
      </c>
      <c r="I178" s="52"/>
      <c r="J178" s="52"/>
      <c r="K178" s="52" t="n">
        <v>226</v>
      </c>
      <c r="L178" s="52" t="n">
        <v>5</v>
      </c>
      <c r="M178" s="52" t="n">
        <v>3</v>
      </c>
      <c r="N178" s="52"/>
      <c r="O178" s="52" t="n">
        <v>2</v>
      </c>
      <c r="P178" s="52"/>
    </row>
    <row r="179" customFormat="false" ht="12.75" hidden="false" customHeight="false" outlineLevel="0" collapsed="false">
      <c r="A179" s="52" t="n">
        <v>50</v>
      </c>
      <c r="B179" s="52" t="n">
        <v>0</v>
      </c>
      <c r="C179" s="52" t="n">
        <v>0</v>
      </c>
      <c r="D179" s="52" t="n">
        <v>1</v>
      </c>
      <c r="E179" s="52" t="n">
        <v>227</v>
      </c>
      <c r="F179" s="52" t="n">
        <f aca="false">ROUND(Source!AX172,O179)</f>
        <v>0</v>
      </c>
      <c r="G179" s="52" t="s">
        <v>163</v>
      </c>
      <c r="H179" s="52" t="s">
        <v>164</v>
      </c>
      <c r="I179" s="52"/>
      <c r="J179" s="52"/>
      <c r="K179" s="52" t="n">
        <v>227</v>
      </c>
      <c r="L179" s="52" t="n">
        <v>6</v>
      </c>
      <c r="M179" s="52" t="n">
        <v>3</v>
      </c>
      <c r="N179" s="52"/>
      <c r="O179" s="52" t="n">
        <v>2</v>
      </c>
      <c r="P179" s="52"/>
    </row>
    <row r="180" customFormat="false" ht="12.75" hidden="false" customHeight="false" outlineLevel="0" collapsed="false">
      <c r="A180" s="52" t="n">
        <v>50</v>
      </c>
      <c r="B180" s="52" t="n">
        <v>0</v>
      </c>
      <c r="C180" s="52" t="n">
        <v>0</v>
      </c>
      <c r="D180" s="52" t="n">
        <v>1</v>
      </c>
      <c r="E180" s="52" t="n">
        <v>228</v>
      </c>
      <c r="F180" s="52" t="n">
        <f aca="false">ROUND(Source!AY172,O180)</f>
        <v>429238.52</v>
      </c>
      <c r="G180" s="52" t="s">
        <v>165</v>
      </c>
      <c r="H180" s="52" t="s">
        <v>166</v>
      </c>
      <c r="I180" s="52"/>
      <c r="J180" s="52"/>
      <c r="K180" s="52" t="n">
        <v>228</v>
      </c>
      <c r="L180" s="52" t="n">
        <v>7</v>
      </c>
      <c r="M180" s="52" t="n">
        <v>3</v>
      </c>
      <c r="N180" s="52"/>
      <c r="O180" s="52" t="n">
        <v>2</v>
      </c>
      <c r="P180" s="52"/>
    </row>
    <row r="181" customFormat="false" ht="12.75" hidden="false" customHeight="false" outlineLevel="0" collapsed="false">
      <c r="A181" s="52" t="n">
        <v>50</v>
      </c>
      <c r="B181" s="52" t="n">
        <v>0</v>
      </c>
      <c r="C181" s="52" t="n">
        <v>0</v>
      </c>
      <c r="D181" s="52" t="n">
        <v>1</v>
      </c>
      <c r="E181" s="52" t="n">
        <v>216</v>
      </c>
      <c r="F181" s="52" t="n">
        <f aca="false">ROUND(Source!AP172,O181)</f>
        <v>0</v>
      </c>
      <c r="G181" s="52" t="s">
        <v>167</v>
      </c>
      <c r="H181" s="52" t="s">
        <v>168</v>
      </c>
      <c r="I181" s="52"/>
      <c r="J181" s="52"/>
      <c r="K181" s="52" t="n">
        <v>216</v>
      </c>
      <c r="L181" s="52" t="n">
        <v>8</v>
      </c>
      <c r="M181" s="52" t="n">
        <v>3</v>
      </c>
      <c r="N181" s="52"/>
      <c r="O181" s="52" t="n">
        <v>2</v>
      </c>
      <c r="P181" s="52"/>
    </row>
    <row r="182" customFormat="false" ht="12.75" hidden="false" customHeight="false" outlineLevel="0" collapsed="false">
      <c r="A182" s="52" t="n">
        <v>50</v>
      </c>
      <c r="B182" s="52" t="n">
        <v>0</v>
      </c>
      <c r="C182" s="52" t="n">
        <v>0</v>
      </c>
      <c r="D182" s="52" t="n">
        <v>1</v>
      </c>
      <c r="E182" s="52" t="n">
        <v>223</v>
      </c>
      <c r="F182" s="52" t="n">
        <f aca="false">ROUND(Source!AQ172,O182)</f>
        <v>0</v>
      </c>
      <c r="G182" s="52" t="s">
        <v>169</v>
      </c>
      <c r="H182" s="52" t="s">
        <v>170</v>
      </c>
      <c r="I182" s="52"/>
      <c r="J182" s="52"/>
      <c r="K182" s="52" t="n">
        <v>223</v>
      </c>
      <c r="L182" s="52" t="n">
        <v>9</v>
      </c>
      <c r="M182" s="52" t="n">
        <v>3</v>
      </c>
      <c r="N182" s="52"/>
      <c r="O182" s="52" t="n">
        <v>2</v>
      </c>
      <c r="P182" s="52"/>
    </row>
    <row r="183" customFormat="false" ht="12.75" hidden="false" customHeight="false" outlineLevel="0" collapsed="false">
      <c r="A183" s="52" t="n">
        <v>50</v>
      </c>
      <c r="B183" s="52" t="n">
        <v>0</v>
      </c>
      <c r="C183" s="52" t="n">
        <v>0</v>
      </c>
      <c r="D183" s="52" t="n">
        <v>1</v>
      </c>
      <c r="E183" s="52" t="n">
        <v>229</v>
      </c>
      <c r="F183" s="52" t="n">
        <f aca="false">ROUND(Source!AZ172,O183)</f>
        <v>0</v>
      </c>
      <c r="G183" s="52" t="s">
        <v>171</v>
      </c>
      <c r="H183" s="52" t="s">
        <v>172</v>
      </c>
      <c r="I183" s="52"/>
      <c r="J183" s="52"/>
      <c r="K183" s="52" t="n">
        <v>229</v>
      </c>
      <c r="L183" s="52" t="n">
        <v>10</v>
      </c>
      <c r="M183" s="52" t="n">
        <v>3</v>
      </c>
      <c r="N183" s="52"/>
      <c r="O183" s="52" t="n">
        <v>2</v>
      </c>
      <c r="P183" s="52"/>
    </row>
    <row r="184" customFormat="false" ht="12.75" hidden="false" customHeight="false" outlineLevel="0" collapsed="false">
      <c r="A184" s="52" t="n">
        <v>50</v>
      </c>
      <c r="B184" s="52" t="n">
        <v>0</v>
      </c>
      <c r="C184" s="52" t="n">
        <v>0</v>
      </c>
      <c r="D184" s="52" t="n">
        <v>1</v>
      </c>
      <c r="E184" s="52" t="n">
        <v>203</v>
      </c>
      <c r="F184" s="52" t="n">
        <f aca="false">ROUND(Source!Q172,O184)</f>
        <v>180028.37</v>
      </c>
      <c r="G184" s="52" t="s">
        <v>173</v>
      </c>
      <c r="H184" s="52" t="s">
        <v>174</v>
      </c>
      <c r="I184" s="52"/>
      <c r="J184" s="52"/>
      <c r="K184" s="52" t="n">
        <v>203</v>
      </c>
      <c r="L184" s="52" t="n">
        <v>11</v>
      </c>
      <c r="M184" s="52" t="n">
        <v>3</v>
      </c>
      <c r="N184" s="52"/>
      <c r="O184" s="52" t="n">
        <v>2</v>
      </c>
      <c r="P184" s="52"/>
    </row>
    <row r="185" customFormat="false" ht="12.75" hidden="false" customHeight="false" outlineLevel="0" collapsed="false">
      <c r="A185" s="52" t="n">
        <v>50</v>
      </c>
      <c r="B185" s="52" t="n">
        <v>0</v>
      </c>
      <c r="C185" s="52" t="n">
        <v>0</v>
      </c>
      <c r="D185" s="52" t="n">
        <v>1</v>
      </c>
      <c r="E185" s="52" t="n">
        <v>204</v>
      </c>
      <c r="F185" s="52" t="n">
        <f aca="false">ROUND(Source!R172,O185)</f>
        <v>4012.76</v>
      </c>
      <c r="G185" s="52" t="s">
        <v>175</v>
      </c>
      <c r="H185" s="52" t="s">
        <v>176</v>
      </c>
      <c r="I185" s="52"/>
      <c r="J185" s="52"/>
      <c r="K185" s="52" t="n">
        <v>204</v>
      </c>
      <c r="L185" s="52" t="n">
        <v>12</v>
      </c>
      <c r="M185" s="52" t="n">
        <v>3</v>
      </c>
      <c r="N185" s="52"/>
      <c r="O185" s="52" t="n">
        <v>2</v>
      </c>
      <c r="P185" s="52"/>
    </row>
    <row r="186" customFormat="false" ht="12.75" hidden="false" customHeight="false" outlineLevel="0" collapsed="false">
      <c r="A186" s="52" t="n">
        <v>50</v>
      </c>
      <c r="B186" s="52" t="n">
        <v>0</v>
      </c>
      <c r="C186" s="52" t="n">
        <v>0</v>
      </c>
      <c r="D186" s="52" t="n">
        <v>1</v>
      </c>
      <c r="E186" s="52" t="n">
        <v>205</v>
      </c>
      <c r="F186" s="52" t="n">
        <f aca="false">ROUND(Source!S172,O186)</f>
        <v>375939.49</v>
      </c>
      <c r="G186" s="52" t="s">
        <v>177</v>
      </c>
      <c r="H186" s="52" t="s">
        <v>178</v>
      </c>
      <c r="I186" s="52"/>
      <c r="J186" s="52"/>
      <c r="K186" s="52" t="n">
        <v>205</v>
      </c>
      <c r="L186" s="52" t="n">
        <v>13</v>
      </c>
      <c r="M186" s="52" t="n">
        <v>3</v>
      </c>
      <c r="N186" s="52"/>
      <c r="O186" s="52" t="n">
        <v>2</v>
      </c>
      <c r="P186" s="52"/>
    </row>
    <row r="187" customFormat="false" ht="12.75" hidden="false" customHeight="false" outlineLevel="0" collapsed="false">
      <c r="A187" s="52" t="n">
        <v>50</v>
      </c>
      <c r="B187" s="52" t="n">
        <v>0</v>
      </c>
      <c r="C187" s="52" t="n">
        <v>0</v>
      </c>
      <c r="D187" s="52" t="n">
        <v>1</v>
      </c>
      <c r="E187" s="52" t="n">
        <v>214</v>
      </c>
      <c r="F187" s="52" t="n">
        <f aca="false">ROUND(Source!AS172,O187)</f>
        <v>942397.98</v>
      </c>
      <c r="G187" s="52" t="s">
        <v>179</v>
      </c>
      <c r="H187" s="52" t="s">
        <v>180</v>
      </c>
      <c r="I187" s="52"/>
      <c r="J187" s="52"/>
      <c r="K187" s="52" t="n">
        <v>214</v>
      </c>
      <c r="L187" s="52" t="n">
        <v>14</v>
      </c>
      <c r="M187" s="52" t="n">
        <v>3</v>
      </c>
      <c r="N187" s="52"/>
      <c r="O187" s="52" t="n">
        <v>2</v>
      </c>
      <c r="P187" s="52"/>
    </row>
    <row r="188" customFormat="false" ht="12.75" hidden="false" customHeight="false" outlineLevel="0" collapsed="false">
      <c r="A188" s="52" t="n">
        <v>50</v>
      </c>
      <c r="B188" s="52" t="n">
        <v>0</v>
      </c>
      <c r="C188" s="52" t="n">
        <v>0</v>
      </c>
      <c r="D188" s="52" t="n">
        <v>1</v>
      </c>
      <c r="E188" s="52" t="n">
        <v>215</v>
      </c>
      <c r="F188" s="52" t="n">
        <f aca="false">ROUND(Source!AT172,O188)</f>
        <v>0</v>
      </c>
      <c r="G188" s="52" t="s">
        <v>181</v>
      </c>
      <c r="H188" s="52" t="s">
        <v>182</v>
      </c>
      <c r="I188" s="52"/>
      <c r="J188" s="52"/>
      <c r="K188" s="52" t="n">
        <v>215</v>
      </c>
      <c r="L188" s="52" t="n">
        <v>15</v>
      </c>
      <c r="M188" s="52" t="n">
        <v>3</v>
      </c>
      <c r="N188" s="52"/>
      <c r="O188" s="52" t="n">
        <v>2</v>
      </c>
      <c r="P188" s="52"/>
    </row>
    <row r="189" customFormat="false" ht="12.75" hidden="false" customHeight="false" outlineLevel="0" collapsed="false">
      <c r="A189" s="52" t="n">
        <v>50</v>
      </c>
      <c r="B189" s="52" t="n">
        <v>0</v>
      </c>
      <c r="C189" s="52" t="n">
        <v>0</v>
      </c>
      <c r="D189" s="52" t="n">
        <v>1</v>
      </c>
      <c r="E189" s="52" t="n">
        <v>217</v>
      </c>
      <c r="F189" s="52" t="n">
        <f aca="false">ROUND(Source!AU172,O189)</f>
        <v>65694.59</v>
      </c>
      <c r="G189" s="52" t="s">
        <v>30</v>
      </c>
      <c r="H189" s="52" t="s">
        <v>183</v>
      </c>
      <c r="I189" s="52"/>
      <c r="J189" s="52"/>
      <c r="K189" s="52" t="n">
        <v>217</v>
      </c>
      <c r="L189" s="52" t="n">
        <v>16</v>
      </c>
      <c r="M189" s="52" t="n">
        <v>3</v>
      </c>
      <c r="N189" s="52"/>
      <c r="O189" s="52" t="n">
        <v>2</v>
      </c>
      <c r="P189" s="52"/>
    </row>
    <row r="190" customFormat="false" ht="12.75" hidden="false" customHeight="false" outlineLevel="0" collapsed="false">
      <c r="A190" s="52" t="n">
        <v>50</v>
      </c>
      <c r="B190" s="52" t="n">
        <v>0</v>
      </c>
      <c r="C190" s="52" t="n">
        <v>0</v>
      </c>
      <c r="D190" s="52" t="n">
        <v>1</v>
      </c>
      <c r="E190" s="52" t="n">
        <v>206</v>
      </c>
      <c r="F190" s="52" t="n">
        <f aca="false">ROUND(Source!T172,O190)</f>
        <v>0</v>
      </c>
      <c r="G190" s="52" t="s">
        <v>184</v>
      </c>
      <c r="H190" s="52" t="s">
        <v>185</v>
      </c>
      <c r="I190" s="52"/>
      <c r="J190" s="52"/>
      <c r="K190" s="52" t="n">
        <v>206</v>
      </c>
      <c r="L190" s="52" t="n">
        <v>17</v>
      </c>
      <c r="M190" s="52" t="n">
        <v>3</v>
      </c>
      <c r="N190" s="52"/>
      <c r="O190" s="52" t="n">
        <v>2</v>
      </c>
      <c r="P190" s="52"/>
    </row>
    <row r="191" customFormat="false" ht="12.75" hidden="false" customHeight="false" outlineLevel="0" collapsed="false">
      <c r="A191" s="52" t="n">
        <v>50</v>
      </c>
      <c r="B191" s="52" t="n">
        <v>0</v>
      </c>
      <c r="C191" s="52" t="n">
        <v>0</v>
      </c>
      <c r="D191" s="52" t="n">
        <v>1</v>
      </c>
      <c r="E191" s="52" t="n">
        <v>207</v>
      </c>
      <c r="F191" s="52" t="n">
        <f aca="false">Source!U172</f>
        <v>32.9085422688</v>
      </c>
      <c r="G191" s="52" t="s">
        <v>186</v>
      </c>
      <c r="H191" s="52" t="s">
        <v>187</v>
      </c>
      <c r="I191" s="52"/>
      <c r="J191" s="52"/>
      <c r="K191" s="52" t="n">
        <v>207</v>
      </c>
      <c r="L191" s="52" t="n">
        <v>18</v>
      </c>
      <c r="M191" s="52" t="n">
        <v>3</v>
      </c>
      <c r="N191" s="52"/>
      <c r="O191" s="52" t="n">
        <v>-1</v>
      </c>
      <c r="P191" s="52"/>
    </row>
    <row r="192" customFormat="false" ht="12.75" hidden="false" customHeight="false" outlineLevel="0" collapsed="false">
      <c r="A192" s="52" t="n">
        <v>50</v>
      </c>
      <c r="B192" s="52" t="n">
        <v>0</v>
      </c>
      <c r="C192" s="52" t="n">
        <v>0</v>
      </c>
      <c r="D192" s="52" t="n">
        <v>1</v>
      </c>
      <c r="E192" s="52" t="n">
        <v>208</v>
      </c>
      <c r="F192" s="52" t="n">
        <f aca="false">Source!V172</f>
        <v>0</v>
      </c>
      <c r="G192" s="52" t="s">
        <v>188</v>
      </c>
      <c r="H192" s="52" t="s">
        <v>189</v>
      </c>
      <c r="I192" s="52"/>
      <c r="J192" s="52"/>
      <c r="K192" s="52" t="n">
        <v>208</v>
      </c>
      <c r="L192" s="52" t="n">
        <v>19</v>
      </c>
      <c r="M192" s="52" t="n">
        <v>3</v>
      </c>
      <c r="N192" s="52"/>
      <c r="O192" s="52" t="n">
        <v>-1</v>
      </c>
      <c r="P192" s="52"/>
    </row>
    <row r="193" customFormat="false" ht="12.75" hidden="false" customHeight="false" outlineLevel="0" collapsed="false">
      <c r="A193" s="52" t="n">
        <v>50</v>
      </c>
      <c r="B193" s="52" t="n">
        <v>0</v>
      </c>
      <c r="C193" s="52" t="n">
        <v>0</v>
      </c>
      <c r="D193" s="52" t="n">
        <v>1</v>
      </c>
      <c r="E193" s="52" t="n">
        <v>209</v>
      </c>
      <c r="F193" s="52" t="n">
        <f aca="false">ROUND(Source!W172,O193)</f>
        <v>71.9</v>
      </c>
      <c r="G193" s="52" t="s">
        <v>190</v>
      </c>
      <c r="H193" s="52" t="s">
        <v>191</v>
      </c>
      <c r="I193" s="52"/>
      <c r="J193" s="52"/>
      <c r="K193" s="52" t="n">
        <v>209</v>
      </c>
      <c r="L193" s="52" t="n">
        <v>20</v>
      </c>
      <c r="M193" s="52" t="n">
        <v>3</v>
      </c>
      <c r="N193" s="52"/>
      <c r="O193" s="52" t="n">
        <v>2</v>
      </c>
      <c r="P193" s="52"/>
    </row>
    <row r="194" customFormat="false" ht="12.75" hidden="false" customHeight="false" outlineLevel="0" collapsed="false">
      <c r="A194" s="52" t="n">
        <v>50</v>
      </c>
      <c r="B194" s="52" t="n">
        <v>0</v>
      </c>
      <c r="C194" s="52" t="n">
        <v>0</v>
      </c>
      <c r="D194" s="52" t="n">
        <v>1</v>
      </c>
      <c r="E194" s="52" t="n">
        <v>210</v>
      </c>
      <c r="F194" s="52" t="n">
        <f aca="false">ROUND(Source!X172,O194)</f>
        <v>10720.03</v>
      </c>
      <c r="G194" s="52" t="s">
        <v>192</v>
      </c>
      <c r="H194" s="52" t="s">
        <v>193</v>
      </c>
      <c r="I194" s="52"/>
      <c r="J194" s="52"/>
      <c r="K194" s="52" t="n">
        <v>210</v>
      </c>
      <c r="L194" s="52" t="n">
        <v>21</v>
      </c>
      <c r="M194" s="52" t="n">
        <v>3</v>
      </c>
      <c r="N194" s="52"/>
      <c r="O194" s="52" t="n">
        <v>2</v>
      </c>
      <c r="P194" s="52"/>
    </row>
    <row r="195" customFormat="false" ht="12.75" hidden="false" customHeight="false" outlineLevel="0" collapsed="false">
      <c r="A195" s="52" t="n">
        <v>50</v>
      </c>
      <c r="B195" s="52" t="n">
        <v>0</v>
      </c>
      <c r="C195" s="52" t="n">
        <v>0</v>
      </c>
      <c r="D195" s="52" t="n">
        <v>1</v>
      </c>
      <c r="E195" s="52" t="n">
        <v>211</v>
      </c>
      <c r="F195" s="52" t="n">
        <f aca="false">ROUND(Source!Y172,O195)</f>
        <v>5464.85</v>
      </c>
      <c r="G195" s="52" t="s">
        <v>194</v>
      </c>
      <c r="H195" s="52" t="s">
        <v>195</v>
      </c>
      <c r="I195" s="52"/>
      <c r="J195" s="52"/>
      <c r="K195" s="52" t="n">
        <v>211</v>
      </c>
      <c r="L195" s="52" t="n">
        <v>22</v>
      </c>
      <c r="M195" s="52" t="n">
        <v>3</v>
      </c>
      <c r="N195" s="52"/>
      <c r="O195" s="52" t="n">
        <v>2</v>
      </c>
      <c r="P195" s="52"/>
    </row>
    <row r="196" customFormat="false" ht="12.75" hidden="false" customHeight="false" outlineLevel="0" collapsed="false">
      <c r="A196" s="52" t="n">
        <v>50</v>
      </c>
      <c r="B196" s="52" t="n">
        <v>0</v>
      </c>
      <c r="C196" s="52" t="n">
        <v>0</v>
      </c>
      <c r="D196" s="52" t="n">
        <v>1</v>
      </c>
      <c r="E196" s="52" t="n">
        <v>224</v>
      </c>
      <c r="F196" s="52" t="n">
        <f aca="false">ROUND(Source!AR172,O196)</f>
        <v>1008092.57</v>
      </c>
      <c r="G196" s="52" t="s">
        <v>196</v>
      </c>
      <c r="H196" s="52" t="s">
        <v>197</v>
      </c>
      <c r="I196" s="52"/>
      <c r="J196" s="52"/>
      <c r="K196" s="52" t="n">
        <v>224</v>
      </c>
      <c r="L196" s="52" t="n">
        <v>23</v>
      </c>
      <c r="M196" s="52" t="n">
        <v>3</v>
      </c>
      <c r="N196" s="52"/>
      <c r="O196" s="52" t="n">
        <v>2</v>
      </c>
      <c r="P196" s="52"/>
    </row>
    <row r="198" customFormat="false" ht="12.75" hidden="false" customHeight="false" outlineLevel="0" collapsed="false">
      <c r="A198" s="49" t="n">
        <v>5</v>
      </c>
      <c r="B198" s="49" t="n">
        <v>1</v>
      </c>
      <c r="C198" s="49"/>
      <c r="D198" s="49" t="n">
        <f aca="false">ROW(A216)</f>
        <v>216</v>
      </c>
      <c r="E198" s="49"/>
      <c r="F198" s="49" t="s">
        <v>279</v>
      </c>
      <c r="G198" s="49" t="s">
        <v>302</v>
      </c>
      <c r="H198" s="49"/>
      <c r="I198" s="49" t="n">
        <v>0</v>
      </c>
      <c r="J198" s="49"/>
      <c r="K198" s="49" t="n">
        <v>-1</v>
      </c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 t="n">
        <v>0</v>
      </c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49" t="n">
        <v>0</v>
      </c>
      <c r="BY198" s="49"/>
      <c r="BZ198" s="49"/>
      <c r="CA198" s="49"/>
      <c r="CB198" s="49"/>
      <c r="CC198" s="49"/>
      <c r="CD198" s="49"/>
      <c r="CE198" s="49"/>
      <c r="CF198" s="49"/>
      <c r="CG198" s="49"/>
      <c r="CH198" s="49"/>
      <c r="CI198" s="49"/>
      <c r="CJ198" s="49" t="n">
        <v>0</v>
      </c>
    </row>
    <row r="200" customFormat="false" ht="12.75" hidden="false" customHeight="false" outlineLevel="0" collapsed="false">
      <c r="A200" s="50" t="n">
        <v>52</v>
      </c>
      <c r="B200" s="50" t="n">
        <f aca="false">B216</f>
        <v>1</v>
      </c>
      <c r="C200" s="50" t="n">
        <f aca="false">C216</f>
        <v>5</v>
      </c>
      <c r="D200" s="50" t="n">
        <f aca="false">D216</f>
        <v>198</v>
      </c>
      <c r="E200" s="50" t="n">
        <f aca="false">E216</f>
        <v>0</v>
      </c>
      <c r="F200" s="50" t="str">
        <f aca="false">F216</f>
        <v>Новый подраздел</v>
      </c>
      <c r="G200" s="50" t="str">
        <f aca="false">G216</f>
        <v>- В непроходном канале - 5 п.м</v>
      </c>
      <c r="H200" s="50"/>
      <c r="I200" s="50"/>
      <c r="J200" s="50"/>
      <c r="K200" s="50"/>
      <c r="L200" s="50"/>
      <c r="M200" s="50"/>
      <c r="N200" s="50"/>
      <c r="O200" s="50" t="n">
        <f aca="false">O216</f>
        <v>569971</v>
      </c>
      <c r="P200" s="50" t="n">
        <f aca="false">P216</f>
        <v>234963.34</v>
      </c>
      <c r="Q200" s="50" t="n">
        <f aca="false">Q216</f>
        <v>156875.1</v>
      </c>
      <c r="R200" s="50" t="n">
        <f aca="false">R216</f>
        <v>3538.94</v>
      </c>
      <c r="S200" s="50" t="n">
        <f aca="false">S216</f>
        <v>178132.56</v>
      </c>
      <c r="T200" s="50" t="n">
        <f aca="false">T216</f>
        <v>0</v>
      </c>
      <c r="U200" s="50" t="n">
        <f aca="false">U216</f>
        <v>96.298998264</v>
      </c>
      <c r="V200" s="50" t="n">
        <f aca="false">V216</f>
        <v>0</v>
      </c>
      <c r="W200" s="50" t="n">
        <f aca="false">W216</f>
        <v>58.29</v>
      </c>
      <c r="X200" s="50" t="n">
        <f aca="false">X216</f>
        <v>27276.12</v>
      </c>
      <c r="Y200" s="50" t="n">
        <f aca="false">Y216</f>
        <v>13888.9</v>
      </c>
      <c r="Z200" s="50" t="n">
        <f aca="false">Z216</f>
        <v>0</v>
      </c>
      <c r="AA200" s="50" t="n">
        <f aca="false">AA216</f>
        <v>0</v>
      </c>
      <c r="AB200" s="50" t="n">
        <f aca="false">AB216</f>
        <v>569971</v>
      </c>
      <c r="AC200" s="50" t="n">
        <f aca="false">AC216</f>
        <v>234963.34</v>
      </c>
      <c r="AD200" s="50" t="n">
        <f aca="false">AD216</f>
        <v>156875.1</v>
      </c>
      <c r="AE200" s="50" t="n">
        <f aca="false">AE216</f>
        <v>3538.94</v>
      </c>
      <c r="AF200" s="50" t="n">
        <f aca="false">AF216</f>
        <v>178132.56</v>
      </c>
      <c r="AG200" s="50" t="n">
        <f aca="false">AG216</f>
        <v>0</v>
      </c>
      <c r="AH200" s="50" t="n">
        <f aca="false">AH216</f>
        <v>96.298998264</v>
      </c>
      <c r="AI200" s="50" t="n">
        <f aca="false">AI216</f>
        <v>0</v>
      </c>
      <c r="AJ200" s="50" t="n">
        <f aca="false">AJ216</f>
        <v>58.29</v>
      </c>
      <c r="AK200" s="50" t="n">
        <f aca="false">AK216</f>
        <v>27276.12</v>
      </c>
      <c r="AL200" s="50" t="n">
        <f aca="false">AL216</f>
        <v>13888.9</v>
      </c>
      <c r="AM200" s="50" t="n">
        <f aca="false">AM216</f>
        <v>0</v>
      </c>
      <c r="AN200" s="50" t="n">
        <f aca="false">AN216</f>
        <v>0</v>
      </c>
      <c r="AO200" s="50" t="n">
        <f aca="false">AO216</f>
        <v>0</v>
      </c>
      <c r="AP200" s="50" t="n">
        <f aca="false">AP216</f>
        <v>0</v>
      </c>
      <c r="AQ200" s="50" t="n">
        <f aca="false">AQ216</f>
        <v>0</v>
      </c>
      <c r="AR200" s="50" t="n">
        <f aca="false">AR216</f>
        <v>617046.05</v>
      </c>
      <c r="AS200" s="50" t="n">
        <f aca="false">AS216</f>
        <v>551633.02</v>
      </c>
      <c r="AT200" s="50" t="n">
        <f aca="false">AT216</f>
        <v>0</v>
      </c>
      <c r="AU200" s="50" t="n">
        <f aca="false">AU216</f>
        <v>65413.03</v>
      </c>
      <c r="AV200" s="50" t="n">
        <f aca="false">AV216</f>
        <v>234963.34</v>
      </c>
      <c r="AW200" s="50" t="n">
        <f aca="false">AW216</f>
        <v>234963.34</v>
      </c>
      <c r="AX200" s="50" t="n">
        <f aca="false">AX216</f>
        <v>0</v>
      </c>
      <c r="AY200" s="50" t="n">
        <f aca="false">AY216</f>
        <v>234963.34</v>
      </c>
      <c r="AZ200" s="50" t="n">
        <f aca="false">AZ216</f>
        <v>0</v>
      </c>
      <c r="BA200" s="50" t="n">
        <f aca="false">BA216</f>
        <v>0</v>
      </c>
      <c r="BB200" s="50" t="n">
        <f aca="false">BB216</f>
        <v>0</v>
      </c>
      <c r="BC200" s="50" t="n">
        <f aca="false">BC216</f>
        <v>0</v>
      </c>
      <c r="BD200" s="50" t="n">
        <f aca="false">BD216</f>
        <v>0</v>
      </c>
      <c r="BE200" s="50" t="n">
        <f aca="false">BE216</f>
        <v>617046.05</v>
      </c>
      <c r="BF200" s="50" t="n">
        <f aca="false">BF216</f>
        <v>551633.02</v>
      </c>
      <c r="BG200" s="50" t="n">
        <f aca="false">BG216</f>
        <v>0</v>
      </c>
      <c r="BH200" s="50" t="n">
        <f aca="false">BH216</f>
        <v>65413.03</v>
      </c>
      <c r="BI200" s="50" t="n">
        <f aca="false">BI216</f>
        <v>234963.34</v>
      </c>
      <c r="BJ200" s="50" t="n">
        <f aca="false">BJ216</f>
        <v>234963.34</v>
      </c>
      <c r="BK200" s="50" t="n">
        <f aca="false">BK216</f>
        <v>0</v>
      </c>
      <c r="BL200" s="50" t="n">
        <f aca="false">BL216</f>
        <v>234963.34</v>
      </c>
      <c r="BM200" s="50" t="n">
        <f aca="false">BM216</f>
        <v>0</v>
      </c>
      <c r="BN200" s="50" t="n">
        <f aca="false">BN216</f>
        <v>0</v>
      </c>
      <c r="BO200" s="51" t="n">
        <f aca="false">BO216</f>
        <v>0</v>
      </c>
      <c r="BP200" s="51" t="n">
        <f aca="false">BP216</f>
        <v>0</v>
      </c>
      <c r="BQ200" s="51" t="n">
        <f aca="false">BQ216</f>
        <v>0</v>
      </c>
      <c r="BR200" s="51" t="n">
        <f aca="false">BR216</f>
        <v>0</v>
      </c>
      <c r="BS200" s="51" t="n">
        <f aca="false">BS216</f>
        <v>0</v>
      </c>
      <c r="BT200" s="51" t="n">
        <f aca="false">BT216</f>
        <v>0</v>
      </c>
      <c r="BU200" s="51" t="n">
        <f aca="false">BU216</f>
        <v>0</v>
      </c>
      <c r="BV200" s="51" t="n">
        <f aca="false">BV216</f>
        <v>0</v>
      </c>
      <c r="BW200" s="51" t="n">
        <f aca="false">BW216</f>
        <v>0</v>
      </c>
      <c r="BX200" s="51" t="n">
        <f aca="false">BX216</f>
        <v>0</v>
      </c>
      <c r="BY200" s="51" t="n">
        <f aca="false">BY216</f>
        <v>0</v>
      </c>
      <c r="BZ200" s="51" t="n">
        <f aca="false">BZ216</f>
        <v>0</v>
      </c>
      <c r="CA200" s="51" t="n">
        <f aca="false">CA216</f>
        <v>0</v>
      </c>
      <c r="CB200" s="51" t="n">
        <f aca="false">CB216</f>
        <v>0</v>
      </c>
      <c r="CC200" s="51" t="n">
        <f aca="false">CC216</f>
        <v>0</v>
      </c>
      <c r="CD200" s="51" t="n">
        <f aca="false">CD216</f>
        <v>0</v>
      </c>
      <c r="CE200" s="51" t="n">
        <f aca="false">CE216</f>
        <v>0</v>
      </c>
      <c r="CF200" s="51" t="n">
        <f aca="false">CF216</f>
        <v>0</v>
      </c>
      <c r="CG200" s="51" t="n">
        <f aca="false">CG216</f>
        <v>0</v>
      </c>
      <c r="CH200" s="51" t="n">
        <f aca="false">CH216</f>
        <v>0</v>
      </c>
      <c r="CI200" s="51" t="n">
        <f aca="false">CI216</f>
        <v>0</v>
      </c>
      <c r="CJ200" s="51" t="n">
        <f aca="false">CJ216</f>
        <v>0</v>
      </c>
      <c r="CK200" s="51" t="n">
        <f aca="false">CK216</f>
        <v>0</v>
      </c>
      <c r="CL200" s="51" t="n">
        <f aca="false">CL216</f>
        <v>0</v>
      </c>
      <c r="CM200" s="51" t="n">
        <f aca="false">CM216</f>
        <v>0</v>
      </c>
      <c r="CN200" s="51" t="n">
        <f aca="false">CN216</f>
        <v>0</v>
      </c>
      <c r="CO200" s="51" t="n">
        <f aca="false">CO216</f>
        <v>0</v>
      </c>
      <c r="CP200" s="51" t="n">
        <f aca="false">CP216</f>
        <v>0</v>
      </c>
      <c r="CQ200" s="51" t="n">
        <f aca="false">CQ216</f>
        <v>0</v>
      </c>
      <c r="CR200" s="51" t="n">
        <f aca="false">CR216</f>
        <v>0</v>
      </c>
      <c r="CS200" s="51" t="n">
        <f aca="false">CS216</f>
        <v>0</v>
      </c>
      <c r="CT200" s="51" t="n">
        <f aca="false">CT216</f>
        <v>0</v>
      </c>
      <c r="CU200" s="51" t="n">
        <f aca="false">CU216</f>
        <v>0</v>
      </c>
      <c r="CV200" s="51" t="n">
        <f aca="false">CV216</f>
        <v>0</v>
      </c>
      <c r="CW200" s="51" t="n">
        <f aca="false">CW216</f>
        <v>0</v>
      </c>
      <c r="CX200" s="51" t="n">
        <f aca="false">CX216</f>
        <v>0</v>
      </c>
      <c r="CY200" s="51" t="n">
        <f aca="false">CY216</f>
        <v>0</v>
      </c>
      <c r="CZ200" s="51" t="n">
        <f aca="false">CZ216</f>
        <v>0</v>
      </c>
      <c r="DA200" s="51" t="n">
        <f aca="false">DA216</f>
        <v>0</v>
      </c>
      <c r="DB200" s="51" t="n">
        <f aca="false">DB216</f>
        <v>0</v>
      </c>
      <c r="DC200" s="51" t="n">
        <f aca="false">DC216</f>
        <v>0</v>
      </c>
      <c r="DD200" s="51" t="n">
        <f aca="false">DD216</f>
        <v>0</v>
      </c>
      <c r="DE200" s="51" t="n">
        <f aca="false">DE216</f>
        <v>0</v>
      </c>
      <c r="DF200" s="51" t="n">
        <f aca="false">DF216</f>
        <v>0</v>
      </c>
      <c r="DG200" s="51" t="n">
        <f aca="false">DG216</f>
        <v>0</v>
      </c>
      <c r="DH200" s="51" t="n">
        <f aca="false">DH216</f>
        <v>0</v>
      </c>
      <c r="DI200" s="51" t="n">
        <f aca="false">DI216</f>
        <v>0</v>
      </c>
      <c r="DJ200" s="51" t="n">
        <f aca="false">DJ216</f>
        <v>0</v>
      </c>
      <c r="DK200" s="51" t="n">
        <f aca="false">DK216</f>
        <v>0</v>
      </c>
      <c r="DL200" s="51" t="n">
        <f aca="false">DL216</f>
        <v>0</v>
      </c>
      <c r="DM200" s="51" t="n">
        <f aca="false">DM216</f>
        <v>0</v>
      </c>
      <c r="DN200" s="51" t="n">
        <f aca="false">DN216</f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116)</f>
        <v>116</v>
      </c>
      <c r="D202" s="0" t="n">
        <f aca="false">ROW(EtalonRes!A113)</f>
        <v>113</v>
      </c>
      <c r="E202" s="0" t="s">
        <v>303</v>
      </c>
      <c r="F202" s="0" t="s">
        <v>304</v>
      </c>
      <c r="G202" s="0" t="s">
        <v>305</v>
      </c>
      <c r="H202" s="0" t="s">
        <v>83</v>
      </c>
      <c r="I202" s="0" t="n">
        <v>5</v>
      </c>
      <c r="J202" s="0" t="n">
        <v>0</v>
      </c>
      <c r="O202" s="0" t="n">
        <f aca="false">ROUND(CP202,2)</f>
        <v>441793.7</v>
      </c>
      <c r="P202" s="0" t="n">
        <f aca="false">ROUND(CQ202*I202,2)</f>
        <v>204963.84</v>
      </c>
      <c r="Q202" s="0" t="n">
        <f aca="false">ROUND(CR202*I202,2)</f>
        <v>83072.09</v>
      </c>
      <c r="R202" s="0" t="n">
        <f aca="false">ROUND(CS202*I202,2)</f>
        <v>0</v>
      </c>
      <c r="S202" s="0" t="n">
        <f aca="false">ROUND(CT202*I202,2)</f>
        <v>153757.77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58.29</v>
      </c>
      <c r="X202" s="0" t="n">
        <f aca="false">ROUND(CY202,2)</f>
        <v>0</v>
      </c>
      <c r="Y202" s="0" t="n">
        <f aca="false">ROUND(CZ202,2)</f>
        <v>0</v>
      </c>
      <c r="AA202" s="0" t="n">
        <v>88059422</v>
      </c>
      <c r="AB202" s="0" t="n">
        <f aca="false">ROUND((AC202+AD202+AF202),6)</f>
        <v>11146.66944</v>
      </c>
      <c r="AC202" s="0" t="n">
        <f aca="false">ROUND(((ES202*0.96*0.96)),6)</f>
        <v>7372.8</v>
      </c>
      <c r="AD202" s="0" t="n">
        <f aca="false">ROUND(((ET202*1.15*0.96*0.98)),6)</f>
        <v>1599.07776</v>
      </c>
      <c r="AE202" s="0" t="n">
        <f aca="false">ROUND(((EU202*1.15*0.96*0.98)),6)</f>
        <v>0</v>
      </c>
      <c r="AF202" s="0" t="n">
        <f aca="false">ROUND(((EV202*1.15*0.96*0.96)),6)</f>
        <v>2174.79168</v>
      </c>
      <c r="AG202" s="0" t="n">
        <f aca="false">ROUND((AP202),6)</f>
        <v>0</v>
      </c>
      <c r="AH202" s="0" t="n">
        <f aca="false">((EW202*1.15*0.96*0.96))</f>
        <v>0</v>
      </c>
      <c r="AI202" s="0" t="n">
        <f aca="false">((EX202*1.15*0.96*0.98))</f>
        <v>0</v>
      </c>
      <c r="AJ202" s="0" t="n">
        <f aca="false">ROUND((AS202),6)</f>
        <v>11.657</v>
      </c>
      <c r="AK202" s="0" t="n">
        <v>11530</v>
      </c>
      <c r="AL202" s="0" t="n">
        <v>8000</v>
      </c>
      <c r="AM202" s="0" t="n">
        <v>1478</v>
      </c>
      <c r="AN202" s="0" t="n">
        <v>0</v>
      </c>
      <c r="AO202" s="0" t="n">
        <v>2052</v>
      </c>
      <c r="AP202" s="0" t="n">
        <v>0</v>
      </c>
      <c r="AQ202" s="0" t="n">
        <v>0</v>
      </c>
      <c r="AR202" s="0" t="n">
        <v>0</v>
      </c>
      <c r="AS202" s="0" t="n">
        <v>11.657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4.14</v>
      </c>
      <c r="BB202" s="0" t="n">
        <v>10.39</v>
      </c>
      <c r="BC202" s="0" t="n">
        <v>5.56</v>
      </c>
      <c r="BH202" s="0" t="n">
        <v>0</v>
      </c>
      <c r="BI202" s="0" t="n">
        <v>1</v>
      </c>
      <c r="BJ202" s="0" t="s">
        <v>306</v>
      </c>
      <c r="BM202" s="0" t="n">
        <v>1114</v>
      </c>
      <c r="BN202" s="0" t="n">
        <v>0</v>
      </c>
      <c r="BO202" s="0" t="s">
        <v>304</v>
      </c>
      <c r="BP202" s="0" t="n">
        <v>1</v>
      </c>
      <c r="BQ202" s="0" t="n">
        <v>160</v>
      </c>
      <c r="BR202" s="0" t="n">
        <v>0</v>
      </c>
      <c r="BS202" s="0" t="n">
        <v>14.14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N202" s="0" t="s">
        <v>307</v>
      </c>
      <c r="CO202" s="0" t="n">
        <v>0</v>
      </c>
      <c r="CP202" s="0" t="n">
        <f aca="false">(P202+Q202+S202)</f>
        <v>441793.7</v>
      </c>
      <c r="CQ202" s="0" t="n">
        <f aca="false">(AC202*BC202*AW202)</f>
        <v>40992.768</v>
      </c>
      <c r="CR202" s="0" t="n">
        <f aca="false">(AD202*BB202*AV202)</f>
        <v>16614.4179264</v>
      </c>
      <c r="CS202" s="0" t="n">
        <f aca="false">(AE202*BS202*AV202)</f>
        <v>0</v>
      </c>
      <c r="CT202" s="0" t="n">
        <f aca="false">(AF202*BA202*AV202)</f>
        <v>30751.5543552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11.657</v>
      </c>
      <c r="CY202" s="0" t="n">
        <f aca="false">S202*(BZ202/100)</f>
        <v>0</v>
      </c>
      <c r="CZ202" s="0" t="n">
        <f aca="false">S202*(CA202/100)</f>
        <v>0</v>
      </c>
      <c r="DD202" s="0" t="s">
        <v>308</v>
      </c>
      <c r="DE202" s="0" t="s">
        <v>309</v>
      </c>
      <c r="DF202" s="0" t="s">
        <v>309</v>
      </c>
      <c r="DG202" s="0" t="s">
        <v>310</v>
      </c>
      <c r="DI202" s="0" t="s">
        <v>310</v>
      </c>
      <c r="DJ202" s="0" t="s">
        <v>309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3</v>
      </c>
      <c r="DV202" s="0" t="s">
        <v>83</v>
      </c>
      <c r="DW202" s="0" t="s">
        <v>83</v>
      </c>
      <c r="DX202" s="0" t="n">
        <v>1</v>
      </c>
      <c r="EE202" s="0" t="n">
        <v>33196057</v>
      </c>
      <c r="EF202" s="0" t="n">
        <v>160</v>
      </c>
      <c r="EG202" s="0" t="s">
        <v>86</v>
      </c>
      <c r="EH202" s="0" t="n">
        <v>0</v>
      </c>
      <c r="EJ202" s="0" t="n">
        <v>1</v>
      </c>
      <c r="EK202" s="0" t="n">
        <v>1114</v>
      </c>
      <c r="EL202" s="0" t="s">
        <v>87</v>
      </c>
      <c r="EM202" s="0" t="s">
        <v>88</v>
      </c>
      <c r="EQ202" s="0" t="n">
        <v>256</v>
      </c>
      <c r="ER202" s="0" t="n">
        <v>11530</v>
      </c>
      <c r="ES202" s="0" t="n">
        <v>8000</v>
      </c>
      <c r="ET202" s="0" t="n">
        <v>1478</v>
      </c>
      <c r="EU202" s="0" t="n">
        <v>0</v>
      </c>
      <c r="EV202" s="0" t="n">
        <v>2052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220265731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441793.7</v>
      </c>
      <c r="GN202" s="0" t="n">
        <f aca="false">ROUND(IF(OR(BI202=0,BI202=1),O202+X202+Y202+GK202,0),2)</f>
        <v>441793.7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  <c r="GT202" s="0" t="n">
        <v>0</v>
      </c>
      <c r="GU202" s="0" t="n">
        <v>1</v>
      </c>
      <c r="GV202" s="0" t="n">
        <v>-11.657</v>
      </c>
      <c r="GW202" s="0" t="n">
        <v>-4.2854</v>
      </c>
    </row>
    <row r="203" customFormat="false" ht="12.75" hidden="false" customHeight="false" outlineLevel="0" collapsed="false">
      <c r="A203" s="0" t="n">
        <v>18</v>
      </c>
      <c r="B203" s="0" t="n">
        <v>1</v>
      </c>
      <c r="C203" s="0" t="n">
        <v>115</v>
      </c>
      <c r="E203" s="0" t="s">
        <v>311</v>
      </c>
      <c r="F203" s="0" t="s">
        <v>312</v>
      </c>
      <c r="G203" s="0" t="s">
        <v>313</v>
      </c>
      <c r="H203" s="0" t="s">
        <v>116</v>
      </c>
      <c r="I203" s="0" t="n">
        <f aca="false">I202*J203</f>
        <v>-0.45</v>
      </c>
      <c r="J203" s="0" t="n">
        <v>-0.09</v>
      </c>
      <c r="O203" s="0" t="n">
        <f aca="false">ROUND(CP203,2)</f>
        <v>-1055.25</v>
      </c>
      <c r="P203" s="0" t="n">
        <f aca="false">ROUND(CQ203*I203,2)</f>
        <v>-1055.25</v>
      </c>
      <c r="Q203" s="0" t="n">
        <f aca="false">ROUND(CR203*I203,2)</f>
        <v>-0</v>
      </c>
      <c r="R203" s="0" t="n">
        <f aca="false">ROUND(CS203*I203,2)</f>
        <v>-0</v>
      </c>
      <c r="S203" s="0" t="n">
        <f aca="false">ROUND(CT203*I203,2)</f>
        <v>-0</v>
      </c>
      <c r="T203" s="0" t="n">
        <f aca="false">ROUND(CU203*I203,2)</f>
        <v>-0</v>
      </c>
      <c r="U203" s="0" t="n">
        <f aca="false">CV203*I203</f>
        <v>-0</v>
      </c>
      <c r="V203" s="0" t="n">
        <f aca="false">CW203*I203</f>
        <v>-0</v>
      </c>
      <c r="W203" s="0" t="n">
        <f aca="false">ROUND(CX203*I203,2)</f>
        <v>-0</v>
      </c>
      <c r="X203" s="0" t="n">
        <f aca="false">ROUND(CY203,2)</f>
        <v>-0</v>
      </c>
      <c r="Y203" s="0" t="n">
        <f aca="false">ROUND(CZ203,2)</f>
        <v>-0</v>
      </c>
      <c r="AA203" s="0" t="n">
        <v>88059422</v>
      </c>
      <c r="AB203" s="0" t="n">
        <f aca="false">ROUND((AC203+AD203+AF203),6)</f>
        <v>413.58</v>
      </c>
      <c r="AC203" s="0" t="n">
        <f aca="false">ROUND((ES203),6)</f>
        <v>413.58</v>
      </c>
      <c r="AD203" s="0" t="n">
        <f aca="false">ROUND((ET203),6)</f>
        <v>0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413.58</v>
      </c>
      <c r="AL203" s="0" t="n">
        <v>413.58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1</v>
      </c>
      <c r="BC203" s="0" t="n">
        <v>5.67</v>
      </c>
      <c r="BH203" s="0" t="n">
        <v>3</v>
      </c>
      <c r="BI203" s="0" t="n">
        <v>1</v>
      </c>
      <c r="BJ203" s="0" t="s">
        <v>314</v>
      </c>
      <c r="BM203" s="0" t="n">
        <v>1114</v>
      </c>
      <c r="BN203" s="0" t="n">
        <v>0</v>
      </c>
      <c r="BO203" s="0" t="s">
        <v>312</v>
      </c>
      <c r="BP203" s="0" t="n">
        <v>1</v>
      </c>
      <c r="BQ203" s="0" t="n">
        <v>160</v>
      </c>
      <c r="BR203" s="0" t="n">
        <v>0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-1055.25</v>
      </c>
      <c r="CQ203" s="0" t="n">
        <f aca="false">(AC203*BC203*AW203)</f>
        <v>2344.9986</v>
      </c>
      <c r="CR203" s="0" t="n">
        <f aca="false">(AD203*BB203*AV203)</f>
        <v>0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-0</v>
      </c>
      <c r="CZ203" s="0" t="n">
        <f aca="false">S203*(CA203/100)</f>
        <v>-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7</v>
      </c>
      <c r="DV203" s="0" t="s">
        <v>116</v>
      </c>
      <c r="DW203" s="0" t="s">
        <v>116</v>
      </c>
      <c r="DX203" s="0" t="n">
        <v>1</v>
      </c>
      <c r="EE203" s="0" t="n">
        <v>33196057</v>
      </c>
      <c r="EF203" s="0" t="n">
        <v>160</v>
      </c>
      <c r="EG203" s="0" t="s">
        <v>86</v>
      </c>
      <c r="EH203" s="0" t="n">
        <v>0</v>
      </c>
      <c r="EJ203" s="0" t="n">
        <v>1</v>
      </c>
      <c r="EK203" s="0" t="n">
        <v>1114</v>
      </c>
      <c r="EL203" s="0" t="s">
        <v>87</v>
      </c>
      <c r="EM203" s="0" t="s">
        <v>88</v>
      </c>
      <c r="EQ203" s="0" t="n">
        <v>0</v>
      </c>
      <c r="ER203" s="0" t="n">
        <v>413.58</v>
      </c>
      <c r="ES203" s="0" t="n">
        <v>413.58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2078264008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-0</v>
      </c>
      <c r="GL203" s="0" t="n">
        <f aca="false">ROUND(IF(AND(BH203=3,BI203=3,FS203&lt;&gt;0),P203,0),2)</f>
        <v>0</v>
      </c>
      <c r="GM203" s="0" t="n">
        <f aca="false">O203+X203+Y203+GK203</f>
        <v>-1055.25</v>
      </c>
      <c r="GN203" s="0" t="n">
        <f aca="false">ROUND(IF(OR(BI203=0,BI203=1),O203+X203+Y203+GK203,0),2)</f>
        <v>-1055.25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  <c r="GT203" s="0" t="n">
        <v>0</v>
      </c>
      <c r="GU203" s="0" t="n">
        <v>1</v>
      </c>
      <c r="GV203" s="0" t="n">
        <v>0</v>
      </c>
      <c r="GW203" s="0" t="n">
        <v>0</v>
      </c>
    </row>
    <row r="204" customFormat="false" ht="12.75" hidden="false" customHeight="false" outlineLevel="0" collapsed="false">
      <c r="A204" s="0" t="n">
        <v>18</v>
      </c>
      <c r="B204" s="0" t="n">
        <v>1</v>
      </c>
      <c r="C204" s="0" t="n">
        <v>116</v>
      </c>
      <c r="E204" s="0" t="s">
        <v>315</v>
      </c>
      <c r="F204" s="0" t="s">
        <v>316</v>
      </c>
      <c r="G204" s="0" t="s">
        <v>317</v>
      </c>
      <c r="H204" s="0" t="s">
        <v>83</v>
      </c>
      <c r="I204" s="0" t="n">
        <f aca="false">I202*J204</f>
        <v>10</v>
      </c>
      <c r="J204" s="0" t="n">
        <v>2</v>
      </c>
      <c r="O204" s="0" t="n">
        <f aca="false">ROUND(CP204,2)</f>
        <v>12663.71</v>
      </c>
      <c r="P204" s="0" t="n">
        <f aca="false">ROUND(CQ204*I204,2)</f>
        <v>12663.71</v>
      </c>
      <c r="Q204" s="0" t="n">
        <f aca="false">ROUND(CR204*I204,2)</f>
        <v>0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88059422</v>
      </c>
      <c r="AB204" s="0" t="n">
        <f aca="false">ROUND((AC204+AD204+AF204),6)</f>
        <v>481.51</v>
      </c>
      <c r="AC204" s="0" t="n">
        <f aca="false">ROUND((ES204),6)</f>
        <v>481.51</v>
      </c>
      <c r="AD204" s="0" t="n">
        <f aca="false">ROUND((ET204),6)</f>
        <v>0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481.51</v>
      </c>
      <c r="AL204" s="0" t="n">
        <v>481.51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1</v>
      </c>
      <c r="BC204" s="0" t="n">
        <v>2.63</v>
      </c>
      <c r="BH204" s="0" t="n">
        <v>3</v>
      </c>
      <c r="BI204" s="0" t="n">
        <v>1</v>
      </c>
      <c r="BJ204" s="0" t="s">
        <v>318</v>
      </c>
      <c r="BM204" s="0" t="n">
        <v>1114</v>
      </c>
      <c r="BN204" s="0" t="n">
        <v>0</v>
      </c>
      <c r="BO204" s="0" t="s">
        <v>316</v>
      </c>
      <c r="BP204" s="0" t="n">
        <v>1</v>
      </c>
      <c r="BQ204" s="0" t="n">
        <v>160</v>
      </c>
      <c r="BR204" s="0" t="n">
        <v>0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2663.71</v>
      </c>
      <c r="CQ204" s="0" t="n">
        <f aca="false">(AC204*BC204*AW204)</f>
        <v>1266.3713</v>
      </c>
      <c r="CR204" s="0" t="n">
        <f aca="false">(AD204*BB204*AV204)</f>
        <v>0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3</v>
      </c>
      <c r="DV204" s="0" t="s">
        <v>83</v>
      </c>
      <c r="DW204" s="0" t="s">
        <v>83</v>
      </c>
      <c r="DX204" s="0" t="n">
        <v>1</v>
      </c>
      <c r="EE204" s="0" t="n">
        <v>33196057</v>
      </c>
      <c r="EF204" s="0" t="n">
        <v>160</v>
      </c>
      <c r="EG204" s="0" t="s">
        <v>86</v>
      </c>
      <c r="EH204" s="0" t="n">
        <v>0</v>
      </c>
      <c r="EJ204" s="0" t="n">
        <v>1</v>
      </c>
      <c r="EK204" s="0" t="n">
        <v>1114</v>
      </c>
      <c r="EL204" s="0" t="s">
        <v>87</v>
      </c>
      <c r="EM204" s="0" t="s">
        <v>88</v>
      </c>
      <c r="EQ204" s="0" t="n">
        <v>0</v>
      </c>
      <c r="ER204" s="0" t="n">
        <v>481.51</v>
      </c>
      <c r="ES204" s="0" t="n">
        <v>481.51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1884613335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12663.71</v>
      </c>
      <c r="GN204" s="0" t="n">
        <f aca="false">ROUND(IF(OR(BI204=0,BI204=1),O204+X204+Y204+GK204,0),2)</f>
        <v>12663.71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  <c r="GT204" s="0" t="n">
        <v>0</v>
      </c>
      <c r="GU204" s="0" t="n">
        <v>1</v>
      </c>
      <c r="GV204" s="0" t="n">
        <v>0</v>
      </c>
      <c r="GW204" s="0" t="n">
        <v>0</v>
      </c>
    </row>
    <row r="205" customFormat="false" ht="12.75" hidden="false" customHeight="false" outlineLevel="0" collapsed="false">
      <c r="A205" s="0" t="n">
        <v>18</v>
      </c>
      <c r="B205" s="0" t="n">
        <v>1</v>
      </c>
      <c r="C205" s="0" t="n">
        <v>113</v>
      </c>
      <c r="E205" s="0" t="s">
        <v>319</v>
      </c>
      <c r="F205" s="0" t="s">
        <v>111</v>
      </c>
      <c r="G205" s="0" t="s">
        <v>112</v>
      </c>
      <c r="H205" s="0" t="s">
        <v>113</v>
      </c>
      <c r="I205" s="0" t="n">
        <f aca="false">I202*J205</f>
        <v>-19.7471232</v>
      </c>
      <c r="J205" s="0" t="n">
        <v>-3.94942464</v>
      </c>
      <c r="O205" s="0" t="n">
        <f aca="false">ROUND(CP205,2)</f>
        <v>-0</v>
      </c>
      <c r="P205" s="0" t="n">
        <f aca="false">ROUND(CQ205*I205,2)</f>
        <v>-0</v>
      </c>
      <c r="Q205" s="0" t="n">
        <f aca="false">ROUND(CR205*I205,2)</f>
        <v>-0</v>
      </c>
      <c r="R205" s="0" t="n">
        <f aca="false">ROUND(CS205*I205,2)</f>
        <v>-0</v>
      </c>
      <c r="S205" s="0" t="n">
        <f aca="false">ROUND(CT205*I205,2)</f>
        <v>-0</v>
      </c>
      <c r="T205" s="0" t="n">
        <f aca="false">ROUND(CU205*I205,2)</f>
        <v>-0</v>
      </c>
      <c r="U205" s="0" t="n">
        <f aca="false">CV205*I205</f>
        <v>-0</v>
      </c>
      <c r="V205" s="0" t="n">
        <f aca="false">CW205*I205</f>
        <v>-0</v>
      </c>
      <c r="W205" s="0" t="n">
        <f aca="false">ROUND(CX205*I205,2)</f>
        <v>-0</v>
      </c>
      <c r="X205" s="0" t="n">
        <f aca="false">ROUND(CY205,2)</f>
        <v>-0</v>
      </c>
      <c r="Y205" s="0" t="n">
        <f aca="false">ROUND(CZ205,2)</f>
        <v>-0</v>
      </c>
      <c r="AA205" s="0" t="n">
        <v>88059422</v>
      </c>
      <c r="AB205" s="0" t="n">
        <f aca="false">ROUND((AC205+AD205+AF205),6)</f>
        <v>0</v>
      </c>
      <c r="AC205" s="0" t="n">
        <f aca="false">ROUND((ES205),6)</f>
        <v>0</v>
      </c>
      <c r="AD205" s="0" t="n">
        <f aca="false">ROUND((ET205),6)</f>
        <v>0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</v>
      </c>
      <c r="BB205" s="0" t="n">
        <v>1</v>
      </c>
      <c r="BC205" s="0" t="n">
        <v>1</v>
      </c>
      <c r="BH205" s="0" t="n">
        <v>3</v>
      </c>
      <c r="BI205" s="0" t="n">
        <v>1</v>
      </c>
      <c r="BM205" s="0" t="n">
        <v>1114</v>
      </c>
      <c r="BN205" s="0" t="n">
        <v>0</v>
      </c>
      <c r="BP205" s="0" t="n">
        <v>0</v>
      </c>
      <c r="BQ205" s="0" t="n">
        <v>160</v>
      </c>
      <c r="BR205" s="0" t="n">
        <v>1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-0</v>
      </c>
      <c r="CQ205" s="0" t="n">
        <f aca="false">(AC205*BC205*AW205)</f>
        <v>0</v>
      </c>
      <c r="CR205" s="0" t="n">
        <f aca="false">(AD205*BB205*AV205)</f>
        <v>0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-0</v>
      </c>
      <c r="CZ205" s="0" t="n">
        <f aca="false">S205*(CA205/100)</f>
        <v>-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9</v>
      </c>
      <c r="DV205" s="0" t="s">
        <v>113</v>
      </c>
      <c r="DW205" s="0" t="s">
        <v>113</v>
      </c>
      <c r="DX205" s="0" t="n">
        <v>1000</v>
      </c>
      <c r="EE205" s="0" t="n">
        <v>33196057</v>
      </c>
      <c r="EF205" s="0" t="n">
        <v>160</v>
      </c>
      <c r="EG205" s="0" t="s">
        <v>86</v>
      </c>
      <c r="EH205" s="0" t="n">
        <v>0</v>
      </c>
      <c r="EJ205" s="0" t="n">
        <v>1</v>
      </c>
      <c r="EK205" s="0" t="n">
        <v>1114</v>
      </c>
      <c r="EL205" s="0" t="s">
        <v>87</v>
      </c>
      <c r="EM205" s="0" t="s">
        <v>88</v>
      </c>
      <c r="EQ205" s="0" t="n">
        <v>256</v>
      </c>
      <c r="ER205" s="0" t="n">
        <v>0</v>
      </c>
      <c r="ES205" s="0" t="n">
        <v>0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-1541367988</v>
      </c>
      <c r="GG205" s="0" t="n">
        <v>2</v>
      </c>
      <c r="GH205" s="0" t="n">
        <v>0</v>
      </c>
      <c r="GI205" s="0" t="n">
        <v>-2</v>
      </c>
      <c r="GJ205" s="0" t="n">
        <v>0</v>
      </c>
      <c r="GK205" s="0" t="n">
        <f aca="false">ROUND(R205*(R12)/100,2)</f>
        <v>-0</v>
      </c>
      <c r="GL205" s="0" t="n">
        <f aca="false">ROUND(IF(AND(BH205=3,BI205=3,FS205&lt;&gt;0),P205,0),2)</f>
        <v>0</v>
      </c>
      <c r="GM205" s="0" t="n">
        <f aca="false">O205+X205+Y205+GK205</f>
        <v>-0</v>
      </c>
      <c r="GN205" s="0" t="n">
        <f aca="false">ROUND(IF(OR(BI205=0,BI205=1),O205+X205+Y205+GK205,0),2)</f>
        <v>-0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  <c r="GT205" s="0" t="n">
        <v>0</v>
      </c>
      <c r="GU205" s="0" t="n">
        <v>1</v>
      </c>
      <c r="GV205" s="0" t="n">
        <v>0</v>
      </c>
      <c r="GW205" s="0" t="n">
        <v>0</v>
      </c>
    </row>
    <row r="206" customFormat="false" ht="12.75" hidden="false" customHeight="false" outlineLevel="0" collapsed="false">
      <c r="A206" s="0" t="n">
        <v>18</v>
      </c>
      <c r="B206" s="0" t="n">
        <v>1</v>
      </c>
      <c r="C206" s="0" t="n">
        <v>114</v>
      </c>
      <c r="E206" s="0" t="s">
        <v>320</v>
      </c>
      <c r="F206" s="0" t="s">
        <v>111</v>
      </c>
      <c r="G206" s="0" t="s">
        <v>115</v>
      </c>
      <c r="H206" s="0" t="s">
        <v>116</v>
      </c>
      <c r="I206" s="0" t="n">
        <f aca="false">I202*J206</f>
        <v>-53.715456</v>
      </c>
      <c r="J206" s="0" t="n">
        <v>-10.7430912</v>
      </c>
      <c r="O206" s="0" t="n">
        <f aca="false">ROUND(CP206,2)</f>
        <v>-0</v>
      </c>
      <c r="P206" s="0" t="n">
        <f aca="false">ROUND(CQ206*I206,2)</f>
        <v>-0</v>
      </c>
      <c r="Q206" s="0" t="n">
        <f aca="false">ROUND(CR206*I206,2)</f>
        <v>-0</v>
      </c>
      <c r="R206" s="0" t="n">
        <f aca="false">ROUND(CS206*I206,2)</f>
        <v>-0</v>
      </c>
      <c r="S206" s="0" t="n">
        <f aca="false">ROUND(CT206*I206,2)</f>
        <v>-0</v>
      </c>
      <c r="T206" s="0" t="n">
        <f aca="false">ROUND(CU206*I206,2)</f>
        <v>-0</v>
      </c>
      <c r="U206" s="0" t="n">
        <f aca="false">CV206*I206</f>
        <v>-0</v>
      </c>
      <c r="V206" s="0" t="n">
        <f aca="false">CW206*I206</f>
        <v>-0</v>
      </c>
      <c r="W206" s="0" t="n">
        <f aca="false">ROUND(CX206*I206,2)</f>
        <v>-0</v>
      </c>
      <c r="X206" s="0" t="n">
        <f aca="false">ROUND(CY206,2)</f>
        <v>-0</v>
      </c>
      <c r="Y206" s="0" t="n">
        <f aca="false">ROUND(CZ206,2)</f>
        <v>-0</v>
      </c>
      <c r="AA206" s="0" t="n">
        <v>88059422</v>
      </c>
      <c r="AB206" s="0" t="n">
        <f aca="false">ROUND((AC206+AD206+AF206),6)</f>
        <v>0</v>
      </c>
      <c r="AC206" s="0" t="n">
        <f aca="false">ROUND((ES206),6)</f>
        <v>0</v>
      </c>
      <c r="AD206" s="0" t="n">
        <f aca="false">ROUND((ET206),6)</f>
        <v>0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</v>
      </c>
      <c r="BB206" s="0" t="n">
        <v>1</v>
      </c>
      <c r="BC206" s="0" t="n">
        <v>1</v>
      </c>
      <c r="BH206" s="0" t="n">
        <v>3</v>
      </c>
      <c r="BI206" s="0" t="n">
        <v>1</v>
      </c>
      <c r="BM206" s="0" t="n">
        <v>1114</v>
      </c>
      <c r="BN206" s="0" t="n">
        <v>0</v>
      </c>
      <c r="BP206" s="0" t="n">
        <v>0</v>
      </c>
      <c r="BQ206" s="0" t="n">
        <v>160</v>
      </c>
      <c r="BR206" s="0" t="n">
        <v>1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-0</v>
      </c>
      <c r="CQ206" s="0" t="n">
        <f aca="false">(AC206*BC206*AW206)</f>
        <v>0</v>
      </c>
      <c r="CR206" s="0" t="n">
        <f aca="false">(AD206*BB206*AV206)</f>
        <v>0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-0</v>
      </c>
      <c r="CZ206" s="0" t="n">
        <f aca="false">S206*(CA206/100)</f>
        <v>-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7</v>
      </c>
      <c r="DV206" s="0" t="s">
        <v>116</v>
      </c>
      <c r="DW206" s="0" t="s">
        <v>116</v>
      </c>
      <c r="DX206" s="0" t="n">
        <v>1</v>
      </c>
      <c r="EE206" s="0" t="n">
        <v>33196057</v>
      </c>
      <c r="EF206" s="0" t="n">
        <v>160</v>
      </c>
      <c r="EG206" s="0" t="s">
        <v>86</v>
      </c>
      <c r="EH206" s="0" t="n">
        <v>0</v>
      </c>
      <c r="EJ206" s="0" t="n">
        <v>1</v>
      </c>
      <c r="EK206" s="0" t="n">
        <v>1114</v>
      </c>
      <c r="EL206" s="0" t="s">
        <v>87</v>
      </c>
      <c r="EM206" s="0" t="s">
        <v>88</v>
      </c>
      <c r="EQ206" s="0" t="n">
        <v>256</v>
      </c>
      <c r="ER206" s="0" t="n">
        <v>0</v>
      </c>
      <c r="ES206" s="0" t="n">
        <v>0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589967668</v>
      </c>
      <c r="GG206" s="0" t="n">
        <v>2</v>
      </c>
      <c r="GH206" s="0" t="n">
        <v>0</v>
      </c>
      <c r="GI206" s="0" t="n">
        <v>-2</v>
      </c>
      <c r="GJ206" s="0" t="n">
        <v>0</v>
      </c>
      <c r="GK206" s="0" t="n">
        <f aca="false">ROUND(R206*(R12)/100,2)</f>
        <v>-0</v>
      </c>
      <c r="GL206" s="0" t="n">
        <f aca="false">ROUND(IF(AND(BH206=3,BI206=3,FS206&lt;&gt;0),P206,0),2)</f>
        <v>0</v>
      </c>
      <c r="GM206" s="0" t="n">
        <f aca="false">O206+X206+Y206+GK206</f>
        <v>-0</v>
      </c>
      <c r="GN206" s="0" t="n">
        <f aca="false">ROUND(IF(OR(BI206=0,BI206=1),O206+X206+Y206+GK206,0),2)</f>
        <v>-0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  <c r="GT206" s="0" t="n">
        <v>0</v>
      </c>
      <c r="GU206" s="0" t="n">
        <v>1</v>
      </c>
      <c r="GV206" s="0" t="n">
        <v>0</v>
      </c>
      <c r="GW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119)</f>
        <v>119</v>
      </c>
      <c r="D207" s="0" t="n">
        <f aca="false">ROW(EtalonRes!A116)</f>
        <v>116</v>
      </c>
      <c r="E207" s="0" t="s">
        <v>321</v>
      </c>
      <c r="F207" s="0" t="s">
        <v>292</v>
      </c>
      <c r="G207" s="0" t="s">
        <v>293</v>
      </c>
      <c r="H207" s="0" t="s">
        <v>271</v>
      </c>
      <c r="I207" s="0" t="n">
        <v>4</v>
      </c>
      <c r="J207" s="0" t="n">
        <v>0</v>
      </c>
      <c r="O207" s="0" t="n">
        <f aca="false">ROUND(CP207,2)</f>
        <v>7320.42</v>
      </c>
      <c r="P207" s="0" t="n">
        <f aca="false">ROUND(CQ207*I207,2)</f>
        <v>614.85</v>
      </c>
      <c r="Q207" s="0" t="n">
        <f aca="false">ROUND(CR207*I207,2)</f>
        <v>2005.08</v>
      </c>
      <c r="R207" s="0" t="n">
        <f aca="false">ROUND(CS207*I207,2)</f>
        <v>1025.8</v>
      </c>
      <c r="S207" s="0" t="n">
        <f aca="false">ROUND(CT207*I207,2)</f>
        <v>4700.49</v>
      </c>
      <c r="T207" s="0" t="n">
        <f aca="false">ROUND(CU207*I207,2)</f>
        <v>0</v>
      </c>
      <c r="U207" s="0" t="n">
        <f aca="false">CV207*I207</f>
        <v>15.902568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5264.55</v>
      </c>
      <c r="Y207" s="0" t="n">
        <f aca="false">ROUND(CZ207,2)</f>
        <v>2679.28</v>
      </c>
      <c r="AA207" s="0" t="n">
        <v>88059422</v>
      </c>
      <c r="AB207" s="0" t="n">
        <f aca="false">ROUND((AC207+AD207+AF207),6)</f>
        <v>147.3885</v>
      </c>
      <c r="AC207" s="0" t="n">
        <f aca="false">ROUND((ES207),6)</f>
        <v>32.4</v>
      </c>
      <c r="AD207" s="0" t="n">
        <f aca="false">ROUND(((ET207*1.15)),6)</f>
        <v>51.911</v>
      </c>
      <c r="AE207" s="0" t="n">
        <f aca="false">ROUND(((EU207*1.15)),6)</f>
        <v>13.7655</v>
      </c>
      <c r="AF207" s="0" t="n">
        <f aca="false">ROUND(((EV207*1.15)),6)</f>
        <v>63.0775</v>
      </c>
      <c r="AG207" s="0" t="n">
        <f aca="false">ROUND((AP207),6)</f>
        <v>0</v>
      </c>
      <c r="AH207" s="0" t="n">
        <f aca="false">((EW207*1.15))</f>
        <v>3.726</v>
      </c>
      <c r="AI207" s="0" t="n">
        <f aca="false">((EX207*1.15))</f>
        <v>0</v>
      </c>
      <c r="AJ207" s="0" t="n">
        <f aca="false">ROUND((AS207),6)</f>
        <v>0</v>
      </c>
      <c r="AK207" s="0" t="n">
        <v>132.39</v>
      </c>
      <c r="AL207" s="0" t="n">
        <v>32.4</v>
      </c>
      <c r="AM207" s="0" t="n">
        <v>45.14</v>
      </c>
      <c r="AN207" s="0" t="n">
        <v>11.97</v>
      </c>
      <c r="AO207" s="0" t="n">
        <v>54.85</v>
      </c>
      <c r="AP207" s="0" t="n">
        <v>0</v>
      </c>
      <c r="AQ207" s="0" t="n">
        <v>3.24</v>
      </c>
      <c r="AR207" s="0" t="n">
        <v>0</v>
      </c>
      <c r="AS207" s="0" t="n">
        <v>0</v>
      </c>
      <c r="AT207" s="0" t="n">
        <v>112</v>
      </c>
      <c r="AU207" s="0" t="n">
        <v>57</v>
      </c>
      <c r="AV207" s="0" t="n">
        <v>1.067</v>
      </c>
      <c r="AW207" s="0" t="n">
        <v>1.003</v>
      </c>
      <c r="AZ207" s="0" t="n">
        <v>1</v>
      </c>
      <c r="BA207" s="0" t="n">
        <v>17.46</v>
      </c>
      <c r="BB207" s="0" t="n">
        <v>9.05</v>
      </c>
      <c r="BC207" s="0" t="n">
        <v>4.73</v>
      </c>
      <c r="BH207" s="0" t="n">
        <v>0</v>
      </c>
      <c r="BI207" s="0" t="n">
        <v>1</v>
      </c>
      <c r="BJ207" s="0" t="s">
        <v>294</v>
      </c>
      <c r="BM207" s="0" t="n">
        <v>142</v>
      </c>
      <c r="BN207" s="0" t="n">
        <v>0</v>
      </c>
      <c r="BO207" s="0" t="s">
        <v>292</v>
      </c>
      <c r="BP207" s="0" t="n">
        <v>1</v>
      </c>
      <c r="BQ207" s="0" t="n">
        <v>30</v>
      </c>
      <c r="BR207" s="0" t="n">
        <v>0</v>
      </c>
      <c r="BS207" s="0" t="n">
        <v>17.46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112</v>
      </c>
      <c r="CA207" s="0" t="n">
        <v>57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7320.42</v>
      </c>
      <c r="CQ207" s="0" t="n">
        <f aca="false">(AC207*BC207*AW207)</f>
        <v>153.711756</v>
      </c>
      <c r="CR207" s="0" t="n">
        <f aca="false">(AD207*BB207*AV207)</f>
        <v>501.27078485</v>
      </c>
      <c r="CS207" s="0" t="n">
        <f aca="false">(AE207*BS207*AV207)</f>
        <v>256.44878721</v>
      </c>
      <c r="CT207" s="0" t="n">
        <f aca="false">(AF207*BA207*AV207)</f>
        <v>1175.12247105</v>
      </c>
      <c r="CU207" s="0" t="n">
        <f aca="false">AG207</f>
        <v>0</v>
      </c>
      <c r="CV207" s="0" t="n">
        <f aca="false">(AH207*AV207)</f>
        <v>3.975642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5264.5488</v>
      </c>
      <c r="CZ207" s="0" t="n">
        <f aca="false">S207*(CA207/100)</f>
        <v>2679.2793</v>
      </c>
      <c r="DE207" s="0" t="s">
        <v>85</v>
      </c>
      <c r="DF207" s="0" t="s">
        <v>85</v>
      </c>
      <c r="DG207" s="0" t="s">
        <v>85</v>
      </c>
      <c r="DI207" s="0" t="s">
        <v>85</v>
      </c>
      <c r="DJ207" s="0" t="s">
        <v>85</v>
      </c>
      <c r="DN207" s="0" t="n">
        <v>133</v>
      </c>
      <c r="DO207" s="0" t="n">
        <v>113</v>
      </c>
      <c r="DP207" s="0" t="n">
        <v>1.067</v>
      </c>
      <c r="DQ207" s="0" t="n">
        <v>1.003</v>
      </c>
      <c r="DU207" s="0" t="n">
        <v>1013</v>
      </c>
      <c r="DV207" s="0" t="s">
        <v>271</v>
      </c>
      <c r="DW207" s="0" t="s">
        <v>271</v>
      </c>
      <c r="DX207" s="0" t="n">
        <v>1</v>
      </c>
      <c r="EE207" s="0" t="n">
        <v>33194062</v>
      </c>
      <c r="EF207" s="0" t="n">
        <v>30</v>
      </c>
      <c r="EG207" s="0" t="s">
        <v>9</v>
      </c>
      <c r="EH207" s="0" t="n">
        <v>0</v>
      </c>
      <c r="EJ207" s="0" t="n">
        <v>1</v>
      </c>
      <c r="EK207" s="0" t="n">
        <v>142</v>
      </c>
      <c r="EL207" s="0" t="s">
        <v>206</v>
      </c>
      <c r="EM207" s="0" t="s">
        <v>207</v>
      </c>
      <c r="EQ207" s="0" t="n">
        <v>0</v>
      </c>
      <c r="ER207" s="0" t="n">
        <v>132.39</v>
      </c>
      <c r="ES207" s="0" t="n">
        <v>32.4</v>
      </c>
      <c r="ET207" s="0" t="n">
        <v>45.14</v>
      </c>
      <c r="EU207" s="0" t="n">
        <v>11.97</v>
      </c>
      <c r="EV207" s="0" t="n">
        <v>54.85</v>
      </c>
      <c r="EW207" s="0" t="n">
        <v>3.24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133</v>
      </c>
      <c r="FY207" s="0" t="n">
        <v>113</v>
      </c>
      <c r="GD207" s="0" t="n">
        <v>0</v>
      </c>
      <c r="GF207" s="0" t="n">
        <v>-2111839507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1713.09</v>
      </c>
      <c r="GL207" s="0" t="n">
        <f aca="false">ROUND(IF(AND(BH207=3,BI207=3,FS207&lt;&gt;0),P207,0),2)</f>
        <v>0</v>
      </c>
      <c r="GM207" s="0" t="n">
        <f aca="false">O207+X207+Y207+GK207</f>
        <v>16977.34</v>
      </c>
      <c r="GN207" s="0" t="n">
        <f aca="false">ROUND(IF(OR(BI207=0,BI207=1),O207+X207+Y207+GK207,0),2)</f>
        <v>16977.34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  <c r="GT207" s="0" t="n">
        <v>0</v>
      </c>
      <c r="GU207" s="0" t="n">
        <v>1</v>
      </c>
      <c r="GV207" s="0" t="n">
        <v>0</v>
      </c>
      <c r="GW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C208" s="0" t="n">
        <f aca="false">ROW(SmtRes!A120)</f>
        <v>120</v>
      </c>
      <c r="E208" s="0" t="s">
        <v>322</v>
      </c>
      <c r="F208" s="0" t="s">
        <v>323</v>
      </c>
      <c r="G208" s="0" t="s">
        <v>324</v>
      </c>
      <c r="H208" s="0" t="s">
        <v>271</v>
      </c>
      <c r="I208" s="0" t="n">
        <v>4</v>
      </c>
      <c r="J208" s="0" t="n">
        <v>0</v>
      </c>
      <c r="O208" s="0" t="n">
        <f aca="false">ROUND(CP208,2)</f>
        <v>22508.76</v>
      </c>
      <c r="P208" s="0" t="n">
        <f aca="false">ROUND(CQ208*I208,2)</f>
        <v>235.34</v>
      </c>
      <c r="Q208" s="0" t="n">
        <f aca="false">ROUND(CR208*I208,2)</f>
        <v>2756.75</v>
      </c>
      <c r="R208" s="0" t="n">
        <f aca="false">ROUND(CS208*I208,2)</f>
        <v>942.67</v>
      </c>
      <c r="S208" s="0" t="n">
        <f aca="false">ROUND(CT208*I208,2)</f>
        <v>19516.67</v>
      </c>
      <c r="T208" s="0" t="n">
        <f aca="false">ROUND(CU208*I208,2)</f>
        <v>0</v>
      </c>
      <c r="U208" s="0" t="n">
        <f aca="false">CV208*I208</f>
        <v>79.51284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21858.67</v>
      </c>
      <c r="Y208" s="0" t="n">
        <f aca="false">ROUND(CZ208,2)</f>
        <v>11124.5</v>
      </c>
      <c r="AA208" s="0" t="n">
        <v>88059422</v>
      </c>
      <c r="AB208" s="0" t="n">
        <f aca="false">ROUND((AC208+AD208+AF208),6)</f>
        <v>372.0195</v>
      </c>
      <c r="AC208" s="0" t="n">
        <f aca="false">ROUND((ES208),6)</f>
        <v>24.34</v>
      </c>
      <c r="AD208" s="0" t="n">
        <f aca="false">ROUND(((ET208*1.15)),6)</f>
        <v>85.7785</v>
      </c>
      <c r="AE208" s="0" t="n">
        <f aca="false">ROUND(((EU208*1.15)),6)</f>
        <v>12.65</v>
      </c>
      <c r="AF208" s="0" t="n">
        <f aca="false">ROUND(((EV208*1.15)),6)</f>
        <v>261.901</v>
      </c>
      <c r="AG208" s="0" t="n">
        <f aca="false">ROUND((AP208),6)</f>
        <v>0</v>
      </c>
      <c r="AH208" s="0" t="n">
        <f aca="false">((EW208*1.15))</f>
        <v>18.63</v>
      </c>
      <c r="AI208" s="0" t="n">
        <f aca="false">((EX208*1.15))</f>
        <v>0</v>
      </c>
      <c r="AJ208" s="0" t="n">
        <f aca="false">ROUND((AS208),6)</f>
        <v>0</v>
      </c>
      <c r="AK208" s="0" t="n">
        <v>326.67</v>
      </c>
      <c r="AL208" s="0" t="n">
        <v>24.34</v>
      </c>
      <c r="AM208" s="0" t="n">
        <v>74.59</v>
      </c>
      <c r="AN208" s="0" t="n">
        <v>11</v>
      </c>
      <c r="AO208" s="0" t="n">
        <v>227.74</v>
      </c>
      <c r="AP208" s="0" t="n">
        <v>0</v>
      </c>
      <c r="AQ208" s="0" t="n">
        <v>16.2</v>
      </c>
      <c r="AR208" s="0" t="n">
        <v>0</v>
      </c>
      <c r="AS208" s="0" t="n">
        <v>0</v>
      </c>
      <c r="AT208" s="0" t="n">
        <v>112</v>
      </c>
      <c r="AU208" s="0" t="n">
        <v>57</v>
      </c>
      <c r="AV208" s="0" t="n">
        <v>1.067</v>
      </c>
      <c r="AW208" s="0" t="n">
        <v>1.003</v>
      </c>
      <c r="AZ208" s="0" t="n">
        <v>1</v>
      </c>
      <c r="BA208" s="0" t="n">
        <v>17.46</v>
      </c>
      <c r="BB208" s="0" t="n">
        <v>7.53</v>
      </c>
      <c r="BC208" s="0" t="n">
        <v>2.41</v>
      </c>
      <c r="BH208" s="0" t="n">
        <v>0</v>
      </c>
      <c r="BI208" s="0" t="n">
        <v>1</v>
      </c>
      <c r="BJ208" s="0" t="s">
        <v>325</v>
      </c>
      <c r="BM208" s="0" t="n">
        <v>142</v>
      </c>
      <c r="BN208" s="0" t="n">
        <v>0</v>
      </c>
      <c r="BO208" s="0" t="s">
        <v>323</v>
      </c>
      <c r="BP208" s="0" t="n">
        <v>1</v>
      </c>
      <c r="BQ208" s="0" t="n">
        <v>30</v>
      </c>
      <c r="BR208" s="0" t="n">
        <v>0</v>
      </c>
      <c r="BS208" s="0" t="n">
        <v>17.46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112</v>
      </c>
      <c r="CA208" s="0" t="n">
        <v>57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22508.76</v>
      </c>
      <c r="CQ208" s="0" t="n">
        <f aca="false">(AC208*BC208*AW208)</f>
        <v>58.8353782</v>
      </c>
      <c r="CR208" s="0" t="n">
        <f aca="false">(AD208*BB208*AV208)</f>
        <v>689.188216035</v>
      </c>
      <c r="CS208" s="0" t="n">
        <f aca="false">(AE208*BS208*AV208)</f>
        <v>235.667223</v>
      </c>
      <c r="CT208" s="0" t="n">
        <f aca="false">(AF208*BA208*AV208)</f>
        <v>4879.16848782</v>
      </c>
      <c r="CU208" s="0" t="n">
        <f aca="false">AG208</f>
        <v>0</v>
      </c>
      <c r="CV208" s="0" t="n">
        <f aca="false">(AH208*AV208)</f>
        <v>19.87821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21858.6704</v>
      </c>
      <c r="CZ208" s="0" t="n">
        <f aca="false">S208*(CA208/100)</f>
        <v>11124.5019</v>
      </c>
      <c r="DE208" s="0" t="s">
        <v>85</v>
      </c>
      <c r="DF208" s="0" t="s">
        <v>85</v>
      </c>
      <c r="DG208" s="0" t="s">
        <v>85</v>
      </c>
      <c r="DI208" s="0" t="s">
        <v>85</v>
      </c>
      <c r="DJ208" s="0" t="s">
        <v>85</v>
      </c>
      <c r="DN208" s="0" t="n">
        <v>133</v>
      </c>
      <c r="DO208" s="0" t="n">
        <v>113</v>
      </c>
      <c r="DP208" s="0" t="n">
        <v>1.067</v>
      </c>
      <c r="DQ208" s="0" t="n">
        <v>1.003</v>
      </c>
      <c r="DU208" s="0" t="n">
        <v>1013</v>
      </c>
      <c r="DV208" s="0" t="s">
        <v>271</v>
      </c>
      <c r="DW208" s="0" t="s">
        <v>271</v>
      </c>
      <c r="DX208" s="0" t="n">
        <v>1</v>
      </c>
      <c r="EE208" s="0" t="n">
        <v>33194062</v>
      </c>
      <c r="EF208" s="0" t="n">
        <v>30</v>
      </c>
      <c r="EG208" s="0" t="s">
        <v>9</v>
      </c>
      <c r="EH208" s="0" t="n">
        <v>0</v>
      </c>
      <c r="EJ208" s="0" t="n">
        <v>1</v>
      </c>
      <c r="EK208" s="0" t="n">
        <v>142</v>
      </c>
      <c r="EL208" s="0" t="s">
        <v>206</v>
      </c>
      <c r="EM208" s="0" t="s">
        <v>207</v>
      </c>
      <c r="EQ208" s="0" t="n">
        <v>0</v>
      </c>
      <c r="ER208" s="0" t="n">
        <v>326.67</v>
      </c>
      <c r="ES208" s="0" t="n">
        <v>24.34</v>
      </c>
      <c r="ET208" s="0" t="n">
        <v>74.59</v>
      </c>
      <c r="EU208" s="0" t="n">
        <v>11</v>
      </c>
      <c r="EV208" s="0" t="n">
        <v>227.74</v>
      </c>
      <c r="EW208" s="0" t="n">
        <v>16.2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133</v>
      </c>
      <c r="FY208" s="0" t="n">
        <v>113</v>
      </c>
      <c r="GD208" s="0" t="n">
        <v>0</v>
      </c>
      <c r="GF208" s="0" t="n">
        <v>-1896011905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1574.26</v>
      </c>
      <c r="GL208" s="0" t="n">
        <f aca="false">ROUND(IF(AND(BH208=3,BI208=3,FS208&lt;&gt;0),P208,0),2)</f>
        <v>0</v>
      </c>
      <c r="GM208" s="0" t="n">
        <f aca="false">O208+X208+Y208+GK208</f>
        <v>57066.19</v>
      </c>
      <c r="GN208" s="0" t="n">
        <f aca="false">ROUND(IF(OR(BI208=0,BI208=1),O208+X208+Y208+GK208,0),2)</f>
        <v>57066.19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  <c r="GT208" s="0" t="n">
        <v>0</v>
      </c>
      <c r="GU208" s="0" t="n">
        <v>1</v>
      </c>
      <c r="GV208" s="0" t="n">
        <v>0</v>
      </c>
      <c r="GW208" s="0" t="n">
        <v>0</v>
      </c>
    </row>
    <row r="209" customFormat="false" ht="12.75" hidden="false" customHeight="false" outlineLevel="0" collapsed="false">
      <c r="A209" s="0" t="n">
        <v>18</v>
      </c>
      <c r="B209" s="0" t="n">
        <v>1</v>
      </c>
      <c r="C209" s="0" t="n">
        <v>120</v>
      </c>
      <c r="E209" s="0" t="s">
        <v>326</v>
      </c>
      <c r="F209" s="0" t="s">
        <v>327</v>
      </c>
      <c r="G209" s="0" t="s">
        <v>328</v>
      </c>
      <c r="H209" s="0" t="s">
        <v>329</v>
      </c>
      <c r="I209" s="0" t="n">
        <f aca="false">I208*J209</f>
        <v>4</v>
      </c>
      <c r="J209" s="0" t="n">
        <v>1</v>
      </c>
      <c r="O209" s="0" t="n">
        <f aca="false">ROUND(CP209,2)</f>
        <v>17540.85</v>
      </c>
      <c r="P209" s="0" t="n">
        <f aca="false">ROUND(CQ209*I209,2)</f>
        <v>17540.85</v>
      </c>
      <c r="Q209" s="0" t="n">
        <f aca="false">ROUND(CR209*I209,2)</f>
        <v>0</v>
      </c>
      <c r="R209" s="0" t="n">
        <f aca="false">ROUND(CS209*I209,2)</f>
        <v>0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88059422</v>
      </c>
      <c r="AB209" s="0" t="n">
        <f aca="false">ROUND((AC209+AD209+AF209),6)</f>
        <v>2350.59</v>
      </c>
      <c r="AC209" s="0" t="n">
        <f aca="false">ROUND((ES209),6)</f>
        <v>2350.59</v>
      </c>
      <c r="AD209" s="0" t="n">
        <f aca="false">ROUND((ET209),6)</f>
        <v>0</v>
      </c>
      <c r="AE209" s="0" t="n">
        <f aca="false">ROUND((EU209),6)</f>
        <v>0</v>
      </c>
      <c r="AF209" s="0" t="n">
        <f aca="false">ROUND((EV209),6)</f>
        <v>0</v>
      </c>
      <c r="AG209" s="0" t="n">
        <f aca="false">ROUND((AP209),6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6)</f>
        <v>0</v>
      </c>
      <c r="AK209" s="0" t="n">
        <v>2350.59</v>
      </c>
      <c r="AL209" s="0" t="n">
        <v>2350.59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1</v>
      </c>
      <c r="AW209" s="0" t="n">
        <v>1.003</v>
      </c>
      <c r="AZ209" s="0" t="n">
        <v>1</v>
      </c>
      <c r="BA209" s="0" t="n">
        <v>1</v>
      </c>
      <c r="BB209" s="0" t="n">
        <v>1</v>
      </c>
      <c r="BC209" s="0" t="n">
        <v>1.86</v>
      </c>
      <c r="BH209" s="0" t="n">
        <v>3</v>
      </c>
      <c r="BI209" s="0" t="n">
        <v>1</v>
      </c>
      <c r="BJ209" s="0" t="s">
        <v>330</v>
      </c>
      <c r="BM209" s="0" t="n">
        <v>142</v>
      </c>
      <c r="BN209" s="0" t="n">
        <v>0</v>
      </c>
      <c r="BO209" s="0" t="s">
        <v>327</v>
      </c>
      <c r="BP209" s="0" t="n">
        <v>1</v>
      </c>
      <c r="BQ209" s="0" t="n">
        <v>30</v>
      </c>
      <c r="BR209" s="0" t="n">
        <v>0</v>
      </c>
      <c r="BS209" s="0" t="n">
        <v>1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0</v>
      </c>
      <c r="CA209" s="0" t="n">
        <v>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17540.85</v>
      </c>
      <c r="CQ209" s="0" t="n">
        <f aca="false">(AC209*BC209*AW209)</f>
        <v>4385.2136922</v>
      </c>
      <c r="CR209" s="0" t="n">
        <f aca="false">(AD209*BB209*AV209)</f>
        <v>0</v>
      </c>
      <c r="CS209" s="0" t="n">
        <f aca="false">(AE209*BS209*AV209)</f>
        <v>0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0</v>
      </c>
      <c r="CZ209" s="0" t="n">
        <f aca="false">S209*(CA209/100)</f>
        <v>0</v>
      </c>
      <c r="DN209" s="0" t="n">
        <v>133</v>
      </c>
      <c r="DO209" s="0" t="n">
        <v>113</v>
      </c>
      <c r="DP209" s="0" t="n">
        <v>1.067</v>
      </c>
      <c r="DQ209" s="0" t="n">
        <v>1.003</v>
      </c>
      <c r="DU209" s="0" t="n">
        <v>1013</v>
      </c>
      <c r="DV209" s="0" t="s">
        <v>329</v>
      </c>
      <c r="DW209" s="0" t="s">
        <v>329</v>
      </c>
      <c r="DX209" s="0" t="n">
        <v>1</v>
      </c>
      <c r="EE209" s="0" t="n">
        <v>33194062</v>
      </c>
      <c r="EF209" s="0" t="n">
        <v>30</v>
      </c>
      <c r="EG209" s="0" t="s">
        <v>9</v>
      </c>
      <c r="EH209" s="0" t="n">
        <v>0</v>
      </c>
      <c r="EJ209" s="0" t="n">
        <v>1</v>
      </c>
      <c r="EK209" s="0" t="n">
        <v>142</v>
      </c>
      <c r="EL209" s="0" t="s">
        <v>206</v>
      </c>
      <c r="EM209" s="0" t="s">
        <v>207</v>
      </c>
      <c r="EQ209" s="0" t="n">
        <v>0</v>
      </c>
      <c r="ER209" s="0" t="n">
        <v>2350.59</v>
      </c>
      <c r="ES209" s="0" t="n">
        <v>2350.59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133</v>
      </c>
      <c r="FY209" s="0" t="n">
        <v>113</v>
      </c>
      <c r="GD209" s="0" t="n">
        <v>0</v>
      </c>
      <c r="GF209" s="0" t="n">
        <v>-807878666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17540.85</v>
      </c>
      <c r="GN209" s="0" t="n">
        <f aca="false">ROUND(IF(OR(BI209=0,BI209=1),O209+X209+Y209+GK209,0),2)</f>
        <v>17540.85</v>
      </c>
      <c r="GO209" s="0" t="n">
        <f aca="false">ROUND(IF(BI209=2,O209+X209+Y209+GK209,0),2)</f>
        <v>0</v>
      </c>
      <c r="GP209" s="0" t="n">
        <f aca="false">ROUND(IF(BI209=4,O209+X209+Y209+GK209,0),2)</f>
        <v>0</v>
      </c>
      <c r="GR209" s="0" t="n">
        <v>0</v>
      </c>
      <c r="GT209" s="0" t="n">
        <v>0</v>
      </c>
      <c r="GU209" s="0" t="n">
        <v>1</v>
      </c>
      <c r="GV209" s="0" t="n">
        <v>0</v>
      </c>
      <c r="GW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C210" s="0" t="n">
        <f aca="false">ROW(SmtRes!A123)</f>
        <v>123</v>
      </c>
      <c r="D210" s="0" t="n">
        <f aca="false">ROW(EtalonRes!A119)</f>
        <v>119</v>
      </c>
      <c r="E210" s="0" t="s">
        <v>331</v>
      </c>
      <c r="F210" s="0" t="s">
        <v>124</v>
      </c>
      <c r="G210" s="0" t="s">
        <v>125</v>
      </c>
      <c r="H210" s="0" t="s">
        <v>126</v>
      </c>
      <c r="I210" s="0" t="n">
        <f aca="false">ROUND((53.715)/100,9)</f>
        <v>0.53715</v>
      </c>
      <c r="J210" s="0" t="n">
        <v>0</v>
      </c>
      <c r="O210" s="0" t="n">
        <f aca="false">ROUND(CP210,2)</f>
        <v>3785.78</v>
      </c>
      <c r="P210" s="0" t="n">
        <f aca="false">ROUND(CQ210*I210,2)</f>
        <v>0</v>
      </c>
      <c r="Q210" s="0" t="n">
        <f aca="false">ROUND(CR210*I210,2)</f>
        <v>3628.15</v>
      </c>
      <c r="R210" s="0" t="n">
        <f aca="false">ROUND(CS210*I210,2)</f>
        <v>1570.47</v>
      </c>
      <c r="S210" s="0" t="n">
        <f aca="false">ROUND(CT210*I210,2)</f>
        <v>157.63</v>
      </c>
      <c r="T210" s="0" t="n">
        <f aca="false">ROUND(CU210*I210,2)</f>
        <v>0</v>
      </c>
      <c r="U210" s="0" t="n">
        <f aca="false">CV210*I210</f>
        <v>0.883590264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152.9</v>
      </c>
      <c r="Y210" s="0" t="n">
        <f aca="false">ROUND(CZ210,2)</f>
        <v>85.12</v>
      </c>
      <c r="AA210" s="0" t="n">
        <v>88059422</v>
      </c>
      <c r="AB210" s="0" t="n">
        <f aca="false">ROUND((AC210+AD210+AF210),6)</f>
        <v>771.65</v>
      </c>
      <c r="AC210" s="0" t="n">
        <f aca="false">ROUND((ES210),6)</f>
        <v>0</v>
      </c>
      <c r="AD210" s="0" t="n">
        <f aca="false">ROUND((ET210),6)</f>
        <v>757.55</v>
      </c>
      <c r="AE210" s="0" t="n">
        <f aca="false">ROUND((EU210),6)</f>
        <v>140.48</v>
      </c>
      <c r="AF210" s="0" t="n">
        <f aca="false">ROUND((EV210),6)</f>
        <v>14.1</v>
      </c>
      <c r="AG210" s="0" t="n">
        <f aca="false">ROUND((AP210),6)</f>
        <v>0</v>
      </c>
      <c r="AH210" s="0" t="n">
        <f aca="false">(EW210)</f>
        <v>1.38</v>
      </c>
      <c r="AI210" s="0" t="n">
        <f aca="false">(EX210)</f>
        <v>0</v>
      </c>
      <c r="AJ210" s="0" t="n">
        <f aca="false">ROUND((AS210),6)</f>
        <v>0</v>
      </c>
      <c r="AK210" s="0" t="n">
        <v>771.65</v>
      </c>
      <c r="AL210" s="0" t="n">
        <v>0</v>
      </c>
      <c r="AM210" s="0" t="n">
        <v>757.55</v>
      </c>
      <c r="AN210" s="0" t="n">
        <v>140.48</v>
      </c>
      <c r="AO210" s="0" t="n">
        <v>14.1</v>
      </c>
      <c r="AP210" s="0" t="n">
        <v>0</v>
      </c>
      <c r="AQ210" s="0" t="n">
        <v>1.38</v>
      </c>
      <c r="AR210" s="0" t="n">
        <v>0</v>
      </c>
      <c r="AS210" s="0" t="n">
        <v>0</v>
      </c>
      <c r="AT210" s="0" t="n">
        <v>97</v>
      </c>
      <c r="AU210" s="0" t="n">
        <v>54</v>
      </c>
      <c r="AV210" s="0" t="n">
        <v>1.192</v>
      </c>
      <c r="AW210" s="0" t="n">
        <v>1</v>
      </c>
      <c r="AZ210" s="0" t="n">
        <v>1</v>
      </c>
      <c r="BA210" s="0" t="n">
        <v>17.46</v>
      </c>
      <c r="BB210" s="0" t="n">
        <v>7.48</v>
      </c>
      <c r="BC210" s="0" t="n">
        <v>1</v>
      </c>
      <c r="BH210" s="0" t="n">
        <v>0</v>
      </c>
      <c r="BI210" s="0" t="n">
        <v>1</v>
      </c>
      <c r="BJ210" s="0" t="s">
        <v>127</v>
      </c>
      <c r="BM210" s="0" t="n">
        <v>2</v>
      </c>
      <c r="BN210" s="0" t="n">
        <v>0</v>
      </c>
      <c r="BO210" s="0" t="s">
        <v>124</v>
      </c>
      <c r="BP210" s="0" t="n">
        <v>1</v>
      </c>
      <c r="BQ210" s="0" t="n">
        <v>30</v>
      </c>
      <c r="BR210" s="0" t="n">
        <v>0</v>
      </c>
      <c r="BS210" s="0" t="n">
        <v>17.46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97</v>
      </c>
      <c r="CA210" s="0" t="n">
        <v>54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3785.78</v>
      </c>
      <c r="CQ210" s="0" t="n">
        <f aca="false">(AC210*BC210*AW210)</f>
        <v>0</v>
      </c>
      <c r="CR210" s="0" t="n">
        <f aca="false">(AD210*BB210*AV210)</f>
        <v>6754.437008</v>
      </c>
      <c r="CS210" s="0" t="n">
        <f aca="false">(AE210*BS210*AV210)</f>
        <v>2923.7147136</v>
      </c>
      <c r="CT210" s="0" t="n">
        <f aca="false">(AF210*BA210*AV210)</f>
        <v>293.453712</v>
      </c>
      <c r="CU210" s="0" t="n">
        <f aca="false">AG210</f>
        <v>0</v>
      </c>
      <c r="CV210" s="0" t="n">
        <f aca="false">(AH210*AV210)</f>
        <v>1.64496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152.9011</v>
      </c>
      <c r="CZ210" s="0" t="n">
        <f aca="false">S210*(CA210/100)</f>
        <v>85.1202</v>
      </c>
      <c r="DN210" s="0" t="n">
        <v>98</v>
      </c>
      <c r="DO210" s="0" t="n">
        <v>77</v>
      </c>
      <c r="DP210" s="0" t="n">
        <v>1.192</v>
      </c>
      <c r="DQ210" s="0" t="n">
        <v>1</v>
      </c>
      <c r="DU210" s="0" t="n">
        <v>1007</v>
      </c>
      <c r="DV210" s="0" t="s">
        <v>126</v>
      </c>
      <c r="DW210" s="0" t="s">
        <v>126</v>
      </c>
      <c r="DX210" s="0" t="n">
        <v>100</v>
      </c>
      <c r="EE210" s="0" t="n">
        <v>33193650</v>
      </c>
      <c r="EF210" s="0" t="n">
        <v>30</v>
      </c>
      <c r="EG210" s="0" t="s">
        <v>9</v>
      </c>
      <c r="EH210" s="0" t="n">
        <v>0</v>
      </c>
      <c r="EJ210" s="0" t="n">
        <v>1</v>
      </c>
      <c r="EK210" s="0" t="n">
        <v>2</v>
      </c>
      <c r="EL210" s="0" t="s">
        <v>128</v>
      </c>
      <c r="EM210" s="0" t="s">
        <v>129</v>
      </c>
      <c r="EQ210" s="0" t="n">
        <v>0</v>
      </c>
      <c r="ER210" s="0" t="n">
        <v>771.65</v>
      </c>
      <c r="ES210" s="0" t="n">
        <v>0</v>
      </c>
      <c r="ET210" s="0" t="n">
        <v>757.55</v>
      </c>
      <c r="EU210" s="0" t="n">
        <v>140.48</v>
      </c>
      <c r="EV210" s="0" t="n">
        <v>14.1</v>
      </c>
      <c r="EW210" s="0" t="n">
        <v>1.38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98</v>
      </c>
      <c r="FY210" s="0" t="n">
        <v>77</v>
      </c>
      <c r="GD210" s="0" t="n">
        <v>0</v>
      </c>
      <c r="GF210" s="0" t="n">
        <v>-1881523562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2622.68</v>
      </c>
      <c r="GL210" s="0" t="n">
        <f aca="false">ROUND(IF(AND(BH210=3,BI210=3,FS210&lt;&gt;0),P210,0),2)</f>
        <v>0</v>
      </c>
      <c r="GM210" s="0" t="n">
        <f aca="false">O210+X210+Y210+GK210</f>
        <v>6646.48</v>
      </c>
      <c r="GN210" s="0" t="n">
        <f aca="false">ROUND(IF(OR(BI210=0,BI210=1),O210+X210+Y210+GK210,0),2)</f>
        <v>6646.48</v>
      </c>
      <c r="GO210" s="0" t="n">
        <f aca="false">ROUND(IF(BI210=2,O210+X210+Y210+GK210,0),2)</f>
        <v>0</v>
      </c>
      <c r="GP210" s="0" t="n">
        <f aca="false">ROUND(IF(BI210=4,O210+X210+Y210+GK210,0),2)</f>
        <v>0</v>
      </c>
      <c r="GR210" s="0" t="n">
        <v>0</v>
      </c>
      <c r="GT210" s="0" t="n">
        <v>0</v>
      </c>
      <c r="GU210" s="0" t="n">
        <v>1</v>
      </c>
      <c r="GV210" s="0" t="n">
        <v>0</v>
      </c>
      <c r="GW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E211" s="0" t="s">
        <v>332</v>
      </c>
      <c r="F211" s="0" t="s">
        <v>131</v>
      </c>
      <c r="G211" s="0" t="s">
        <v>132</v>
      </c>
      <c r="H211" s="0" t="s">
        <v>116</v>
      </c>
      <c r="I211" s="0" t="n">
        <f aca="false">ROUND(I210*100,9)</f>
        <v>53.715</v>
      </c>
      <c r="J211" s="0" t="n">
        <v>0</v>
      </c>
      <c r="O211" s="0" t="n">
        <f aca="false">ROUND(CP211,2)</f>
        <v>45317.42</v>
      </c>
      <c r="P211" s="0" t="n">
        <f aca="false">ROUND(CQ211*I211,2)</f>
        <v>0</v>
      </c>
      <c r="Q211" s="0" t="n">
        <f aca="false">ROUND(CR211*I211,2)</f>
        <v>45317.42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88059422</v>
      </c>
      <c r="AB211" s="0" t="n">
        <f aca="false">ROUND((AC211+AD211+AF211),6)</f>
        <v>95.98</v>
      </c>
      <c r="AC211" s="0" t="n">
        <f aca="false">ROUND((ES211),6)</f>
        <v>0</v>
      </c>
      <c r="AD211" s="0" t="n">
        <f aca="false">ROUND((ET211),6)</f>
        <v>95.98</v>
      </c>
      <c r="AE211" s="0" t="n">
        <f aca="false">ROUND((EU211),6)</f>
        <v>0</v>
      </c>
      <c r="AF211" s="0" t="n">
        <f aca="false">ROUND((EV211),6)</f>
        <v>0</v>
      </c>
      <c r="AG211" s="0" t="n">
        <f aca="false">ROUND((AP211),6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6)</f>
        <v>0</v>
      </c>
      <c r="AK211" s="0" t="n">
        <v>95.98</v>
      </c>
      <c r="AL211" s="0" t="n">
        <v>0</v>
      </c>
      <c r="AM211" s="0" t="n">
        <v>95.98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7.46</v>
      </c>
      <c r="BB211" s="0" t="n">
        <v>8.79</v>
      </c>
      <c r="BC211" s="0" t="n">
        <v>1</v>
      </c>
      <c r="BH211" s="0" t="n">
        <v>0</v>
      </c>
      <c r="BI211" s="0" t="n">
        <v>4</v>
      </c>
      <c r="BJ211" s="0" t="s">
        <v>133</v>
      </c>
      <c r="BM211" s="0" t="n">
        <v>1111</v>
      </c>
      <c r="BN211" s="0" t="n">
        <v>0</v>
      </c>
      <c r="BO211" s="0" t="s">
        <v>131</v>
      </c>
      <c r="BP211" s="0" t="n">
        <v>1</v>
      </c>
      <c r="BQ211" s="0" t="n">
        <v>150</v>
      </c>
      <c r="BR211" s="0" t="n">
        <v>0</v>
      </c>
      <c r="BS211" s="0" t="n">
        <v>17.46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45317.42</v>
      </c>
      <c r="CQ211" s="0" t="n">
        <f aca="false">(AC211*BC211*AW211)</f>
        <v>0</v>
      </c>
      <c r="CR211" s="0" t="n">
        <f aca="false">(AD211*BB211*AV211)</f>
        <v>843.6642</v>
      </c>
      <c r="CS211" s="0" t="n">
        <f aca="false">(AE211*BS211*AV211)</f>
        <v>0</v>
      </c>
      <c r="CT211" s="0" t="n">
        <f aca="false">(AF211*BA211*AV211)</f>
        <v>0</v>
      </c>
      <c r="CU211" s="0" t="n">
        <f aca="false">AG211</f>
        <v>0</v>
      </c>
      <c r="CV211" s="0" t="n">
        <f aca="false">(AH211*AV211)</f>
        <v>0</v>
      </c>
      <c r="CW211" s="0" t="n">
        <f aca="false">AI211</f>
        <v>0</v>
      </c>
      <c r="CX211" s="0" t="n">
        <f aca="false">AJ211</f>
        <v>0</v>
      </c>
      <c r="CY211" s="0" t="n">
        <f aca="false">S211*(BZ211/100)</f>
        <v>0</v>
      </c>
      <c r="CZ211" s="0" t="n">
        <f aca="false">S211*(CA211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7</v>
      </c>
      <c r="DV211" s="0" t="s">
        <v>116</v>
      </c>
      <c r="DW211" s="0" t="s">
        <v>116</v>
      </c>
      <c r="DX211" s="0" t="n">
        <v>1</v>
      </c>
      <c r="EE211" s="0" t="n">
        <v>33196047</v>
      </c>
      <c r="EF211" s="0" t="n">
        <v>150</v>
      </c>
      <c r="EG211" s="0" t="s">
        <v>134</v>
      </c>
      <c r="EH211" s="0" t="n">
        <v>0</v>
      </c>
      <c r="EJ211" s="0" t="n">
        <v>4</v>
      </c>
      <c r="EK211" s="0" t="n">
        <v>1111</v>
      </c>
      <c r="EL211" s="0" t="s">
        <v>135</v>
      </c>
      <c r="EM211" s="0" t="s">
        <v>136</v>
      </c>
      <c r="EQ211" s="0" t="n">
        <v>0</v>
      </c>
      <c r="ER211" s="0" t="n">
        <v>95.98</v>
      </c>
      <c r="ES211" s="0" t="n">
        <v>0</v>
      </c>
      <c r="ET211" s="0" t="n">
        <v>95.98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-1672484678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45317.42</v>
      </c>
      <c r="GN211" s="0" t="n">
        <f aca="false">ROUND(IF(OR(BI211=0,BI211=1),O211+X211+Y211+GK211,0),2)</f>
        <v>0</v>
      </c>
      <c r="GO211" s="0" t="n">
        <f aca="false">ROUND(IF(BI211=2,O211+X211+Y211+GK211,0),2)</f>
        <v>0</v>
      </c>
      <c r="GP211" s="0" t="n">
        <f aca="false">ROUND(IF(BI211=4,O211+X211+Y211+GK211,0),2)</f>
        <v>45317.42</v>
      </c>
      <c r="GR211" s="0" t="n">
        <v>0</v>
      </c>
      <c r="GT211" s="0" t="n">
        <v>0</v>
      </c>
      <c r="GU211" s="0" t="n">
        <v>1</v>
      </c>
      <c r="GV211" s="0" t="n">
        <v>0</v>
      </c>
      <c r="GW211" s="0" t="n">
        <v>0</v>
      </c>
    </row>
    <row r="212" customFormat="false" ht="12.75" hidden="false" customHeight="false" outlineLevel="0" collapsed="false">
      <c r="A212" s="0" t="n">
        <v>17</v>
      </c>
      <c r="B212" s="0" t="n">
        <v>1</v>
      </c>
      <c r="E212" s="0" t="s">
        <v>333</v>
      </c>
      <c r="F212" s="0" t="s">
        <v>138</v>
      </c>
      <c r="G212" s="0" t="s">
        <v>139</v>
      </c>
      <c r="H212" s="0" t="s">
        <v>113</v>
      </c>
      <c r="I212" s="0" t="n">
        <f aca="false">ROUND(I211*1.5,9)</f>
        <v>80.5725</v>
      </c>
      <c r="J212" s="0" t="n">
        <v>0</v>
      </c>
      <c r="O212" s="0" t="n">
        <f aca="false">ROUND(CP212,2)</f>
        <v>7288.2</v>
      </c>
      <c r="P212" s="0" t="n">
        <f aca="false">ROUND(CQ212*I212,2)</f>
        <v>0</v>
      </c>
      <c r="Q212" s="0" t="n">
        <f aca="false">ROUND(CR212*I212,2)</f>
        <v>7288.2</v>
      </c>
      <c r="R212" s="0" t="n">
        <f aca="false">ROUND(CS212*I212,2)</f>
        <v>0</v>
      </c>
      <c r="S212" s="0" t="n">
        <f aca="false">ROUND(CT212*I212,2)</f>
        <v>0</v>
      </c>
      <c r="T212" s="0" t="n">
        <f aca="false">ROUND(CU212*I212,2)</f>
        <v>0</v>
      </c>
      <c r="U212" s="0" t="n">
        <f aca="false">CV212*I212</f>
        <v>0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0</v>
      </c>
      <c r="Y212" s="0" t="n">
        <f aca="false">ROUND(CZ212,2)</f>
        <v>0</v>
      </c>
      <c r="AA212" s="0" t="n">
        <v>88059422</v>
      </c>
      <c r="AB212" s="0" t="n">
        <f aca="false">ROUND((AC212+AD212+AF212),6)</f>
        <v>43.28</v>
      </c>
      <c r="AC212" s="0" t="n">
        <f aca="false">ROUND((ES212),6)</f>
        <v>0</v>
      </c>
      <c r="AD212" s="0" t="n">
        <f aca="false">ROUND((ET212),6)</f>
        <v>43.28</v>
      </c>
      <c r="AE212" s="0" t="n">
        <f aca="false">ROUND((EU212),6)</f>
        <v>0</v>
      </c>
      <c r="AF212" s="0" t="n">
        <f aca="false">ROUND((EV212),6)</f>
        <v>0</v>
      </c>
      <c r="AG212" s="0" t="n">
        <f aca="false">ROUND((AP212),6)</f>
        <v>0</v>
      </c>
      <c r="AH212" s="0" t="n">
        <f aca="false">(EW212)</f>
        <v>0</v>
      </c>
      <c r="AI212" s="0" t="n">
        <f aca="false">(EX212)</f>
        <v>0</v>
      </c>
      <c r="AJ212" s="0" t="n">
        <f aca="false">ROUND((AS212),6)</f>
        <v>0</v>
      </c>
      <c r="AK212" s="0" t="n">
        <v>43.28</v>
      </c>
      <c r="AL212" s="0" t="n">
        <v>0</v>
      </c>
      <c r="AM212" s="0" t="n">
        <v>43.28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1</v>
      </c>
      <c r="AW212" s="0" t="n">
        <v>1</v>
      </c>
      <c r="AZ212" s="0" t="n">
        <v>1</v>
      </c>
      <c r="BA212" s="0" t="n">
        <v>17.46</v>
      </c>
      <c r="BB212" s="0" t="n">
        <v>2.09</v>
      </c>
      <c r="BC212" s="0" t="n">
        <v>1</v>
      </c>
      <c r="BH212" s="0" t="n">
        <v>0</v>
      </c>
      <c r="BI212" s="0" t="n">
        <v>4</v>
      </c>
      <c r="BJ212" s="0" t="s">
        <v>140</v>
      </c>
      <c r="BM212" s="0" t="n">
        <v>1111</v>
      </c>
      <c r="BN212" s="0" t="n">
        <v>0</v>
      </c>
      <c r="BO212" s="0" t="s">
        <v>138</v>
      </c>
      <c r="BP212" s="0" t="n">
        <v>1</v>
      </c>
      <c r="BQ212" s="0" t="n">
        <v>150</v>
      </c>
      <c r="BR212" s="0" t="n">
        <v>0</v>
      </c>
      <c r="BS212" s="0" t="n">
        <v>17.46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0</v>
      </c>
      <c r="CA212" s="0" t="n">
        <v>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7288.2</v>
      </c>
      <c r="CQ212" s="0" t="n">
        <f aca="false">(AC212*BC212*AW212)</f>
        <v>0</v>
      </c>
      <c r="CR212" s="0" t="n">
        <f aca="false">(AD212*BB212*AV212)</f>
        <v>90.4552</v>
      </c>
      <c r="CS212" s="0" t="n">
        <f aca="false">(AE212*BS212*AV212)</f>
        <v>0</v>
      </c>
      <c r="CT212" s="0" t="n">
        <f aca="false">(AF212*BA212*AV212)</f>
        <v>0</v>
      </c>
      <c r="CU212" s="0" t="n">
        <f aca="false">AG212</f>
        <v>0</v>
      </c>
      <c r="CV212" s="0" t="n">
        <f aca="false">(AH212*AV212)</f>
        <v>0</v>
      </c>
      <c r="CW212" s="0" t="n">
        <f aca="false">AI212</f>
        <v>0</v>
      </c>
      <c r="CX212" s="0" t="n">
        <f aca="false">AJ212</f>
        <v>0</v>
      </c>
      <c r="CY212" s="0" t="n">
        <f aca="false">S212*(BZ212/100)</f>
        <v>0</v>
      </c>
      <c r="CZ212" s="0" t="n">
        <f aca="false">S212*(CA212/100)</f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09</v>
      </c>
      <c r="DV212" s="0" t="s">
        <v>113</v>
      </c>
      <c r="DW212" s="0" t="s">
        <v>113</v>
      </c>
      <c r="DX212" s="0" t="n">
        <v>1000</v>
      </c>
      <c r="EE212" s="0" t="n">
        <v>33196047</v>
      </c>
      <c r="EF212" s="0" t="n">
        <v>150</v>
      </c>
      <c r="EG212" s="0" t="s">
        <v>134</v>
      </c>
      <c r="EH212" s="0" t="n">
        <v>0</v>
      </c>
      <c r="EJ212" s="0" t="n">
        <v>4</v>
      </c>
      <c r="EK212" s="0" t="n">
        <v>1111</v>
      </c>
      <c r="EL212" s="0" t="s">
        <v>135</v>
      </c>
      <c r="EM212" s="0" t="s">
        <v>136</v>
      </c>
      <c r="EQ212" s="0" t="n">
        <v>0</v>
      </c>
      <c r="ER212" s="0" t="n">
        <v>43.28</v>
      </c>
      <c r="ES212" s="0" t="n">
        <v>0</v>
      </c>
      <c r="ET212" s="0" t="n">
        <v>43.28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0</v>
      </c>
      <c r="FY212" s="0" t="n">
        <v>0</v>
      </c>
      <c r="GD212" s="0" t="n">
        <v>0</v>
      </c>
      <c r="GF212" s="0" t="n">
        <v>1695613196</v>
      </c>
      <c r="GG212" s="0" t="n">
        <v>2</v>
      </c>
      <c r="GH212" s="0" t="n">
        <v>1</v>
      </c>
      <c r="GI212" s="0" t="n">
        <v>2</v>
      </c>
      <c r="GJ212" s="0" t="n">
        <v>0</v>
      </c>
      <c r="GK212" s="0" t="n">
        <f aca="false">ROUND(R212*(R12)/100,2)</f>
        <v>0</v>
      </c>
      <c r="GL212" s="0" t="n">
        <f aca="false">ROUND(IF(AND(BH212=3,BI212=3,FS212&lt;&gt;0),P212,0),2)</f>
        <v>0</v>
      </c>
      <c r="GM212" s="0" t="n">
        <f aca="false">O212+X212+Y212+GK212</f>
        <v>7288.2</v>
      </c>
      <c r="GN212" s="0" t="n">
        <f aca="false">ROUND(IF(OR(BI212=0,BI212=1),O212+X212+Y212+GK212,0),2)</f>
        <v>0</v>
      </c>
      <c r="GO212" s="0" t="n">
        <f aca="false">ROUND(IF(BI212=2,O212+X212+Y212+GK212,0),2)</f>
        <v>0</v>
      </c>
      <c r="GP212" s="0" t="n">
        <f aca="false">ROUND(IF(BI212=4,O212+X212+Y212+GK212,0),2)</f>
        <v>7288.2</v>
      </c>
      <c r="GR212" s="0" t="n">
        <v>0</v>
      </c>
      <c r="GT212" s="0" t="n">
        <v>0</v>
      </c>
      <c r="GU212" s="0" t="n">
        <v>1</v>
      </c>
      <c r="GV212" s="0" t="n">
        <v>0</v>
      </c>
      <c r="GW212" s="0" t="n"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E213" s="0" t="s">
        <v>334</v>
      </c>
      <c r="F213" s="0" t="s">
        <v>142</v>
      </c>
      <c r="G213" s="0" t="s">
        <v>143</v>
      </c>
      <c r="H213" s="0" t="s">
        <v>113</v>
      </c>
      <c r="I213" s="0" t="n">
        <v>19.747</v>
      </c>
      <c r="J213" s="0" t="n">
        <v>0</v>
      </c>
      <c r="O213" s="0" t="n">
        <f aca="false">ROUND(CP213,2)</f>
        <v>8798.57</v>
      </c>
      <c r="P213" s="0" t="n">
        <f aca="false">ROUND(CQ213*I213,2)</f>
        <v>0</v>
      </c>
      <c r="Q213" s="0" t="n">
        <f aca="false">ROUND(CR213*I213,2)</f>
        <v>8798.57</v>
      </c>
      <c r="R213" s="0" t="n">
        <f aca="false">ROUND(CS213*I213,2)</f>
        <v>0</v>
      </c>
      <c r="S213" s="0" t="n">
        <f aca="false">ROUND(CT213*I213,2)</f>
        <v>0</v>
      </c>
      <c r="T213" s="0" t="n">
        <f aca="false">ROUND(CU213*I213,2)</f>
        <v>0</v>
      </c>
      <c r="U213" s="0" t="n">
        <f aca="false">CV213*I213</f>
        <v>0</v>
      </c>
      <c r="V213" s="0" t="n">
        <f aca="false">CW213*I213</f>
        <v>0</v>
      </c>
      <c r="W213" s="0" t="n">
        <f aca="false">ROUND(CX213*I213,2)</f>
        <v>0</v>
      </c>
      <c r="X213" s="0" t="n">
        <f aca="false">ROUND(CY213,2)</f>
        <v>0</v>
      </c>
      <c r="Y213" s="0" t="n">
        <f aca="false">ROUND(CZ213,2)</f>
        <v>0</v>
      </c>
      <c r="AA213" s="0" t="n">
        <v>88059422</v>
      </c>
      <c r="AB213" s="0" t="n">
        <f aca="false">ROUND((AC213+AD213+AF213),6)</f>
        <v>58.32</v>
      </c>
      <c r="AC213" s="0" t="n">
        <f aca="false">ROUND((ES213),6)</f>
        <v>0</v>
      </c>
      <c r="AD213" s="0" t="n">
        <f aca="false">ROUND((ET213),6)</f>
        <v>58.32</v>
      </c>
      <c r="AE213" s="0" t="n">
        <f aca="false">ROUND((EU213),6)</f>
        <v>0</v>
      </c>
      <c r="AF213" s="0" t="n">
        <f aca="false">ROUND((EV213),6)</f>
        <v>0</v>
      </c>
      <c r="AG213" s="0" t="n">
        <f aca="false">ROUND((AP213),6)</f>
        <v>0</v>
      </c>
      <c r="AH213" s="0" t="n">
        <f aca="false">(EW213)</f>
        <v>0</v>
      </c>
      <c r="AI213" s="0" t="n">
        <f aca="false">(EX213)</f>
        <v>0</v>
      </c>
      <c r="AJ213" s="0" t="n">
        <f aca="false">ROUND((AS213),6)</f>
        <v>0</v>
      </c>
      <c r="AK213" s="0" t="n">
        <v>58.32</v>
      </c>
      <c r="AL213" s="0" t="n">
        <v>0</v>
      </c>
      <c r="AM213" s="0" t="n">
        <v>58.32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1</v>
      </c>
      <c r="AW213" s="0" t="n">
        <v>1</v>
      </c>
      <c r="AZ213" s="0" t="n">
        <v>1</v>
      </c>
      <c r="BA213" s="0" t="n">
        <v>17.46</v>
      </c>
      <c r="BB213" s="0" t="n">
        <v>7.64</v>
      </c>
      <c r="BC213" s="0" t="n">
        <v>1</v>
      </c>
      <c r="BH213" s="0" t="n">
        <v>0</v>
      </c>
      <c r="BI213" s="0" t="n">
        <v>4</v>
      </c>
      <c r="BJ213" s="0" t="s">
        <v>144</v>
      </c>
      <c r="BM213" s="0" t="n">
        <v>1113</v>
      </c>
      <c r="BN213" s="0" t="n">
        <v>0</v>
      </c>
      <c r="BO213" s="0" t="s">
        <v>142</v>
      </c>
      <c r="BP213" s="0" t="n">
        <v>1</v>
      </c>
      <c r="BQ213" s="0" t="n">
        <v>150</v>
      </c>
      <c r="BR213" s="0" t="n">
        <v>0</v>
      </c>
      <c r="BS213" s="0" t="n">
        <v>17.46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0</v>
      </c>
      <c r="CA213" s="0" t="n">
        <v>0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8798.57</v>
      </c>
      <c r="CQ213" s="0" t="n">
        <f aca="false">(AC213*BC213*AW213)</f>
        <v>0</v>
      </c>
      <c r="CR213" s="0" t="n">
        <f aca="false">(AD213*BB213*AV213)</f>
        <v>445.5648</v>
      </c>
      <c r="CS213" s="0" t="n">
        <f aca="false">(AE213*BS213*AV213)</f>
        <v>0</v>
      </c>
      <c r="CT213" s="0" t="n">
        <f aca="false">(AF213*BA213*AV213)</f>
        <v>0</v>
      </c>
      <c r="CU213" s="0" t="n">
        <f aca="false">AG213</f>
        <v>0</v>
      </c>
      <c r="CV213" s="0" t="n">
        <f aca="false">(AH213*AV213)</f>
        <v>0</v>
      </c>
      <c r="CW213" s="0" t="n">
        <f aca="false">AI213</f>
        <v>0</v>
      </c>
      <c r="CX213" s="0" t="n">
        <f aca="false">AJ213</f>
        <v>0</v>
      </c>
      <c r="CY213" s="0" t="n">
        <f aca="false">S213*(BZ213/100)</f>
        <v>0</v>
      </c>
      <c r="CZ213" s="0" t="n">
        <f aca="false">S213*(CA213/100)</f>
        <v>0</v>
      </c>
      <c r="DN213" s="0" t="n">
        <v>0</v>
      </c>
      <c r="DO213" s="0" t="n">
        <v>0</v>
      </c>
      <c r="DP213" s="0" t="n">
        <v>1</v>
      </c>
      <c r="DQ213" s="0" t="n">
        <v>1</v>
      </c>
      <c r="DU213" s="0" t="n">
        <v>1009</v>
      </c>
      <c r="DV213" s="0" t="s">
        <v>113</v>
      </c>
      <c r="DW213" s="0" t="s">
        <v>113</v>
      </c>
      <c r="DX213" s="0" t="n">
        <v>1000</v>
      </c>
      <c r="EE213" s="0" t="n">
        <v>33196053</v>
      </c>
      <c r="EF213" s="0" t="n">
        <v>150</v>
      </c>
      <c r="EG213" s="0" t="s">
        <v>134</v>
      </c>
      <c r="EH213" s="0" t="n">
        <v>0</v>
      </c>
      <c r="EJ213" s="0" t="n">
        <v>4</v>
      </c>
      <c r="EK213" s="0" t="n">
        <v>1113</v>
      </c>
      <c r="EL213" s="0" t="s">
        <v>145</v>
      </c>
      <c r="EM213" s="0" t="s">
        <v>146</v>
      </c>
      <c r="EQ213" s="0" t="n">
        <v>0</v>
      </c>
      <c r="ER213" s="0" t="n">
        <v>58.32</v>
      </c>
      <c r="ES213" s="0" t="n">
        <v>0</v>
      </c>
      <c r="ET213" s="0" t="n">
        <v>58.32</v>
      </c>
      <c r="EU213" s="0" t="n">
        <v>0</v>
      </c>
      <c r="EV213" s="0" t="n">
        <v>0</v>
      </c>
      <c r="EW213" s="0" t="n">
        <v>0</v>
      </c>
      <c r="EX213" s="0" t="n">
        <v>0</v>
      </c>
      <c r="EY213" s="0" t="n">
        <v>0</v>
      </c>
      <c r="FQ213" s="0" t="n">
        <v>0</v>
      </c>
      <c r="FR213" s="0" t="n">
        <f aca="false">ROUND(IF(AND(BH213=3,BI213=3),P213,0),2)</f>
        <v>0</v>
      </c>
      <c r="FS213" s="0" t="n">
        <v>0</v>
      </c>
      <c r="FX213" s="0" t="n">
        <v>0</v>
      </c>
      <c r="FY213" s="0" t="n">
        <v>0</v>
      </c>
      <c r="GD213" s="0" t="n">
        <v>0</v>
      </c>
      <c r="GF213" s="0" t="n">
        <v>1267817562</v>
      </c>
      <c r="GG213" s="0" t="n">
        <v>2</v>
      </c>
      <c r="GH213" s="0" t="n">
        <v>1</v>
      </c>
      <c r="GI213" s="0" t="n">
        <v>2</v>
      </c>
      <c r="GJ213" s="0" t="n">
        <v>0</v>
      </c>
      <c r="GK213" s="0" t="n">
        <f aca="false">ROUND(R213*(R12)/100,2)</f>
        <v>0</v>
      </c>
      <c r="GL213" s="0" t="n">
        <f aca="false">ROUND(IF(AND(BH213=3,BI213=3,FS213&lt;&gt;0),P213,0),2)</f>
        <v>0</v>
      </c>
      <c r="GM213" s="0" t="n">
        <f aca="false">O213+X213+Y213+GK213</f>
        <v>8798.57</v>
      </c>
      <c r="GN213" s="0" t="n">
        <f aca="false">ROUND(IF(OR(BI213=0,BI213=1),O213+X213+Y213+GK213,0),2)</f>
        <v>0</v>
      </c>
      <c r="GO213" s="0" t="n">
        <f aca="false">ROUND(IF(BI213=2,O213+X213+Y213+GK213,0),2)</f>
        <v>0</v>
      </c>
      <c r="GP213" s="0" t="n">
        <f aca="false">ROUND(IF(BI213=4,O213+X213+Y213+GK213,0),2)</f>
        <v>8798.57</v>
      </c>
      <c r="GR213" s="0" t="n">
        <v>0</v>
      </c>
      <c r="GT213" s="0" t="n">
        <v>0</v>
      </c>
      <c r="GU213" s="0" t="n">
        <v>1</v>
      </c>
      <c r="GV213" s="0" t="n">
        <v>0</v>
      </c>
      <c r="GW213" s="0" t="n">
        <v>0</v>
      </c>
    </row>
    <row r="214" customFormat="false" ht="12.75" hidden="false" customHeight="false" outlineLevel="0" collapsed="false">
      <c r="A214" s="0" t="n">
        <v>17</v>
      </c>
      <c r="B214" s="0" t="n">
        <v>1</v>
      </c>
      <c r="E214" s="0" t="s">
        <v>335</v>
      </c>
      <c r="F214" s="0" t="s">
        <v>148</v>
      </c>
      <c r="G214" s="0" t="s">
        <v>149</v>
      </c>
      <c r="H214" s="0" t="s">
        <v>113</v>
      </c>
      <c r="I214" s="0" t="n">
        <f aca="false">ROUND(I213,9)</f>
        <v>19.747</v>
      </c>
      <c r="J214" s="0" t="n">
        <v>0</v>
      </c>
      <c r="O214" s="0" t="n">
        <f aca="false">ROUND(CP214,2)</f>
        <v>4008.84</v>
      </c>
      <c r="P214" s="0" t="n">
        <f aca="false">ROUND(CQ214*I214,2)</f>
        <v>0</v>
      </c>
      <c r="Q214" s="0" t="n">
        <f aca="false">ROUND(CR214*I214,2)</f>
        <v>4008.84</v>
      </c>
      <c r="R214" s="0" t="n">
        <f aca="false">ROUND(CS214*I214,2)</f>
        <v>0</v>
      </c>
      <c r="S214" s="0" t="n">
        <f aca="false">ROUND(CT214*I214,2)</f>
        <v>0</v>
      </c>
      <c r="T214" s="0" t="n">
        <f aca="false">ROUND(CU214*I214,2)</f>
        <v>0</v>
      </c>
      <c r="U214" s="0" t="n">
        <f aca="false">CV214*I214</f>
        <v>0</v>
      </c>
      <c r="V214" s="0" t="n">
        <f aca="false">CW214*I214</f>
        <v>0</v>
      </c>
      <c r="W214" s="0" t="n">
        <f aca="false">ROUND(CX214*I214,2)</f>
        <v>0</v>
      </c>
      <c r="X214" s="0" t="n">
        <f aca="false">ROUND(CY214,2)</f>
        <v>0</v>
      </c>
      <c r="Y214" s="0" t="n">
        <f aca="false">ROUND(CZ214,2)</f>
        <v>0</v>
      </c>
      <c r="AA214" s="0" t="n">
        <v>88059422</v>
      </c>
      <c r="AB214" s="0" t="n">
        <f aca="false">ROUND((AC214+AD214+AF214),6)</f>
        <v>101</v>
      </c>
      <c r="AC214" s="0" t="n">
        <f aca="false">ROUND((ES214),6)</f>
        <v>0</v>
      </c>
      <c r="AD214" s="0" t="n">
        <f aca="false">ROUND((ET214),6)</f>
        <v>101</v>
      </c>
      <c r="AE214" s="0" t="n">
        <f aca="false">ROUND((EU214),6)</f>
        <v>0</v>
      </c>
      <c r="AF214" s="0" t="n">
        <f aca="false">ROUND((EV214),6)</f>
        <v>0</v>
      </c>
      <c r="AG214" s="0" t="n">
        <f aca="false">ROUND((AP214),6)</f>
        <v>0</v>
      </c>
      <c r="AH214" s="0" t="n">
        <f aca="false">(EW214)</f>
        <v>0</v>
      </c>
      <c r="AI214" s="0" t="n">
        <f aca="false">(EX214)</f>
        <v>0</v>
      </c>
      <c r="AJ214" s="0" t="n">
        <f aca="false">ROUND((AS214),6)</f>
        <v>0</v>
      </c>
      <c r="AK214" s="0" t="n">
        <v>101</v>
      </c>
      <c r="AL214" s="0" t="n">
        <v>0</v>
      </c>
      <c r="AM214" s="0" t="n">
        <v>101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1</v>
      </c>
      <c r="AW214" s="0" t="n">
        <v>1</v>
      </c>
      <c r="AZ214" s="0" t="n">
        <v>1</v>
      </c>
      <c r="BA214" s="0" t="n">
        <v>17.46</v>
      </c>
      <c r="BB214" s="0" t="n">
        <v>2.01</v>
      </c>
      <c r="BC214" s="0" t="n">
        <v>1</v>
      </c>
      <c r="BH214" s="0" t="n">
        <v>0</v>
      </c>
      <c r="BI214" s="0" t="n">
        <v>4</v>
      </c>
      <c r="BJ214" s="0" t="s">
        <v>150</v>
      </c>
      <c r="BM214" s="0" t="n">
        <v>1110</v>
      </c>
      <c r="BN214" s="0" t="n">
        <v>0</v>
      </c>
      <c r="BO214" s="0" t="s">
        <v>148</v>
      </c>
      <c r="BP214" s="0" t="n">
        <v>1</v>
      </c>
      <c r="BQ214" s="0" t="n">
        <v>150</v>
      </c>
      <c r="BR214" s="0" t="n">
        <v>0</v>
      </c>
      <c r="BS214" s="0" t="n">
        <v>17.46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0</v>
      </c>
      <c r="CA214" s="0" t="n">
        <v>0</v>
      </c>
      <c r="CF214" s="0" t="n">
        <v>0</v>
      </c>
      <c r="CG214" s="0" t="n">
        <v>0</v>
      </c>
      <c r="CM214" s="0" t="n">
        <v>0</v>
      </c>
      <c r="CO214" s="0" t="n">
        <v>0</v>
      </c>
      <c r="CP214" s="0" t="n">
        <f aca="false">(P214+Q214+S214)</f>
        <v>4008.84</v>
      </c>
      <c r="CQ214" s="0" t="n">
        <f aca="false">(AC214*BC214*AW214)</f>
        <v>0</v>
      </c>
      <c r="CR214" s="0" t="n">
        <f aca="false">(AD214*BB214*AV214)</f>
        <v>203.01</v>
      </c>
      <c r="CS214" s="0" t="n">
        <f aca="false">(AE214*BS214*AV214)</f>
        <v>0</v>
      </c>
      <c r="CT214" s="0" t="n">
        <f aca="false">(AF214*BA214*AV214)</f>
        <v>0</v>
      </c>
      <c r="CU214" s="0" t="n">
        <f aca="false">AG214</f>
        <v>0</v>
      </c>
      <c r="CV214" s="0" t="n">
        <f aca="false">(AH214*AV214)</f>
        <v>0</v>
      </c>
      <c r="CW214" s="0" t="n">
        <f aca="false">AI214</f>
        <v>0</v>
      </c>
      <c r="CX214" s="0" t="n">
        <f aca="false">AJ214</f>
        <v>0</v>
      </c>
      <c r="CY214" s="0" t="n">
        <f aca="false">S214*(BZ214/100)</f>
        <v>0</v>
      </c>
      <c r="CZ214" s="0" t="n">
        <f aca="false">S214*(CA214/100)</f>
        <v>0</v>
      </c>
      <c r="DN214" s="0" t="n">
        <v>0</v>
      </c>
      <c r="DO214" s="0" t="n">
        <v>0</v>
      </c>
      <c r="DP214" s="0" t="n">
        <v>1</v>
      </c>
      <c r="DQ214" s="0" t="n">
        <v>1</v>
      </c>
      <c r="DU214" s="0" t="n">
        <v>1009</v>
      </c>
      <c r="DV214" s="0" t="s">
        <v>113</v>
      </c>
      <c r="DW214" s="0" t="s">
        <v>113</v>
      </c>
      <c r="DX214" s="0" t="n">
        <v>1000</v>
      </c>
      <c r="EE214" s="0" t="n">
        <v>33196043</v>
      </c>
      <c r="EF214" s="0" t="n">
        <v>150</v>
      </c>
      <c r="EG214" s="0" t="s">
        <v>134</v>
      </c>
      <c r="EH214" s="0" t="n">
        <v>0</v>
      </c>
      <c r="EJ214" s="0" t="n">
        <v>4</v>
      </c>
      <c r="EK214" s="0" t="n">
        <v>1110</v>
      </c>
      <c r="EL214" s="0" t="s">
        <v>151</v>
      </c>
      <c r="EM214" s="0" t="s">
        <v>152</v>
      </c>
      <c r="EQ214" s="0" t="n">
        <v>0</v>
      </c>
      <c r="ER214" s="0" t="n">
        <v>101</v>
      </c>
      <c r="ES214" s="0" t="n">
        <v>0</v>
      </c>
      <c r="ET214" s="0" t="n">
        <v>101</v>
      </c>
      <c r="EU214" s="0" t="n">
        <v>0</v>
      </c>
      <c r="EV214" s="0" t="n">
        <v>0</v>
      </c>
      <c r="EW214" s="0" t="n">
        <v>0</v>
      </c>
      <c r="EX214" s="0" t="n">
        <v>0</v>
      </c>
      <c r="EY214" s="0" t="n">
        <v>0</v>
      </c>
      <c r="FQ214" s="0" t="n">
        <v>0</v>
      </c>
      <c r="FR214" s="0" t="n">
        <f aca="false">ROUND(IF(AND(BH214=3,BI214=3),P214,0),2)</f>
        <v>0</v>
      </c>
      <c r="FS214" s="0" t="n">
        <v>0</v>
      </c>
      <c r="FX214" s="0" t="n">
        <v>0</v>
      </c>
      <c r="FY214" s="0" t="n">
        <v>0</v>
      </c>
      <c r="GD214" s="0" t="n">
        <v>0</v>
      </c>
      <c r="GF214" s="0" t="n">
        <v>684198422</v>
      </c>
      <c r="GG214" s="0" t="n">
        <v>2</v>
      </c>
      <c r="GH214" s="0" t="n">
        <v>1</v>
      </c>
      <c r="GI214" s="0" t="n">
        <v>2</v>
      </c>
      <c r="GJ214" s="0" t="n">
        <v>0</v>
      </c>
      <c r="GK214" s="0" t="n">
        <f aca="false">ROUND(R214*(R12)/100,2)</f>
        <v>0</v>
      </c>
      <c r="GL214" s="0" t="n">
        <f aca="false">ROUND(IF(AND(BH214=3,BI214=3,FS214&lt;&gt;0),P214,0),2)</f>
        <v>0</v>
      </c>
      <c r="GM214" s="0" t="n">
        <f aca="false">O214+X214+Y214+GK214</f>
        <v>4008.84</v>
      </c>
      <c r="GN214" s="0" t="n">
        <f aca="false">ROUND(IF(OR(BI214=0,BI214=1),O214+X214+Y214+GK214,0),2)</f>
        <v>0</v>
      </c>
      <c r="GO214" s="0" t="n">
        <f aca="false">ROUND(IF(BI214=2,O214+X214+Y214+GK214,0),2)</f>
        <v>0</v>
      </c>
      <c r="GP214" s="0" t="n">
        <f aca="false">ROUND(IF(BI214=4,O214+X214+Y214+GK214,0),2)</f>
        <v>4008.84</v>
      </c>
      <c r="GR214" s="0" t="n">
        <v>0</v>
      </c>
      <c r="GT214" s="0" t="n">
        <v>0</v>
      </c>
      <c r="GU214" s="0" t="n">
        <v>1</v>
      </c>
      <c r="GV214" s="0" t="n">
        <v>0</v>
      </c>
      <c r="GW214" s="0" t="n">
        <v>0</v>
      </c>
    </row>
    <row r="216" customFormat="false" ht="12.75" hidden="false" customHeight="false" outlineLevel="0" collapsed="false">
      <c r="A216" s="50" t="n">
        <v>51</v>
      </c>
      <c r="B216" s="50" t="n">
        <f aca="false">B198</f>
        <v>1</v>
      </c>
      <c r="C216" s="50" t="n">
        <f aca="false">A198</f>
        <v>5</v>
      </c>
      <c r="D216" s="50" t="n">
        <f aca="false">ROW(A198)</f>
        <v>198</v>
      </c>
      <c r="E216" s="50"/>
      <c r="F216" s="50" t="str">
        <f aca="false">IF(F198&lt;&gt;"",F198,"")</f>
        <v>Новый подраздел</v>
      </c>
      <c r="G216" s="50" t="str">
        <f aca="false">IF(G198&lt;&gt;"",G198,"")</f>
        <v>- В непроходном канале - 5 п.м</v>
      </c>
      <c r="H216" s="50"/>
      <c r="I216" s="50"/>
      <c r="J216" s="50"/>
      <c r="K216" s="50"/>
      <c r="L216" s="50"/>
      <c r="M216" s="50"/>
      <c r="N216" s="50"/>
      <c r="O216" s="50" t="n">
        <f aca="false">ROUND(AB216,2)</f>
        <v>569971</v>
      </c>
      <c r="P216" s="50" t="n">
        <f aca="false">ROUND(AC216,2)</f>
        <v>234963.34</v>
      </c>
      <c r="Q216" s="50" t="n">
        <f aca="false">ROUND(AD216,2)</f>
        <v>156875.1</v>
      </c>
      <c r="R216" s="50" t="n">
        <f aca="false">ROUND(AE216,2)</f>
        <v>3538.94</v>
      </c>
      <c r="S216" s="50" t="n">
        <f aca="false">ROUND(AF216,2)</f>
        <v>178132.56</v>
      </c>
      <c r="T216" s="50" t="n">
        <f aca="false">ROUND(AG216,2)</f>
        <v>0</v>
      </c>
      <c r="U216" s="50" t="n">
        <f aca="false">AH216</f>
        <v>96.298998264</v>
      </c>
      <c r="V216" s="50" t="n">
        <f aca="false">AI216</f>
        <v>0</v>
      </c>
      <c r="W216" s="50" t="n">
        <f aca="false">ROUND(AJ216,2)</f>
        <v>58.29</v>
      </c>
      <c r="X216" s="50" t="n">
        <f aca="false">ROUND(AK216,2)</f>
        <v>27276.12</v>
      </c>
      <c r="Y216" s="50" t="n">
        <f aca="false">ROUND(AL216,2)</f>
        <v>13888.9</v>
      </c>
      <c r="Z216" s="50"/>
      <c r="AA216" s="50"/>
      <c r="AB216" s="50" t="n">
        <f aca="false">ROUND(SUMIF(AA202:AA214,"=88059422",O202:O214),2)</f>
        <v>569971</v>
      </c>
      <c r="AC216" s="50" t="n">
        <f aca="false">ROUND(SUMIF(AA202:AA214,"=88059422",P202:P214),2)</f>
        <v>234963.34</v>
      </c>
      <c r="AD216" s="50" t="n">
        <f aca="false">ROUND(SUMIF(AA202:AA214,"=88059422",Q202:Q214),2)</f>
        <v>156875.1</v>
      </c>
      <c r="AE216" s="50" t="n">
        <f aca="false">ROUND(SUMIF(AA202:AA214,"=88059422",R202:R214),2)</f>
        <v>3538.94</v>
      </c>
      <c r="AF216" s="50" t="n">
        <f aca="false">ROUND(SUMIF(AA202:AA214,"=88059422",S202:S214),2)</f>
        <v>178132.56</v>
      </c>
      <c r="AG216" s="50" t="n">
        <f aca="false">ROUND(SUMIF(AA202:AA214,"=88059422",T202:T214),2)</f>
        <v>0</v>
      </c>
      <c r="AH216" s="50" t="n">
        <f aca="false">SUMIF(AA202:AA214,"=88059422",U202:U214)</f>
        <v>96.298998264</v>
      </c>
      <c r="AI216" s="50" t="n">
        <f aca="false">SUMIF(AA202:AA214,"=88059422",V202:V214)</f>
        <v>0</v>
      </c>
      <c r="AJ216" s="50" t="n">
        <f aca="false">ROUND(SUMIF(AA202:AA214,"=88059422",W202:W214),2)</f>
        <v>58.29</v>
      </c>
      <c r="AK216" s="50" t="n">
        <f aca="false">ROUND(SUMIF(AA202:AA214,"=88059422",X202:X214),2)</f>
        <v>27276.12</v>
      </c>
      <c r="AL216" s="50" t="n">
        <f aca="false">ROUND(SUMIF(AA202:AA214,"=88059422",Y202:Y214),2)</f>
        <v>13888.9</v>
      </c>
      <c r="AM216" s="50"/>
      <c r="AN216" s="50"/>
      <c r="AO216" s="50" t="n">
        <f aca="false">ROUND(BB216,2)</f>
        <v>0</v>
      </c>
      <c r="AP216" s="50" t="n">
        <f aca="false">ROUND(BC216,2)</f>
        <v>0</v>
      </c>
      <c r="AQ216" s="50" t="n">
        <f aca="false">ROUND(BD216,2)</f>
        <v>0</v>
      </c>
      <c r="AR216" s="50" t="n">
        <f aca="false">ROUND(BE216,2)</f>
        <v>617046.05</v>
      </c>
      <c r="AS216" s="50" t="n">
        <f aca="false">ROUND(BF216,2)</f>
        <v>551633.02</v>
      </c>
      <c r="AT216" s="50" t="n">
        <f aca="false">ROUND(BG216,2)</f>
        <v>0</v>
      </c>
      <c r="AU216" s="50" t="n">
        <f aca="false">ROUND(BH216,2)</f>
        <v>65413.03</v>
      </c>
      <c r="AV216" s="50" t="n">
        <f aca="false">ROUND(BI216,2)</f>
        <v>234963.34</v>
      </c>
      <c r="AW216" s="50" t="n">
        <f aca="false">ROUND(BJ216,2)</f>
        <v>234963.34</v>
      </c>
      <c r="AX216" s="50" t="n">
        <f aca="false">ROUND(BK216,2)</f>
        <v>0</v>
      </c>
      <c r="AY216" s="50" t="n">
        <f aca="false">ROUND(BL216,2)</f>
        <v>234963.34</v>
      </c>
      <c r="AZ216" s="50" t="n">
        <f aca="false">ROUND(BM216,2)</f>
        <v>0</v>
      </c>
      <c r="BA216" s="50"/>
      <c r="BB216" s="50" t="n">
        <f aca="false">ROUND(SUMIF(AA202:AA214,"=88059422",FQ202:FQ214),2)</f>
        <v>0</v>
      </c>
      <c r="BC216" s="50" t="n">
        <f aca="false">ROUND(SUMIF(AA202:AA214,"=88059422",FR202:FR214),2)</f>
        <v>0</v>
      </c>
      <c r="BD216" s="50" t="n">
        <f aca="false">ROUND(SUMIF(AA202:AA214,"=88059422",GL202:GL214),2)</f>
        <v>0</v>
      </c>
      <c r="BE216" s="50" t="n">
        <f aca="false">ROUND(SUMIF(AA202:AA214,"=88059422",GM202:GM214),2)</f>
        <v>617046.05</v>
      </c>
      <c r="BF216" s="50" t="n">
        <f aca="false">ROUND(SUMIF(AA202:AA214,"=88059422",GN202:GN214),2)</f>
        <v>551633.02</v>
      </c>
      <c r="BG216" s="50" t="n">
        <f aca="false">ROUND(SUMIF(AA202:AA214,"=88059422",GO202:GO214),2)</f>
        <v>0</v>
      </c>
      <c r="BH216" s="50" t="n">
        <f aca="false">ROUND(SUMIF(AA202:AA214,"=88059422",GP202:GP214),2)</f>
        <v>65413.03</v>
      </c>
      <c r="BI216" s="50" t="n">
        <f aca="false">AC216-BB216</f>
        <v>234963.34</v>
      </c>
      <c r="BJ216" s="50" t="n">
        <f aca="false">AC216-BC216</f>
        <v>234963.34</v>
      </c>
      <c r="BK216" s="50" t="n">
        <f aca="false">BB216-BD216</f>
        <v>0</v>
      </c>
      <c r="BL216" s="50" t="n">
        <f aca="false">AC216-BB216-BC216+BD216</f>
        <v>234963.34</v>
      </c>
      <c r="BM216" s="50" t="n">
        <f aca="false">BC216-BD216</f>
        <v>0</v>
      </c>
      <c r="BN216" s="50"/>
      <c r="BO216" s="51"/>
      <c r="BP216" s="51"/>
      <c r="BQ216" s="51"/>
      <c r="BR216" s="51"/>
      <c r="BS216" s="51"/>
      <c r="BT216" s="51"/>
      <c r="BU216" s="51"/>
      <c r="BV216" s="51"/>
      <c r="BW216" s="51"/>
      <c r="BX216" s="51"/>
      <c r="BY216" s="51"/>
      <c r="BZ216" s="51"/>
      <c r="CA216" s="51"/>
      <c r="CB216" s="51"/>
      <c r="CC216" s="51"/>
      <c r="CD216" s="51"/>
      <c r="CE216" s="51"/>
      <c r="CF216" s="51"/>
      <c r="CG216" s="51"/>
      <c r="CH216" s="51"/>
      <c r="CI216" s="51"/>
      <c r="CJ216" s="51"/>
      <c r="CK216" s="51"/>
      <c r="CL216" s="51"/>
      <c r="CM216" s="51"/>
      <c r="CN216" s="51"/>
      <c r="CO216" s="51"/>
      <c r="CP216" s="51"/>
      <c r="CQ216" s="51"/>
      <c r="CR216" s="51"/>
      <c r="CS216" s="51"/>
      <c r="CT216" s="51"/>
      <c r="CU216" s="51"/>
      <c r="CV216" s="51"/>
      <c r="CW216" s="51"/>
      <c r="CX216" s="51"/>
      <c r="CY216" s="51"/>
      <c r="CZ216" s="51"/>
      <c r="DA216" s="51"/>
      <c r="DB216" s="51"/>
      <c r="DC216" s="51"/>
      <c r="DD216" s="51"/>
      <c r="DE216" s="51"/>
      <c r="DF216" s="51"/>
      <c r="DG216" s="51"/>
      <c r="DH216" s="51"/>
      <c r="DI216" s="51"/>
      <c r="DJ216" s="51"/>
      <c r="DK216" s="51"/>
      <c r="DL216" s="51"/>
      <c r="DM216" s="51"/>
      <c r="DN216" s="51" t="n">
        <v>0</v>
      </c>
    </row>
    <row r="218" customFormat="false" ht="12.75" hidden="false" customHeight="false" outlineLevel="0" collapsed="false">
      <c r="A218" s="52" t="n">
        <v>50</v>
      </c>
      <c r="B218" s="52" t="n">
        <v>0</v>
      </c>
      <c r="C218" s="52" t="n">
        <v>0</v>
      </c>
      <c r="D218" s="52" t="n">
        <v>1</v>
      </c>
      <c r="E218" s="52" t="n">
        <v>201</v>
      </c>
      <c r="F218" s="52" t="n">
        <f aca="false">ROUND(Source!O216,O218)</f>
        <v>569971</v>
      </c>
      <c r="G218" s="52" t="s">
        <v>153</v>
      </c>
      <c r="H218" s="52" t="s">
        <v>154</v>
      </c>
      <c r="I218" s="52"/>
      <c r="J218" s="52"/>
      <c r="K218" s="52" t="n">
        <v>201</v>
      </c>
      <c r="L218" s="52" t="n">
        <v>1</v>
      </c>
      <c r="M218" s="52" t="n">
        <v>3</v>
      </c>
      <c r="N218" s="52"/>
      <c r="O218" s="52" t="n">
        <v>2</v>
      </c>
      <c r="P218" s="52"/>
    </row>
    <row r="219" customFormat="false" ht="12.75" hidden="false" customHeight="false" outlineLevel="0" collapsed="false">
      <c r="A219" s="52" t="n">
        <v>50</v>
      </c>
      <c r="B219" s="52" t="n">
        <v>0</v>
      </c>
      <c r="C219" s="52" t="n">
        <v>0</v>
      </c>
      <c r="D219" s="52" t="n">
        <v>1</v>
      </c>
      <c r="E219" s="52" t="n">
        <v>202</v>
      </c>
      <c r="F219" s="52" t="n">
        <f aca="false">ROUND(Source!P216,O219)</f>
        <v>234963.34</v>
      </c>
      <c r="G219" s="52" t="s">
        <v>155</v>
      </c>
      <c r="H219" s="52" t="s">
        <v>156</v>
      </c>
      <c r="I219" s="52"/>
      <c r="J219" s="52"/>
      <c r="K219" s="52" t="n">
        <v>202</v>
      </c>
      <c r="L219" s="52" t="n">
        <v>2</v>
      </c>
      <c r="M219" s="52" t="n">
        <v>3</v>
      </c>
      <c r="N219" s="52"/>
      <c r="O219" s="52" t="n">
        <v>2</v>
      </c>
      <c r="P219" s="52"/>
    </row>
    <row r="220" customFormat="false" ht="12.75" hidden="false" customHeight="false" outlineLevel="0" collapsed="false">
      <c r="A220" s="52" t="n">
        <v>50</v>
      </c>
      <c r="B220" s="52" t="n">
        <v>0</v>
      </c>
      <c r="C220" s="52" t="n">
        <v>0</v>
      </c>
      <c r="D220" s="52" t="n">
        <v>1</v>
      </c>
      <c r="E220" s="52" t="n">
        <v>222</v>
      </c>
      <c r="F220" s="52" t="n">
        <f aca="false">ROUND(Source!AO216,O220)</f>
        <v>0</v>
      </c>
      <c r="G220" s="52" t="s">
        <v>157</v>
      </c>
      <c r="H220" s="52" t="s">
        <v>158</v>
      </c>
      <c r="I220" s="52"/>
      <c r="J220" s="52"/>
      <c r="K220" s="52" t="n">
        <v>222</v>
      </c>
      <c r="L220" s="52" t="n">
        <v>3</v>
      </c>
      <c r="M220" s="52" t="n">
        <v>3</v>
      </c>
      <c r="N220" s="52"/>
      <c r="O220" s="52" t="n">
        <v>2</v>
      </c>
      <c r="P220" s="52"/>
    </row>
    <row r="221" customFormat="false" ht="12.75" hidden="false" customHeight="false" outlineLevel="0" collapsed="false">
      <c r="A221" s="52" t="n">
        <v>50</v>
      </c>
      <c r="B221" s="52" t="n">
        <v>0</v>
      </c>
      <c r="C221" s="52" t="n">
        <v>0</v>
      </c>
      <c r="D221" s="52" t="n">
        <v>1</v>
      </c>
      <c r="E221" s="52" t="n">
        <v>225</v>
      </c>
      <c r="F221" s="52" t="n">
        <f aca="false">ROUND(Source!AV216,O221)</f>
        <v>234963.34</v>
      </c>
      <c r="G221" s="52" t="s">
        <v>159</v>
      </c>
      <c r="H221" s="52" t="s">
        <v>160</v>
      </c>
      <c r="I221" s="52"/>
      <c r="J221" s="52"/>
      <c r="K221" s="52" t="n">
        <v>225</v>
      </c>
      <c r="L221" s="52" t="n">
        <v>4</v>
      </c>
      <c r="M221" s="52" t="n">
        <v>3</v>
      </c>
      <c r="N221" s="52"/>
      <c r="O221" s="52" t="n">
        <v>2</v>
      </c>
      <c r="P221" s="52"/>
    </row>
    <row r="222" customFormat="false" ht="12.75" hidden="false" customHeight="false" outlineLevel="0" collapsed="false">
      <c r="A222" s="52" t="n">
        <v>50</v>
      </c>
      <c r="B222" s="52" t="n">
        <v>0</v>
      </c>
      <c r="C222" s="52" t="n">
        <v>0</v>
      </c>
      <c r="D222" s="52" t="n">
        <v>1</v>
      </c>
      <c r="E222" s="52" t="n">
        <v>226</v>
      </c>
      <c r="F222" s="52" t="n">
        <f aca="false">ROUND(Source!AW216,O222)</f>
        <v>234963.34</v>
      </c>
      <c r="G222" s="52" t="s">
        <v>161</v>
      </c>
      <c r="H222" s="52" t="s">
        <v>162</v>
      </c>
      <c r="I222" s="52"/>
      <c r="J222" s="52"/>
      <c r="K222" s="52" t="n">
        <v>226</v>
      </c>
      <c r="L222" s="52" t="n">
        <v>5</v>
      </c>
      <c r="M222" s="52" t="n">
        <v>3</v>
      </c>
      <c r="N222" s="52"/>
      <c r="O222" s="52" t="n">
        <v>2</v>
      </c>
      <c r="P222" s="52"/>
    </row>
    <row r="223" customFormat="false" ht="12.75" hidden="false" customHeight="false" outlineLevel="0" collapsed="false">
      <c r="A223" s="52" t="n">
        <v>50</v>
      </c>
      <c r="B223" s="52" t="n">
        <v>0</v>
      </c>
      <c r="C223" s="52" t="n">
        <v>0</v>
      </c>
      <c r="D223" s="52" t="n">
        <v>1</v>
      </c>
      <c r="E223" s="52" t="n">
        <v>227</v>
      </c>
      <c r="F223" s="52" t="n">
        <f aca="false">ROUND(Source!AX216,O223)</f>
        <v>0</v>
      </c>
      <c r="G223" s="52" t="s">
        <v>163</v>
      </c>
      <c r="H223" s="52" t="s">
        <v>164</v>
      </c>
      <c r="I223" s="52"/>
      <c r="J223" s="52"/>
      <c r="K223" s="52" t="n">
        <v>227</v>
      </c>
      <c r="L223" s="52" t="n">
        <v>6</v>
      </c>
      <c r="M223" s="52" t="n">
        <v>3</v>
      </c>
      <c r="N223" s="52"/>
      <c r="O223" s="52" t="n">
        <v>2</v>
      </c>
      <c r="P223" s="52"/>
    </row>
    <row r="224" customFormat="false" ht="12.75" hidden="false" customHeight="false" outlineLevel="0" collapsed="false">
      <c r="A224" s="52" t="n">
        <v>50</v>
      </c>
      <c r="B224" s="52" t="n">
        <v>0</v>
      </c>
      <c r="C224" s="52" t="n">
        <v>0</v>
      </c>
      <c r="D224" s="52" t="n">
        <v>1</v>
      </c>
      <c r="E224" s="52" t="n">
        <v>228</v>
      </c>
      <c r="F224" s="52" t="n">
        <f aca="false">ROUND(Source!AY216,O224)</f>
        <v>234963.34</v>
      </c>
      <c r="G224" s="52" t="s">
        <v>165</v>
      </c>
      <c r="H224" s="52" t="s">
        <v>166</v>
      </c>
      <c r="I224" s="52"/>
      <c r="J224" s="52"/>
      <c r="K224" s="52" t="n">
        <v>228</v>
      </c>
      <c r="L224" s="52" t="n">
        <v>7</v>
      </c>
      <c r="M224" s="52" t="n">
        <v>3</v>
      </c>
      <c r="N224" s="52"/>
      <c r="O224" s="52" t="n">
        <v>2</v>
      </c>
      <c r="P224" s="52"/>
    </row>
    <row r="225" customFormat="false" ht="12.75" hidden="false" customHeight="false" outlineLevel="0" collapsed="false">
      <c r="A225" s="52" t="n">
        <v>50</v>
      </c>
      <c r="B225" s="52" t="n">
        <v>0</v>
      </c>
      <c r="C225" s="52" t="n">
        <v>0</v>
      </c>
      <c r="D225" s="52" t="n">
        <v>1</v>
      </c>
      <c r="E225" s="52" t="n">
        <v>216</v>
      </c>
      <c r="F225" s="52" t="n">
        <f aca="false">ROUND(Source!AP216,O225)</f>
        <v>0</v>
      </c>
      <c r="G225" s="52" t="s">
        <v>167</v>
      </c>
      <c r="H225" s="52" t="s">
        <v>168</v>
      </c>
      <c r="I225" s="52"/>
      <c r="J225" s="52"/>
      <c r="K225" s="52" t="n">
        <v>216</v>
      </c>
      <c r="L225" s="52" t="n">
        <v>8</v>
      </c>
      <c r="M225" s="52" t="n">
        <v>3</v>
      </c>
      <c r="N225" s="52"/>
      <c r="O225" s="52" t="n">
        <v>2</v>
      </c>
      <c r="P225" s="52"/>
    </row>
    <row r="226" customFormat="false" ht="12.75" hidden="false" customHeight="false" outlineLevel="0" collapsed="false">
      <c r="A226" s="52" t="n">
        <v>50</v>
      </c>
      <c r="B226" s="52" t="n">
        <v>0</v>
      </c>
      <c r="C226" s="52" t="n">
        <v>0</v>
      </c>
      <c r="D226" s="52" t="n">
        <v>1</v>
      </c>
      <c r="E226" s="52" t="n">
        <v>223</v>
      </c>
      <c r="F226" s="52" t="n">
        <f aca="false">ROUND(Source!AQ216,O226)</f>
        <v>0</v>
      </c>
      <c r="G226" s="52" t="s">
        <v>169</v>
      </c>
      <c r="H226" s="52" t="s">
        <v>170</v>
      </c>
      <c r="I226" s="52"/>
      <c r="J226" s="52"/>
      <c r="K226" s="52" t="n">
        <v>223</v>
      </c>
      <c r="L226" s="52" t="n">
        <v>9</v>
      </c>
      <c r="M226" s="52" t="n">
        <v>3</v>
      </c>
      <c r="N226" s="52"/>
      <c r="O226" s="52" t="n">
        <v>2</v>
      </c>
      <c r="P226" s="52"/>
    </row>
    <row r="227" customFormat="false" ht="12.75" hidden="false" customHeight="false" outlineLevel="0" collapsed="false">
      <c r="A227" s="52" t="n">
        <v>50</v>
      </c>
      <c r="B227" s="52" t="n">
        <v>0</v>
      </c>
      <c r="C227" s="52" t="n">
        <v>0</v>
      </c>
      <c r="D227" s="52" t="n">
        <v>1</v>
      </c>
      <c r="E227" s="52" t="n">
        <v>229</v>
      </c>
      <c r="F227" s="52" t="n">
        <f aca="false">ROUND(Source!AZ216,O227)</f>
        <v>0</v>
      </c>
      <c r="G227" s="52" t="s">
        <v>171</v>
      </c>
      <c r="H227" s="52" t="s">
        <v>172</v>
      </c>
      <c r="I227" s="52"/>
      <c r="J227" s="52"/>
      <c r="K227" s="52" t="n">
        <v>229</v>
      </c>
      <c r="L227" s="52" t="n">
        <v>10</v>
      </c>
      <c r="M227" s="52" t="n">
        <v>3</v>
      </c>
      <c r="N227" s="52"/>
      <c r="O227" s="52" t="n">
        <v>2</v>
      </c>
      <c r="P227" s="52"/>
    </row>
    <row r="228" customFormat="false" ht="12.75" hidden="false" customHeight="false" outlineLevel="0" collapsed="false">
      <c r="A228" s="52" t="n">
        <v>50</v>
      </c>
      <c r="B228" s="52" t="n">
        <v>0</v>
      </c>
      <c r="C228" s="52" t="n">
        <v>0</v>
      </c>
      <c r="D228" s="52" t="n">
        <v>1</v>
      </c>
      <c r="E228" s="52" t="n">
        <v>203</v>
      </c>
      <c r="F228" s="52" t="n">
        <f aca="false">ROUND(Source!Q216,O228)</f>
        <v>156875.1</v>
      </c>
      <c r="G228" s="52" t="s">
        <v>173</v>
      </c>
      <c r="H228" s="52" t="s">
        <v>174</v>
      </c>
      <c r="I228" s="52"/>
      <c r="J228" s="52"/>
      <c r="K228" s="52" t="n">
        <v>203</v>
      </c>
      <c r="L228" s="52" t="n">
        <v>11</v>
      </c>
      <c r="M228" s="52" t="n">
        <v>3</v>
      </c>
      <c r="N228" s="52"/>
      <c r="O228" s="52" t="n">
        <v>2</v>
      </c>
      <c r="P228" s="52"/>
    </row>
    <row r="229" customFormat="false" ht="12.75" hidden="false" customHeight="false" outlineLevel="0" collapsed="false">
      <c r="A229" s="52" t="n">
        <v>50</v>
      </c>
      <c r="B229" s="52" t="n">
        <v>0</v>
      </c>
      <c r="C229" s="52" t="n">
        <v>0</v>
      </c>
      <c r="D229" s="52" t="n">
        <v>1</v>
      </c>
      <c r="E229" s="52" t="n">
        <v>204</v>
      </c>
      <c r="F229" s="52" t="n">
        <f aca="false">ROUND(Source!R216,O229)</f>
        <v>3538.94</v>
      </c>
      <c r="G229" s="52" t="s">
        <v>175</v>
      </c>
      <c r="H229" s="52" t="s">
        <v>176</v>
      </c>
      <c r="I229" s="52"/>
      <c r="J229" s="52"/>
      <c r="K229" s="52" t="n">
        <v>204</v>
      </c>
      <c r="L229" s="52" t="n">
        <v>12</v>
      </c>
      <c r="M229" s="52" t="n">
        <v>3</v>
      </c>
      <c r="N229" s="52"/>
      <c r="O229" s="52" t="n">
        <v>2</v>
      </c>
      <c r="P229" s="52"/>
    </row>
    <row r="230" customFormat="false" ht="12.75" hidden="false" customHeight="false" outlineLevel="0" collapsed="false">
      <c r="A230" s="52" t="n">
        <v>50</v>
      </c>
      <c r="B230" s="52" t="n">
        <v>0</v>
      </c>
      <c r="C230" s="52" t="n">
        <v>0</v>
      </c>
      <c r="D230" s="52" t="n">
        <v>1</v>
      </c>
      <c r="E230" s="52" t="n">
        <v>205</v>
      </c>
      <c r="F230" s="52" t="n">
        <f aca="false">ROUND(Source!S216,O230)</f>
        <v>178132.56</v>
      </c>
      <c r="G230" s="52" t="s">
        <v>177</v>
      </c>
      <c r="H230" s="52" t="s">
        <v>178</v>
      </c>
      <c r="I230" s="52"/>
      <c r="J230" s="52"/>
      <c r="K230" s="52" t="n">
        <v>205</v>
      </c>
      <c r="L230" s="52" t="n">
        <v>13</v>
      </c>
      <c r="M230" s="52" t="n">
        <v>3</v>
      </c>
      <c r="N230" s="52"/>
      <c r="O230" s="52" t="n">
        <v>2</v>
      </c>
      <c r="P230" s="52"/>
    </row>
    <row r="231" customFormat="false" ht="12.75" hidden="false" customHeight="false" outlineLevel="0" collapsed="false">
      <c r="A231" s="52" t="n">
        <v>50</v>
      </c>
      <c r="B231" s="52" t="n">
        <v>0</v>
      </c>
      <c r="C231" s="52" t="n">
        <v>0</v>
      </c>
      <c r="D231" s="52" t="n">
        <v>1</v>
      </c>
      <c r="E231" s="52" t="n">
        <v>214</v>
      </c>
      <c r="F231" s="52" t="n">
        <f aca="false">ROUND(Source!AS216,O231)</f>
        <v>551633.02</v>
      </c>
      <c r="G231" s="52" t="s">
        <v>179</v>
      </c>
      <c r="H231" s="52" t="s">
        <v>180</v>
      </c>
      <c r="I231" s="52"/>
      <c r="J231" s="52"/>
      <c r="K231" s="52" t="n">
        <v>214</v>
      </c>
      <c r="L231" s="52" t="n">
        <v>14</v>
      </c>
      <c r="M231" s="52" t="n">
        <v>3</v>
      </c>
      <c r="N231" s="52"/>
      <c r="O231" s="52" t="n">
        <v>2</v>
      </c>
      <c r="P231" s="52"/>
    </row>
    <row r="232" customFormat="false" ht="12.75" hidden="false" customHeight="false" outlineLevel="0" collapsed="false">
      <c r="A232" s="52" t="n">
        <v>50</v>
      </c>
      <c r="B232" s="52" t="n">
        <v>0</v>
      </c>
      <c r="C232" s="52" t="n">
        <v>0</v>
      </c>
      <c r="D232" s="52" t="n">
        <v>1</v>
      </c>
      <c r="E232" s="52" t="n">
        <v>215</v>
      </c>
      <c r="F232" s="52" t="n">
        <f aca="false">ROUND(Source!AT216,O232)</f>
        <v>0</v>
      </c>
      <c r="G232" s="52" t="s">
        <v>181</v>
      </c>
      <c r="H232" s="52" t="s">
        <v>182</v>
      </c>
      <c r="I232" s="52"/>
      <c r="J232" s="52"/>
      <c r="K232" s="52" t="n">
        <v>215</v>
      </c>
      <c r="L232" s="52" t="n">
        <v>15</v>
      </c>
      <c r="M232" s="52" t="n">
        <v>3</v>
      </c>
      <c r="N232" s="52"/>
      <c r="O232" s="52" t="n">
        <v>2</v>
      </c>
      <c r="P232" s="52"/>
    </row>
    <row r="233" customFormat="false" ht="12.75" hidden="false" customHeight="false" outlineLevel="0" collapsed="false">
      <c r="A233" s="52" t="n">
        <v>50</v>
      </c>
      <c r="B233" s="52" t="n">
        <v>0</v>
      </c>
      <c r="C233" s="52" t="n">
        <v>0</v>
      </c>
      <c r="D233" s="52" t="n">
        <v>1</v>
      </c>
      <c r="E233" s="52" t="n">
        <v>217</v>
      </c>
      <c r="F233" s="52" t="n">
        <f aca="false">ROUND(Source!AU216,O233)</f>
        <v>65413.03</v>
      </c>
      <c r="G233" s="52" t="s">
        <v>30</v>
      </c>
      <c r="H233" s="52" t="s">
        <v>183</v>
      </c>
      <c r="I233" s="52"/>
      <c r="J233" s="52"/>
      <c r="K233" s="52" t="n">
        <v>217</v>
      </c>
      <c r="L233" s="52" t="n">
        <v>16</v>
      </c>
      <c r="M233" s="52" t="n">
        <v>3</v>
      </c>
      <c r="N233" s="52"/>
      <c r="O233" s="52" t="n">
        <v>2</v>
      </c>
      <c r="P233" s="52"/>
    </row>
    <row r="234" customFormat="false" ht="12.75" hidden="false" customHeight="false" outlineLevel="0" collapsed="false">
      <c r="A234" s="52" t="n">
        <v>50</v>
      </c>
      <c r="B234" s="52" t="n">
        <v>0</v>
      </c>
      <c r="C234" s="52" t="n">
        <v>0</v>
      </c>
      <c r="D234" s="52" t="n">
        <v>1</v>
      </c>
      <c r="E234" s="52" t="n">
        <v>206</v>
      </c>
      <c r="F234" s="52" t="n">
        <f aca="false">ROUND(Source!T216,O234)</f>
        <v>0</v>
      </c>
      <c r="G234" s="52" t="s">
        <v>184</v>
      </c>
      <c r="H234" s="52" t="s">
        <v>185</v>
      </c>
      <c r="I234" s="52"/>
      <c r="J234" s="52"/>
      <c r="K234" s="52" t="n">
        <v>206</v>
      </c>
      <c r="L234" s="52" t="n">
        <v>17</v>
      </c>
      <c r="M234" s="52" t="n">
        <v>3</v>
      </c>
      <c r="N234" s="52"/>
      <c r="O234" s="52" t="n">
        <v>2</v>
      </c>
      <c r="P234" s="52"/>
    </row>
    <row r="235" customFormat="false" ht="12.75" hidden="false" customHeight="false" outlineLevel="0" collapsed="false">
      <c r="A235" s="52" t="n">
        <v>50</v>
      </c>
      <c r="B235" s="52" t="n">
        <v>0</v>
      </c>
      <c r="C235" s="52" t="n">
        <v>0</v>
      </c>
      <c r="D235" s="52" t="n">
        <v>1</v>
      </c>
      <c r="E235" s="52" t="n">
        <v>207</v>
      </c>
      <c r="F235" s="52" t="n">
        <f aca="false">Source!U216</f>
        <v>96.298998264</v>
      </c>
      <c r="G235" s="52" t="s">
        <v>186</v>
      </c>
      <c r="H235" s="52" t="s">
        <v>187</v>
      </c>
      <c r="I235" s="52"/>
      <c r="J235" s="52"/>
      <c r="K235" s="52" t="n">
        <v>207</v>
      </c>
      <c r="L235" s="52" t="n">
        <v>18</v>
      </c>
      <c r="M235" s="52" t="n">
        <v>3</v>
      </c>
      <c r="N235" s="52"/>
      <c r="O235" s="52" t="n">
        <v>-1</v>
      </c>
      <c r="P235" s="52"/>
    </row>
    <row r="236" customFormat="false" ht="12.75" hidden="false" customHeight="false" outlineLevel="0" collapsed="false">
      <c r="A236" s="52" t="n">
        <v>50</v>
      </c>
      <c r="B236" s="52" t="n">
        <v>0</v>
      </c>
      <c r="C236" s="52" t="n">
        <v>0</v>
      </c>
      <c r="D236" s="52" t="n">
        <v>1</v>
      </c>
      <c r="E236" s="52" t="n">
        <v>208</v>
      </c>
      <c r="F236" s="52" t="n">
        <f aca="false">Source!V216</f>
        <v>0</v>
      </c>
      <c r="G236" s="52" t="s">
        <v>188</v>
      </c>
      <c r="H236" s="52" t="s">
        <v>189</v>
      </c>
      <c r="I236" s="52"/>
      <c r="J236" s="52"/>
      <c r="K236" s="52" t="n">
        <v>208</v>
      </c>
      <c r="L236" s="52" t="n">
        <v>19</v>
      </c>
      <c r="M236" s="52" t="n">
        <v>3</v>
      </c>
      <c r="N236" s="52"/>
      <c r="O236" s="52" t="n">
        <v>-1</v>
      </c>
      <c r="P236" s="52"/>
    </row>
    <row r="237" customFormat="false" ht="12.75" hidden="false" customHeight="false" outlineLevel="0" collapsed="false">
      <c r="A237" s="52" t="n">
        <v>50</v>
      </c>
      <c r="B237" s="52" t="n">
        <v>0</v>
      </c>
      <c r="C237" s="52" t="n">
        <v>0</v>
      </c>
      <c r="D237" s="52" t="n">
        <v>1</v>
      </c>
      <c r="E237" s="52" t="n">
        <v>209</v>
      </c>
      <c r="F237" s="52" t="n">
        <f aca="false">ROUND(Source!W216,O237)</f>
        <v>58.29</v>
      </c>
      <c r="G237" s="52" t="s">
        <v>190</v>
      </c>
      <c r="H237" s="52" t="s">
        <v>191</v>
      </c>
      <c r="I237" s="52"/>
      <c r="J237" s="52"/>
      <c r="K237" s="52" t="n">
        <v>209</v>
      </c>
      <c r="L237" s="52" t="n">
        <v>20</v>
      </c>
      <c r="M237" s="52" t="n">
        <v>3</v>
      </c>
      <c r="N237" s="52"/>
      <c r="O237" s="52" t="n">
        <v>2</v>
      </c>
      <c r="P237" s="52"/>
    </row>
    <row r="238" customFormat="false" ht="12.75" hidden="false" customHeight="false" outlineLevel="0" collapsed="false">
      <c r="A238" s="52" t="n">
        <v>50</v>
      </c>
      <c r="B238" s="52" t="n">
        <v>0</v>
      </c>
      <c r="C238" s="52" t="n">
        <v>0</v>
      </c>
      <c r="D238" s="52" t="n">
        <v>1</v>
      </c>
      <c r="E238" s="52" t="n">
        <v>210</v>
      </c>
      <c r="F238" s="52" t="n">
        <f aca="false">ROUND(Source!X216,O238)</f>
        <v>27276.12</v>
      </c>
      <c r="G238" s="52" t="s">
        <v>192</v>
      </c>
      <c r="H238" s="52" t="s">
        <v>193</v>
      </c>
      <c r="I238" s="52"/>
      <c r="J238" s="52"/>
      <c r="K238" s="52" t="n">
        <v>210</v>
      </c>
      <c r="L238" s="52" t="n">
        <v>21</v>
      </c>
      <c r="M238" s="52" t="n">
        <v>3</v>
      </c>
      <c r="N238" s="52"/>
      <c r="O238" s="52" t="n">
        <v>2</v>
      </c>
      <c r="P238" s="52"/>
    </row>
    <row r="239" customFormat="false" ht="12.75" hidden="false" customHeight="false" outlineLevel="0" collapsed="false">
      <c r="A239" s="52" t="n">
        <v>50</v>
      </c>
      <c r="B239" s="52" t="n">
        <v>0</v>
      </c>
      <c r="C239" s="52" t="n">
        <v>0</v>
      </c>
      <c r="D239" s="52" t="n">
        <v>1</v>
      </c>
      <c r="E239" s="52" t="n">
        <v>211</v>
      </c>
      <c r="F239" s="52" t="n">
        <f aca="false">ROUND(Source!Y216,O239)</f>
        <v>13888.9</v>
      </c>
      <c r="G239" s="52" t="s">
        <v>194</v>
      </c>
      <c r="H239" s="52" t="s">
        <v>195</v>
      </c>
      <c r="I239" s="52"/>
      <c r="J239" s="52"/>
      <c r="K239" s="52" t="n">
        <v>211</v>
      </c>
      <c r="L239" s="52" t="n">
        <v>22</v>
      </c>
      <c r="M239" s="52" t="n">
        <v>3</v>
      </c>
      <c r="N239" s="52"/>
      <c r="O239" s="52" t="n">
        <v>2</v>
      </c>
      <c r="P239" s="52"/>
    </row>
    <row r="240" customFormat="false" ht="12.75" hidden="false" customHeight="false" outlineLevel="0" collapsed="false">
      <c r="A240" s="52" t="n">
        <v>50</v>
      </c>
      <c r="B240" s="52" t="n">
        <v>0</v>
      </c>
      <c r="C240" s="52" t="n">
        <v>0</v>
      </c>
      <c r="D240" s="52" t="n">
        <v>1</v>
      </c>
      <c r="E240" s="52" t="n">
        <v>224</v>
      </c>
      <c r="F240" s="52" t="n">
        <f aca="false">ROUND(Source!AR216,O240)</f>
        <v>617046.05</v>
      </c>
      <c r="G240" s="52" t="s">
        <v>196</v>
      </c>
      <c r="H240" s="52" t="s">
        <v>197</v>
      </c>
      <c r="I240" s="52"/>
      <c r="J240" s="52"/>
      <c r="K240" s="52" t="n">
        <v>224</v>
      </c>
      <c r="L240" s="52" t="n">
        <v>23</v>
      </c>
      <c r="M240" s="52" t="n">
        <v>3</v>
      </c>
      <c r="N240" s="52"/>
      <c r="O240" s="52" t="n">
        <v>2</v>
      </c>
      <c r="P240" s="52"/>
    </row>
    <row r="242" customFormat="false" ht="12.75" hidden="false" customHeight="false" outlineLevel="0" collapsed="false">
      <c r="A242" s="50" t="n">
        <v>51</v>
      </c>
      <c r="B242" s="50" t="n">
        <f aca="false">B152</f>
        <v>1</v>
      </c>
      <c r="C242" s="50" t="n">
        <f aca="false">A152</f>
        <v>4</v>
      </c>
      <c r="D242" s="50" t="n">
        <f aca="false">ROW(A152)</f>
        <v>152</v>
      </c>
      <c r="E242" s="50"/>
      <c r="F242" s="50" t="str">
        <f aca="false">IF(F152&lt;&gt;"",F152,"")</f>
        <v>Новый раздел</v>
      </c>
      <c r="G242" s="50" t="str">
        <f aca="false">IF(G152&lt;&gt;"",G152,"")</f>
        <v>Тепловая сеть 2Ду125  ППУ-ПЭ - 30 п.м, в том числе:</v>
      </c>
      <c r="H242" s="50"/>
      <c r="I242" s="50"/>
      <c r="J242" s="50"/>
      <c r="K242" s="50"/>
      <c r="L242" s="50"/>
      <c r="M242" s="50"/>
      <c r="N242" s="50"/>
      <c r="O242" s="50" t="n">
        <f aca="false">ROUND(O172+O216+AB242,2)</f>
        <v>1555177.38</v>
      </c>
      <c r="P242" s="50" t="n">
        <f aca="false">ROUND(P172+P216+AC242,2)</f>
        <v>664201.86</v>
      </c>
      <c r="Q242" s="50" t="n">
        <f aca="false">ROUND(Q172+Q216+AD242,2)</f>
        <v>336903.47</v>
      </c>
      <c r="R242" s="50" t="n">
        <f aca="false">ROUND(R172+R216+AE242,2)</f>
        <v>7551.7</v>
      </c>
      <c r="S242" s="50" t="n">
        <f aca="false">ROUND(S172+S216+AF242,2)</f>
        <v>554072.05</v>
      </c>
      <c r="T242" s="50" t="n">
        <f aca="false">ROUND(T172+T216+AG242,2)</f>
        <v>0</v>
      </c>
      <c r="U242" s="50" t="n">
        <f aca="false">U172+U216+AH242</f>
        <v>129.2075405328</v>
      </c>
      <c r="V242" s="50" t="n">
        <f aca="false">V172+V216+AI242</f>
        <v>0</v>
      </c>
      <c r="W242" s="50" t="n">
        <f aca="false">ROUND(W172+W216+AJ242,2)</f>
        <v>130.19</v>
      </c>
      <c r="X242" s="50" t="n">
        <f aca="false">ROUND(X172+X216+AK242,2)</f>
        <v>37996.15</v>
      </c>
      <c r="Y242" s="50" t="n">
        <f aca="false">ROUND(Y172+Y216+AL242,2)</f>
        <v>19353.75</v>
      </c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 t="n">
        <f aca="false">ROUND(AO172+AO216+BB242,2)</f>
        <v>0</v>
      </c>
      <c r="AP242" s="50" t="n">
        <f aca="false">ROUND(AP172+AP216+BC242,2)</f>
        <v>0</v>
      </c>
      <c r="AQ242" s="50" t="n">
        <f aca="false">ROUND(AQ172+AQ216+BD242,2)</f>
        <v>0</v>
      </c>
      <c r="AR242" s="50" t="n">
        <f aca="false">ROUND(AR172+AR216+BE242,2)</f>
        <v>1625138.62</v>
      </c>
      <c r="AS242" s="50" t="n">
        <f aca="false">ROUND(AS172+AS216+BF242,2)</f>
        <v>1494031</v>
      </c>
      <c r="AT242" s="50" t="n">
        <f aca="false">ROUND(AT172+AT216+BG242,2)</f>
        <v>0</v>
      </c>
      <c r="AU242" s="50" t="n">
        <f aca="false">ROUND(AU172+AU216+BH242,2)</f>
        <v>131107.62</v>
      </c>
      <c r="AV242" s="50" t="n">
        <f aca="false">ROUND(AV172+AV216+BI242,2)</f>
        <v>664201.86</v>
      </c>
      <c r="AW242" s="50" t="n">
        <f aca="false">ROUND(AW172+AW216+BJ242,2)</f>
        <v>664201.86</v>
      </c>
      <c r="AX242" s="50" t="n">
        <f aca="false">ROUND(AX172+AX216+BK242,2)</f>
        <v>0</v>
      </c>
      <c r="AY242" s="50" t="n">
        <f aca="false">ROUND(AY172+AY216+BL242,2)</f>
        <v>664201.86</v>
      </c>
      <c r="AZ242" s="50" t="n">
        <f aca="false">ROUND(AZ172+AZ216+BM242,2)</f>
        <v>0</v>
      </c>
      <c r="BA242" s="50"/>
      <c r="BB242" s="50"/>
      <c r="BC242" s="50"/>
      <c r="BD242" s="50"/>
      <c r="BE242" s="50"/>
      <c r="BF242" s="50"/>
      <c r="BG242" s="50"/>
      <c r="BH242" s="50"/>
      <c r="BI242" s="50"/>
      <c r="BJ242" s="50"/>
      <c r="BK242" s="50"/>
      <c r="BL242" s="50"/>
      <c r="BM242" s="50"/>
      <c r="BN242" s="50"/>
      <c r="BO242" s="51"/>
      <c r="BP242" s="51"/>
      <c r="BQ242" s="51"/>
      <c r="BR242" s="51"/>
      <c r="BS242" s="51"/>
      <c r="BT242" s="51"/>
      <c r="BU242" s="51"/>
      <c r="BV242" s="51"/>
      <c r="BW242" s="51"/>
      <c r="BX242" s="51"/>
      <c r="BY242" s="51"/>
      <c r="BZ242" s="51"/>
      <c r="CA242" s="51"/>
      <c r="CB242" s="51"/>
      <c r="CC242" s="51"/>
      <c r="CD242" s="51"/>
      <c r="CE242" s="51"/>
      <c r="CF242" s="51"/>
      <c r="CG242" s="51"/>
      <c r="CH242" s="51"/>
      <c r="CI242" s="51"/>
      <c r="CJ242" s="51"/>
      <c r="CK242" s="51"/>
      <c r="CL242" s="51"/>
      <c r="CM242" s="51"/>
      <c r="CN242" s="51"/>
      <c r="CO242" s="51"/>
      <c r="CP242" s="51"/>
      <c r="CQ242" s="51"/>
      <c r="CR242" s="51"/>
      <c r="CS242" s="51"/>
      <c r="CT242" s="51"/>
      <c r="CU242" s="51"/>
      <c r="CV242" s="51"/>
      <c r="CW242" s="51"/>
      <c r="CX242" s="51"/>
      <c r="CY242" s="51"/>
      <c r="CZ242" s="51"/>
      <c r="DA242" s="51"/>
      <c r="DB242" s="51"/>
      <c r="DC242" s="51"/>
      <c r="DD242" s="51"/>
      <c r="DE242" s="51"/>
      <c r="DF242" s="51"/>
      <c r="DG242" s="51"/>
      <c r="DH242" s="51"/>
      <c r="DI242" s="51"/>
      <c r="DJ242" s="51"/>
      <c r="DK242" s="51"/>
      <c r="DL242" s="51"/>
      <c r="DM242" s="51"/>
      <c r="DN242" s="51" t="n">
        <v>0</v>
      </c>
    </row>
    <row r="244" customFormat="false" ht="12.75" hidden="false" customHeight="false" outlineLevel="0" collapsed="false">
      <c r="A244" s="52" t="n">
        <v>50</v>
      </c>
      <c r="B244" s="52" t="n">
        <v>0</v>
      </c>
      <c r="C244" s="52" t="n">
        <v>0</v>
      </c>
      <c r="D244" s="52" t="n">
        <v>1</v>
      </c>
      <c r="E244" s="52" t="n">
        <v>201</v>
      </c>
      <c r="F244" s="52" t="n">
        <f aca="false">ROUND(Source!O242,O244)</f>
        <v>1555177.38</v>
      </c>
      <c r="G244" s="52" t="s">
        <v>153</v>
      </c>
      <c r="H244" s="52" t="s">
        <v>154</v>
      </c>
      <c r="I244" s="52"/>
      <c r="J244" s="52"/>
      <c r="K244" s="52" t="n">
        <v>201</v>
      </c>
      <c r="L244" s="52" t="n">
        <v>1</v>
      </c>
      <c r="M244" s="52" t="n">
        <v>3</v>
      </c>
      <c r="N244" s="52"/>
      <c r="O244" s="52" t="n">
        <v>2</v>
      </c>
      <c r="P244" s="52"/>
    </row>
    <row r="245" customFormat="false" ht="12.75" hidden="false" customHeight="false" outlineLevel="0" collapsed="false">
      <c r="A245" s="52" t="n">
        <v>50</v>
      </c>
      <c r="B245" s="52" t="n">
        <v>0</v>
      </c>
      <c r="C245" s="52" t="n">
        <v>0</v>
      </c>
      <c r="D245" s="52" t="n">
        <v>1</v>
      </c>
      <c r="E245" s="52" t="n">
        <v>202</v>
      </c>
      <c r="F245" s="52" t="n">
        <f aca="false">ROUND(Source!P242,O245)</f>
        <v>664201.86</v>
      </c>
      <c r="G245" s="52" t="s">
        <v>155</v>
      </c>
      <c r="H245" s="52" t="s">
        <v>156</v>
      </c>
      <c r="I245" s="52"/>
      <c r="J245" s="52"/>
      <c r="K245" s="52" t="n">
        <v>202</v>
      </c>
      <c r="L245" s="52" t="n">
        <v>2</v>
      </c>
      <c r="M245" s="52" t="n">
        <v>3</v>
      </c>
      <c r="N245" s="52"/>
      <c r="O245" s="52" t="n">
        <v>2</v>
      </c>
      <c r="P245" s="52"/>
    </row>
    <row r="246" customFormat="false" ht="12.75" hidden="false" customHeight="false" outlineLevel="0" collapsed="false">
      <c r="A246" s="52" t="n">
        <v>50</v>
      </c>
      <c r="B246" s="52" t="n">
        <v>0</v>
      </c>
      <c r="C246" s="52" t="n">
        <v>0</v>
      </c>
      <c r="D246" s="52" t="n">
        <v>1</v>
      </c>
      <c r="E246" s="52" t="n">
        <v>222</v>
      </c>
      <c r="F246" s="52" t="n">
        <f aca="false">ROUND(Source!AO242,O246)</f>
        <v>0</v>
      </c>
      <c r="G246" s="52" t="s">
        <v>157</v>
      </c>
      <c r="H246" s="52" t="s">
        <v>158</v>
      </c>
      <c r="I246" s="52"/>
      <c r="J246" s="52"/>
      <c r="K246" s="52" t="n">
        <v>222</v>
      </c>
      <c r="L246" s="52" t="n">
        <v>3</v>
      </c>
      <c r="M246" s="52" t="n">
        <v>3</v>
      </c>
      <c r="N246" s="52"/>
      <c r="O246" s="52" t="n">
        <v>2</v>
      </c>
      <c r="P246" s="52"/>
    </row>
    <row r="247" customFormat="false" ht="12.75" hidden="false" customHeight="false" outlineLevel="0" collapsed="false">
      <c r="A247" s="52" t="n">
        <v>50</v>
      </c>
      <c r="B247" s="52" t="n">
        <v>0</v>
      </c>
      <c r="C247" s="52" t="n">
        <v>0</v>
      </c>
      <c r="D247" s="52" t="n">
        <v>1</v>
      </c>
      <c r="E247" s="52" t="n">
        <v>225</v>
      </c>
      <c r="F247" s="52" t="n">
        <f aca="false">ROUND(Source!AV242,O247)</f>
        <v>664201.86</v>
      </c>
      <c r="G247" s="52" t="s">
        <v>159</v>
      </c>
      <c r="H247" s="52" t="s">
        <v>160</v>
      </c>
      <c r="I247" s="52"/>
      <c r="J247" s="52"/>
      <c r="K247" s="52" t="n">
        <v>225</v>
      </c>
      <c r="L247" s="52" t="n">
        <v>4</v>
      </c>
      <c r="M247" s="52" t="n">
        <v>3</v>
      </c>
      <c r="N247" s="52"/>
      <c r="O247" s="52" t="n">
        <v>2</v>
      </c>
      <c r="P247" s="52"/>
    </row>
    <row r="248" customFormat="false" ht="12.75" hidden="false" customHeight="false" outlineLevel="0" collapsed="false">
      <c r="A248" s="52" t="n">
        <v>50</v>
      </c>
      <c r="B248" s="52" t="n">
        <v>0</v>
      </c>
      <c r="C248" s="52" t="n">
        <v>0</v>
      </c>
      <c r="D248" s="52" t="n">
        <v>1</v>
      </c>
      <c r="E248" s="52" t="n">
        <v>226</v>
      </c>
      <c r="F248" s="52" t="n">
        <f aca="false">ROUND(Source!AW242,O248)</f>
        <v>664201.86</v>
      </c>
      <c r="G248" s="52" t="s">
        <v>161</v>
      </c>
      <c r="H248" s="52" t="s">
        <v>162</v>
      </c>
      <c r="I248" s="52"/>
      <c r="J248" s="52"/>
      <c r="K248" s="52" t="n">
        <v>226</v>
      </c>
      <c r="L248" s="52" t="n">
        <v>5</v>
      </c>
      <c r="M248" s="52" t="n">
        <v>3</v>
      </c>
      <c r="N248" s="52"/>
      <c r="O248" s="52" t="n">
        <v>2</v>
      </c>
      <c r="P248" s="52"/>
    </row>
    <row r="249" customFormat="false" ht="12.75" hidden="false" customHeight="false" outlineLevel="0" collapsed="false">
      <c r="A249" s="52" t="n">
        <v>50</v>
      </c>
      <c r="B249" s="52" t="n">
        <v>0</v>
      </c>
      <c r="C249" s="52" t="n">
        <v>0</v>
      </c>
      <c r="D249" s="52" t="n">
        <v>1</v>
      </c>
      <c r="E249" s="52" t="n">
        <v>227</v>
      </c>
      <c r="F249" s="52" t="n">
        <f aca="false">ROUND(Source!AX242,O249)</f>
        <v>0</v>
      </c>
      <c r="G249" s="52" t="s">
        <v>163</v>
      </c>
      <c r="H249" s="52" t="s">
        <v>164</v>
      </c>
      <c r="I249" s="52"/>
      <c r="J249" s="52"/>
      <c r="K249" s="52" t="n">
        <v>227</v>
      </c>
      <c r="L249" s="52" t="n">
        <v>6</v>
      </c>
      <c r="M249" s="52" t="n">
        <v>3</v>
      </c>
      <c r="N249" s="52"/>
      <c r="O249" s="52" t="n">
        <v>2</v>
      </c>
      <c r="P249" s="52"/>
    </row>
    <row r="250" customFormat="false" ht="12.75" hidden="false" customHeight="false" outlineLevel="0" collapsed="false">
      <c r="A250" s="52" t="n">
        <v>50</v>
      </c>
      <c r="B250" s="52" t="n">
        <v>0</v>
      </c>
      <c r="C250" s="52" t="n">
        <v>0</v>
      </c>
      <c r="D250" s="52" t="n">
        <v>1</v>
      </c>
      <c r="E250" s="52" t="n">
        <v>228</v>
      </c>
      <c r="F250" s="52" t="n">
        <f aca="false">ROUND(Source!AY242,O250)</f>
        <v>664201.86</v>
      </c>
      <c r="G250" s="52" t="s">
        <v>165</v>
      </c>
      <c r="H250" s="52" t="s">
        <v>166</v>
      </c>
      <c r="I250" s="52"/>
      <c r="J250" s="52"/>
      <c r="K250" s="52" t="n">
        <v>228</v>
      </c>
      <c r="L250" s="52" t="n">
        <v>7</v>
      </c>
      <c r="M250" s="52" t="n">
        <v>3</v>
      </c>
      <c r="N250" s="52"/>
      <c r="O250" s="52" t="n">
        <v>2</v>
      </c>
      <c r="P250" s="52"/>
    </row>
    <row r="251" customFormat="false" ht="12.75" hidden="false" customHeight="false" outlineLevel="0" collapsed="false">
      <c r="A251" s="52" t="n">
        <v>50</v>
      </c>
      <c r="B251" s="52" t="n">
        <v>0</v>
      </c>
      <c r="C251" s="52" t="n">
        <v>0</v>
      </c>
      <c r="D251" s="52" t="n">
        <v>1</v>
      </c>
      <c r="E251" s="52" t="n">
        <v>216</v>
      </c>
      <c r="F251" s="52" t="n">
        <f aca="false">ROUND(Source!AP242,O251)</f>
        <v>0</v>
      </c>
      <c r="G251" s="52" t="s">
        <v>167</v>
      </c>
      <c r="H251" s="52" t="s">
        <v>168</v>
      </c>
      <c r="I251" s="52"/>
      <c r="J251" s="52"/>
      <c r="K251" s="52" t="n">
        <v>216</v>
      </c>
      <c r="L251" s="52" t="n">
        <v>8</v>
      </c>
      <c r="M251" s="52" t="n">
        <v>3</v>
      </c>
      <c r="N251" s="52"/>
      <c r="O251" s="52" t="n">
        <v>2</v>
      </c>
      <c r="P251" s="52"/>
    </row>
    <row r="252" customFormat="false" ht="12.75" hidden="false" customHeight="false" outlineLevel="0" collapsed="false">
      <c r="A252" s="52" t="n">
        <v>50</v>
      </c>
      <c r="B252" s="52" t="n">
        <v>0</v>
      </c>
      <c r="C252" s="52" t="n">
        <v>0</v>
      </c>
      <c r="D252" s="52" t="n">
        <v>1</v>
      </c>
      <c r="E252" s="52" t="n">
        <v>223</v>
      </c>
      <c r="F252" s="52" t="n">
        <f aca="false">ROUND(Source!AQ242,O252)</f>
        <v>0</v>
      </c>
      <c r="G252" s="52" t="s">
        <v>169</v>
      </c>
      <c r="H252" s="52" t="s">
        <v>170</v>
      </c>
      <c r="I252" s="52"/>
      <c r="J252" s="52"/>
      <c r="K252" s="52" t="n">
        <v>223</v>
      </c>
      <c r="L252" s="52" t="n">
        <v>9</v>
      </c>
      <c r="M252" s="52" t="n">
        <v>3</v>
      </c>
      <c r="N252" s="52"/>
      <c r="O252" s="52" t="n">
        <v>2</v>
      </c>
      <c r="P252" s="52"/>
    </row>
    <row r="253" customFormat="false" ht="12.75" hidden="false" customHeight="false" outlineLevel="0" collapsed="false">
      <c r="A253" s="52" t="n">
        <v>50</v>
      </c>
      <c r="B253" s="52" t="n">
        <v>0</v>
      </c>
      <c r="C253" s="52" t="n">
        <v>0</v>
      </c>
      <c r="D253" s="52" t="n">
        <v>1</v>
      </c>
      <c r="E253" s="52" t="n">
        <v>229</v>
      </c>
      <c r="F253" s="52" t="n">
        <f aca="false">ROUND(Source!AZ242,O253)</f>
        <v>0</v>
      </c>
      <c r="G253" s="52" t="s">
        <v>171</v>
      </c>
      <c r="H253" s="52" t="s">
        <v>172</v>
      </c>
      <c r="I253" s="52"/>
      <c r="J253" s="52"/>
      <c r="K253" s="52" t="n">
        <v>229</v>
      </c>
      <c r="L253" s="52" t="n">
        <v>10</v>
      </c>
      <c r="M253" s="52" t="n">
        <v>3</v>
      </c>
      <c r="N253" s="52"/>
      <c r="O253" s="52" t="n">
        <v>2</v>
      </c>
      <c r="P253" s="52"/>
    </row>
    <row r="254" customFormat="false" ht="12.75" hidden="false" customHeight="false" outlineLevel="0" collapsed="false">
      <c r="A254" s="52" t="n">
        <v>50</v>
      </c>
      <c r="B254" s="52" t="n">
        <v>0</v>
      </c>
      <c r="C254" s="52" t="n">
        <v>0</v>
      </c>
      <c r="D254" s="52" t="n">
        <v>1</v>
      </c>
      <c r="E254" s="52" t="n">
        <v>203</v>
      </c>
      <c r="F254" s="52" t="n">
        <f aca="false">ROUND(Source!Q242,O254)</f>
        <v>336903.47</v>
      </c>
      <c r="G254" s="52" t="s">
        <v>173</v>
      </c>
      <c r="H254" s="52" t="s">
        <v>174</v>
      </c>
      <c r="I254" s="52"/>
      <c r="J254" s="52"/>
      <c r="K254" s="52" t="n">
        <v>203</v>
      </c>
      <c r="L254" s="52" t="n">
        <v>11</v>
      </c>
      <c r="M254" s="52" t="n">
        <v>3</v>
      </c>
      <c r="N254" s="52"/>
      <c r="O254" s="52" t="n">
        <v>2</v>
      </c>
      <c r="P254" s="52"/>
    </row>
    <row r="255" customFormat="false" ht="12.75" hidden="false" customHeight="false" outlineLevel="0" collapsed="false">
      <c r="A255" s="52" t="n">
        <v>50</v>
      </c>
      <c r="B255" s="52" t="n">
        <v>0</v>
      </c>
      <c r="C255" s="52" t="n">
        <v>0</v>
      </c>
      <c r="D255" s="52" t="n">
        <v>1</v>
      </c>
      <c r="E255" s="52" t="n">
        <v>204</v>
      </c>
      <c r="F255" s="52" t="n">
        <f aca="false">ROUND(Source!R242,O255)</f>
        <v>7551.7</v>
      </c>
      <c r="G255" s="52" t="s">
        <v>175</v>
      </c>
      <c r="H255" s="52" t="s">
        <v>176</v>
      </c>
      <c r="I255" s="52"/>
      <c r="J255" s="52"/>
      <c r="K255" s="52" t="n">
        <v>204</v>
      </c>
      <c r="L255" s="52" t="n">
        <v>12</v>
      </c>
      <c r="M255" s="52" t="n">
        <v>3</v>
      </c>
      <c r="N255" s="52"/>
      <c r="O255" s="52" t="n">
        <v>2</v>
      </c>
      <c r="P255" s="52"/>
    </row>
    <row r="256" customFormat="false" ht="12.75" hidden="false" customHeight="false" outlineLevel="0" collapsed="false">
      <c r="A256" s="52" t="n">
        <v>50</v>
      </c>
      <c r="B256" s="52" t="n">
        <v>0</v>
      </c>
      <c r="C256" s="52" t="n">
        <v>0</v>
      </c>
      <c r="D256" s="52" t="n">
        <v>1</v>
      </c>
      <c r="E256" s="52" t="n">
        <v>205</v>
      </c>
      <c r="F256" s="52" t="n">
        <f aca="false">ROUND(Source!S242,O256)</f>
        <v>554072.05</v>
      </c>
      <c r="G256" s="52" t="s">
        <v>177</v>
      </c>
      <c r="H256" s="52" t="s">
        <v>178</v>
      </c>
      <c r="I256" s="52"/>
      <c r="J256" s="52"/>
      <c r="K256" s="52" t="n">
        <v>205</v>
      </c>
      <c r="L256" s="52" t="n">
        <v>13</v>
      </c>
      <c r="M256" s="52" t="n">
        <v>3</v>
      </c>
      <c r="N256" s="52"/>
      <c r="O256" s="52" t="n">
        <v>2</v>
      </c>
      <c r="P256" s="52"/>
    </row>
    <row r="257" customFormat="false" ht="12.75" hidden="false" customHeight="false" outlineLevel="0" collapsed="false">
      <c r="A257" s="52" t="n">
        <v>50</v>
      </c>
      <c r="B257" s="52" t="n">
        <v>0</v>
      </c>
      <c r="C257" s="52" t="n">
        <v>0</v>
      </c>
      <c r="D257" s="52" t="n">
        <v>1</v>
      </c>
      <c r="E257" s="52" t="n">
        <v>214</v>
      </c>
      <c r="F257" s="52" t="n">
        <f aca="false">ROUND(Source!AS242,O257)</f>
        <v>1494031</v>
      </c>
      <c r="G257" s="52" t="s">
        <v>179</v>
      </c>
      <c r="H257" s="52" t="s">
        <v>180</v>
      </c>
      <c r="I257" s="52"/>
      <c r="J257" s="52"/>
      <c r="K257" s="52" t="n">
        <v>214</v>
      </c>
      <c r="L257" s="52" t="n">
        <v>14</v>
      </c>
      <c r="M257" s="52" t="n">
        <v>3</v>
      </c>
      <c r="N257" s="52"/>
      <c r="O257" s="52" t="n">
        <v>2</v>
      </c>
      <c r="P257" s="52"/>
    </row>
    <row r="258" customFormat="false" ht="12.75" hidden="false" customHeight="false" outlineLevel="0" collapsed="false">
      <c r="A258" s="52" t="n">
        <v>50</v>
      </c>
      <c r="B258" s="52" t="n">
        <v>0</v>
      </c>
      <c r="C258" s="52" t="n">
        <v>0</v>
      </c>
      <c r="D258" s="52" t="n">
        <v>1</v>
      </c>
      <c r="E258" s="52" t="n">
        <v>215</v>
      </c>
      <c r="F258" s="52" t="n">
        <f aca="false">ROUND(Source!AT242,O258)</f>
        <v>0</v>
      </c>
      <c r="G258" s="52" t="s">
        <v>181</v>
      </c>
      <c r="H258" s="52" t="s">
        <v>182</v>
      </c>
      <c r="I258" s="52"/>
      <c r="J258" s="52"/>
      <c r="K258" s="52" t="n">
        <v>215</v>
      </c>
      <c r="L258" s="52" t="n">
        <v>15</v>
      </c>
      <c r="M258" s="52" t="n">
        <v>3</v>
      </c>
      <c r="N258" s="52"/>
      <c r="O258" s="52" t="n">
        <v>2</v>
      </c>
      <c r="P258" s="52"/>
    </row>
    <row r="259" customFormat="false" ht="12.75" hidden="false" customHeight="false" outlineLevel="0" collapsed="false">
      <c r="A259" s="52" t="n">
        <v>50</v>
      </c>
      <c r="B259" s="52" t="n">
        <v>0</v>
      </c>
      <c r="C259" s="52" t="n">
        <v>0</v>
      </c>
      <c r="D259" s="52" t="n">
        <v>1</v>
      </c>
      <c r="E259" s="52" t="n">
        <v>217</v>
      </c>
      <c r="F259" s="52" t="n">
        <f aca="false">ROUND(Source!AU242,O259)</f>
        <v>131107.62</v>
      </c>
      <c r="G259" s="52" t="s">
        <v>30</v>
      </c>
      <c r="H259" s="52" t="s">
        <v>183</v>
      </c>
      <c r="I259" s="52"/>
      <c r="J259" s="52"/>
      <c r="K259" s="52" t="n">
        <v>217</v>
      </c>
      <c r="L259" s="52" t="n">
        <v>16</v>
      </c>
      <c r="M259" s="52" t="n">
        <v>3</v>
      </c>
      <c r="N259" s="52"/>
      <c r="O259" s="52" t="n">
        <v>2</v>
      </c>
      <c r="P259" s="52"/>
    </row>
    <row r="260" customFormat="false" ht="12.75" hidden="false" customHeight="false" outlineLevel="0" collapsed="false">
      <c r="A260" s="52" t="n">
        <v>50</v>
      </c>
      <c r="B260" s="52" t="n">
        <v>0</v>
      </c>
      <c r="C260" s="52" t="n">
        <v>0</v>
      </c>
      <c r="D260" s="52" t="n">
        <v>1</v>
      </c>
      <c r="E260" s="52" t="n">
        <v>206</v>
      </c>
      <c r="F260" s="52" t="n">
        <f aca="false">ROUND(Source!T242,O260)</f>
        <v>0</v>
      </c>
      <c r="G260" s="52" t="s">
        <v>184</v>
      </c>
      <c r="H260" s="52" t="s">
        <v>185</v>
      </c>
      <c r="I260" s="52"/>
      <c r="J260" s="52"/>
      <c r="K260" s="52" t="n">
        <v>206</v>
      </c>
      <c r="L260" s="52" t="n">
        <v>17</v>
      </c>
      <c r="M260" s="52" t="n">
        <v>3</v>
      </c>
      <c r="N260" s="52"/>
      <c r="O260" s="52" t="n">
        <v>2</v>
      </c>
      <c r="P260" s="52"/>
    </row>
    <row r="261" customFormat="false" ht="12.75" hidden="false" customHeight="false" outlineLevel="0" collapsed="false">
      <c r="A261" s="52" t="n">
        <v>50</v>
      </c>
      <c r="B261" s="52" t="n">
        <v>0</v>
      </c>
      <c r="C261" s="52" t="n">
        <v>0</v>
      </c>
      <c r="D261" s="52" t="n">
        <v>1</v>
      </c>
      <c r="E261" s="52" t="n">
        <v>207</v>
      </c>
      <c r="F261" s="52" t="n">
        <f aca="false">Source!U242</f>
        <v>129.2075405328</v>
      </c>
      <c r="G261" s="52" t="s">
        <v>186</v>
      </c>
      <c r="H261" s="52" t="s">
        <v>187</v>
      </c>
      <c r="I261" s="52"/>
      <c r="J261" s="52"/>
      <c r="K261" s="52" t="n">
        <v>207</v>
      </c>
      <c r="L261" s="52" t="n">
        <v>18</v>
      </c>
      <c r="M261" s="52" t="n">
        <v>3</v>
      </c>
      <c r="N261" s="52"/>
      <c r="O261" s="52" t="n">
        <v>-1</v>
      </c>
      <c r="P261" s="52"/>
    </row>
    <row r="262" customFormat="false" ht="12.75" hidden="false" customHeight="false" outlineLevel="0" collapsed="false">
      <c r="A262" s="52" t="n">
        <v>50</v>
      </c>
      <c r="B262" s="52" t="n">
        <v>0</v>
      </c>
      <c r="C262" s="52" t="n">
        <v>0</v>
      </c>
      <c r="D262" s="52" t="n">
        <v>1</v>
      </c>
      <c r="E262" s="52" t="n">
        <v>208</v>
      </c>
      <c r="F262" s="52" t="n">
        <f aca="false">Source!V242</f>
        <v>0</v>
      </c>
      <c r="G262" s="52" t="s">
        <v>188</v>
      </c>
      <c r="H262" s="52" t="s">
        <v>189</v>
      </c>
      <c r="I262" s="52"/>
      <c r="J262" s="52"/>
      <c r="K262" s="52" t="n">
        <v>208</v>
      </c>
      <c r="L262" s="52" t="n">
        <v>19</v>
      </c>
      <c r="M262" s="52" t="n">
        <v>3</v>
      </c>
      <c r="N262" s="52"/>
      <c r="O262" s="52" t="n">
        <v>-1</v>
      </c>
      <c r="P262" s="52"/>
    </row>
    <row r="263" customFormat="false" ht="12.75" hidden="false" customHeight="false" outlineLevel="0" collapsed="false">
      <c r="A263" s="52" t="n">
        <v>50</v>
      </c>
      <c r="B263" s="52" t="n">
        <v>0</v>
      </c>
      <c r="C263" s="52" t="n">
        <v>0</v>
      </c>
      <c r="D263" s="52" t="n">
        <v>1</v>
      </c>
      <c r="E263" s="52" t="n">
        <v>209</v>
      </c>
      <c r="F263" s="52" t="n">
        <f aca="false">ROUND(Source!W242,O263)</f>
        <v>130.19</v>
      </c>
      <c r="G263" s="52" t="s">
        <v>190</v>
      </c>
      <c r="H263" s="52" t="s">
        <v>191</v>
      </c>
      <c r="I263" s="52"/>
      <c r="J263" s="52"/>
      <c r="K263" s="52" t="n">
        <v>209</v>
      </c>
      <c r="L263" s="52" t="n">
        <v>20</v>
      </c>
      <c r="M263" s="52" t="n">
        <v>3</v>
      </c>
      <c r="N263" s="52"/>
      <c r="O263" s="52" t="n">
        <v>2</v>
      </c>
      <c r="P263" s="52"/>
    </row>
    <row r="264" customFormat="false" ht="12.75" hidden="false" customHeight="false" outlineLevel="0" collapsed="false">
      <c r="A264" s="52" t="n">
        <v>50</v>
      </c>
      <c r="B264" s="52" t="n">
        <v>0</v>
      </c>
      <c r="C264" s="52" t="n">
        <v>0</v>
      </c>
      <c r="D264" s="52" t="n">
        <v>1</v>
      </c>
      <c r="E264" s="52" t="n">
        <v>210</v>
      </c>
      <c r="F264" s="52" t="n">
        <f aca="false">ROUND(Source!X242,O264)</f>
        <v>37996.15</v>
      </c>
      <c r="G264" s="52" t="s">
        <v>192</v>
      </c>
      <c r="H264" s="52" t="s">
        <v>193</v>
      </c>
      <c r="I264" s="52"/>
      <c r="J264" s="52"/>
      <c r="K264" s="52" t="n">
        <v>210</v>
      </c>
      <c r="L264" s="52" t="n">
        <v>21</v>
      </c>
      <c r="M264" s="52" t="n">
        <v>3</v>
      </c>
      <c r="N264" s="52"/>
      <c r="O264" s="52" t="n">
        <v>2</v>
      </c>
      <c r="P264" s="52"/>
    </row>
    <row r="265" customFormat="false" ht="12.75" hidden="false" customHeight="false" outlineLevel="0" collapsed="false">
      <c r="A265" s="52" t="n">
        <v>50</v>
      </c>
      <c r="B265" s="52" t="n">
        <v>0</v>
      </c>
      <c r="C265" s="52" t="n">
        <v>0</v>
      </c>
      <c r="D265" s="52" t="n">
        <v>1</v>
      </c>
      <c r="E265" s="52" t="n">
        <v>211</v>
      </c>
      <c r="F265" s="52" t="n">
        <f aca="false">ROUND(Source!Y242,O265)</f>
        <v>19353.75</v>
      </c>
      <c r="G265" s="52" t="s">
        <v>194</v>
      </c>
      <c r="H265" s="52" t="s">
        <v>195</v>
      </c>
      <c r="I265" s="52"/>
      <c r="J265" s="52"/>
      <c r="K265" s="52" t="n">
        <v>211</v>
      </c>
      <c r="L265" s="52" t="n">
        <v>22</v>
      </c>
      <c r="M265" s="52" t="n">
        <v>3</v>
      </c>
      <c r="N265" s="52"/>
      <c r="O265" s="52" t="n">
        <v>2</v>
      </c>
      <c r="P265" s="52"/>
    </row>
    <row r="266" customFormat="false" ht="12.75" hidden="false" customHeight="false" outlineLevel="0" collapsed="false">
      <c r="A266" s="52" t="n">
        <v>50</v>
      </c>
      <c r="B266" s="52" t="n">
        <v>0</v>
      </c>
      <c r="C266" s="52" t="n">
        <v>0</v>
      </c>
      <c r="D266" s="52" t="n">
        <v>1</v>
      </c>
      <c r="E266" s="52" t="n">
        <v>224</v>
      </c>
      <c r="F266" s="52" t="n">
        <f aca="false">ROUND(Source!AR242,O266)</f>
        <v>1625138.62</v>
      </c>
      <c r="G266" s="52" t="s">
        <v>196</v>
      </c>
      <c r="H266" s="52" t="s">
        <v>197</v>
      </c>
      <c r="I266" s="52"/>
      <c r="J266" s="52"/>
      <c r="K266" s="52" t="n">
        <v>224</v>
      </c>
      <c r="L266" s="52" t="n">
        <v>23</v>
      </c>
      <c r="M266" s="52" t="n">
        <v>3</v>
      </c>
      <c r="N266" s="52"/>
      <c r="O266" s="52" t="n">
        <v>2</v>
      </c>
      <c r="P266" s="52"/>
    </row>
    <row r="268" customFormat="false" ht="12.75" hidden="false" customHeight="false" outlineLevel="0" collapsed="false">
      <c r="A268" s="49" t="n">
        <v>4</v>
      </c>
      <c r="B268" s="49" t="n">
        <v>1</v>
      </c>
      <c r="C268" s="49"/>
      <c r="D268" s="49" t="n">
        <f aca="false">ROW(A286)</f>
        <v>286</v>
      </c>
      <c r="E268" s="49"/>
      <c r="F268" s="49" t="s">
        <v>78</v>
      </c>
      <c r="G268" s="49" t="s">
        <v>336</v>
      </c>
      <c r="H268" s="49"/>
      <c r="I268" s="49" t="n">
        <v>0</v>
      </c>
      <c r="J268" s="49"/>
      <c r="K268" s="49" t="n">
        <v>-1</v>
      </c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 t="n">
        <v>0</v>
      </c>
      <c r="W268" s="49"/>
      <c r="X268" s="49"/>
      <c r="Y268" s="49"/>
      <c r="Z268" s="49"/>
      <c r="AA268" s="49"/>
      <c r="AB268" s="49"/>
      <c r="AC268" s="49"/>
      <c r="AD268" s="49"/>
      <c r="AE268" s="49"/>
      <c r="AF268" s="49"/>
      <c r="AG268" s="49"/>
      <c r="AH268" s="49"/>
      <c r="AI268" s="49"/>
      <c r="AJ268" s="49"/>
      <c r="AK268" s="49"/>
      <c r="AL268" s="49"/>
      <c r="AM268" s="49"/>
      <c r="AN268" s="49"/>
      <c r="AO268" s="49"/>
      <c r="AP268" s="49"/>
      <c r="AQ268" s="49"/>
      <c r="AR268" s="49"/>
      <c r="AS268" s="49"/>
      <c r="AT268" s="49"/>
      <c r="AU268" s="49"/>
      <c r="AV268" s="49"/>
      <c r="AW268" s="49"/>
      <c r="AX268" s="49"/>
      <c r="AY268" s="49"/>
      <c r="AZ268" s="49"/>
      <c r="BA268" s="49"/>
      <c r="BB268" s="49"/>
      <c r="BC268" s="49"/>
      <c r="BD268" s="49"/>
      <c r="BE268" s="49"/>
      <c r="BF268" s="49"/>
      <c r="BG268" s="49"/>
      <c r="BH268" s="49"/>
      <c r="BI268" s="49"/>
      <c r="BJ268" s="49"/>
      <c r="BK268" s="49"/>
      <c r="BL268" s="49"/>
      <c r="BM268" s="49"/>
      <c r="BN268" s="49"/>
      <c r="BO268" s="49"/>
      <c r="BP268" s="49"/>
      <c r="BQ268" s="49"/>
      <c r="BR268" s="49"/>
      <c r="BS268" s="49"/>
      <c r="BT268" s="49"/>
      <c r="BU268" s="49"/>
      <c r="BV268" s="49"/>
      <c r="BW268" s="49"/>
      <c r="BX268" s="49" t="n">
        <v>0</v>
      </c>
      <c r="BY268" s="49"/>
      <c r="BZ268" s="49"/>
      <c r="CA268" s="49"/>
      <c r="CB268" s="49"/>
      <c r="CC268" s="49"/>
      <c r="CD268" s="49"/>
      <c r="CE268" s="49"/>
      <c r="CF268" s="49"/>
      <c r="CG268" s="49"/>
      <c r="CH268" s="49"/>
      <c r="CI268" s="49"/>
      <c r="CJ268" s="49" t="n">
        <v>0</v>
      </c>
    </row>
    <row r="270" customFormat="false" ht="12.75" hidden="false" customHeight="false" outlineLevel="0" collapsed="false">
      <c r="A270" s="50" t="n">
        <v>52</v>
      </c>
      <c r="B270" s="50" t="n">
        <f aca="false">B286</f>
        <v>1</v>
      </c>
      <c r="C270" s="50" t="n">
        <f aca="false">C286</f>
        <v>4</v>
      </c>
      <c r="D270" s="50" t="n">
        <f aca="false">D286</f>
        <v>268</v>
      </c>
      <c r="E270" s="50" t="n">
        <f aca="false">E286</f>
        <v>0</v>
      </c>
      <c r="F270" s="50" t="str">
        <f aca="false">F286</f>
        <v>Новый раздел</v>
      </c>
      <c r="G270" s="50" t="str">
        <f aca="false">G286</f>
        <v>Реконструкция тепловой камеры-павильона - 14.7х7х3,39</v>
      </c>
      <c r="H270" s="50"/>
      <c r="I270" s="50"/>
      <c r="J270" s="50"/>
      <c r="K270" s="50"/>
      <c r="L270" s="50"/>
      <c r="M270" s="50"/>
      <c r="N270" s="50"/>
      <c r="O270" s="50" t="n">
        <f aca="false">O286</f>
        <v>1291586.15</v>
      </c>
      <c r="P270" s="50" t="n">
        <f aca="false">P286</f>
        <v>591274.84</v>
      </c>
      <c r="Q270" s="50" t="n">
        <f aca="false">Q286</f>
        <v>271541.06</v>
      </c>
      <c r="R270" s="50" t="n">
        <f aca="false">R286</f>
        <v>3387.47</v>
      </c>
      <c r="S270" s="50" t="n">
        <f aca="false">S286</f>
        <v>428770.25</v>
      </c>
      <c r="T270" s="50" t="n">
        <f aca="false">T286</f>
        <v>0</v>
      </c>
      <c r="U270" s="50" t="n">
        <f aca="false">U286</f>
        <v>87.478925358912</v>
      </c>
      <c r="V270" s="50" t="n">
        <f aca="false">V286</f>
        <v>0</v>
      </c>
      <c r="W270" s="50" t="n">
        <f aca="false">W286</f>
        <v>403.4</v>
      </c>
      <c r="X270" s="50" t="n">
        <f aca="false">X286</f>
        <v>23931.3</v>
      </c>
      <c r="Y270" s="50" t="n">
        <f aca="false">Y286</f>
        <v>10984.18</v>
      </c>
      <c r="Z270" s="50" t="n">
        <f aca="false">Z286</f>
        <v>0</v>
      </c>
      <c r="AA270" s="50" t="n">
        <f aca="false">AA286</f>
        <v>0</v>
      </c>
      <c r="AB270" s="50" t="n">
        <f aca="false">AB286</f>
        <v>1291586.15</v>
      </c>
      <c r="AC270" s="50" t="n">
        <f aca="false">AC286</f>
        <v>591274.84</v>
      </c>
      <c r="AD270" s="50" t="n">
        <f aca="false">AD286</f>
        <v>271541.06</v>
      </c>
      <c r="AE270" s="50" t="n">
        <f aca="false">AE286</f>
        <v>3387.47</v>
      </c>
      <c r="AF270" s="50" t="n">
        <f aca="false">AF286</f>
        <v>428770.25</v>
      </c>
      <c r="AG270" s="50" t="n">
        <f aca="false">AG286</f>
        <v>0</v>
      </c>
      <c r="AH270" s="50" t="n">
        <f aca="false">AH286</f>
        <v>87.478925358912</v>
      </c>
      <c r="AI270" s="50" t="n">
        <f aca="false">AI286</f>
        <v>0</v>
      </c>
      <c r="AJ270" s="50" t="n">
        <f aca="false">AJ286</f>
        <v>403.4</v>
      </c>
      <c r="AK270" s="50" t="n">
        <f aca="false">AK286</f>
        <v>23931.3</v>
      </c>
      <c r="AL270" s="50" t="n">
        <f aca="false">AL286</f>
        <v>10984.18</v>
      </c>
      <c r="AM270" s="50" t="n">
        <f aca="false">AM286</f>
        <v>0</v>
      </c>
      <c r="AN270" s="50" t="n">
        <f aca="false">AN286</f>
        <v>0</v>
      </c>
      <c r="AO270" s="50" t="n">
        <f aca="false">AO286</f>
        <v>0</v>
      </c>
      <c r="AP270" s="50" t="n">
        <f aca="false">AP286</f>
        <v>0</v>
      </c>
      <c r="AQ270" s="50" t="n">
        <f aca="false">AQ286</f>
        <v>0</v>
      </c>
      <c r="AR270" s="50" t="n">
        <f aca="false">AR286</f>
        <v>1332158.7</v>
      </c>
      <c r="AS270" s="50" t="n">
        <f aca="false">AS286</f>
        <v>1234130.23</v>
      </c>
      <c r="AT270" s="50" t="n">
        <f aca="false">AT286</f>
        <v>0</v>
      </c>
      <c r="AU270" s="50" t="n">
        <f aca="false">AU286</f>
        <v>98028.47</v>
      </c>
      <c r="AV270" s="50" t="n">
        <f aca="false">AV286</f>
        <v>591274.84</v>
      </c>
      <c r="AW270" s="50" t="n">
        <f aca="false">AW286</f>
        <v>591274.84</v>
      </c>
      <c r="AX270" s="50" t="n">
        <f aca="false">AX286</f>
        <v>0</v>
      </c>
      <c r="AY270" s="50" t="n">
        <f aca="false">AY286</f>
        <v>591274.84</v>
      </c>
      <c r="AZ270" s="50" t="n">
        <f aca="false">AZ286</f>
        <v>0</v>
      </c>
      <c r="BA270" s="50" t="n">
        <f aca="false">BA286</f>
        <v>0</v>
      </c>
      <c r="BB270" s="50" t="n">
        <f aca="false">BB286</f>
        <v>0</v>
      </c>
      <c r="BC270" s="50" t="n">
        <f aca="false">BC286</f>
        <v>0</v>
      </c>
      <c r="BD270" s="50" t="n">
        <f aca="false">BD286</f>
        <v>0</v>
      </c>
      <c r="BE270" s="50" t="n">
        <f aca="false">BE286</f>
        <v>1332158.7</v>
      </c>
      <c r="BF270" s="50" t="n">
        <f aca="false">BF286</f>
        <v>1234130.23</v>
      </c>
      <c r="BG270" s="50" t="n">
        <f aca="false">BG286</f>
        <v>0</v>
      </c>
      <c r="BH270" s="50" t="n">
        <f aca="false">BH286</f>
        <v>98028.47</v>
      </c>
      <c r="BI270" s="50" t="n">
        <f aca="false">BI286</f>
        <v>591274.84</v>
      </c>
      <c r="BJ270" s="50" t="n">
        <f aca="false">BJ286</f>
        <v>591274.84</v>
      </c>
      <c r="BK270" s="50" t="n">
        <f aca="false">BK286</f>
        <v>0</v>
      </c>
      <c r="BL270" s="50" t="n">
        <f aca="false">BL286</f>
        <v>591274.84</v>
      </c>
      <c r="BM270" s="50" t="n">
        <f aca="false">BM286</f>
        <v>0</v>
      </c>
      <c r="BN270" s="50" t="n">
        <f aca="false">BN286</f>
        <v>0</v>
      </c>
      <c r="BO270" s="51" t="n">
        <f aca="false">BO286</f>
        <v>0</v>
      </c>
      <c r="BP270" s="51" t="n">
        <f aca="false">BP286</f>
        <v>0</v>
      </c>
      <c r="BQ270" s="51" t="n">
        <f aca="false">BQ286</f>
        <v>0</v>
      </c>
      <c r="BR270" s="51" t="n">
        <f aca="false">BR286</f>
        <v>0</v>
      </c>
      <c r="BS270" s="51" t="n">
        <f aca="false">BS286</f>
        <v>0</v>
      </c>
      <c r="BT270" s="51" t="n">
        <f aca="false">BT286</f>
        <v>0</v>
      </c>
      <c r="BU270" s="51" t="n">
        <f aca="false">BU286</f>
        <v>0</v>
      </c>
      <c r="BV270" s="51" t="n">
        <f aca="false">BV286</f>
        <v>0</v>
      </c>
      <c r="BW270" s="51" t="n">
        <f aca="false">BW286</f>
        <v>0</v>
      </c>
      <c r="BX270" s="51" t="n">
        <f aca="false">BX286</f>
        <v>0</v>
      </c>
      <c r="BY270" s="51" t="n">
        <f aca="false">BY286</f>
        <v>0</v>
      </c>
      <c r="BZ270" s="51" t="n">
        <f aca="false">BZ286</f>
        <v>0</v>
      </c>
      <c r="CA270" s="51" t="n">
        <f aca="false">CA286</f>
        <v>0</v>
      </c>
      <c r="CB270" s="51" t="n">
        <f aca="false">CB286</f>
        <v>0</v>
      </c>
      <c r="CC270" s="51" t="n">
        <f aca="false">CC286</f>
        <v>0</v>
      </c>
      <c r="CD270" s="51" t="n">
        <f aca="false">CD286</f>
        <v>0</v>
      </c>
      <c r="CE270" s="51" t="n">
        <f aca="false">CE286</f>
        <v>0</v>
      </c>
      <c r="CF270" s="51" t="n">
        <f aca="false">CF286</f>
        <v>0</v>
      </c>
      <c r="CG270" s="51" t="n">
        <f aca="false">CG286</f>
        <v>0</v>
      </c>
      <c r="CH270" s="51" t="n">
        <f aca="false">CH286</f>
        <v>0</v>
      </c>
      <c r="CI270" s="51" t="n">
        <f aca="false">CI286</f>
        <v>0</v>
      </c>
      <c r="CJ270" s="51" t="n">
        <f aca="false">CJ286</f>
        <v>0</v>
      </c>
      <c r="CK270" s="51" t="n">
        <f aca="false">CK286</f>
        <v>0</v>
      </c>
      <c r="CL270" s="51" t="n">
        <f aca="false">CL286</f>
        <v>0</v>
      </c>
      <c r="CM270" s="51" t="n">
        <f aca="false">CM286</f>
        <v>0</v>
      </c>
      <c r="CN270" s="51" t="n">
        <f aca="false">CN286</f>
        <v>0</v>
      </c>
      <c r="CO270" s="51" t="n">
        <f aca="false">CO286</f>
        <v>0</v>
      </c>
      <c r="CP270" s="51" t="n">
        <f aca="false">CP286</f>
        <v>0</v>
      </c>
      <c r="CQ270" s="51" t="n">
        <f aca="false">CQ286</f>
        <v>0</v>
      </c>
      <c r="CR270" s="51" t="n">
        <f aca="false">CR286</f>
        <v>0</v>
      </c>
      <c r="CS270" s="51" t="n">
        <f aca="false">CS286</f>
        <v>0</v>
      </c>
      <c r="CT270" s="51" t="n">
        <f aca="false">CT286</f>
        <v>0</v>
      </c>
      <c r="CU270" s="51" t="n">
        <f aca="false">CU286</f>
        <v>0</v>
      </c>
      <c r="CV270" s="51" t="n">
        <f aca="false">CV286</f>
        <v>0</v>
      </c>
      <c r="CW270" s="51" t="n">
        <f aca="false">CW286</f>
        <v>0</v>
      </c>
      <c r="CX270" s="51" t="n">
        <f aca="false">CX286</f>
        <v>0</v>
      </c>
      <c r="CY270" s="51" t="n">
        <f aca="false">CY286</f>
        <v>0</v>
      </c>
      <c r="CZ270" s="51" t="n">
        <f aca="false">CZ286</f>
        <v>0</v>
      </c>
      <c r="DA270" s="51" t="n">
        <f aca="false">DA286</f>
        <v>0</v>
      </c>
      <c r="DB270" s="51" t="n">
        <f aca="false">DB286</f>
        <v>0</v>
      </c>
      <c r="DC270" s="51" t="n">
        <f aca="false">DC286</f>
        <v>0</v>
      </c>
      <c r="DD270" s="51" t="n">
        <f aca="false">DD286</f>
        <v>0</v>
      </c>
      <c r="DE270" s="51" t="n">
        <f aca="false">DE286</f>
        <v>0</v>
      </c>
      <c r="DF270" s="51" t="n">
        <f aca="false">DF286</f>
        <v>0</v>
      </c>
      <c r="DG270" s="51" t="n">
        <f aca="false">DG286</f>
        <v>0</v>
      </c>
      <c r="DH270" s="51" t="n">
        <f aca="false">DH286</f>
        <v>0</v>
      </c>
      <c r="DI270" s="51" t="n">
        <f aca="false">DI286</f>
        <v>0</v>
      </c>
      <c r="DJ270" s="51" t="n">
        <f aca="false">DJ286</f>
        <v>0</v>
      </c>
      <c r="DK270" s="51" t="n">
        <f aca="false">DK286</f>
        <v>0</v>
      </c>
      <c r="DL270" s="51" t="n">
        <f aca="false">DL286</f>
        <v>0</v>
      </c>
      <c r="DM270" s="51" t="n">
        <f aca="false">DM286</f>
        <v>0</v>
      </c>
      <c r="DN270" s="51" t="n">
        <f aca="false">DN286</f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C272" s="0" t="n">
        <f aca="false">ROW(SmtRes!A138)</f>
        <v>138</v>
      </c>
      <c r="D272" s="0" t="n">
        <f aca="false">ROW(EtalonRes!A134)</f>
        <v>134</v>
      </c>
      <c r="E272" s="0" t="s">
        <v>337</v>
      </c>
      <c r="F272" s="0" t="s">
        <v>224</v>
      </c>
      <c r="G272" s="0" t="s">
        <v>338</v>
      </c>
      <c r="H272" s="0" t="s">
        <v>126</v>
      </c>
      <c r="I272" s="0" t="n">
        <f aca="false">ROUND(((14.7+7)*2*3.39*0.4+14.7*7*0.22*2)*0.1/100,9)</f>
        <v>0.1041264</v>
      </c>
      <c r="J272" s="0" t="n">
        <v>0</v>
      </c>
      <c r="O272" s="0" t="n">
        <f aca="false">ROUND(CP272,2)</f>
        <v>18603.19</v>
      </c>
      <c r="P272" s="0" t="n">
        <f aca="false">ROUND(CQ272*I272,2)</f>
        <v>0</v>
      </c>
      <c r="Q272" s="0" t="n">
        <f aca="false">ROUND(CR272*I272,2)</f>
        <v>515.06</v>
      </c>
      <c r="R272" s="0" t="n">
        <f aca="false">ROUND(CS272*I272,2)</f>
        <v>190.27</v>
      </c>
      <c r="S272" s="0" t="n">
        <f aca="false">ROUND(CT272*I272,2)</f>
        <v>18088.13</v>
      </c>
      <c r="T272" s="0" t="n">
        <f aca="false">ROUND(CU272*I272,2)</f>
        <v>0</v>
      </c>
      <c r="U272" s="0" t="n">
        <f aca="false">CV272*I272</f>
        <v>86.115977301312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23695.45</v>
      </c>
      <c r="Y272" s="0" t="n">
        <f aca="false">ROUND(CZ272,2)</f>
        <v>10852.88</v>
      </c>
      <c r="AA272" s="0" t="n">
        <v>88059422</v>
      </c>
      <c r="AB272" s="0" t="n">
        <f aca="false">ROUND((AC272+AD272+AF272),6)</f>
        <v>9720.306</v>
      </c>
      <c r="AC272" s="0" t="n">
        <f aca="false">ROUND(((ES272*0)),6)</f>
        <v>0</v>
      </c>
      <c r="AD272" s="0" t="n">
        <f aca="false">ROUND(((ET272*1.15*0.8)),6)</f>
        <v>567.4008</v>
      </c>
      <c r="AE272" s="0" t="n">
        <f aca="false">ROUND(((EU272*1.15*0.8)),6)</f>
        <v>96.278</v>
      </c>
      <c r="AF272" s="0" t="n">
        <f aca="false">ROUND(((EV272*1.15*0.8)),6)</f>
        <v>9152.9052</v>
      </c>
      <c r="AG272" s="0" t="n">
        <f aca="false">ROUND((AP272),6)</f>
        <v>0</v>
      </c>
      <c r="AH272" s="0" t="n">
        <f aca="false">((EW272*1.15*0.8))</f>
        <v>760.84</v>
      </c>
      <c r="AI272" s="0" t="n">
        <f aca="false">((EX272*1.15*0.8))</f>
        <v>0</v>
      </c>
      <c r="AJ272" s="0" t="n">
        <f aca="false">ROUND((AS272),6)</f>
        <v>0</v>
      </c>
      <c r="AK272" s="0" t="n">
        <v>15403.55</v>
      </c>
      <c r="AL272" s="0" t="n">
        <v>4838</v>
      </c>
      <c r="AM272" s="0" t="n">
        <v>616.74</v>
      </c>
      <c r="AN272" s="0" t="n">
        <v>104.65</v>
      </c>
      <c r="AO272" s="0" t="n">
        <v>9948.81</v>
      </c>
      <c r="AP272" s="0" t="n">
        <v>0</v>
      </c>
      <c r="AQ272" s="0" t="n">
        <v>827</v>
      </c>
      <c r="AR272" s="0" t="n">
        <v>0</v>
      </c>
      <c r="AS272" s="0" t="n">
        <v>0</v>
      </c>
      <c r="AT272" s="0" t="n">
        <v>131</v>
      </c>
      <c r="AU272" s="0" t="n">
        <v>60</v>
      </c>
      <c r="AV272" s="0" t="n">
        <v>1.087</v>
      </c>
      <c r="AW272" s="0" t="n">
        <v>1.003</v>
      </c>
      <c r="AZ272" s="0" t="n">
        <v>1</v>
      </c>
      <c r="BA272" s="0" t="n">
        <v>17.46</v>
      </c>
      <c r="BB272" s="0" t="n">
        <v>8.02</v>
      </c>
      <c r="BC272" s="0" t="n">
        <v>4.31</v>
      </c>
      <c r="BH272" s="0" t="n">
        <v>0</v>
      </c>
      <c r="BI272" s="0" t="n">
        <v>1</v>
      </c>
      <c r="BJ272" s="0" t="s">
        <v>226</v>
      </c>
      <c r="BM272" s="0" t="n">
        <v>58</v>
      </c>
      <c r="BN272" s="0" t="n">
        <v>0</v>
      </c>
      <c r="BO272" s="0" t="s">
        <v>224</v>
      </c>
      <c r="BP272" s="0" t="n">
        <v>1</v>
      </c>
      <c r="BQ272" s="0" t="n">
        <v>30</v>
      </c>
      <c r="BR272" s="0" t="n">
        <v>0</v>
      </c>
      <c r="BS272" s="0" t="n">
        <v>17.46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131</v>
      </c>
      <c r="CA272" s="0" t="n">
        <v>60</v>
      </c>
      <c r="CF272" s="0" t="n">
        <v>0</v>
      </c>
      <c r="CG272" s="0" t="n">
        <v>0</v>
      </c>
      <c r="CM272" s="0" t="n">
        <v>0</v>
      </c>
      <c r="CO272" s="0" t="n">
        <v>0</v>
      </c>
      <c r="CP272" s="0" t="n">
        <f aca="false">(P272+Q272+S272)</f>
        <v>18603.19</v>
      </c>
      <c r="CQ272" s="0" t="n">
        <f aca="false">(AC272*BC272*AW272)</f>
        <v>0</v>
      </c>
      <c r="CR272" s="0" t="n">
        <f aca="false">(AD272*BB272*AV272)</f>
        <v>4946.452650192</v>
      </c>
      <c r="CS272" s="0" t="n">
        <f aca="false">(AE272*BS272*AV272)</f>
        <v>1827.26208756</v>
      </c>
      <c r="CT272" s="0" t="n">
        <f aca="false">(AF272*BA272*AV272)</f>
        <v>173713.170848904</v>
      </c>
      <c r="CU272" s="0" t="n">
        <f aca="false">AG272</f>
        <v>0</v>
      </c>
      <c r="CV272" s="0" t="n">
        <f aca="false">(AH272*AV272)</f>
        <v>827.03308</v>
      </c>
      <c r="CW272" s="0" t="n">
        <f aca="false">AI272</f>
        <v>0</v>
      </c>
      <c r="CX272" s="0" t="n">
        <f aca="false">AJ272</f>
        <v>0</v>
      </c>
      <c r="CY272" s="0" t="n">
        <f aca="false">S272*(BZ272/100)</f>
        <v>23695.4503</v>
      </c>
      <c r="CZ272" s="0" t="n">
        <f aca="false">S272*(CA272/100)</f>
        <v>10852.878</v>
      </c>
      <c r="DD272" s="0" t="s">
        <v>204</v>
      </c>
      <c r="DE272" s="0" t="s">
        <v>227</v>
      </c>
      <c r="DF272" s="0" t="s">
        <v>227</v>
      </c>
      <c r="DG272" s="0" t="s">
        <v>227</v>
      </c>
      <c r="DI272" s="0" t="s">
        <v>227</v>
      </c>
      <c r="DJ272" s="0" t="s">
        <v>227</v>
      </c>
      <c r="DN272" s="0" t="n">
        <v>159</v>
      </c>
      <c r="DO272" s="0" t="n">
        <v>119</v>
      </c>
      <c r="DP272" s="0" t="n">
        <v>1.087</v>
      </c>
      <c r="DQ272" s="0" t="n">
        <v>1.003</v>
      </c>
      <c r="DU272" s="0" t="n">
        <v>1007</v>
      </c>
      <c r="DV272" s="0" t="s">
        <v>126</v>
      </c>
      <c r="DW272" s="0" t="s">
        <v>126</v>
      </c>
      <c r="DX272" s="0" t="n">
        <v>100</v>
      </c>
      <c r="EE272" s="0" t="n">
        <v>33193814</v>
      </c>
      <c r="EF272" s="0" t="n">
        <v>30</v>
      </c>
      <c r="EG272" s="0" t="s">
        <v>9</v>
      </c>
      <c r="EH272" s="0" t="n">
        <v>0</v>
      </c>
      <c r="EJ272" s="0" t="n">
        <v>1</v>
      </c>
      <c r="EK272" s="0" t="n">
        <v>58</v>
      </c>
      <c r="EL272" s="0" t="s">
        <v>228</v>
      </c>
      <c r="EM272" s="0" t="s">
        <v>229</v>
      </c>
      <c r="EQ272" s="0" t="n">
        <v>0</v>
      </c>
      <c r="ER272" s="0" t="n">
        <v>15403.55</v>
      </c>
      <c r="ES272" s="0" t="n">
        <v>4838</v>
      </c>
      <c r="ET272" s="0" t="n">
        <v>616.74</v>
      </c>
      <c r="EU272" s="0" t="n">
        <v>104.65</v>
      </c>
      <c r="EV272" s="0" t="n">
        <v>9948.81</v>
      </c>
      <c r="EW272" s="0" t="n">
        <v>827</v>
      </c>
      <c r="EX272" s="0" t="n">
        <v>0</v>
      </c>
      <c r="EY272" s="0" t="n">
        <v>0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159</v>
      </c>
      <c r="FY272" s="0" t="n">
        <v>119</v>
      </c>
      <c r="GD272" s="0" t="n">
        <v>0</v>
      </c>
      <c r="GF272" s="0" t="n">
        <v>-1809670026</v>
      </c>
      <c r="GG272" s="0" t="n">
        <v>2</v>
      </c>
      <c r="GH272" s="0" t="n">
        <v>1</v>
      </c>
      <c r="GI272" s="0" t="n">
        <v>2</v>
      </c>
      <c r="GJ272" s="0" t="n">
        <v>0</v>
      </c>
      <c r="GK272" s="0" t="n">
        <f aca="false">ROUND(R272*(R12)/100,2)</f>
        <v>317.75</v>
      </c>
      <c r="GL272" s="0" t="n">
        <f aca="false">ROUND(IF(AND(BH272=3,BI272=3,FS272&lt;&gt;0),P272,0),2)</f>
        <v>0</v>
      </c>
      <c r="GM272" s="0" t="n">
        <f aca="false">O272+X272+Y272+GK272</f>
        <v>53469.27</v>
      </c>
      <c r="GN272" s="0" t="n">
        <f aca="false">ROUND(IF(OR(BI272=0,BI272=1),O272+X272+Y272+GK272,0),2)</f>
        <v>53469.27</v>
      </c>
      <c r="GO272" s="0" t="n">
        <f aca="false">ROUND(IF(BI272=2,O272+X272+Y272+GK272,0),2)</f>
        <v>0</v>
      </c>
      <c r="GP272" s="0" t="n">
        <f aca="false">ROUND(IF(BI272=4,O272+X272+Y272+GK272,0),2)</f>
        <v>0</v>
      </c>
      <c r="GR272" s="0" t="n">
        <v>0</v>
      </c>
      <c r="GT272" s="0" t="n">
        <v>0</v>
      </c>
      <c r="GU272" s="0" t="n">
        <v>1</v>
      </c>
      <c r="GV272" s="0" t="n">
        <v>0</v>
      </c>
      <c r="GW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C273" s="0" t="n">
        <f aca="false">ROW(SmtRes!A139)</f>
        <v>139</v>
      </c>
      <c r="D273" s="0" t="n">
        <f aca="false">ROW(EtalonRes!A135)</f>
        <v>135</v>
      </c>
      <c r="E273" s="0" t="s">
        <v>339</v>
      </c>
      <c r="F273" s="0" t="s">
        <v>231</v>
      </c>
      <c r="G273" s="0" t="s">
        <v>232</v>
      </c>
      <c r="H273" s="0" t="s">
        <v>113</v>
      </c>
      <c r="I273" s="0" t="n">
        <v>26.032</v>
      </c>
      <c r="J273" s="0" t="n">
        <v>0</v>
      </c>
      <c r="O273" s="0" t="n">
        <f aca="false">ROUND(CP273,2)</f>
        <v>2103.81</v>
      </c>
      <c r="P273" s="0" t="n">
        <f aca="false">ROUND(CQ273*I273,2)</f>
        <v>0</v>
      </c>
      <c r="Q273" s="0" t="n">
        <f aca="false">ROUND(CR273*I273,2)</f>
        <v>2103.81</v>
      </c>
      <c r="R273" s="0" t="n">
        <f aca="false">ROUND(CS273*I273,2)</f>
        <v>774.73</v>
      </c>
      <c r="S273" s="0" t="n">
        <f aca="false">ROUND(CT273*I273,2)</f>
        <v>0</v>
      </c>
      <c r="T273" s="0" t="n">
        <f aca="false">ROUND(CU273*I273,2)</f>
        <v>0</v>
      </c>
      <c r="U273" s="0" t="n">
        <f aca="false">CV273*I273</f>
        <v>0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0</v>
      </c>
      <c r="Y273" s="0" t="n">
        <f aca="false">ROUND(CZ273,2)</f>
        <v>0</v>
      </c>
      <c r="AA273" s="0" t="n">
        <v>88059422</v>
      </c>
      <c r="AB273" s="0" t="n">
        <f aca="false">ROUND((AC273+AD273+AF273),6)</f>
        <v>9.746</v>
      </c>
      <c r="AC273" s="0" t="n">
        <f aca="false">ROUND((ES273),6)</f>
        <v>0</v>
      </c>
      <c r="AD273" s="0" t="n">
        <f aca="false">ROUND(((ET273*1.1)),6)</f>
        <v>9.746</v>
      </c>
      <c r="AE273" s="0" t="n">
        <f aca="false">ROUND(((EU273*1.1)),6)</f>
        <v>1.628</v>
      </c>
      <c r="AF273" s="0" t="n">
        <f aca="false">ROUND(((EV273*1.1)),6)</f>
        <v>0</v>
      </c>
      <c r="AG273" s="0" t="n">
        <f aca="false">ROUND((AP273),6)</f>
        <v>0</v>
      </c>
      <c r="AH273" s="0" t="n">
        <f aca="false">((EW273*1.1))</f>
        <v>0</v>
      </c>
      <c r="AI273" s="0" t="n">
        <f aca="false">((EX273*1.1))</f>
        <v>0</v>
      </c>
      <c r="AJ273" s="0" t="n">
        <f aca="false">ROUND((AS273),6)</f>
        <v>0</v>
      </c>
      <c r="AK273" s="0" t="n">
        <v>8.86</v>
      </c>
      <c r="AL273" s="0" t="n">
        <v>0</v>
      </c>
      <c r="AM273" s="0" t="n">
        <v>8.86</v>
      </c>
      <c r="AN273" s="0" t="n">
        <v>1.48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77</v>
      </c>
      <c r="AU273" s="0" t="n">
        <v>44</v>
      </c>
      <c r="AV273" s="0" t="n">
        <v>1.047</v>
      </c>
      <c r="AW273" s="0" t="n">
        <v>1.002</v>
      </c>
      <c r="AZ273" s="0" t="n">
        <v>1</v>
      </c>
      <c r="BA273" s="0" t="n">
        <v>17.46</v>
      </c>
      <c r="BB273" s="0" t="n">
        <v>7.92</v>
      </c>
      <c r="BC273" s="0" t="n">
        <v>1</v>
      </c>
      <c r="BH273" s="0" t="n">
        <v>0</v>
      </c>
      <c r="BI273" s="0" t="n">
        <v>1</v>
      </c>
      <c r="BJ273" s="0" t="s">
        <v>233</v>
      </c>
      <c r="BM273" s="0" t="n">
        <v>658</v>
      </c>
      <c r="BN273" s="0" t="n">
        <v>0</v>
      </c>
      <c r="BO273" s="0" t="s">
        <v>231</v>
      </c>
      <c r="BP273" s="0" t="n">
        <v>1</v>
      </c>
      <c r="BQ273" s="0" t="n">
        <v>60</v>
      </c>
      <c r="BR273" s="0" t="n">
        <v>0</v>
      </c>
      <c r="BS273" s="0" t="n">
        <v>17.46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77</v>
      </c>
      <c r="CA273" s="0" t="n">
        <v>44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2103.81</v>
      </c>
      <c r="CQ273" s="0" t="n">
        <f aca="false">(AC273*BC273*AW273)</f>
        <v>0</v>
      </c>
      <c r="CR273" s="0" t="n">
        <f aca="false">(AD273*BB273*AV273)</f>
        <v>80.81617104</v>
      </c>
      <c r="CS273" s="0" t="n">
        <f aca="false">(AE273*BS273*AV273)</f>
        <v>29.76084936</v>
      </c>
      <c r="CT273" s="0" t="n">
        <f aca="false">(AF273*BA273*AV273)</f>
        <v>0</v>
      </c>
      <c r="CU273" s="0" t="n">
        <f aca="false">AG273</f>
        <v>0</v>
      </c>
      <c r="CV273" s="0" t="n">
        <f aca="false">(AH273*AV273)</f>
        <v>0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0</v>
      </c>
      <c r="CZ273" s="0" t="n">
        <f aca="false">S273*(CA273/100)</f>
        <v>0</v>
      </c>
      <c r="DE273" s="0" t="s">
        <v>213</v>
      </c>
      <c r="DF273" s="0" t="s">
        <v>213</v>
      </c>
      <c r="DG273" s="0" t="s">
        <v>213</v>
      </c>
      <c r="DI273" s="0" t="s">
        <v>213</v>
      </c>
      <c r="DJ273" s="0" t="s">
        <v>213</v>
      </c>
      <c r="DN273" s="0" t="n">
        <v>91</v>
      </c>
      <c r="DO273" s="0" t="n">
        <v>70</v>
      </c>
      <c r="DP273" s="0" t="n">
        <v>1.047</v>
      </c>
      <c r="DQ273" s="0" t="n">
        <v>1.002</v>
      </c>
      <c r="DU273" s="0" t="n">
        <v>1009</v>
      </c>
      <c r="DV273" s="0" t="s">
        <v>113</v>
      </c>
      <c r="DW273" s="0" t="s">
        <v>113</v>
      </c>
      <c r="DX273" s="0" t="n">
        <v>1000</v>
      </c>
      <c r="EE273" s="0" t="n">
        <v>33195492</v>
      </c>
      <c r="EF273" s="0" t="n">
        <v>60</v>
      </c>
      <c r="EG273" s="0" t="s">
        <v>214</v>
      </c>
      <c r="EH273" s="0" t="n">
        <v>0</v>
      </c>
      <c r="EJ273" s="0" t="n">
        <v>1</v>
      </c>
      <c r="EK273" s="0" t="n">
        <v>658</v>
      </c>
      <c r="EL273" s="0" t="s">
        <v>234</v>
      </c>
      <c r="EM273" s="0" t="s">
        <v>235</v>
      </c>
      <c r="EQ273" s="0" t="n">
        <v>0</v>
      </c>
      <c r="ER273" s="0" t="n">
        <v>8.86</v>
      </c>
      <c r="ES273" s="0" t="n">
        <v>0</v>
      </c>
      <c r="ET273" s="0" t="n">
        <v>8.86</v>
      </c>
      <c r="EU273" s="0" t="n">
        <v>1.48</v>
      </c>
      <c r="EV273" s="0" t="n">
        <v>0</v>
      </c>
      <c r="EW273" s="0" t="n">
        <v>0</v>
      </c>
      <c r="EX273" s="0" t="n">
        <v>0</v>
      </c>
      <c r="EY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91</v>
      </c>
      <c r="FY273" s="0" t="n">
        <v>70</v>
      </c>
      <c r="GD273" s="0" t="n">
        <v>0</v>
      </c>
      <c r="GF273" s="0" t="n">
        <v>-2131482769</v>
      </c>
      <c r="GG273" s="0" t="n">
        <v>2</v>
      </c>
      <c r="GH273" s="0" t="n">
        <v>1</v>
      </c>
      <c r="GI273" s="0" t="n">
        <v>2</v>
      </c>
      <c r="GJ273" s="0" t="n">
        <v>0</v>
      </c>
      <c r="GK273" s="0" t="n">
        <f aca="false">ROUND(R273*(R12)/100,2)</f>
        <v>1293.8</v>
      </c>
      <c r="GL273" s="0" t="n">
        <f aca="false">ROUND(IF(AND(BH273=3,BI273=3,FS273&lt;&gt;0),P273,0),2)</f>
        <v>0</v>
      </c>
      <c r="GM273" s="0" t="n">
        <f aca="false">O273+X273+Y273+GK273</f>
        <v>3397.61</v>
      </c>
      <c r="GN273" s="0" t="n">
        <f aca="false">ROUND(IF(OR(BI273=0,BI273=1),O273+X273+Y273+GK273,0),2)</f>
        <v>3397.61</v>
      </c>
      <c r="GO273" s="0" t="n">
        <f aca="false">ROUND(IF(BI273=2,O273+X273+Y273+GK273,0),2)</f>
        <v>0</v>
      </c>
      <c r="GP273" s="0" t="n">
        <f aca="false">ROUND(IF(BI273=4,O273+X273+Y273+GK273,0),2)</f>
        <v>0</v>
      </c>
      <c r="GR273" s="0" t="n">
        <v>0</v>
      </c>
      <c r="GT273" s="0" t="n">
        <v>0</v>
      </c>
      <c r="GU273" s="0" t="n">
        <v>1</v>
      </c>
      <c r="GV273" s="0" t="n">
        <v>0</v>
      </c>
      <c r="GW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E274" s="0" t="s">
        <v>340</v>
      </c>
      <c r="F274" s="0" t="s">
        <v>341</v>
      </c>
      <c r="G274" s="0" t="s">
        <v>342</v>
      </c>
      <c r="H274" s="0" t="s">
        <v>105</v>
      </c>
      <c r="I274" s="0" t="n">
        <v>1</v>
      </c>
      <c r="J274" s="0" t="n">
        <v>0</v>
      </c>
      <c r="O274" s="0" t="n">
        <f aca="false">ROUND(CP274,2)</f>
        <v>277640.39</v>
      </c>
      <c r="P274" s="0" t="n">
        <f aca="false">ROUND(CQ274*I274,2)</f>
        <v>203126.68</v>
      </c>
      <c r="Q274" s="0" t="n">
        <f aca="false">ROUND(CR274*I274,2)</f>
        <v>14117.11</v>
      </c>
      <c r="R274" s="0" t="n">
        <f aca="false">ROUND(CS274*I274,2)</f>
        <v>0</v>
      </c>
      <c r="S274" s="0" t="n">
        <f aca="false">ROUND(CT274*I274,2)</f>
        <v>60396.6</v>
      </c>
      <c r="T274" s="0" t="n">
        <f aca="false">ROUND(CU274*I274,2)</f>
        <v>0</v>
      </c>
      <c r="U274" s="0" t="n">
        <f aca="false">CV274*I274</f>
        <v>0</v>
      </c>
      <c r="V274" s="0" t="n">
        <f aca="false">CW274*I274</f>
        <v>0</v>
      </c>
      <c r="W274" s="0" t="n">
        <f aca="false">ROUND(CX274*I274,2)</f>
        <v>0</v>
      </c>
      <c r="X274" s="0" t="n">
        <f aca="false">ROUND(CY274,2)</f>
        <v>0</v>
      </c>
      <c r="Y274" s="0" t="n">
        <f aca="false">ROUND(CZ274,2)</f>
        <v>0</v>
      </c>
      <c r="AA274" s="0" t="n">
        <v>88059422</v>
      </c>
      <c r="AB274" s="0" t="n">
        <f aca="false">ROUND((AC274+AD274+AF274),6)</f>
        <v>57735.736955</v>
      </c>
      <c r="AC274" s="0" t="n">
        <f aca="false">ROUND(((ES274*1.429*0.1)),6)</f>
        <v>52083.7633</v>
      </c>
      <c r="AD274" s="0" t="n">
        <f aca="false">ROUND(((ET274*1.15*1.429*0.1)),6)</f>
        <v>1288.05773</v>
      </c>
      <c r="AE274" s="0" t="n">
        <f aca="false">ROUND(((EU274*1.15*1.429*0.1)),6)</f>
        <v>0</v>
      </c>
      <c r="AF274" s="0" t="n">
        <f aca="false">ROUND(((EV274*1.15*1.429*0.1)),6)</f>
        <v>4363.915925</v>
      </c>
      <c r="AG274" s="0" t="n">
        <f aca="false">ROUND((AP274),6)</f>
        <v>0</v>
      </c>
      <c r="AH274" s="0" t="n">
        <f aca="false">((EW274*1.15*1.429*0.1))</f>
        <v>0</v>
      </c>
      <c r="AI274" s="0" t="n">
        <f aca="false">((EX274*1.15*1.429*0.1))</f>
        <v>0</v>
      </c>
      <c r="AJ274" s="0" t="n">
        <f aca="false">ROUND((AS274),6)</f>
        <v>0</v>
      </c>
      <c r="AK274" s="0" t="n">
        <v>398870</v>
      </c>
      <c r="AL274" s="0" t="n">
        <v>364477</v>
      </c>
      <c r="AM274" s="0" t="n">
        <v>7838</v>
      </c>
      <c r="AN274" s="0" t="n">
        <v>0</v>
      </c>
      <c r="AO274" s="0" t="n">
        <v>26555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1</v>
      </c>
      <c r="AW274" s="0" t="n">
        <v>1</v>
      </c>
      <c r="AZ274" s="0" t="n">
        <v>1</v>
      </c>
      <c r="BA274" s="0" t="n">
        <v>13.84</v>
      </c>
      <c r="BB274" s="0" t="n">
        <v>10.96</v>
      </c>
      <c r="BC274" s="0" t="n">
        <v>3.9</v>
      </c>
      <c r="BH274" s="0" t="n">
        <v>0</v>
      </c>
      <c r="BI274" s="0" t="n">
        <v>1</v>
      </c>
      <c r="BJ274" s="0" t="s">
        <v>343</v>
      </c>
      <c r="BM274" s="0" t="n">
        <v>1114</v>
      </c>
      <c r="BN274" s="0" t="n">
        <v>0</v>
      </c>
      <c r="BO274" s="0" t="s">
        <v>341</v>
      </c>
      <c r="BP274" s="0" t="n">
        <v>1</v>
      </c>
      <c r="BQ274" s="0" t="n">
        <v>160</v>
      </c>
      <c r="BR274" s="0" t="n">
        <v>0</v>
      </c>
      <c r="BS274" s="0" t="n">
        <v>13.84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0</v>
      </c>
      <c r="CA274" s="0" t="n">
        <v>0</v>
      </c>
      <c r="CF274" s="0" t="n">
        <v>0</v>
      </c>
      <c r="CG274" s="0" t="n">
        <v>0</v>
      </c>
      <c r="CM274" s="0" t="n">
        <v>0</v>
      </c>
      <c r="CN274" s="0" t="s">
        <v>344</v>
      </c>
      <c r="CO274" s="0" t="n">
        <v>0</v>
      </c>
      <c r="CP274" s="0" t="n">
        <f aca="false">(P274+Q274+S274)</f>
        <v>277640.39</v>
      </c>
      <c r="CQ274" s="0" t="n">
        <f aca="false">(AC274*BC274*AW274)</f>
        <v>203126.67687</v>
      </c>
      <c r="CR274" s="0" t="n">
        <f aca="false">(AD274*BB274*AV274)</f>
        <v>14117.1127208</v>
      </c>
      <c r="CS274" s="0" t="n">
        <f aca="false">(AE274*BS274*AV274)</f>
        <v>0</v>
      </c>
      <c r="CT274" s="0" t="n">
        <f aca="false">(AF274*BA274*AV274)</f>
        <v>60396.596402</v>
      </c>
      <c r="CU274" s="0" t="n">
        <f aca="false">AG274</f>
        <v>0</v>
      </c>
      <c r="CV274" s="0" t="n">
        <f aca="false">(AH274*AV274)</f>
        <v>0</v>
      </c>
      <c r="CW274" s="0" t="n">
        <f aca="false">AI274</f>
        <v>0</v>
      </c>
      <c r="CX274" s="0" t="n">
        <f aca="false">AJ274</f>
        <v>0</v>
      </c>
      <c r="CY274" s="0" t="n">
        <f aca="false">S274*(BZ274/100)</f>
        <v>0</v>
      </c>
      <c r="CZ274" s="0" t="n">
        <f aca="false">S274*(CA274/100)</f>
        <v>0</v>
      </c>
      <c r="DD274" s="0" t="s">
        <v>345</v>
      </c>
      <c r="DE274" s="0" t="s">
        <v>346</v>
      </c>
      <c r="DF274" s="0" t="s">
        <v>346</v>
      </c>
      <c r="DG274" s="0" t="s">
        <v>346</v>
      </c>
      <c r="DI274" s="0" t="s">
        <v>346</v>
      </c>
      <c r="DJ274" s="0" t="s">
        <v>346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13</v>
      </c>
      <c r="DV274" s="0" t="s">
        <v>105</v>
      </c>
      <c r="DW274" s="0" t="s">
        <v>105</v>
      </c>
      <c r="DX274" s="0" t="n">
        <v>1</v>
      </c>
      <c r="EE274" s="0" t="n">
        <v>33196057</v>
      </c>
      <c r="EF274" s="0" t="n">
        <v>160</v>
      </c>
      <c r="EG274" s="0" t="s">
        <v>86</v>
      </c>
      <c r="EH274" s="0" t="n">
        <v>0</v>
      </c>
      <c r="EJ274" s="0" t="n">
        <v>1</v>
      </c>
      <c r="EK274" s="0" t="n">
        <v>1114</v>
      </c>
      <c r="EL274" s="0" t="s">
        <v>87</v>
      </c>
      <c r="EM274" s="0" t="s">
        <v>88</v>
      </c>
      <c r="EQ274" s="0" t="n">
        <v>256</v>
      </c>
      <c r="ER274" s="0" t="n">
        <v>398870</v>
      </c>
      <c r="ES274" s="0" t="n">
        <v>364477</v>
      </c>
      <c r="ET274" s="0" t="n">
        <v>7838</v>
      </c>
      <c r="EU274" s="0" t="n">
        <v>0</v>
      </c>
      <c r="EV274" s="0" t="n">
        <v>26555</v>
      </c>
      <c r="EW274" s="0" t="n">
        <v>0</v>
      </c>
      <c r="EX274" s="0" t="n">
        <v>0</v>
      </c>
      <c r="EY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0</v>
      </c>
      <c r="FY274" s="0" t="n">
        <v>0</v>
      </c>
      <c r="GD274" s="0" t="n">
        <v>0</v>
      </c>
      <c r="GF274" s="0" t="n">
        <v>-1922631449</v>
      </c>
      <c r="GG274" s="0" t="n">
        <v>2</v>
      </c>
      <c r="GH274" s="0" t="n">
        <v>1</v>
      </c>
      <c r="GI274" s="0" t="n">
        <v>2</v>
      </c>
      <c r="GJ274" s="0" t="n">
        <v>0</v>
      </c>
      <c r="GK274" s="0" t="n">
        <f aca="false">ROUND(R274*(R12)/100,2)</f>
        <v>0</v>
      </c>
      <c r="GL274" s="0" t="n">
        <f aca="false">ROUND(IF(AND(BH274=3,BI274=3,FS274&lt;&gt;0),P274,0),2)</f>
        <v>0</v>
      </c>
      <c r="GM274" s="0" t="n">
        <f aca="false">O274+X274+Y274+GK274</f>
        <v>277640.39</v>
      </c>
      <c r="GN274" s="0" t="n">
        <f aca="false">ROUND(IF(OR(BI274=0,BI274=1),O274+X274+Y274+GK274,0),2)</f>
        <v>277640.39</v>
      </c>
      <c r="GO274" s="0" t="n">
        <f aca="false">ROUND(IF(BI274=2,O274+X274+Y274+GK274,0),2)</f>
        <v>0</v>
      </c>
      <c r="GP274" s="0" t="n">
        <f aca="false">ROUND(IF(BI274=4,O274+X274+Y274+GK274,0),2)</f>
        <v>0</v>
      </c>
      <c r="GR274" s="0" t="n">
        <v>0</v>
      </c>
      <c r="GT274" s="0" t="n">
        <v>0</v>
      </c>
      <c r="GU274" s="0" t="n">
        <v>1</v>
      </c>
      <c r="GV274" s="0" t="n">
        <v>0</v>
      </c>
      <c r="GW274" s="0" t="n"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C275" s="0" t="n">
        <f aca="false">ROW(SmtRes!A140)</f>
        <v>140</v>
      </c>
      <c r="D275" s="0" t="n">
        <f aca="false">ROW(EtalonRes!A136)</f>
        <v>136</v>
      </c>
      <c r="E275" s="0" t="s">
        <v>347</v>
      </c>
      <c r="F275" s="0" t="s">
        <v>348</v>
      </c>
      <c r="G275" s="0" t="s">
        <v>349</v>
      </c>
      <c r="H275" s="0" t="s">
        <v>105</v>
      </c>
      <c r="I275" s="0" t="n">
        <v>1</v>
      </c>
      <c r="J275" s="0" t="n">
        <v>0</v>
      </c>
      <c r="O275" s="0" t="n">
        <f aca="false">ROUND(CP275,2)</f>
        <v>250622.41</v>
      </c>
      <c r="P275" s="0" t="n">
        <f aca="false">ROUND(CQ275*I275,2)</f>
        <v>144388.08</v>
      </c>
      <c r="Q275" s="0" t="n">
        <f aca="false">ROUND(CR275*I275,2)</f>
        <v>33050.93</v>
      </c>
      <c r="R275" s="0" t="n">
        <f aca="false">ROUND(CS275*I275,2)</f>
        <v>0</v>
      </c>
      <c r="S275" s="0" t="n">
        <f aca="false">ROUND(CT275*I275,2)</f>
        <v>73183.4</v>
      </c>
      <c r="T275" s="0" t="n">
        <f aca="false">ROUND(CU275*I275,2)</f>
        <v>0</v>
      </c>
      <c r="U275" s="0" t="n">
        <f aca="false">CV275*I275</f>
        <v>0</v>
      </c>
      <c r="V275" s="0" t="n">
        <f aca="false">CW275*I275</f>
        <v>0</v>
      </c>
      <c r="W275" s="0" t="n">
        <f aca="false">ROUND(CX275*I275,2)</f>
        <v>360</v>
      </c>
      <c r="X275" s="0" t="n">
        <f aca="false">ROUND(CY275,2)</f>
        <v>0</v>
      </c>
      <c r="Y275" s="0" t="n">
        <f aca="false">ROUND(CZ275,2)</f>
        <v>0</v>
      </c>
      <c r="AA275" s="0" t="n">
        <v>88059422</v>
      </c>
      <c r="AB275" s="0" t="n">
        <f aca="false">ROUND((AC275+AD275+AF275),6)</f>
        <v>33952.66616</v>
      </c>
      <c r="AC275" s="0" t="n">
        <f aca="false">ROUND(((ES275*1.096*0.1)),6)</f>
        <v>26252.3784</v>
      </c>
      <c r="AD275" s="0" t="n">
        <f aca="false">ROUND(((ET275*1.15*1.096*0.1)),6)</f>
        <v>3091.7612</v>
      </c>
      <c r="AE275" s="0" t="n">
        <f aca="false">ROUND(((EU275*1.15*1.096*0.1)),6)</f>
        <v>0</v>
      </c>
      <c r="AF275" s="0" t="n">
        <f aca="false">ROUND(((EV275*1.15*1.096*0.1)),6)</f>
        <v>4608.52656</v>
      </c>
      <c r="AG275" s="0" t="n">
        <f aca="false">ROUND((AP275),6)</f>
        <v>0</v>
      </c>
      <c r="AH275" s="0" t="n">
        <f aca="false">((EW275*1.15*1.096*0.1))</f>
        <v>0</v>
      </c>
      <c r="AI275" s="0" t="n">
        <f aca="false">((EX275*1.15*1.096*0.1))</f>
        <v>0</v>
      </c>
      <c r="AJ275" s="0" t="n">
        <f aca="false">ROUND((AS275),6)</f>
        <v>360</v>
      </c>
      <c r="AK275" s="0" t="n">
        <v>300623</v>
      </c>
      <c r="AL275" s="0" t="n">
        <v>239529</v>
      </c>
      <c r="AM275" s="0" t="n">
        <v>24530</v>
      </c>
      <c r="AN275" s="0" t="n">
        <v>0</v>
      </c>
      <c r="AO275" s="0" t="n">
        <v>36564</v>
      </c>
      <c r="AP275" s="0" t="n">
        <v>0</v>
      </c>
      <c r="AQ275" s="0" t="n">
        <v>0</v>
      </c>
      <c r="AR275" s="0" t="n">
        <v>0</v>
      </c>
      <c r="AS275" s="0" t="n">
        <v>360</v>
      </c>
      <c r="AT275" s="0" t="n">
        <v>0</v>
      </c>
      <c r="AU275" s="0" t="n">
        <v>0</v>
      </c>
      <c r="AV275" s="0" t="n">
        <v>1</v>
      </c>
      <c r="AW275" s="0" t="n">
        <v>1</v>
      </c>
      <c r="AZ275" s="0" t="n">
        <v>1</v>
      </c>
      <c r="BA275" s="0" t="n">
        <v>15.88</v>
      </c>
      <c r="BB275" s="0" t="n">
        <v>10.69</v>
      </c>
      <c r="BC275" s="0" t="n">
        <v>5.5</v>
      </c>
      <c r="BH275" s="0" t="n">
        <v>0</v>
      </c>
      <c r="BI275" s="0" t="n">
        <v>1</v>
      </c>
      <c r="BJ275" s="0" t="s">
        <v>350</v>
      </c>
      <c r="BM275" s="0" t="n">
        <v>1114</v>
      </c>
      <c r="BN275" s="0" t="n">
        <v>0</v>
      </c>
      <c r="BO275" s="0" t="s">
        <v>348</v>
      </c>
      <c r="BP275" s="0" t="n">
        <v>1</v>
      </c>
      <c r="BQ275" s="0" t="n">
        <v>160</v>
      </c>
      <c r="BR275" s="0" t="n">
        <v>0</v>
      </c>
      <c r="BS275" s="0" t="n">
        <v>15.88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0</v>
      </c>
      <c r="CA275" s="0" t="n">
        <v>0</v>
      </c>
      <c r="CF275" s="0" t="n">
        <v>0</v>
      </c>
      <c r="CG275" s="0" t="n">
        <v>0</v>
      </c>
      <c r="CM275" s="0" t="n">
        <v>0</v>
      </c>
      <c r="CN275" s="0" t="s">
        <v>351</v>
      </c>
      <c r="CO275" s="0" t="n">
        <v>0</v>
      </c>
      <c r="CP275" s="0" t="n">
        <f aca="false">(P275+Q275+S275)</f>
        <v>250622.41</v>
      </c>
      <c r="CQ275" s="0" t="n">
        <f aca="false">(AC275*BC275*AW275)</f>
        <v>144388.0812</v>
      </c>
      <c r="CR275" s="0" t="n">
        <f aca="false">(AD275*BB275*AV275)</f>
        <v>33050.927228</v>
      </c>
      <c r="CS275" s="0" t="n">
        <f aca="false">(AE275*BS275*AV275)</f>
        <v>0</v>
      </c>
      <c r="CT275" s="0" t="n">
        <f aca="false">(AF275*BA275*AV275)</f>
        <v>73183.4017728</v>
      </c>
      <c r="CU275" s="0" t="n">
        <f aca="false">AG275</f>
        <v>0</v>
      </c>
      <c r="CV275" s="0" t="n">
        <f aca="false">(AH275*AV275)</f>
        <v>0</v>
      </c>
      <c r="CW275" s="0" t="n">
        <f aca="false">AI275</f>
        <v>0</v>
      </c>
      <c r="CX275" s="0" t="n">
        <f aca="false">AJ275</f>
        <v>360</v>
      </c>
      <c r="CY275" s="0" t="n">
        <f aca="false">S275*(BZ275/100)</f>
        <v>0</v>
      </c>
      <c r="CZ275" s="0" t="n">
        <f aca="false">S275*(CA275/100)</f>
        <v>0</v>
      </c>
      <c r="DD275" s="0" t="s">
        <v>352</v>
      </c>
      <c r="DE275" s="0" t="s">
        <v>353</v>
      </c>
      <c r="DF275" s="0" t="s">
        <v>353</v>
      </c>
      <c r="DG275" s="0" t="s">
        <v>353</v>
      </c>
      <c r="DI275" s="0" t="s">
        <v>353</v>
      </c>
      <c r="DJ275" s="0" t="s">
        <v>353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13</v>
      </c>
      <c r="DV275" s="0" t="s">
        <v>105</v>
      </c>
      <c r="DW275" s="0" t="s">
        <v>105</v>
      </c>
      <c r="DX275" s="0" t="n">
        <v>1</v>
      </c>
      <c r="EE275" s="0" t="n">
        <v>33196057</v>
      </c>
      <c r="EF275" s="0" t="n">
        <v>160</v>
      </c>
      <c r="EG275" s="0" t="s">
        <v>86</v>
      </c>
      <c r="EH275" s="0" t="n">
        <v>0</v>
      </c>
      <c r="EJ275" s="0" t="n">
        <v>1</v>
      </c>
      <c r="EK275" s="0" t="n">
        <v>1114</v>
      </c>
      <c r="EL275" s="0" t="s">
        <v>87</v>
      </c>
      <c r="EM275" s="0" t="s">
        <v>88</v>
      </c>
      <c r="EQ275" s="0" t="n">
        <v>256</v>
      </c>
      <c r="ER275" s="0" t="n">
        <v>300623</v>
      </c>
      <c r="ES275" s="0" t="n">
        <v>239529</v>
      </c>
      <c r="ET275" s="0" t="n">
        <v>24530</v>
      </c>
      <c r="EU275" s="0" t="n">
        <v>0</v>
      </c>
      <c r="EV275" s="0" t="n">
        <v>36564</v>
      </c>
      <c r="EW275" s="0" t="n">
        <v>0</v>
      </c>
      <c r="EX275" s="0" t="n">
        <v>0</v>
      </c>
      <c r="EY275" s="0" t="n">
        <v>0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0</v>
      </c>
      <c r="FY275" s="0" t="n">
        <v>0</v>
      </c>
      <c r="GD275" s="0" t="n">
        <v>0</v>
      </c>
      <c r="GF275" s="0" t="n">
        <v>-1704543431</v>
      </c>
      <c r="GG275" s="0" t="n">
        <v>2</v>
      </c>
      <c r="GH275" s="0" t="n">
        <v>1</v>
      </c>
      <c r="GI275" s="0" t="n">
        <v>2</v>
      </c>
      <c r="GJ275" s="0" t="n">
        <v>0</v>
      </c>
      <c r="GK275" s="0" t="n">
        <f aca="false">ROUND(R275*(R12)/100,2)</f>
        <v>0</v>
      </c>
      <c r="GL275" s="0" t="n">
        <f aca="false">ROUND(IF(AND(BH275=3,BI275=3,FS275&lt;&gt;0),P275,0),2)</f>
        <v>0</v>
      </c>
      <c r="GM275" s="0" t="n">
        <f aca="false">O275+X275+Y275+GK275</f>
        <v>250622.41</v>
      </c>
      <c r="GN275" s="0" t="n">
        <f aca="false">ROUND(IF(OR(BI275=0,BI275=1),O275+X275+Y275+GK275,0),2)</f>
        <v>250622.41</v>
      </c>
      <c r="GO275" s="0" t="n">
        <f aca="false">ROUND(IF(BI275=2,O275+X275+Y275+GK275,0),2)</f>
        <v>0</v>
      </c>
      <c r="GP275" s="0" t="n">
        <f aca="false">ROUND(IF(BI275=4,O275+X275+Y275+GK275,0),2)</f>
        <v>0</v>
      </c>
      <c r="GR275" s="0" t="n">
        <v>0</v>
      </c>
      <c r="GT275" s="0" t="n">
        <v>0</v>
      </c>
      <c r="GU275" s="0" t="n">
        <v>1</v>
      </c>
      <c r="GV275" s="0" t="n">
        <v>-360</v>
      </c>
      <c r="GW275" s="0" t="n">
        <v>0</v>
      </c>
    </row>
    <row r="276" customFormat="false" ht="12.75" hidden="false" customHeight="false" outlineLevel="0" collapsed="false">
      <c r="A276" s="0" t="n">
        <v>18</v>
      </c>
      <c r="B276" s="0" t="n">
        <v>1</v>
      </c>
      <c r="C276" s="0" t="n">
        <v>140</v>
      </c>
      <c r="E276" s="0" t="s">
        <v>354</v>
      </c>
      <c r="F276" s="0" t="s">
        <v>111</v>
      </c>
      <c r="G276" s="0" t="s">
        <v>115</v>
      </c>
      <c r="H276" s="0" t="s">
        <v>116</v>
      </c>
      <c r="I276" s="0" t="n">
        <f aca="false">I275*J276</f>
        <v>-39.456</v>
      </c>
      <c r="J276" s="0" t="n">
        <v>-39.456</v>
      </c>
      <c r="O276" s="0" t="n">
        <f aca="false">ROUND(CP276,2)</f>
        <v>-0</v>
      </c>
      <c r="P276" s="0" t="n">
        <f aca="false">ROUND(CQ276*I276,2)</f>
        <v>-0</v>
      </c>
      <c r="Q276" s="0" t="n">
        <f aca="false">ROUND(CR276*I276,2)</f>
        <v>-0</v>
      </c>
      <c r="R276" s="0" t="n">
        <f aca="false">ROUND(CS276*I276,2)</f>
        <v>-0</v>
      </c>
      <c r="S276" s="0" t="n">
        <f aca="false">ROUND(CT276*I276,2)</f>
        <v>-0</v>
      </c>
      <c r="T276" s="0" t="n">
        <f aca="false">ROUND(CU276*I276,2)</f>
        <v>-0</v>
      </c>
      <c r="U276" s="0" t="n">
        <f aca="false">CV276*I276</f>
        <v>-0</v>
      </c>
      <c r="V276" s="0" t="n">
        <f aca="false">CW276*I276</f>
        <v>-0</v>
      </c>
      <c r="W276" s="0" t="n">
        <f aca="false">ROUND(CX276*I276,2)</f>
        <v>-0</v>
      </c>
      <c r="X276" s="0" t="n">
        <f aca="false">ROUND(CY276,2)</f>
        <v>-0</v>
      </c>
      <c r="Y276" s="0" t="n">
        <f aca="false">ROUND(CZ276,2)</f>
        <v>-0</v>
      </c>
      <c r="AA276" s="0" t="n">
        <v>88059422</v>
      </c>
      <c r="AB276" s="0" t="n">
        <f aca="false">ROUND((AC276+AD276+AF276),6)</f>
        <v>0</v>
      </c>
      <c r="AC276" s="0" t="n">
        <f aca="false">ROUND((ES276),6)</f>
        <v>0</v>
      </c>
      <c r="AD276" s="0" t="n">
        <f aca="false">ROUND((ET276),6)</f>
        <v>0</v>
      </c>
      <c r="AE276" s="0" t="n">
        <f aca="false">ROUND((EU276),6)</f>
        <v>0</v>
      </c>
      <c r="AF276" s="0" t="n">
        <f aca="false">ROUND((EV276),6)</f>
        <v>0</v>
      </c>
      <c r="AG276" s="0" t="n">
        <f aca="false">ROUND((AP276),6)</f>
        <v>0</v>
      </c>
      <c r="AH276" s="0" t="n">
        <f aca="false">(EW276)</f>
        <v>0</v>
      </c>
      <c r="AI276" s="0" t="n">
        <f aca="false">(EX276)</f>
        <v>0</v>
      </c>
      <c r="AJ276" s="0" t="n">
        <f aca="false">ROUND((AS276),6)</f>
        <v>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1</v>
      </c>
      <c r="AW276" s="0" t="n">
        <v>1</v>
      </c>
      <c r="AZ276" s="0" t="n">
        <v>1</v>
      </c>
      <c r="BA276" s="0" t="n">
        <v>1</v>
      </c>
      <c r="BB276" s="0" t="n">
        <v>1</v>
      </c>
      <c r="BC276" s="0" t="n">
        <v>1</v>
      </c>
      <c r="BH276" s="0" t="n">
        <v>3</v>
      </c>
      <c r="BI276" s="0" t="n">
        <v>1</v>
      </c>
      <c r="BM276" s="0" t="n">
        <v>1114</v>
      </c>
      <c r="BN276" s="0" t="n">
        <v>0</v>
      </c>
      <c r="BP276" s="0" t="n">
        <v>0</v>
      </c>
      <c r="BQ276" s="0" t="n">
        <v>160</v>
      </c>
      <c r="BR276" s="0" t="n">
        <v>1</v>
      </c>
      <c r="BS276" s="0" t="n">
        <v>1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0</v>
      </c>
      <c r="CA276" s="0" t="n">
        <v>0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-0</v>
      </c>
      <c r="CQ276" s="0" t="n">
        <f aca="false">(AC276*BC276*AW276)</f>
        <v>0</v>
      </c>
      <c r="CR276" s="0" t="n">
        <f aca="false">(AD276*BB276*AV276)</f>
        <v>0</v>
      </c>
      <c r="CS276" s="0" t="n">
        <f aca="false">(AE276*BS276*AV276)</f>
        <v>0</v>
      </c>
      <c r="CT276" s="0" t="n">
        <f aca="false">(AF276*BA276*AV276)</f>
        <v>0</v>
      </c>
      <c r="CU276" s="0" t="n">
        <f aca="false">AG276</f>
        <v>0</v>
      </c>
      <c r="CV276" s="0" t="n">
        <f aca="false">(AH276*AV276)</f>
        <v>0</v>
      </c>
      <c r="CW276" s="0" t="n">
        <f aca="false">AI276</f>
        <v>0</v>
      </c>
      <c r="CX276" s="0" t="n">
        <f aca="false">AJ276</f>
        <v>0</v>
      </c>
      <c r="CY276" s="0" t="n">
        <f aca="false">S276*(BZ276/100)</f>
        <v>-0</v>
      </c>
      <c r="CZ276" s="0" t="n">
        <f aca="false">S276*(CA276/100)</f>
        <v>-0</v>
      </c>
      <c r="DN276" s="0" t="n">
        <v>0</v>
      </c>
      <c r="DO276" s="0" t="n">
        <v>0</v>
      </c>
      <c r="DP276" s="0" t="n">
        <v>1</v>
      </c>
      <c r="DQ276" s="0" t="n">
        <v>1</v>
      </c>
      <c r="DU276" s="0" t="n">
        <v>1007</v>
      </c>
      <c r="DV276" s="0" t="s">
        <v>116</v>
      </c>
      <c r="DW276" s="0" t="s">
        <v>116</v>
      </c>
      <c r="DX276" s="0" t="n">
        <v>1</v>
      </c>
      <c r="EE276" s="0" t="n">
        <v>33196057</v>
      </c>
      <c r="EF276" s="0" t="n">
        <v>160</v>
      </c>
      <c r="EG276" s="0" t="s">
        <v>86</v>
      </c>
      <c r="EH276" s="0" t="n">
        <v>0</v>
      </c>
      <c r="EJ276" s="0" t="n">
        <v>1</v>
      </c>
      <c r="EK276" s="0" t="n">
        <v>1114</v>
      </c>
      <c r="EL276" s="0" t="s">
        <v>87</v>
      </c>
      <c r="EM276" s="0" t="s">
        <v>88</v>
      </c>
      <c r="EQ276" s="0" t="n">
        <v>256</v>
      </c>
      <c r="ER276" s="0" t="n">
        <v>0</v>
      </c>
      <c r="ES276" s="0" t="n">
        <v>0</v>
      </c>
      <c r="ET276" s="0" t="n">
        <v>0</v>
      </c>
      <c r="EU276" s="0" t="n">
        <v>0</v>
      </c>
      <c r="EV276" s="0" t="n">
        <v>0</v>
      </c>
      <c r="EW276" s="0" t="n">
        <v>0</v>
      </c>
      <c r="EX276" s="0" t="n">
        <v>0</v>
      </c>
      <c r="FQ276" s="0" t="n">
        <v>0</v>
      </c>
      <c r="FR276" s="0" t="n">
        <f aca="false">ROUND(IF(AND(BH276=3,BI276=3),P276,0),2)</f>
        <v>0</v>
      </c>
      <c r="FS276" s="0" t="n">
        <v>0</v>
      </c>
      <c r="FX276" s="0" t="n">
        <v>0</v>
      </c>
      <c r="FY276" s="0" t="n">
        <v>0</v>
      </c>
      <c r="GD276" s="0" t="n">
        <v>0</v>
      </c>
      <c r="GF276" s="0" t="n">
        <v>-589967668</v>
      </c>
      <c r="GG276" s="0" t="n">
        <v>2</v>
      </c>
      <c r="GH276" s="0" t="n">
        <v>0</v>
      </c>
      <c r="GI276" s="0" t="n">
        <v>-2</v>
      </c>
      <c r="GJ276" s="0" t="n">
        <v>0</v>
      </c>
      <c r="GK276" s="0" t="n">
        <f aca="false">ROUND(R276*(R12)/100,2)</f>
        <v>-0</v>
      </c>
      <c r="GL276" s="0" t="n">
        <f aca="false">ROUND(IF(AND(BH276=3,BI276=3,FS276&lt;&gt;0),P276,0),2)</f>
        <v>0</v>
      </c>
      <c r="GM276" s="0" t="n">
        <f aca="false">O276+X276+Y276+GK276</f>
        <v>-0</v>
      </c>
      <c r="GN276" s="0" t="n">
        <f aca="false">ROUND(IF(OR(BI276=0,BI276=1),O276+X276+Y276+GK276,0),2)</f>
        <v>-0</v>
      </c>
      <c r="GO276" s="0" t="n">
        <f aca="false">ROUND(IF(BI276=2,O276+X276+Y276+GK276,0),2)</f>
        <v>0</v>
      </c>
      <c r="GP276" s="0" t="n">
        <f aca="false">ROUND(IF(BI276=4,O276+X276+Y276+GK276,0),2)</f>
        <v>0</v>
      </c>
      <c r="GR276" s="0" t="n">
        <v>0</v>
      </c>
      <c r="GT276" s="0" t="n">
        <v>0</v>
      </c>
      <c r="GU276" s="0" t="n">
        <v>1</v>
      </c>
      <c r="GV276" s="0" t="n">
        <v>0</v>
      </c>
      <c r="GW276" s="0" t="n">
        <v>0</v>
      </c>
    </row>
    <row r="277" customFormat="false" ht="12.75" hidden="false" customHeight="false" outlineLevel="0" collapsed="false">
      <c r="A277" s="0" t="n">
        <v>17</v>
      </c>
      <c r="B277" s="0" t="n">
        <v>1</v>
      </c>
      <c r="E277" s="0" t="s">
        <v>355</v>
      </c>
      <c r="F277" s="0" t="s">
        <v>90</v>
      </c>
      <c r="G277" s="0" t="s">
        <v>91</v>
      </c>
      <c r="H277" s="0" t="s">
        <v>92</v>
      </c>
      <c r="I277" s="0" t="n">
        <v>1</v>
      </c>
      <c r="J277" s="0" t="n">
        <v>0</v>
      </c>
      <c r="O277" s="0" t="n">
        <f aca="false">ROUND(CP277,2)</f>
        <v>307964.76</v>
      </c>
      <c r="P277" s="0" t="n">
        <f aca="false">ROUND(CQ277*I277,2)</f>
        <v>128168.52</v>
      </c>
      <c r="Q277" s="0" t="n">
        <f aca="false">ROUND(CR277*I277,2)</f>
        <v>60707.76</v>
      </c>
      <c r="R277" s="0" t="n">
        <f aca="false">ROUND(CS277*I277,2)</f>
        <v>0</v>
      </c>
      <c r="S277" s="0" t="n">
        <f aca="false">ROUND(CT277*I277,2)</f>
        <v>119088.48</v>
      </c>
      <c r="T277" s="0" t="n">
        <f aca="false">ROUND(CU277*I277,2)</f>
        <v>0</v>
      </c>
      <c r="U277" s="0" t="n">
        <f aca="false">CV277*I277</f>
        <v>0</v>
      </c>
      <c r="V277" s="0" t="n">
        <f aca="false">CW277*I277</f>
        <v>0</v>
      </c>
      <c r="W277" s="0" t="n">
        <f aca="false">ROUND(CX277*I277,2)</f>
        <v>0</v>
      </c>
      <c r="X277" s="0" t="n">
        <f aca="false">ROUND(CY277,2)</f>
        <v>0</v>
      </c>
      <c r="Y277" s="0" t="n">
        <f aca="false">ROUND(CZ277,2)</f>
        <v>0</v>
      </c>
      <c r="AA277" s="0" t="n">
        <v>88059422</v>
      </c>
      <c r="AB277" s="0" t="n">
        <f aca="false">ROUND((AC277+AD277+AF277),6)</f>
        <v>41612.3</v>
      </c>
      <c r="AC277" s="0" t="n">
        <f aca="false">ROUND((ES277),6)</f>
        <v>27212</v>
      </c>
      <c r="AD277" s="0" t="n">
        <f aca="false">ROUND(((ET277*1.15)),6)</f>
        <v>5770.7</v>
      </c>
      <c r="AE277" s="0" t="n">
        <f aca="false">ROUND(((EU277*1.15)),6)</f>
        <v>0</v>
      </c>
      <c r="AF277" s="0" t="n">
        <f aca="false">ROUND(((EV277*1.15)),6)</f>
        <v>8629.6</v>
      </c>
      <c r="AG277" s="0" t="n">
        <f aca="false">ROUND((AP277),6)</f>
        <v>0</v>
      </c>
      <c r="AH277" s="0" t="n">
        <f aca="false">((EW277*1.15))</f>
        <v>0</v>
      </c>
      <c r="AI277" s="0" t="n">
        <f aca="false">((EX277*1.15))</f>
        <v>0</v>
      </c>
      <c r="AJ277" s="0" t="n">
        <f aca="false">ROUND((AS277),6)</f>
        <v>0</v>
      </c>
      <c r="AK277" s="0" t="n">
        <v>39734</v>
      </c>
      <c r="AL277" s="0" t="n">
        <v>27212</v>
      </c>
      <c r="AM277" s="0" t="n">
        <v>5018</v>
      </c>
      <c r="AN277" s="0" t="n">
        <v>0</v>
      </c>
      <c r="AO277" s="0" t="n">
        <v>7504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1</v>
      </c>
      <c r="AW277" s="0" t="n">
        <v>1</v>
      </c>
      <c r="AZ277" s="0" t="n">
        <v>1</v>
      </c>
      <c r="BA277" s="0" t="n">
        <v>13.8</v>
      </c>
      <c r="BB277" s="0" t="n">
        <v>10.52</v>
      </c>
      <c r="BC277" s="0" t="n">
        <v>4.71</v>
      </c>
      <c r="BH277" s="0" t="n">
        <v>0</v>
      </c>
      <c r="BI277" s="0" t="n">
        <v>1</v>
      </c>
      <c r="BJ277" s="0" t="s">
        <v>93</v>
      </c>
      <c r="BM277" s="0" t="n">
        <v>1114</v>
      </c>
      <c r="BN277" s="0" t="n">
        <v>0</v>
      </c>
      <c r="BO277" s="0" t="s">
        <v>90</v>
      </c>
      <c r="BP277" s="0" t="n">
        <v>1</v>
      </c>
      <c r="BQ277" s="0" t="n">
        <v>160</v>
      </c>
      <c r="BR277" s="0" t="n">
        <v>0</v>
      </c>
      <c r="BS277" s="0" t="n">
        <v>13.8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0</v>
      </c>
      <c r="CA277" s="0" t="n">
        <v>0</v>
      </c>
      <c r="CF277" s="0" t="n">
        <v>0</v>
      </c>
      <c r="CG277" s="0" t="n">
        <v>0</v>
      </c>
      <c r="CM277" s="0" t="n">
        <v>0</v>
      </c>
      <c r="CN277" s="0" t="s">
        <v>356</v>
      </c>
      <c r="CO277" s="0" t="n">
        <v>0</v>
      </c>
      <c r="CP277" s="0" t="n">
        <f aca="false">(P277+Q277+S277)</f>
        <v>307964.76</v>
      </c>
      <c r="CQ277" s="0" t="n">
        <f aca="false">(AC277*BC277*AW277)</f>
        <v>128168.52</v>
      </c>
      <c r="CR277" s="0" t="n">
        <f aca="false">(AD277*BB277*AV277)</f>
        <v>60707.764</v>
      </c>
      <c r="CS277" s="0" t="n">
        <f aca="false">(AE277*BS277*AV277)</f>
        <v>0</v>
      </c>
      <c r="CT277" s="0" t="n">
        <f aca="false">(AF277*BA277*AV277)</f>
        <v>119088.48</v>
      </c>
      <c r="CU277" s="0" t="n">
        <f aca="false">AG277</f>
        <v>0</v>
      </c>
      <c r="CV277" s="0" t="n">
        <f aca="false">(AH277*AV277)</f>
        <v>0</v>
      </c>
      <c r="CW277" s="0" t="n">
        <f aca="false">AI277</f>
        <v>0</v>
      </c>
      <c r="CX277" s="0" t="n">
        <f aca="false">AJ277</f>
        <v>0</v>
      </c>
      <c r="CY277" s="0" t="n">
        <f aca="false">S277*(BZ277/100)</f>
        <v>0</v>
      </c>
      <c r="CZ277" s="0" t="n">
        <f aca="false">S277*(CA277/100)</f>
        <v>0</v>
      </c>
      <c r="DE277" s="0" t="s">
        <v>85</v>
      </c>
      <c r="DF277" s="0" t="s">
        <v>85</v>
      </c>
      <c r="DG277" s="0" t="s">
        <v>85</v>
      </c>
      <c r="DI277" s="0" t="s">
        <v>85</v>
      </c>
      <c r="DJ277" s="0" t="s">
        <v>85</v>
      </c>
      <c r="DN277" s="0" t="n">
        <v>0</v>
      </c>
      <c r="DO277" s="0" t="n">
        <v>0</v>
      </c>
      <c r="DP277" s="0" t="n">
        <v>1</v>
      </c>
      <c r="DQ277" s="0" t="n">
        <v>1</v>
      </c>
      <c r="DU277" s="0" t="n">
        <v>1013</v>
      </c>
      <c r="DV277" s="0" t="s">
        <v>92</v>
      </c>
      <c r="DW277" s="0" t="s">
        <v>92</v>
      </c>
      <c r="DX277" s="0" t="n">
        <v>1</v>
      </c>
      <c r="EE277" s="0" t="n">
        <v>33196057</v>
      </c>
      <c r="EF277" s="0" t="n">
        <v>160</v>
      </c>
      <c r="EG277" s="0" t="s">
        <v>86</v>
      </c>
      <c r="EH277" s="0" t="n">
        <v>0</v>
      </c>
      <c r="EJ277" s="0" t="n">
        <v>1</v>
      </c>
      <c r="EK277" s="0" t="n">
        <v>1114</v>
      </c>
      <c r="EL277" s="0" t="s">
        <v>87</v>
      </c>
      <c r="EM277" s="0" t="s">
        <v>88</v>
      </c>
      <c r="EQ277" s="0" t="n">
        <v>256</v>
      </c>
      <c r="ER277" s="0" t="n">
        <v>39734</v>
      </c>
      <c r="ES277" s="0" t="n">
        <v>27212</v>
      </c>
      <c r="ET277" s="0" t="n">
        <v>5018</v>
      </c>
      <c r="EU277" s="0" t="n">
        <v>0</v>
      </c>
      <c r="EV277" s="0" t="n">
        <v>7504</v>
      </c>
      <c r="EW277" s="0" t="n">
        <v>0</v>
      </c>
      <c r="EX277" s="0" t="n">
        <v>0</v>
      </c>
      <c r="EY277" s="0" t="n">
        <v>0</v>
      </c>
      <c r="FQ277" s="0" t="n">
        <v>0</v>
      </c>
      <c r="FR277" s="0" t="n">
        <f aca="false">ROUND(IF(AND(BH277=3,BI277=3),P277,0),2)</f>
        <v>0</v>
      </c>
      <c r="FS277" s="0" t="n">
        <v>0</v>
      </c>
      <c r="FX277" s="0" t="n">
        <v>0</v>
      </c>
      <c r="FY277" s="0" t="n">
        <v>0</v>
      </c>
      <c r="GD277" s="0" t="n">
        <v>0</v>
      </c>
      <c r="GF277" s="0" t="n">
        <v>994366532</v>
      </c>
      <c r="GG277" s="0" t="n">
        <v>2</v>
      </c>
      <c r="GH277" s="0" t="n">
        <v>1</v>
      </c>
      <c r="GI277" s="0" t="n">
        <v>2</v>
      </c>
      <c r="GJ277" s="0" t="n">
        <v>0</v>
      </c>
      <c r="GK277" s="0" t="n">
        <f aca="false">ROUND(R277*(R12)/100,2)</f>
        <v>0</v>
      </c>
      <c r="GL277" s="0" t="n">
        <f aca="false">ROUND(IF(AND(BH277=3,BI277=3,FS277&lt;&gt;0),P277,0),2)</f>
        <v>0</v>
      </c>
      <c r="GM277" s="0" t="n">
        <f aca="false">O277+X277+Y277+GK277</f>
        <v>307964.76</v>
      </c>
      <c r="GN277" s="0" t="n">
        <f aca="false">ROUND(IF(OR(BI277=0,BI277=1),O277+X277+Y277+GK277,0),2)</f>
        <v>307964.76</v>
      </c>
      <c r="GO277" s="0" t="n">
        <f aca="false">ROUND(IF(BI277=2,O277+X277+Y277+GK277,0),2)</f>
        <v>0</v>
      </c>
      <c r="GP277" s="0" t="n">
        <f aca="false">ROUND(IF(BI277=4,O277+X277+Y277+GK277,0),2)</f>
        <v>0</v>
      </c>
      <c r="GR277" s="0" t="n">
        <v>0</v>
      </c>
      <c r="GT277" s="0" t="n">
        <v>0</v>
      </c>
      <c r="GU277" s="0" t="n">
        <v>1</v>
      </c>
      <c r="GV277" s="0" t="n">
        <v>0</v>
      </c>
      <c r="GW277" s="0" t="n"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C278" s="0" t="n">
        <f aca="false">ROW(SmtRes!A141)</f>
        <v>141</v>
      </c>
      <c r="D278" s="0" t="n">
        <f aca="false">ROW(EtalonRes!A137)</f>
        <v>137</v>
      </c>
      <c r="E278" s="0" t="s">
        <v>357</v>
      </c>
      <c r="F278" s="0" t="s">
        <v>118</v>
      </c>
      <c r="G278" s="0" t="s">
        <v>119</v>
      </c>
      <c r="H278" s="0" t="s">
        <v>120</v>
      </c>
      <c r="I278" s="0" t="n">
        <f aca="false">ROUND((14.7+7)*2*5,9)</f>
        <v>217</v>
      </c>
      <c r="J278" s="0" t="n">
        <v>0</v>
      </c>
      <c r="O278" s="0" t="n">
        <f aca="false">ROUND(CP278,2)</f>
        <v>330783.52</v>
      </c>
      <c r="P278" s="0" t="n">
        <f aca="false">ROUND(CQ278*I278,2)</f>
        <v>115591.56</v>
      </c>
      <c r="Q278" s="0" t="n">
        <f aca="false">ROUND(CR278*I278,2)</f>
        <v>57421.46</v>
      </c>
      <c r="R278" s="0" t="n">
        <f aca="false">ROUND(CS278*I278,2)</f>
        <v>0</v>
      </c>
      <c r="S278" s="0" t="n">
        <f aca="false">ROUND(CT278*I278,2)</f>
        <v>157770.5</v>
      </c>
      <c r="T278" s="0" t="n">
        <f aca="false">ROUND(CU278*I278,2)</f>
        <v>0</v>
      </c>
      <c r="U278" s="0" t="n">
        <f aca="false">CV278*I278</f>
        <v>0</v>
      </c>
      <c r="V278" s="0" t="n">
        <f aca="false">CW278*I278</f>
        <v>0</v>
      </c>
      <c r="W278" s="0" t="n">
        <f aca="false">ROUND(CX278*I278,2)</f>
        <v>43.4</v>
      </c>
      <c r="X278" s="0" t="n">
        <f aca="false">ROUND(CY278,2)</f>
        <v>0</v>
      </c>
      <c r="Y278" s="0" t="n">
        <f aca="false">ROUND(CZ278,2)</f>
        <v>0</v>
      </c>
      <c r="AA278" s="0" t="n">
        <v>88059422</v>
      </c>
      <c r="AB278" s="0" t="n">
        <f aca="false">ROUND((AC278+AD278+AF278),6)</f>
        <v>150.65</v>
      </c>
      <c r="AC278" s="0" t="n">
        <f aca="false">ROUND((ES278),6)</f>
        <v>69</v>
      </c>
      <c r="AD278" s="0" t="n">
        <f aca="false">ROUND(((ET278*1.15)),6)</f>
        <v>34.5</v>
      </c>
      <c r="AE278" s="0" t="n">
        <f aca="false">ROUND(((EU278*1.15)),6)</f>
        <v>0</v>
      </c>
      <c r="AF278" s="0" t="n">
        <f aca="false">ROUND(((EV278*1.15)),6)</f>
        <v>47.15</v>
      </c>
      <c r="AG278" s="0" t="n">
        <f aca="false">ROUND((AP278),6)</f>
        <v>0</v>
      </c>
      <c r="AH278" s="0" t="n">
        <f aca="false">((EW278*1.15))</f>
        <v>0</v>
      </c>
      <c r="AI278" s="0" t="n">
        <f aca="false">((EX278*1.15))</f>
        <v>0</v>
      </c>
      <c r="AJ278" s="0" t="n">
        <f aca="false">ROUND((AS278),6)</f>
        <v>0.2</v>
      </c>
      <c r="AK278" s="0" t="n">
        <v>140</v>
      </c>
      <c r="AL278" s="0" t="n">
        <v>69</v>
      </c>
      <c r="AM278" s="0" t="n">
        <v>30</v>
      </c>
      <c r="AN278" s="0" t="n">
        <v>0</v>
      </c>
      <c r="AO278" s="0" t="n">
        <v>41</v>
      </c>
      <c r="AP278" s="0" t="n">
        <v>0</v>
      </c>
      <c r="AQ278" s="0" t="n">
        <v>0</v>
      </c>
      <c r="AR278" s="0" t="n">
        <v>0</v>
      </c>
      <c r="AS278" s="0" t="n">
        <v>0.2</v>
      </c>
      <c r="AT278" s="0" t="n">
        <v>0</v>
      </c>
      <c r="AU278" s="0" t="n">
        <v>0</v>
      </c>
      <c r="AV278" s="0" t="n">
        <v>1</v>
      </c>
      <c r="AW278" s="0" t="n">
        <v>1</v>
      </c>
      <c r="AZ278" s="0" t="n">
        <v>1</v>
      </c>
      <c r="BA278" s="0" t="n">
        <v>15.42</v>
      </c>
      <c r="BB278" s="0" t="n">
        <v>7.67</v>
      </c>
      <c r="BC278" s="0" t="n">
        <v>7.72</v>
      </c>
      <c r="BH278" s="0" t="n">
        <v>0</v>
      </c>
      <c r="BI278" s="0" t="n">
        <v>1</v>
      </c>
      <c r="BJ278" s="0" t="s">
        <v>121</v>
      </c>
      <c r="BM278" s="0" t="n">
        <v>1114</v>
      </c>
      <c r="BN278" s="0" t="n">
        <v>0</v>
      </c>
      <c r="BO278" s="0" t="s">
        <v>118</v>
      </c>
      <c r="BP278" s="0" t="n">
        <v>1</v>
      </c>
      <c r="BQ278" s="0" t="n">
        <v>160</v>
      </c>
      <c r="BR278" s="0" t="n">
        <v>0</v>
      </c>
      <c r="BS278" s="0" t="n">
        <v>15.42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0</v>
      </c>
      <c r="CA278" s="0" t="n">
        <v>0</v>
      </c>
      <c r="CF278" s="0" t="n">
        <v>0</v>
      </c>
      <c r="CG278" s="0" t="n">
        <v>0</v>
      </c>
      <c r="CM278" s="0" t="n">
        <v>0</v>
      </c>
      <c r="CO278" s="0" t="n">
        <v>0</v>
      </c>
      <c r="CP278" s="0" t="n">
        <f aca="false">(P278+Q278+S278)</f>
        <v>330783.52</v>
      </c>
      <c r="CQ278" s="0" t="n">
        <f aca="false">(AC278*BC278*AW278)</f>
        <v>532.68</v>
      </c>
      <c r="CR278" s="0" t="n">
        <f aca="false">(AD278*BB278*AV278)</f>
        <v>264.615</v>
      </c>
      <c r="CS278" s="0" t="n">
        <f aca="false">(AE278*BS278*AV278)</f>
        <v>0</v>
      </c>
      <c r="CT278" s="0" t="n">
        <f aca="false">(AF278*BA278*AV278)</f>
        <v>727.053</v>
      </c>
      <c r="CU278" s="0" t="n">
        <f aca="false">AG278</f>
        <v>0</v>
      </c>
      <c r="CV278" s="0" t="n">
        <f aca="false">(AH278*AV278)</f>
        <v>0</v>
      </c>
      <c r="CW278" s="0" t="n">
        <f aca="false">AI278</f>
        <v>0</v>
      </c>
      <c r="CX278" s="0" t="n">
        <f aca="false">AJ278</f>
        <v>0.2</v>
      </c>
      <c r="CY278" s="0" t="n">
        <f aca="false">S278*(BZ278/100)</f>
        <v>0</v>
      </c>
      <c r="CZ278" s="0" t="n">
        <f aca="false">S278*(CA278/100)</f>
        <v>0</v>
      </c>
      <c r="DE278" s="0" t="s">
        <v>85</v>
      </c>
      <c r="DF278" s="0" t="s">
        <v>85</v>
      </c>
      <c r="DG278" s="0" t="s">
        <v>85</v>
      </c>
      <c r="DI278" s="0" t="s">
        <v>85</v>
      </c>
      <c r="DJ278" s="0" t="s">
        <v>85</v>
      </c>
      <c r="DN278" s="0" t="n">
        <v>0</v>
      </c>
      <c r="DO278" s="0" t="n">
        <v>0</v>
      </c>
      <c r="DP278" s="0" t="n">
        <v>1</v>
      </c>
      <c r="DQ278" s="0" t="n">
        <v>1</v>
      </c>
      <c r="DU278" s="0" t="n">
        <v>1005</v>
      </c>
      <c r="DV278" s="0" t="s">
        <v>120</v>
      </c>
      <c r="DW278" s="0" t="s">
        <v>120</v>
      </c>
      <c r="DX278" s="0" t="n">
        <v>1</v>
      </c>
      <c r="EE278" s="0" t="n">
        <v>33196057</v>
      </c>
      <c r="EF278" s="0" t="n">
        <v>160</v>
      </c>
      <c r="EG278" s="0" t="s">
        <v>86</v>
      </c>
      <c r="EH278" s="0" t="n">
        <v>0</v>
      </c>
      <c r="EJ278" s="0" t="n">
        <v>1</v>
      </c>
      <c r="EK278" s="0" t="n">
        <v>1114</v>
      </c>
      <c r="EL278" s="0" t="s">
        <v>87</v>
      </c>
      <c r="EM278" s="0" t="s">
        <v>88</v>
      </c>
      <c r="EQ278" s="0" t="n">
        <v>256</v>
      </c>
      <c r="ER278" s="0" t="n">
        <v>140</v>
      </c>
      <c r="ES278" s="0" t="n">
        <v>69</v>
      </c>
      <c r="ET278" s="0" t="n">
        <v>30</v>
      </c>
      <c r="EU278" s="0" t="n">
        <v>0</v>
      </c>
      <c r="EV278" s="0" t="n">
        <v>41</v>
      </c>
      <c r="EW278" s="0" t="n">
        <v>0</v>
      </c>
      <c r="EX278" s="0" t="n">
        <v>0</v>
      </c>
      <c r="EY278" s="0" t="n">
        <v>0</v>
      </c>
      <c r="FQ278" s="0" t="n">
        <v>0</v>
      </c>
      <c r="FR278" s="0" t="n">
        <f aca="false">ROUND(IF(AND(BH278=3,BI278=3),P278,0),2)</f>
        <v>0</v>
      </c>
      <c r="FS278" s="0" t="n">
        <v>0</v>
      </c>
      <c r="FX278" s="0" t="n">
        <v>0</v>
      </c>
      <c r="FY278" s="0" t="n">
        <v>0</v>
      </c>
      <c r="GD278" s="0" t="n">
        <v>0</v>
      </c>
      <c r="GF278" s="0" t="n">
        <v>-1225497977</v>
      </c>
      <c r="GG278" s="0" t="n">
        <v>2</v>
      </c>
      <c r="GH278" s="0" t="n">
        <v>1</v>
      </c>
      <c r="GI278" s="0" t="n">
        <v>2</v>
      </c>
      <c r="GJ278" s="0" t="n">
        <v>0</v>
      </c>
      <c r="GK278" s="0" t="n">
        <f aca="false">ROUND(R278*(R12)/100,2)</f>
        <v>0</v>
      </c>
      <c r="GL278" s="0" t="n">
        <f aca="false">ROUND(IF(AND(BH278=3,BI278=3,FS278&lt;&gt;0),P278,0),2)</f>
        <v>0</v>
      </c>
      <c r="GM278" s="0" t="n">
        <f aca="false">O278+X278+Y278+GK278</f>
        <v>330783.52</v>
      </c>
      <c r="GN278" s="0" t="n">
        <f aca="false">ROUND(IF(OR(BI278=0,BI278=1),O278+X278+Y278+GK278,0),2)</f>
        <v>330783.52</v>
      </c>
      <c r="GO278" s="0" t="n">
        <f aca="false">ROUND(IF(BI278=2,O278+X278+Y278+GK278,0),2)</f>
        <v>0</v>
      </c>
      <c r="GP278" s="0" t="n">
        <f aca="false">ROUND(IF(BI278=4,O278+X278+Y278+GK278,0),2)</f>
        <v>0</v>
      </c>
      <c r="GR278" s="0" t="n">
        <v>0</v>
      </c>
      <c r="GT278" s="0" t="n">
        <v>0</v>
      </c>
      <c r="GU278" s="0" t="n">
        <v>1</v>
      </c>
      <c r="GV278" s="0" t="n">
        <v>-0.2</v>
      </c>
      <c r="GW278" s="0" t="n">
        <v>0</v>
      </c>
    </row>
    <row r="279" customFormat="false" ht="12.75" hidden="false" customHeight="false" outlineLevel="0" collapsed="false">
      <c r="A279" s="0" t="n">
        <v>18</v>
      </c>
      <c r="B279" s="0" t="n">
        <v>1</v>
      </c>
      <c r="C279" s="0" t="n">
        <v>141</v>
      </c>
      <c r="E279" s="0" t="s">
        <v>358</v>
      </c>
      <c r="F279" s="0" t="s">
        <v>111</v>
      </c>
      <c r="G279" s="0" t="s">
        <v>115</v>
      </c>
      <c r="H279" s="0" t="s">
        <v>116</v>
      </c>
      <c r="I279" s="0" t="n">
        <f aca="false">I278*J279</f>
        <v>-43.4</v>
      </c>
      <c r="J279" s="0" t="n">
        <v>-0.2</v>
      </c>
      <c r="O279" s="0" t="n">
        <f aca="false">ROUND(CP279,2)</f>
        <v>-0</v>
      </c>
      <c r="P279" s="0" t="n">
        <f aca="false">ROUND(CQ279*I279,2)</f>
        <v>-0</v>
      </c>
      <c r="Q279" s="0" t="n">
        <f aca="false">ROUND(CR279*I279,2)</f>
        <v>-0</v>
      </c>
      <c r="R279" s="0" t="n">
        <f aca="false">ROUND(CS279*I279,2)</f>
        <v>-0</v>
      </c>
      <c r="S279" s="0" t="n">
        <f aca="false">ROUND(CT279*I279,2)</f>
        <v>-0</v>
      </c>
      <c r="T279" s="0" t="n">
        <f aca="false">ROUND(CU279*I279,2)</f>
        <v>-0</v>
      </c>
      <c r="U279" s="0" t="n">
        <f aca="false">CV279*I279</f>
        <v>-0</v>
      </c>
      <c r="V279" s="0" t="n">
        <f aca="false">CW279*I279</f>
        <v>-0</v>
      </c>
      <c r="W279" s="0" t="n">
        <f aca="false">ROUND(CX279*I279,2)</f>
        <v>-0</v>
      </c>
      <c r="X279" s="0" t="n">
        <f aca="false">ROUND(CY279,2)</f>
        <v>-0</v>
      </c>
      <c r="Y279" s="0" t="n">
        <f aca="false">ROUND(CZ279,2)</f>
        <v>-0</v>
      </c>
      <c r="AA279" s="0" t="n">
        <v>88059422</v>
      </c>
      <c r="AB279" s="0" t="n">
        <f aca="false">ROUND((AC279+AD279+AF279),6)</f>
        <v>0</v>
      </c>
      <c r="AC279" s="0" t="n">
        <f aca="false">ROUND((ES279),6)</f>
        <v>0</v>
      </c>
      <c r="AD279" s="0" t="n">
        <f aca="false">ROUND((ET279),6)</f>
        <v>0</v>
      </c>
      <c r="AE279" s="0" t="n">
        <f aca="false">ROUND((EU279),6)</f>
        <v>0</v>
      </c>
      <c r="AF279" s="0" t="n">
        <f aca="false">ROUND((EV279),6)</f>
        <v>0</v>
      </c>
      <c r="AG279" s="0" t="n">
        <f aca="false">ROUND((AP279),6)</f>
        <v>0</v>
      </c>
      <c r="AH279" s="0" t="n">
        <f aca="false">(EW279)</f>
        <v>0</v>
      </c>
      <c r="AI279" s="0" t="n">
        <f aca="false">(EX279)</f>
        <v>0</v>
      </c>
      <c r="AJ279" s="0" t="n">
        <f aca="false">ROUND((AS279),6)</f>
        <v>0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1</v>
      </c>
      <c r="AW279" s="0" t="n">
        <v>1</v>
      </c>
      <c r="AZ279" s="0" t="n">
        <v>1</v>
      </c>
      <c r="BA279" s="0" t="n">
        <v>1</v>
      </c>
      <c r="BB279" s="0" t="n">
        <v>1</v>
      </c>
      <c r="BC279" s="0" t="n">
        <v>1</v>
      </c>
      <c r="BH279" s="0" t="n">
        <v>3</v>
      </c>
      <c r="BI279" s="0" t="n">
        <v>1</v>
      </c>
      <c r="BM279" s="0" t="n">
        <v>1114</v>
      </c>
      <c r="BN279" s="0" t="n">
        <v>0</v>
      </c>
      <c r="BP279" s="0" t="n">
        <v>0</v>
      </c>
      <c r="BQ279" s="0" t="n">
        <v>160</v>
      </c>
      <c r="BR279" s="0" t="n">
        <v>1</v>
      </c>
      <c r="BS279" s="0" t="n">
        <v>1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0</v>
      </c>
      <c r="CA279" s="0" t="n">
        <v>0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-0</v>
      </c>
      <c r="CQ279" s="0" t="n">
        <f aca="false">(AC279*BC279*AW279)</f>
        <v>0</v>
      </c>
      <c r="CR279" s="0" t="n">
        <f aca="false">(AD279*BB279*AV279)</f>
        <v>0</v>
      </c>
      <c r="CS279" s="0" t="n">
        <f aca="false">(AE279*BS279*AV279)</f>
        <v>0</v>
      </c>
      <c r="CT279" s="0" t="n">
        <f aca="false">(AF279*BA279*AV279)</f>
        <v>0</v>
      </c>
      <c r="CU279" s="0" t="n">
        <f aca="false">AG279</f>
        <v>0</v>
      </c>
      <c r="CV279" s="0" t="n">
        <f aca="false">(AH279*AV279)</f>
        <v>0</v>
      </c>
      <c r="CW279" s="0" t="n">
        <f aca="false">AI279</f>
        <v>0</v>
      </c>
      <c r="CX279" s="0" t="n">
        <f aca="false">AJ279</f>
        <v>0</v>
      </c>
      <c r="CY279" s="0" t="n">
        <f aca="false">S279*(BZ279/100)</f>
        <v>-0</v>
      </c>
      <c r="CZ279" s="0" t="n">
        <f aca="false">S279*(CA279/100)</f>
        <v>-0</v>
      </c>
      <c r="DN279" s="0" t="n">
        <v>0</v>
      </c>
      <c r="DO279" s="0" t="n">
        <v>0</v>
      </c>
      <c r="DP279" s="0" t="n">
        <v>1</v>
      </c>
      <c r="DQ279" s="0" t="n">
        <v>1</v>
      </c>
      <c r="DU279" s="0" t="n">
        <v>1007</v>
      </c>
      <c r="DV279" s="0" t="s">
        <v>116</v>
      </c>
      <c r="DW279" s="0" t="s">
        <v>116</v>
      </c>
      <c r="DX279" s="0" t="n">
        <v>1</v>
      </c>
      <c r="EE279" s="0" t="n">
        <v>33196057</v>
      </c>
      <c r="EF279" s="0" t="n">
        <v>160</v>
      </c>
      <c r="EG279" s="0" t="s">
        <v>86</v>
      </c>
      <c r="EH279" s="0" t="n">
        <v>0</v>
      </c>
      <c r="EJ279" s="0" t="n">
        <v>1</v>
      </c>
      <c r="EK279" s="0" t="n">
        <v>1114</v>
      </c>
      <c r="EL279" s="0" t="s">
        <v>87</v>
      </c>
      <c r="EM279" s="0" t="s">
        <v>88</v>
      </c>
      <c r="EQ279" s="0" t="n">
        <v>33024</v>
      </c>
      <c r="ER279" s="0" t="n">
        <v>0</v>
      </c>
      <c r="ES279" s="0" t="n">
        <v>0</v>
      </c>
      <c r="ET279" s="0" t="n">
        <v>0</v>
      </c>
      <c r="EU279" s="0" t="n">
        <v>0</v>
      </c>
      <c r="EV279" s="0" t="n">
        <v>0</v>
      </c>
      <c r="EW279" s="0" t="n">
        <v>0</v>
      </c>
      <c r="EX279" s="0" t="n">
        <v>0</v>
      </c>
      <c r="FQ279" s="0" t="n">
        <v>0</v>
      </c>
      <c r="FR279" s="0" t="n">
        <f aca="false">ROUND(IF(AND(BH279=3,BI279=3),P279,0),2)</f>
        <v>0</v>
      </c>
      <c r="FS279" s="0" t="n">
        <v>0</v>
      </c>
      <c r="FX279" s="0" t="n">
        <v>0</v>
      </c>
      <c r="FY279" s="0" t="n">
        <v>0</v>
      </c>
      <c r="GD279" s="0" t="n">
        <v>0</v>
      </c>
      <c r="GF279" s="0" t="n">
        <v>-589967668</v>
      </c>
      <c r="GG279" s="0" t="n">
        <v>2</v>
      </c>
      <c r="GH279" s="0" t="n">
        <v>0</v>
      </c>
      <c r="GI279" s="0" t="n">
        <v>-2</v>
      </c>
      <c r="GJ279" s="0" t="n">
        <v>0</v>
      </c>
      <c r="GK279" s="0" t="n">
        <f aca="false">ROUND(R279*(R12)/100,2)</f>
        <v>-0</v>
      </c>
      <c r="GL279" s="0" t="n">
        <f aca="false">ROUND(IF(AND(BH279=3,BI279=3,FS279&lt;&gt;0),P279,0),2)</f>
        <v>0</v>
      </c>
      <c r="GM279" s="0" t="n">
        <f aca="false">O279+X279+Y279+GK279</f>
        <v>-0</v>
      </c>
      <c r="GN279" s="0" t="n">
        <f aca="false">ROUND(IF(OR(BI279=0,BI279=1),O279+X279+Y279+GK279,0),2)</f>
        <v>-0</v>
      </c>
      <c r="GO279" s="0" t="n">
        <f aca="false">ROUND(IF(BI279=2,O279+X279+Y279+GK279,0),2)</f>
        <v>0</v>
      </c>
      <c r="GP279" s="0" t="n">
        <f aca="false">ROUND(IF(BI279=4,O279+X279+Y279+GK279,0),2)</f>
        <v>0</v>
      </c>
      <c r="GR279" s="0" t="n">
        <v>0</v>
      </c>
      <c r="GT279" s="0" t="n">
        <v>0</v>
      </c>
      <c r="GU279" s="0" t="n">
        <v>1</v>
      </c>
      <c r="GV279" s="0" t="n">
        <v>0</v>
      </c>
      <c r="GW279" s="0" t="n"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C280" s="0" t="n">
        <f aca="false">ROW(SmtRes!A144)</f>
        <v>144</v>
      </c>
      <c r="D280" s="0" t="n">
        <f aca="false">ROW(EtalonRes!A140)</f>
        <v>140</v>
      </c>
      <c r="E280" s="0" t="s">
        <v>359</v>
      </c>
      <c r="F280" s="0" t="s">
        <v>124</v>
      </c>
      <c r="G280" s="0" t="s">
        <v>125</v>
      </c>
      <c r="H280" s="0" t="s">
        <v>126</v>
      </c>
      <c r="I280" s="0" t="n">
        <f aca="false">ROUND((43.4+39.456)/100,9)</f>
        <v>0.82856</v>
      </c>
      <c r="J280" s="0" t="n">
        <v>0</v>
      </c>
      <c r="O280" s="0" t="n">
        <f aca="false">ROUND(CP280,2)</f>
        <v>5839.6</v>
      </c>
      <c r="P280" s="0" t="n">
        <f aca="false">ROUND(CQ280*I280,2)</f>
        <v>0</v>
      </c>
      <c r="Q280" s="0" t="n">
        <f aca="false">ROUND(CR280*I280,2)</f>
        <v>5596.46</v>
      </c>
      <c r="R280" s="0" t="n">
        <f aca="false">ROUND(CS280*I280,2)</f>
        <v>2422.47</v>
      </c>
      <c r="S280" s="0" t="n">
        <f aca="false">ROUND(CT280*I280,2)</f>
        <v>243.14</v>
      </c>
      <c r="T280" s="0" t="n">
        <f aca="false">ROUND(CU280*I280,2)</f>
        <v>0</v>
      </c>
      <c r="U280" s="0" t="n">
        <f aca="false">CV280*I280</f>
        <v>1.3629480576</v>
      </c>
      <c r="V280" s="0" t="n">
        <f aca="false">CW280*I280</f>
        <v>0</v>
      </c>
      <c r="W280" s="0" t="n">
        <f aca="false">ROUND(CX280*I280,2)</f>
        <v>0</v>
      </c>
      <c r="X280" s="0" t="n">
        <f aca="false">ROUND(CY280,2)</f>
        <v>235.85</v>
      </c>
      <c r="Y280" s="0" t="n">
        <f aca="false">ROUND(CZ280,2)</f>
        <v>131.3</v>
      </c>
      <c r="AA280" s="0" t="n">
        <v>88059422</v>
      </c>
      <c r="AB280" s="0" t="n">
        <f aca="false">ROUND((AC280+AD280+AF280),6)</f>
        <v>771.65</v>
      </c>
      <c r="AC280" s="0" t="n">
        <f aca="false">ROUND((ES280),6)</f>
        <v>0</v>
      </c>
      <c r="AD280" s="0" t="n">
        <f aca="false">ROUND((ET280),6)</f>
        <v>757.55</v>
      </c>
      <c r="AE280" s="0" t="n">
        <f aca="false">ROUND((EU280),6)</f>
        <v>140.48</v>
      </c>
      <c r="AF280" s="0" t="n">
        <f aca="false">ROUND((EV280),6)</f>
        <v>14.1</v>
      </c>
      <c r="AG280" s="0" t="n">
        <f aca="false">ROUND((AP280),6)</f>
        <v>0</v>
      </c>
      <c r="AH280" s="0" t="n">
        <f aca="false">(EW280)</f>
        <v>1.38</v>
      </c>
      <c r="AI280" s="0" t="n">
        <f aca="false">(EX280)</f>
        <v>0</v>
      </c>
      <c r="AJ280" s="0" t="n">
        <f aca="false">ROUND((AS280),6)</f>
        <v>0</v>
      </c>
      <c r="AK280" s="0" t="n">
        <v>771.65</v>
      </c>
      <c r="AL280" s="0" t="n">
        <v>0</v>
      </c>
      <c r="AM280" s="0" t="n">
        <v>757.55</v>
      </c>
      <c r="AN280" s="0" t="n">
        <v>140.48</v>
      </c>
      <c r="AO280" s="0" t="n">
        <v>14.1</v>
      </c>
      <c r="AP280" s="0" t="n">
        <v>0</v>
      </c>
      <c r="AQ280" s="0" t="n">
        <v>1.38</v>
      </c>
      <c r="AR280" s="0" t="n">
        <v>0</v>
      </c>
      <c r="AS280" s="0" t="n">
        <v>0</v>
      </c>
      <c r="AT280" s="0" t="n">
        <v>97</v>
      </c>
      <c r="AU280" s="0" t="n">
        <v>54</v>
      </c>
      <c r="AV280" s="0" t="n">
        <v>1.192</v>
      </c>
      <c r="AW280" s="0" t="n">
        <v>1</v>
      </c>
      <c r="AZ280" s="0" t="n">
        <v>1</v>
      </c>
      <c r="BA280" s="0" t="n">
        <v>17.46</v>
      </c>
      <c r="BB280" s="0" t="n">
        <v>7.48</v>
      </c>
      <c r="BC280" s="0" t="n">
        <v>1</v>
      </c>
      <c r="BH280" s="0" t="n">
        <v>0</v>
      </c>
      <c r="BI280" s="0" t="n">
        <v>1</v>
      </c>
      <c r="BJ280" s="0" t="s">
        <v>127</v>
      </c>
      <c r="BM280" s="0" t="n">
        <v>2</v>
      </c>
      <c r="BN280" s="0" t="n">
        <v>0</v>
      </c>
      <c r="BO280" s="0" t="s">
        <v>124</v>
      </c>
      <c r="BP280" s="0" t="n">
        <v>1</v>
      </c>
      <c r="BQ280" s="0" t="n">
        <v>30</v>
      </c>
      <c r="BR280" s="0" t="n">
        <v>0</v>
      </c>
      <c r="BS280" s="0" t="n">
        <v>17.46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97</v>
      </c>
      <c r="CA280" s="0" t="n">
        <v>54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5839.6</v>
      </c>
      <c r="CQ280" s="0" t="n">
        <f aca="false">(AC280*BC280*AW280)</f>
        <v>0</v>
      </c>
      <c r="CR280" s="0" t="n">
        <f aca="false">(AD280*BB280*AV280)</f>
        <v>6754.437008</v>
      </c>
      <c r="CS280" s="0" t="n">
        <f aca="false">(AE280*BS280*AV280)</f>
        <v>2923.7147136</v>
      </c>
      <c r="CT280" s="0" t="n">
        <f aca="false">(AF280*BA280*AV280)</f>
        <v>293.453712</v>
      </c>
      <c r="CU280" s="0" t="n">
        <f aca="false">AG280</f>
        <v>0</v>
      </c>
      <c r="CV280" s="0" t="n">
        <f aca="false">(AH280*AV280)</f>
        <v>1.64496</v>
      </c>
      <c r="CW280" s="0" t="n">
        <f aca="false">AI280</f>
        <v>0</v>
      </c>
      <c r="CX280" s="0" t="n">
        <f aca="false">AJ280</f>
        <v>0</v>
      </c>
      <c r="CY280" s="0" t="n">
        <f aca="false">S280*(BZ280/100)</f>
        <v>235.8458</v>
      </c>
      <c r="CZ280" s="0" t="n">
        <f aca="false">S280*(CA280/100)</f>
        <v>131.2956</v>
      </c>
      <c r="DN280" s="0" t="n">
        <v>98</v>
      </c>
      <c r="DO280" s="0" t="n">
        <v>77</v>
      </c>
      <c r="DP280" s="0" t="n">
        <v>1.192</v>
      </c>
      <c r="DQ280" s="0" t="n">
        <v>1</v>
      </c>
      <c r="DU280" s="0" t="n">
        <v>1007</v>
      </c>
      <c r="DV280" s="0" t="s">
        <v>126</v>
      </c>
      <c r="DW280" s="0" t="s">
        <v>126</v>
      </c>
      <c r="DX280" s="0" t="n">
        <v>100</v>
      </c>
      <c r="EE280" s="0" t="n">
        <v>33193650</v>
      </c>
      <c r="EF280" s="0" t="n">
        <v>30</v>
      </c>
      <c r="EG280" s="0" t="s">
        <v>9</v>
      </c>
      <c r="EH280" s="0" t="n">
        <v>0</v>
      </c>
      <c r="EJ280" s="0" t="n">
        <v>1</v>
      </c>
      <c r="EK280" s="0" t="n">
        <v>2</v>
      </c>
      <c r="EL280" s="0" t="s">
        <v>128</v>
      </c>
      <c r="EM280" s="0" t="s">
        <v>129</v>
      </c>
      <c r="EQ280" s="0" t="n">
        <v>0</v>
      </c>
      <c r="ER280" s="0" t="n">
        <v>771.65</v>
      </c>
      <c r="ES280" s="0" t="n">
        <v>0</v>
      </c>
      <c r="ET280" s="0" t="n">
        <v>757.55</v>
      </c>
      <c r="EU280" s="0" t="n">
        <v>140.48</v>
      </c>
      <c r="EV280" s="0" t="n">
        <v>14.1</v>
      </c>
      <c r="EW280" s="0" t="n">
        <v>1.38</v>
      </c>
      <c r="EX280" s="0" t="n">
        <v>0</v>
      </c>
      <c r="EY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98</v>
      </c>
      <c r="FY280" s="0" t="n">
        <v>77</v>
      </c>
      <c r="GD280" s="0" t="n">
        <v>0</v>
      </c>
      <c r="GF280" s="0" t="n">
        <v>-1881523562</v>
      </c>
      <c r="GG280" s="0" t="n">
        <v>2</v>
      </c>
      <c r="GH280" s="0" t="n">
        <v>1</v>
      </c>
      <c r="GI280" s="0" t="n">
        <v>2</v>
      </c>
      <c r="GJ280" s="0" t="n">
        <v>0</v>
      </c>
      <c r="GK280" s="0" t="n">
        <f aca="false">ROUND(R280*(R12)/100,2)</f>
        <v>4045.52</v>
      </c>
      <c r="GL280" s="0" t="n">
        <f aca="false">ROUND(IF(AND(BH280=3,BI280=3,FS280&lt;&gt;0),P280,0),2)</f>
        <v>0</v>
      </c>
      <c r="GM280" s="0" t="n">
        <f aca="false">O280+X280+Y280+GK280</f>
        <v>10252.27</v>
      </c>
      <c r="GN280" s="0" t="n">
        <f aca="false">ROUND(IF(OR(BI280=0,BI280=1),O280+X280+Y280+GK280,0),2)</f>
        <v>10252.27</v>
      </c>
      <c r="GO280" s="0" t="n">
        <f aca="false">ROUND(IF(BI280=2,O280+X280+Y280+GK280,0),2)</f>
        <v>0</v>
      </c>
      <c r="GP280" s="0" t="n">
        <f aca="false">ROUND(IF(BI280=4,O280+X280+Y280+GK280,0),2)</f>
        <v>0</v>
      </c>
      <c r="GR280" s="0" t="n">
        <v>0</v>
      </c>
      <c r="GT280" s="0" t="n">
        <v>0</v>
      </c>
      <c r="GU280" s="0" t="n">
        <v>1</v>
      </c>
      <c r="GV280" s="0" t="n">
        <v>0</v>
      </c>
      <c r="GW280" s="0" t="n">
        <v>0</v>
      </c>
    </row>
    <row r="281" customFormat="false" ht="12.75" hidden="false" customHeight="false" outlineLevel="0" collapsed="false">
      <c r="A281" s="0" t="n">
        <v>17</v>
      </c>
      <c r="B281" s="0" t="n">
        <v>1</v>
      </c>
      <c r="E281" s="0" t="s">
        <v>360</v>
      </c>
      <c r="F281" s="0" t="s">
        <v>131</v>
      </c>
      <c r="G281" s="0" t="s">
        <v>132</v>
      </c>
      <c r="H281" s="0" t="s">
        <v>116</v>
      </c>
      <c r="I281" s="0" t="n">
        <f aca="false">ROUND(I280*100,9)</f>
        <v>82.856</v>
      </c>
      <c r="J281" s="0" t="n">
        <v>0</v>
      </c>
      <c r="O281" s="0" t="n">
        <f aca="false">ROUND(CP281,2)</f>
        <v>69902.64</v>
      </c>
      <c r="P281" s="0" t="n">
        <f aca="false">ROUND(CQ281*I281,2)</f>
        <v>0</v>
      </c>
      <c r="Q281" s="0" t="n">
        <f aca="false">ROUND(CR281*I281,2)</f>
        <v>69902.64</v>
      </c>
      <c r="R281" s="0" t="n">
        <f aca="false">ROUND(CS281*I281,2)</f>
        <v>0</v>
      </c>
      <c r="S281" s="0" t="n">
        <f aca="false">ROUND(CT281*I281,2)</f>
        <v>0</v>
      </c>
      <c r="T281" s="0" t="n">
        <f aca="false">ROUND(CU281*I281,2)</f>
        <v>0</v>
      </c>
      <c r="U281" s="0" t="n">
        <f aca="false">CV281*I281</f>
        <v>0</v>
      </c>
      <c r="V281" s="0" t="n">
        <f aca="false">CW281*I281</f>
        <v>0</v>
      </c>
      <c r="W281" s="0" t="n">
        <f aca="false">ROUND(CX281*I281,2)</f>
        <v>0</v>
      </c>
      <c r="X281" s="0" t="n">
        <f aca="false">ROUND(CY281,2)</f>
        <v>0</v>
      </c>
      <c r="Y281" s="0" t="n">
        <f aca="false">ROUND(CZ281,2)</f>
        <v>0</v>
      </c>
      <c r="AA281" s="0" t="n">
        <v>88059422</v>
      </c>
      <c r="AB281" s="0" t="n">
        <f aca="false">ROUND((AC281+AD281+AF281),6)</f>
        <v>95.98</v>
      </c>
      <c r="AC281" s="0" t="n">
        <f aca="false">ROUND((ES281),6)</f>
        <v>0</v>
      </c>
      <c r="AD281" s="0" t="n">
        <f aca="false">ROUND((ET281),6)</f>
        <v>95.98</v>
      </c>
      <c r="AE281" s="0" t="n">
        <f aca="false">ROUND((EU281),6)</f>
        <v>0</v>
      </c>
      <c r="AF281" s="0" t="n">
        <f aca="false">ROUND((EV281),6)</f>
        <v>0</v>
      </c>
      <c r="AG281" s="0" t="n">
        <f aca="false">ROUND((AP281),6)</f>
        <v>0</v>
      </c>
      <c r="AH281" s="0" t="n">
        <f aca="false">(EW281)</f>
        <v>0</v>
      </c>
      <c r="AI281" s="0" t="n">
        <f aca="false">(EX281)</f>
        <v>0</v>
      </c>
      <c r="AJ281" s="0" t="n">
        <f aca="false">ROUND((AS281),6)</f>
        <v>0</v>
      </c>
      <c r="AK281" s="0" t="n">
        <v>95.98</v>
      </c>
      <c r="AL281" s="0" t="n">
        <v>0</v>
      </c>
      <c r="AM281" s="0" t="n">
        <v>95.98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1</v>
      </c>
      <c r="AW281" s="0" t="n">
        <v>1</v>
      </c>
      <c r="AZ281" s="0" t="n">
        <v>1</v>
      </c>
      <c r="BA281" s="0" t="n">
        <v>17.46</v>
      </c>
      <c r="BB281" s="0" t="n">
        <v>8.79</v>
      </c>
      <c r="BC281" s="0" t="n">
        <v>1</v>
      </c>
      <c r="BH281" s="0" t="n">
        <v>0</v>
      </c>
      <c r="BI281" s="0" t="n">
        <v>4</v>
      </c>
      <c r="BJ281" s="0" t="s">
        <v>133</v>
      </c>
      <c r="BM281" s="0" t="n">
        <v>1111</v>
      </c>
      <c r="BN281" s="0" t="n">
        <v>0</v>
      </c>
      <c r="BO281" s="0" t="s">
        <v>131</v>
      </c>
      <c r="BP281" s="0" t="n">
        <v>1</v>
      </c>
      <c r="BQ281" s="0" t="n">
        <v>150</v>
      </c>
      <c r="BR281" s="0" t="n">
        <v>0</v>
      </c>
      <c r="BS281" s="0" t="n">
        <v>17.46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0</v>
      </c>
      <c r="CA281" s="0" t="n">
        <v>0</v>
      </c>
      <c r="CF281" s="0" t="n">
        <v>0</v>
      </c>
      <c r="CG281" s="0" t="n">
        <v>0</v>
      </c>
      <c r="CM281" s="0" t="n">
        <v>0</v>
      </c>
      <c r="CO281" s="0" t="n">
        <v>0</v>
      </c>
      <c r="CP281" s="0" t="n">
        <f aca="false">(P281+Q281+S281)</f>
        <v>69902.64</v>
      </c>
      <c r="CQ281" s="0" t="n">
        <f aca="false">(AC281*BC281*AW281)</f>
        <v>0</v>
      </c>
      <c r="CR281" s="0" t="n">
        <f aca="false">(AD281*BB281*AV281)</f>
        <v>843.6642</v>
      </c>
      <c r="CS281" s="0" t="n">
        <f aca="false">(AE281*BS281*AV281)</f>
        <v>0</v>
      </c>
      <c r="CT281" s="0" t="n">
        <f aca="false">(AF281*BA281*AV281)</f>
        <v>0</v>
      </c>
      <c r="CU281" s="0" t="n">
        <f aca="false">AG281</f>
        <v>0</v>
      </c>
      <c r="CV281" s="0" t="n">
        <f aca="false">(AH281*AV281)</f>
        <v>0</v>
      </c>
      <c r="CW281" s="0" t="n">
        <f aca="false">AI281</f>
        <v>0</v>
      </c>
      <c r="CX281" s="0" t="n">
        <f aca="false">AJ281</f>
        <v>0</v>
      </c>
      <c r="CY281" s="0" t="n">
        <f aca="false">S281*(BZ281/100)</f>
        <v>0</v>
      </c>
      <c r="CZ281" s="0" t="n">
        <f aca="false">S281*(CA281/100)</f>
        <v>0</v>
      </c>
      <c r="DN281" s="0" t="n">
        <v>0</v>
      </c>
      <c r="DO281" s="0" t="n">
        <v>0</v>
      </c>
      <c r="DP281" s="0" t="n">
        <v>1</v>
      </c>
      <c r="DQ281" s="0" t="n">
        <v>1</v>
      </c>
      <c r="DU281" s="0" t="n">
        <v>1007</v>
      </c>
      <c r="DV281" s="0" t="s">
        <v>116</v>
      </c>
      <c r="DW281" s="0" t="s">
        <v>116</v>
      </c>
      <c r="DX281" s="0" t="n">
        <v>1</v>
      </c>
      <c r="EE281" s="0" t="n">
        <v>33196047</v>
      </c>
      <c r="EF281" s="0" t="n">
        <v>150</v>
      </c>
      <c r="EG281" s="0" t="s">
        <v>134</v>
      </c>
      <c r="EH281" s="0" t="n">
        <v>0</v>
      </c>
      <c r="EJ281" s="0" t="n">
        <v>4</v>
      </c>
      <c r="EK281" s="0" t="n">
        <v>1111</v>
      </c>
      <c r="EL281" s="0" t="s">
        <v>135</v>
      </c>
      <c r="EM281" s="0" t="s">
        <v>136</v>
      </c>
      <c r="EQ281" s="0" t="n">
        <v>0</v>
      </c>
      <c r="ER281" s="0" t="n">
        <v>95.98</v>
      </c>
      <c r="ES281" s="0" t="n">
        <v>0</v>
      </c>
      <c r="ET281" s="0" t="n">
        <v>95.98</v>
      </c>
      <c r="EU281" s="0" t="n">
        <v>0</v>
      </c>
      <c r="EV281" s="0" t="n">
        <v>0</v>
      </c>
      <c r="EW281" s="0" t="n">
        <v>0</v>
      </c>
      <c r="EX281" s="0" t="n">
        <v>0</v>
      </c>
      <c r="EY281" s="0" t="n">
        <v>0</v>
      </c>
      <c r="FQ281" s="0" t="n">
        <v>0</v>
      </c>
      <c r="FR281" s="0" t="n">
        <f aca="false">ROUND(IF(AND(BH281=3,BI281=3),P281,0),2)</f>
        <v>0</v>
      </c>
      <c r="FS281" s="0" t="n">
        <v>0</v>
      </c>
      <c r="FX281" s="0" t="n">
        <v>0</v>
      </c>
      <c r="FY281" s="0" t="n">
        <v>0</v>
      </c>
      <c r="GD281" s="0" t="n">
        <v>0</v>
      </c>
      <c r="GF281" s="0" t="n">
        <v>-1672484678</v>
      </c>
      <c r="GG281" s="0" t="n">
        <v>2</v>
      </c>
      <c r="GH281" s="0" t="n">
        <v>1</v>
      </c>
      <c r="GI281" s="0" t="n">
        <v>2</v>
      </c>
      <c r="GJ281" s="0" t="n">
        <v>0</v>
      </c>
      <c r="GK281" s="0" t="n">
        <f aca="false">ROUND(R281*(R12)/100,2)</f>
        <v>0</v>
      </c>
      <c r="GL281" s="0" t="n">
        <f aca="false">ROUND(IF(AND(BH281=3,BI281=3,FS281&lt;&gt;0),P281,0),2)</f>
        <v>0</v>
      </c>
      <c r="GM281" s="0" t="n">
        <f aca="false">O281+X281+Y281+GK281</f>
        <v>69902.64</v>
      </c>
      <c r="GN281" s="0" t="n">
        <f aca="false">ROUND(IF(OR(BI281=0,BI281=1),O281+X281+Y281+GK281,0),2)</f>
        <v>0</v>
      </c>
      <c r="GO281" s="0" t="n">
        <f aca="false">ROUND(IF(BI281=2,O281+X281+Y281+GK281,0),2)</f>
        <v>0</v>
      </c>
      <c r="GP281" s="0" t="n">
        <f aca="false">ROUND(IF(BI281=4,O281+X281+Y281+GK281,0),2)</f>
        <v>69902.64</v>
      </c>
      <c r="GR281" s="0" t="n">
        <v>0</v>
      </c>
      <c r="GT281" s="0" t="n">
        <v>0</v>
      </c>
      <c r="GU281" s="0" t="n">
        <v>1</v>
      </c>
      <c r="GV281" s="0" t="n">
        <v>0</v>
      </c>
      <c r="GW281" s="0" t="n">
        <v>0</v>
      </c>
    </row>
    <row r="282" customFormat="false" ht="12.75" hidden="false" customHeight="false" outlineLevel="0" collapsed="false">
      <c r="A282" s="0" t="n">
        <v>17</v>
      </c>
      <c r="B282" s="0" t="n">
        <v>1</v>
      </c>
      <c r="E282" s="0" t="s">
        <v>361</v>
      </c>
      <c r="F282" s="0" t="s">
        <v>138</v>
      </c>
      <c r="G282" s="0" t="s">
        <v>139</v>
      </c>
      <c r="H282" s="0" t="s">
        <v>113</v>
      </c>
      <c r="I282" s="0" t="n">
        <f aca="false">ROUND(I281*1.5,9)</f>
        <v>124.284</v>
      </c>
      <c r="J282" s="0" t="n">
        <v>0</v>
      </c>
      <c r="O282" s="0" t="n">
        <f aca="false">ROUND(CP282,2)</f>
        <v>11242.13</v>
      </c>
      <c r="P282" s="0" t="n">
        <f aca="false">ROUND(CQ282*I282,2)</f>
        <v>0</v>
      </c>
      <c r="Q282" s="0" t="n">
        <f aca="false">ROUND(CR282*I282,2)</f>
        <v>11242.13</v>
      </c>
      <c r="R282" s="0" t="n">
        <f aca="false">ROUND(CS282*I282,2)</f>
        <v>0</v>
      </c>
      <c r="S282" s="0" t="n">
        <f aca="false">ROUND(CT282*I282,2)</f>
        <v>0</v>
      </c>
      <c r="T282" s="0" t="n">
        <f aca="false">ROUND(CU282*I282,2)</f>
        <v>0</v>
      </c>
      <c r="U282" s="0" t="n">
        <f aca="false">CV282*I282</f>
        <v>0</v>
      </c>
      <c r="V282" s="0" t="n">
        <f aca="false">CW282*I282</f>
        <v>0</v>
      </c>
      <c r="W282" s="0" t="n">
        <f aca="false">ROUND(CX282*I282,2)</f>
        <v>0</v>
      </c>
      <c r="X282" s="0" t="n">
        <f aca="false">ROUND(CY282,2)</f>
        <v>0</v>
      </c>
      <c r="Y282" s="0" t="n">
        <f aca="false">ROUND(CZ282,2)</f>
        <v>0</v>
      </c>
      <c r="AA282" s="0" t="n">
        <v>88059422</v>
      </c>
      <c r="AB282" s="0" t="n">
        <f aca="false">ROUND((AC282+AD282+AF282),6)</f>
        <v>43.28</v>
      </c>
      <c r="AC282" s="0" t="n">
        <f aca="false">ROUND((ES282),6)</f>
        <v>0</v>
      </c>
      <c r="AD282" s="0" t="n">
        <f aca="false">ROUND((ET282),6)</f>
        <v>43.28</v>
      </c>
      <c r="AE282" s="0" t="n">
        <f aca="false">ROUND((EU282),6)</f>
        <v>0</v>
      </c>
      <c r="AF282" s="0" t="n">
        <f aca="false">ROUND((EV282),6)</f>
        <v>0</v>
      </c>
      <c r="AG282" s="0" t="n">
        <f aca="false">ROUND((AP282),6)</f>
        <v>0</v>
      </c>
      <c r="AH282" s="0" t="n">
        <f aca="false">(EW282)</f>
        <v>0</v>
      </c>
      <c r="AI282" s="0" t="n">
        <f aca="false">(EX282)</f>
        <v>0</v>
      </c>
      <c r="AJ282" s="0" t="n">
        <f aca="false">ROUND((AS282),6)</f>
        <v>0</v>
      </c>
      <c r="AK282" s="0" t="n">
        <v>43.28</v>
      </c>
      <c r="AL282" s="0" t="n">
        <v>0</v>
      </c>
      <c r="AM282" s="0" t="n">
        <v>43.28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1</v>
      </c>
      <c r="AW282" s="0" t="n">
        <v>1</v>
      </c>
      <c r="AZ282" s="0" t="n">
        <v>1</v>
      </c>
      <c r="BA282" s="0" t="n">
        <v>17.46</v>
      </c>
      <c r="BB282" s="0" t="n">
        <v>2.09</v>
      </c>
      <c r="BC282" s="0" t="n">
        <v>1</v>
      </c>
      <c r="BH282" s="0" t="n">
        <v>0</v>
      </c>
      <c r="BI282" s="0" t="n">
        <v>4</v>
      </c>
      <c r="BJ282" s="0" t="s">
        <v>140</v>
      </c>
      <c r="BM282" s="0" t="n">
        <v>1111</v>
      </c>
      <c r="BN282" s="0" t="n">
        <v>0</v>
      </c>
      <c r="BO282" s="0" t="s">
        <v>138</v>
      </c>
      <c r="BP282" s="0" t="n">
        <v>1</v>
      </c>
      <c r="BQ282" s="0" t="n">
        <v>150</v>
      </c>
      <c r="BR282" s="0" t="n">
        <v>0</v>
      </c>
      <c r="BS282" s="0" t="n">
        <v>17.46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0</v>
      </c>
      <c r="CA282" s="0" t="n">
        <v>0</v>
      </c>
      <c r="CF282" s="0" t="n">
        <v>0</v>
      </c>
      <c r="CG282" s="0" t="n">
        <v>0</v>
      </c>
      <c r="CM282" s="0" t="n">
        <v>0</v>
      </c>
      <c r="CO282" s="0" t="n">
        <v>0</v>
      </c>
      <c r="CP282" s="0" t="n">
        <f aca="false">(P282+Q282+S282)</f>
        <v>11242.13</v>
      </c>
      <c r="CQ282" s="0" t="n">
        <f aca="false">(AC282*BC282*AW282)</f>
        <v>0</v>
      </c>
      <c r="CR282" s="0" t="n">
        <f aca="false">(AD282*BB282*AV282)</f>
        <v>90.4552</v>
      </c>
      <c r="CS282" s="0" t="n">
        <f aca="false">(AE282*BS282*AV282)</f>
        <v>0</v>
      </c>
      <c r="CT282" s="0" t="n">
        <f aca="false">(AF282*BA282*AV282)</f>
        <v>0</v>
      </c>
      <c r="CU282" s="0" t="n">
        <f aca="false">AG282</f>
        <v>0</v>
      </c>
      <c r="CV282" s="0" t="n">
        <f aca="false">(AH282*AV282)</f>
        <v>0</v>
      </c>
      <c r="CW282" s="0" t="n">
        <f aca="false">AI282</f>
        <v>0</v>
      </c>
      <c r="CX282" s="0" t="n">
        <f aca="false">AJ282</f>
        <v>0</v>
      </c>
      <c r="CY282" s="0" t="n">
        <f aca="false">S282*(BZ282/100)</f>
        <v>0</v>
      </c>
      <c r="CZ282" s="0" t="n">
        <f aca="false">S282*(CA282/100)</f>
        <v>0</v>
      </c>
      <c r="DN282" s="0" t="n">
        <v>0</v>
      </c>
      <c r="DO282" s="0" t="n">
        <v>0</v>
      </c>
      <c r="DP282" s="0" t="n">
        <v>1</v>
      </c>
      <c r="DQ282" s="0" t="n">
        <v>1</v>
      </c>
      <c r="DU282" s="0" t="n">
        <v>1009</v>
      </c>
      <c r="DV282" s="0" t="s">
        <v>113</v>
      </c>
      <c r="DW282" s="0" t="s">
        <v>113</v>
      </c>
      <c r="DX282" s="0" t="n">
        <v>1000</v>
      </c>
      <c r="EE282" s="0" t="n">
        <v>33196047</v>
      </c>
      <c r="EF282" s="0" t="n">
        <v>150</v>
      </c>
      <c r="EG282" s="0" t="s">
        <v>134</v>
      </c>
      <c r="EH282" s="0" t="n">
        <v>0</v>
      </c>
      <c r="EJ282" s="0" t="n">
        <v>4</v>
      </c>
      <c r="EK282" s="0" t="n">
        <v>1111</v>
      </c>
      <c r="EL282" s="0" t="s">
        <v>135</v>
      </c>
      <c r="EM282" s="0" t="s">
        <v>136</v>
      </c>
      <c r="EQ282" s="0" t="n">
        <v>0</v>
      </c>
      <c r="ER282" s="0" t="n">
        <v>43.28</v>
      </c>
      <c r="ES282" s="0" t="n">
        <v>0</v>
      </c>
      <c r="ET282" s="0" t="n">
        <v>43.28</v>
      </c>
      <c r="EU282" s="0" t="n">
        <v>0</v>
      </c>
      <c r="EV282" s="0" t="n">
        <v>0</v>
      </c>
      <c r="EW282" s="0" t="n">
        <v>0</v>
      </c>
      <c r="EX282" s="0" t="n">
        <v>0</v>
      </c>
      <c r="EY282" s="0" t="n">
        <v>0</v>
      </c>
      <c r="FQ282" s="0" t="n">
        <v>0</v>
      </c>
      <c r="FR282" s="0" t="n">
        <f aca="false">ROUND(IF(AND(BH282=3,BI282=3),P282,0),2)</f>
        <v>0</v>
      </c>
      <c r="FS282" s="0" t="n">
        <v>0</v>
      </c>
      <c r="FX282" s="0" t="n">
        <v>0</v>
      </c>
      <c r="FY282" s="0" t="n">
        <v>0</v>
      </c>
      <c r="GD282" s="0" t="n">
        <v>0</v>
      </c>
      <c r="GF282" s="0" t="n">
        <v>1695613196</v>
      </c>
      <c r="GG282" s="0" t="n">
        <v>2</v>
      </c>
      <c r="GH282" s="0" t="n">
        <v>1</v>
      </c>
      <c r="GI282" s="0" t="n">
        <v>2</v>
      </c>
      <c r="GJ282" s="0" t="n">
        <v>0</v>
      </c>
      <c r="GK282" s="0" t="n">
        <f aca="false">ROUND(R282*(R12)/100,2)</f>
        <v>0</v>
      </c>
      <c r="GL282" s="0" t="n">
        <f aca="false">ROUND(IF(AND(BH282=3,BI282=3,FS282&lt;&gt;0),P282,0),2)</f>
        <v>0</v>
      </c>
      <c r="GM282" s="0" t="n">
        <f aca="false">O282+X282+Y282+GK282</f>
        <v>11242.13</v>
      </c>
      <c r="GN282" s="0" t="n">
        <f aca="false">ROUND(IF(OR(BI282=0,BI282=1),O282+X282+Y282+GK282,0),2)</f>
        <v>0</v>
      </c>
      <c r="GO282" s="0" t="n">
        <f aca="false">ROUND(IF(BI282=2,O282+X282+Y282+GK282,0),2)</f>
        <v>0</v>
      </c>
      <c r="GP282" s="0" t="n">
        <f aca="false">ROUND(IF(BI282=4,O282+X282+Y282+GK282,0),2)</f>
        <v>11242.13</v>
      </c>
      <c r="GR282" s="0" t="n">
        <v>0</v>
      </c>
      <c r="GT282" s="0" t="n">
        <v>0</v>
      </c>
      <c r="GU282" s="0" t="n">
        <v>1</v>
      </c>
      <c r="GV282" s="0" t="n">
        <v>0</v>
      </c>
      <c r="GW282" s="0" t="n">
        <v>0</v>
      </c>
    </row>
    <row r="283" customFormat="false" ht="12.75" hidden="false" customHeight="false" outlineLevel="0" collapsed="false">
      <c r="A283" s="0" t="n">
        <v>17</v>
      </c>
      <c r="B283" s="0" t="n">
        <v>1</v>
      </c>
      <c r="E283" s="0" t="s">
        <v>362</v>
      </c>
      <c r="F283" s="0" t="s">
        <v>142</v>
      </c>
      <c r="G283" s="0" t="s">
        <v>143</v>
      </c>
      <c r="H283" s="0" t="s">
        <v>113</v>
      </c>
      <c r="I283" s="0" t="n">
        <v>26.032</v>
      </c>
      <c r="J283" s="0" t="n">
        <v>0</v>
      </c>
      <c r="O283" s="0" t="n">
        <f aca="false">ROUND(CP283,2)</f>
        <v>11598.94</v>
      </c>
      <c r="P283" s="0" t="n">
        <f aca="false">ROUND(CQ283*I283,2)</f>
        <v>0</v>
      </c>
      <c r="Q283" s="0" t="n">
        <f aca="false">ROUND(CR283*I283,2)</f>
        <v>11598.94</v>
      </c>
      <c r="R283" s="0" t="n">
        <f aca="false">ROUND(CS283*I283,2)</f>
        <v>0</v>
      </c>
      <c r="S283" s="0" t="n">
        <f aca="false">ROUND(CT283*I283,2)</f>
        <v>0</v>
      </c>
      <c r="T283" s="0" t="n">
        <f aca="false">ROUND(CU283*I283,2)</f>
        <v>0</v>
      </c>
      <c r="U283" s="0" t="n">
        <f aca="false">CV283*I283</f>
        <v>0</v>
      </c>
      <c r="V283" s="0" t="n">
        <f aca="false">CW283*I283</f>
        <v>0</v>
      </c>
      <c r="W283" s="0" t="n">
        <f aca="false">ROUND(CX283*I283,2)</f>
        <v>0</v>
      </c>
      <c r="X283" s="0" t="n">
        <f aca="false">ROUND(CY283,2)</f>
        <v>0</v>
      </c>
      <c r="Y283" s="0" t="n">
        <f aca="false">ROUND(CZ283,2)</f>
        <v>0</v>
      </c>
      <c r="AA283" s="0" t="n">
        <v>88059422</v>
      </c>
      <c r="AB283" s="0" t="n">
        <f aca="false">ROUND((AC283+AD283+AF283),6)</f>
        <v>58.32</v>
      </c>
      <c r="AC283" s="0" t="n">
        <f aca="false">ROUND((ES283),6)</f>
        <v>0</v>
      </c>
      <c r="AD283" s="0" t="n">
        <f aca="false">ROUND((ET283),6)</f>
        <v>58.32</v>
      </c>
      <c r="AE283" s="0" t="n">
        <f aca="false">ROUND((EU283),6)</f>
        <v>0</v>
      </c>
      <c r="AF283" s="0" t="n">
        <f aca="false">ROUND((EV283),6)</f>
        <v>0</v>
      </c>
      <c r="AG283" s="0" t="n">
        <f aca="false">ROUND((AP283),6)</f>
        <v>0</v>
      </c>
      <c r="AH283" s="0" t="n">
        <f aca="false">(EW283)</f>
        <v>0</v>
      </c>
      <c r="AI283" s="0" t="n">
        <f aca="false">(EX283)</f>
        <v>0</v>
      </c>
      <c r="AJ283" s="0" t="n">
        <f aca="false">ROUND((AS283),6)</f>
        <v>0</v>
      </c>
      <c r="AK283" s="0" t="n">
        <v>58.32</v>
      </c>
      <c r="AL283" s="0" t="n">
        <v>0</v>
      </c>
      <c r="AM283" s="0" t="n">
        <v>58.32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1</v>
      </c>
      <c r="AW283" s="0" t="n">
        <v>1</v>
      </c>
      <c r="AZ283" s="0" t="n">
        <v>1</v>
      </c>
      <c r="BA283" s="0" t="n">
        <v>17.46</v>
      </c>
      <c r="BB283" s="0" t="n">
        <v>7.64</v>
      </c>
      <c r="BC283" s="0" t="n">
        <v>1</v>
      </c>
      <c r="BH283" s="0" t="n">
        <v>0</v>
      </c>
      <c r="BI283" s="0" t="n">
        <v>4</v>
      </c>
      <c r="BJ283" s="0" t="s">
        <v>144</v>
      </c>
      <c r="BM283" s="0" t="n">
        <v>1113</v>
      </c>
      <c r="BN283" s="0" t="n">
        <v>0</v>
      </c>
      <c r="BO283" s="0" t="s">
        <v>142</v>
      </c>
      <c r="BP283" s="0" t="n">
        <v>1</v>
      </c>
      <c r="BQ283" s="0" t="n">
        <v>150</v>
      </c>
      <c r="BR283" s="0" t="n">
        <v>0</v>
      </c>
      <c r="BS283" s="0" t="n">
        <v>17.46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0</v>
      </c>
      <c r="CA283" s="0" t="n">
        <v>0</v>
      </c>
      <c r="CF283" s="0" t="n">
        <v>0</v>
      </c>
      <c r="CG283" s="0" t="n">
        <v>0</v>
      </c>
      <c r="CM283" s="0" t="n">
        <v>0</v>
      </c>
      <c r="CO283" s="0" t="n">
        <v>0</v>
      </c>
      <c r="CP283" s="0" t="n">
        <f aca="false">(P283+Q283+S283)</f>
        <v>11598.94</v>
      </c>
      <c r="CQ283" s="0" t="n">
        <f aca="false">(AC283*BC283*AW283)</f>
        <v>0</v>
      </c>
      <c r="CR283" s="0" t="n">
        <f aca="false">(AD283*BB283*AV283)</f>
        <v>445.5648</v>
      </c>
      <c r="CS283" s="0" t="n">
        <f aca="false">(AE283*BS283*AV283)</f>
        <v>0</v>
      </c>
      <c r="CT283" s="0" t="n">
        <f aca="false">(AF283*BA283*AV283)</f>
        <v>0</v>
      </c>
      <c r="CU283" s="0" t="n">
        <f aca="false">AG283</f>
        <v>0</v>
      </c>
      <c r="CV283" s="0" t="n">
        <f aca="false">(AH283*AV283)</f>
        <v>0</v>
      </c>
      <c r="CW283" s="0" t="n">
        <f aca="false">AI283</f>
        <v>0</v>
      </c>
      <c r="CX283" s="0" t="n">
        <f aca="false">AJ283</f>
        <v>0</v>
      </c>
      <c r="CY283" s="0" t="n">
        <f aca="false">S283*(BZ283/100)</f>
        <v>0</v>
      </c>
      <c r="CZ283" s="0" t="n">
        <f aca="false">S283*(CA283/100)</f>
        <v>0</v>
      </c>
      <c r="DN283" s="0" t="n">
        <v>0</v>
      </c>
      <c r="DO283" s="0" t="n">
        <v>0</v>
      </c>
      <c r="DP283" s="0" t="n">
        <v>1</v>
      </c>
      <c r="DQ283" s="0" t="n">
        <v>1</v>
      </c>
      <c r="DU283" s="0" t="n">
        <v>1009</v>
      </c>
      <c r="DV283" s="0" t="s">
        <v>113</v>
      </c>
      <c r="DW283" s="0" t="s">
        <v>113</v>
      </c>
      <c r="DX283" s="0" t="n">
        <v>1000</v>
      </c>
      <c r="EE283" s="0" t="n">
        <v>33196053</v>
      </c>
      <c r="EF283" s="0" t="n">
        <v>150</v>
      </c>
      <c r="EG283" s="0" t="s">
        <v>134</v>
      </c>
      <c r="EH283" s="0" t="n">
        <v>0</v>
      </c>
      <c r="EJ283" s="0" t="n">
        <v>4</v>
      </c>
      <c r="EK283" s="0" t="n">
        <v>1113</v>
      </c>
      <c r="EL283" s="0" t="s">
        <v>145</v>
      </c>
      <c r="EM283" s="0" t="s">
        <v>146</v>
      </c>
      <c r="EQ283" s="0" t="n">
        <v>0</v>
      </c>
      <c r="ER283" s="0" t="n">
        <v>58.32</v>
      </c>
      <c r="ES283" s="0" t="n">
        <v>0</v>
      </c>
      <c r="ET283" s="0" t="n">
        <v>58.32</v>
      </c>
      <c r="EU283" s="0" t="n">
        <v>0</v>
      </c>
      <c r="EV283" s="0" t="n">
        <v>0</v>
      </c>
      <c r="EW283" s="0" t="n">
        <v>0</v>
      </c>
      <c r="EX283" s="0" t="n">
        <v>0</v>
      </c>
      <c r="EY283" s="0" t="n">
        <v>0</v>
      </c>
      <c r="FQ283" s="0" t="n">
        <v>0</v>
      </c>
      <c r="FR283" s="0" t="n">
        <f aca="false">ROUND(IF(AND(BH283=3,BI283=3),P283,0),2)</f>
        <v>0</v>
      </c>
      <c r="FS283" s="0" t="n">
        <v>0</v>
      </c>
      <c r="FX283" s="0" t="n">
        <v>0</v>
      </c>
      <c r="FY283" s="0" t="n">
        <v>0</v>
      </c>
      <c r="GD283" s="0" t="n">
        <v>0</v>
      </c>
      <c r="GF283" s="0" t="n">
        <v>1267817562</v>
      </c>
      <c r="GG283" s="0" t="n">
        <v>2</v>
      </c>
      <c r="GH283" s="0" t="n">
        <v>1</v>
      </c>
      <c r="GI283" s="0" t="n">
        <v>2</v>
      </c>
      <c r="GJ283" s="0" t="n">
        <v>0</v>
      </c>
      <c r="GK283" s="0" t="n">
        <f aca="false">ROUND(R283*(R12)/100,2)</f>
        <v>0</v>
      </c>
      <c r="GL283" s="0" t="n">
        <f aca="false">ROUND(IF(AND(BH283=3,BI283=3,FS283&lt;&gt;0),P283,0),2)</f>
        <v>0</v>
      </c>
      <c r="GM283" s="0" t="n">
        <f aca="false">O283+X283+Y283+GK283</f>
        <v>11598.94</v>
      </c>
      <c r="GN283" s="0" t="n">
        <f aca="false">ROUND(IF(OR(BI283=0,BI283=1),O283+X283+Y283+GK283,0),2)</f>
        <v>0</v>
      </c>
      <c r="GO283" s="0" t="n">
        <f aca="false">ROUND(IF(BI283=2,O283+X283+Y283+GK283,0),2)</f>
        <v>0</v>
      </c>
      <c r="GP283" s="0" t="n">
        <f aca="false">ROUND(IF(BI283=4,O283+X283+Y283+GK283,0),2)</f>
        <v>11598.94</v>
      </c>
      <c r="GR283" s="0" t="n">
        <v>0</v>
      </c>
      <c r="GT283" s="0" t="n">
        <v>0</v>
      </c>
      <c r="GU283" s="0" t="n">
        <v>1</v>
      </c>
      <c r="GV283" s="0" t="n">
        <v>0</v>
      </c>
      <c r="GW283" s="0" t="n">
        <v>0</v>
      </c>
    </row>
    <row r="284" customFormat="false" ht="12.75" hidden="false" customHeight="false" outlineLevel="0" collapsed="false">
      <c r="A284" s="0" t="n">
        <v>17</v>
      </c>
      <c r="B284" s="0" t="n">
        <v>1</v>
      </c>
      <c r="E284" s="0" t="s">
        <v>363</v>
      </c>
      <c r="F284" s="0" t="s">
        <v>148</v>
      </c>
      <c r="G284" s="0" t="s">
        <v>149</v>
      </c>
      <c r="H284" s="0" t="s">
        <v>113</v>
      </c>
      <c r="I284" s="0" t="n">
        <f aca="false">ROUND(I283,9)</f>
        <v>26.032</v>
      </c>
      <c r="J284" s="0" t="n">
        <v>0</v>
      </c>
      <c r="O284" s="0" t="n">
        <f aca="false">ROUND(CP284,2)</f>
        <v>5284.76</v>
      </c>
      <c r="P284" s="0" t="n">
        <f aca="false">ROUND(CQ284*I284,2)</f>
        <v>0</v>
      </c>
      <c r="Q284" s="0" t="n">
        <f aca="false">ROUND(CR284*I284,2)</f>
        <v>5284.76</v>
      </c>
      <c r="R284" s="0" t="n">
        <f aca="false">ROUND(CS284*I284,2)</f>
        <v>0</v>
      </c>
      <c r="S284" s="0" t="n">
        <f aca="false">ROUND(CT284*I284,2)</f>
        <v>0</v>
      </c>
      <c r="T284" s="0" t="n">
        <f aca="false">ROUND(CU284*I284,2)</f>
        <v>0</v>
      </c>
      <c r="U284" s="0" t="n">
        <f aca="false">CV284*I284</f>
        <v>0</v>
      </c>
      <c r="V284" s="0" t="n">
        <f aca="false">CW284*I284</f>
        <v>0</v>
      </c>
      <c r="W284" s="0" t="n">
        <f aca="false">ROUND(CX284*I284,2)</f>
        <v>0</v>
      </c>
      <c r="X284" s="0" t="n">
        <f aca="false">ROUND(CY284,2)</f>
        <v>0</v>
      </c>
      <c r="Y284" s="0" t="n">
        <f aca="false">ROUND(CZ284,2)</f>
        <v>0</v>
      </c>
      <c r="AA284" s="0" t="n">
        <v>88059422</v>
      </c>
      <c r="AB284" s="0" t="n">
        <f aca="false">ROUND((AC284+AD284+AF284),6)</f>
        <v>101</v>
      </c>
      <c r="AC284" s="0" t="n">
        <f aca="false">ROUND((ES284),6)</f>
        <v>0</v>
      </c>
      <c r="AD284" s="0" t="n">
        <f aca="false">ROUND((ET284),6)</f>
        <v>101</v>
      </c>
      <c r="AE284" s="0" t="n">
        <f aca="false">ROUND((EU284),6)</f>
        <v>0</v>
      </c>
      <c r="AF284" s="0" t="n">
        <f aca="false">ROUND((EV284),6)</f>
        <v>0</v>
      </c>
      <c r="AG284" s="0" t="n">
        <f aca="false">ROUND((AP284),6)</f>
        <v>0</v>
      </c>
      <c r="AH284" s="0" t="n">
        <f aca="false">(EW284)</f>
        <v>0</v>
      </c>
      <c r="AI284" s="0" t="n">
        <f aca="false">(EX284)</f>
        <v>0</v>
      </c>
      <c r="AJ284" s="0" t="n">
        <f aca="false">ROUND((AS284),6)</f>
        <v>0</v>
      </c>
      <c r="AK284" s="0" t="n">
        <v>101</v>
      </c>
      <c r="AL284" s="0" t="n">
        <v>0</v>
      </c>
      <c r="AM284" s="0" t="n">
        <v>101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1</v>
      </c>
      <c r="AW284" s="0" t="n">
        <v>1</v>
      </c>
      <c r="AZ284" s="0" t="n">
        <v>1</v>
      </c>
      <c r="BA284" s="0" t="n">
        <v>17.46</v>
      </c>
      <c r="BB284" s="0" t="n">
        <v>2.01</v>
      </c>
      <c r="BC284" s="0" t="n">
        <v>1</v>
      </c>
      <c r="BH284" s="0" t="n">
        <v>0</v>
      </c>
      <c r="BI284" s="0" t="n">
        <v>4</v>
      </c>
      <c r="BJ284" s="0" t="s">
        <v>150</v>
      </c>
      <c r="BM284" s="0" t="n">
        <v>1110</v>
      </c>
      <c r="BN284" s="0" t="n">
        <v>0</v>
      </c>
      <c r="BO284" s="0" t="s">
        <v>148</v>
      </c>
      <c r="BP284" s="0" t="n">
        <v>1</v>
      </c>
      <c r="BQ284" s="0" t="n">
        <v>150</v>
      </c>
      <c r="BR284" s="0" t="n">
        <v>0</v>
      </c>
      <c r="BS284" s="0" t="n">
        <v>17.46</v>
      </c>
      <c r="BT284" s="0" t="n">
        <v>1</v>
      </c>
      <c r="BU284" s="0" t="n">
        <v>1</v>
      </c>
      <c r="BV284" s="0" t="n">
        <v>1</v>
      </c>
      <c r="BW284" s="0" t="n">
        <v>1</v>
      </c>
      <c r="BX284" s="0" t="n">
        <v>1</v>
      </c>
      <c r="BZ284" s="0" t="n">
        <v>0</v>
      </c>
      <c r="CA284" s="0" t="n">
        <v>0</v>
      </c>
      <c r="CF284" s="0" t="n">
        <v>0</v>
      </c>
      <c r="CG284" s="0" t="n">
        <v>0</v>
      </c>
      <c r="CM284" s="0" t="n">
        <v>0</v>
      </c>
      <c r="CO284" s="0" t="n">
        <v>0</v>
      </c>
      <c r="CP284" s="0" t="n">
        <f aca="false">(P284+Q284+S284)</f>
        <v>5284.76</v>
      </c>
      <c r="CQ284" s="0" t="n">
        <f aca="false">(AC284*BC284*AW284)</f>
        <v>0</v>
      </c>
      <c r="CR284" s="0" t="n">
        <f aca="false">(AD284*BB284*AV284)</f>
        <v>203.01</v>
      </c>
      <c r="CS284" s="0" t="n">
        <f aca="false">(AE284*BS284*AV284)</f>
        <v>0</v>
      </c>
      <c r="CT284" s="0" t="n">
        <f aca="false">(AF284*BA284*AV284)</f>
        <v>0</v>
      </c>
      <c r="CU284" s="0" t="n">
        <f aca="false">AG284</f>
        <v>0</v>
      </c>
      <c r="CV284" s="0" t="n">
        <f aca="false">(AH284*AV284)</f>
        <v>0</v>
      </c>
      <c r="CW284" s="0" t="n">
        <f aca="false">AI284</f>
        <v>0</v>
      </c>
      <c r="CX284" s="0" t="n">
        <f aca="false">AJ284</f>
        <v>0</v>
      </c>
      <c r="CY284" s="0" t="n">
        <f aca="false">S284*(BZ284/100)</f>
        <v>0</v>
      </c>
      <c r="CZ284" s="0" t="n">
        <f aca="false">S284*(CA284/100)</f>
        <v>0</v>
      </c>
      <c r="DN284" s="0" t="n">
        <v>0</v>
      </c>
      <c r="DO284" s="0" t="n">
        <v>0</v>
      </c>
      <c r="DP284" s="0" t="n">
        <v>1</v>
      </c>
      <c r="DQ284" s="0" t="n">
        <v>1</v>
      </c>
      <c r="DU284" s="0" t="n">
        <v>1009</v>
      </c>
      <c r="DV284" s="0" t="s">
        <v>113</v>
      </c>
      <c r="DW284" s="0" t="s">
        <v>113</v>
      </c>
      <c r="DX284" s="0" t="n">
        <v>1000</v>
      </c>
      <c r="EE284" s="0" t="n">
        <v>33196043</v>
      </c>
      <c r="EF284" s="0" t="n">
        <v>150</v>
      </c>
      <c r="EG284" s="0" t="s">
        <v>134</v>
      </c>
      <c r="EH284" s="0" t="n">
        <v>0</v>
      </c>
      <c r="EJ284" s="0" t="n">
        <v>4</v>
      </c>
      <c r="EK284" s="0" t="n">
        <v>1110</v>
      </c>
      <c r="EL284" s="0" t="s">
        <v>151</v>
      </c>
      <c r="EM284" s="0" t="s">
        <v>152</v>
      </c>
      <c r="EQ284" s="0" t="n">
        <v>0</v>
      </c>
      <c r="ER284" s="0" t="n">
        <v>101</v>
      </c>
      <c r="ES284" s="0" t="n">
        <v>0</v>
      </c>
      <c r="ET284" s="0" t="n">
        <v>101</v>
      </c>
      <c r="EU284" s="0" t="n">
        <v>0</v>
      </c>
      <c r="EV284" s="0" t="n">
        <v>0</v>
      </c>
      <c r="EW284" s="0" t="n">
        <v>0</v>
      </c>
      <c r="EX284" s="0" t="n">
        <v>0</v>
      </c>
      <c r="EY284" s="0" t="n">
        <v>0</v>
      </c>
      <c r="FQ284" s="0" t="n">
        <v>0</v>
      </c>
      <c r="FR284" s="0" t="n">
        <f aca="false">ROUND(IF(AND(BH284=3,BI284=3),P284,0),2)</f>
        <v>0</v>
      </c>
      <c r="FS284" s="0" t="n">
        <v>0</v>
      </c>
      <c r="FX284" s="0" t="n">
        <v>0</v>
      </c>
      <c r="FY284" s="0" t="n">
        <v>0</v>
      </c>
      <c r="GD284" s="0" t="n">
        <v>0</v>
      </c>
      <c r="GF284" s="0" t="n">
        <v>684198422</v>
      </c>
      <c r="GG284" s="0" t="n">
        <v>2</v>
      </c>
      <c r="GH284" s="0" t="n">
        <v>1</v>
      </c>
      <c r="GI284" s="0" t="n">
        <v>2</v>
      </c>
      <c r="GJ284" s="0" t="n">
        <v>0</v>
      </c>
      <c r="GK284" s="0" t="n">
        <f aca="false">ROUND(R284*(R12)/100,2)</f>
        <v>0</v>
      </c>
      <c r="GL284" s="0" t="n">
        <f aca="false">ROUND(IF(AND(BH284=3,BI284=3,FS284&lt;&gt;0),P284,0),2)</f>
        <v>0</v>
      </c>
      <c r="GM284" s="0" t="n">
        <f aca="false">O284+X284+Y284+GK284</f>
        <v>5284.76</v>
      </c>
      <c r="GN284" s="0" t="n">
        <f aca="false">ROUND(IF(OR(BI284=0,BI284=1),O284+X284+Y284+GK284,0),2)</f>
        <v>0</v>
      </c>
      <c r="GO284" s="0" t="n">
        <f aca="false">ROUND(IF(BI284=2,O284+X284+Y284+GK284,0),2)</f>
        <v>0</v>
      </c>
      <c r="GP284" s="0" t="n">
        <f aca="false">ROUND(IF(BI284=4,O284+X284+Y284+GK284,0),2)</f>
        <v>5284.76</v>
      </c>
      <c r="GR284" s="0" t="n">
        <v>0</v>
      </c>
      <c r="GT284" s="0" t="n">
        <v>0</v>
      </c>
      <c r="GU284" s="0" t="n">
        <v>1</v>
      </c>
      <c r="GV284" s="0" t="n">
        <v>0</v>
      </c>
      <c r="GW284" s="0" t="n">
        <v>0</v>
      </c>
    </row>
    <row r="286" customFormat="false" ht="12.75" hidden="false" customHeight="false" outlineLevel="0" collapsed="false">
      <c r="A286" s="50" t="n">
        <v>51</v>
      </c>
      <c r="B286" s="50" t="n">
        <f aca="false">B268</f>
        <v>1</v>
      </c>
      <c r="C286" s="50" t="n">
        <f aca="false">A268</f>
        <v>4</v>
      </c>
      <c r="D286" s="50" t="n">
        <f aca="false">ROW(A268)</f>
        <v>268</v>
      </c>
      <c r="E286" s="50"/>
      <c r="F286" s="50" t="str">
        <f aca="false">IF(F268&lt;&gt;"",F268,"")</f>
        <v>Новый раздел</v>
      </c>
      <c r="G286" s="50" t="str">
        <f aca="false">IF(G268&lt;&gt;"",G268,"")</f>
        <v>Реконструкция тепловой камеры-павильона - 14.7х7х3,39</v>
      </c>
      <c r="H286" s="50"/>
      <c r="I286" s="50"/>
      <c r="J286" s="50"/>
      <c r="K286" s="50"/>
      <c r="L286" s="50"/>
      <c r="M286" s="50"/>
      <c r="N286" s="50"/>
      <c r="O286" s="50" t="n">
        <f aca="false">ROUND(AB286,2)</f>
        <v>1291586.15</v>
      </c>
      <c r="P286" s="50" t="n">
        <f aca="false">ROUND(AC286,2)</f>
        <v>591274.84</v>
      </c>
      <c r="Q286" s="50" t="n">
        <f aca="false">ROUND(AD286,2)</f>
        <v>271541.06</v>
      </c>
      <c r="R286" s="50" t="n">
        <f aca="false">ROUND(AE286,2)</f>
        <v>3387.47</v>
      </c>
      <c r="S286" s="50" t="n">
        <f aca="false">ROUND(AF286,2)</f>
        <v>428770.25</v>
      </c>
      <c r="T286" s="50" t="n">
        <f aca="false">ROUND(AG286,2)</f>
        <v>0</v>
      </c>
      <c r="U286" s="50" t="n">
        <f aca="false">AH286</f>
        <v>87.478925358912</v>
      </c>
      <c r="V286" s="50" t="n">
        <f aca="false">AI286</f>
        <v>0</v>
      </c>
      <c r="W286" s="50" t="n">
        <f aca="false">ROUND(AJ286,2)</f>
        <v>403.4</v>
      </c>
      <c r="X286" s="50" t="n">
        <f aca="false">ROUND(AK286,2)</f>
        <v>23931.3</v>
      </c>
      <c r="Y286" s="50" t="n">
        <f aca="false">ROUND(AL286,2)</f>
        <v>10984.18</v>
      </c>
      <c r="Z286" s="50"/>
      <c r="AA286" s="50"/>
      <c r="AB286" s="50" t="n">
        <f aca="false">ROUND(SUMIF(AA272:AA284,"=88059422",O272:O284),2)</f>
        <v>1291586.15</v>
      </c>
      <c r="AC286" s="50" t="n">
        <f aca="false">ROUND(SUMIF(AA272:AA284,"=88059422",P272:P284),2)</f>
        <v>591274.84</v>
      </c>
      <c r="AD286" s="50" t="n">
        <f aca="false">ROUND(SUMIF(AA272:AA284,"=88059422",Q272:Q284),2)</f>
        <v>271541.06</v>
      </c>
      <c r="AE286" s="50" t="n">
        <f aca="false">ROUND(SUMIF(AA272:AA284,"=88059422",R272:R284),2)</f>
        <v>3387.47</v>
      </c>
      <c r="AF286" s="50" t="n">
        <f aca="false">ROUND(SUMIF(AA272:AA284,"=88059422",S272:S284),2)</f>
        <v>428770.25</v>
      </c>
      <c r="AG286" s="50" t="n">
        <f aca="false">ROUND(SUMIF(AA272:AA284,"=88059422",T272:T284),2)</f>
        <v>0</v>
      </c>
      <c r="AH286" s="50" t="n">
        <f aca="false">SUMIF(AA272:AA284,"=88059422",U272:U284)</f>
        <v>87.478925358912</v>
      </c>
      <c r="AI286" s="50" t="n">
        <f aca="false">SUMIF(AA272:AA284,"=88059422",V272:V284)</f>
        <v>0</v>
      </c>
      <c r="AJ286" s="50" t="n">
        <f aca="false">ROUND(SUMIF(AA272:AA284,"=88059422",W272:W284),2)</f>
        <v>403.4</v>
      </c>
      <c r="AK286" s="50" t="n">
        <f aca="false">ROUND(SUMIF(AA272:AA284,"=88059422",X272:X284),2)</f>
        <v>23931.3</v>
      </c>
      <c r="AL286" s="50" t="n">
        <f aca="false">ROUND(SUMIF(AA272:AA284,"=88059422",Y272:Y284),2)</f>
        <v>10984.18</v>
      </c>
      <c r="AM286" s="50"/>
      <c r="AN286" s="50"/>
      <c r="AO286" s="50" t="n">
        <f aca="false">ROUND(BB286,2)</f>
        <v>0</v>
      </c>
      <c r="AP286" s="50" t="n">
        <f aca="false">ROUND(BC286,2)</f>
        <v>0</v>
      </c>
      <c r="AQ286" s="50" t="n">
        <f aca="false">ROUND(BD286,2)</f>
        <v>0</v>
      </c>
      <c r="AR286" s="50" t="n">
        <f aca="false">ROUND(BE286,2)</f>
        <v>1332158.7</v>
      </c>
      <c r="AS286" s="50" t="n">
        <f aca="false">ROUND(BF286,2)</f>
        <v>1234130.23</v>
      </c>
      <c r="AT286" s="50" t="n">
        <f aca="false">ROUND(BG286,2)</f>
        <v>0</v>
      </c>
      <c r="AU286" s="50" t="n">
        <f aca="false">ROUND(BH286,2)</f>
        <v>98028.47</v>
      </c>
      <c r="AV286" s="50" t="n">
        <f aca="false">ROUND(BI286,2)</f>
        <v>591274.84</v>
      </c>
      <c r="AW286" s="50" t="n">
        <f aca="false">ROUND(BJ286,2)</f>
        <v>591274.84</v>
      </c>
      <c r="AX286" s="50" t="n">
        <f aca="false">ROUND(BK286,2)</f>
        <v>0</v>
      </c>
      <c r="AY286" s="50" t="n">
        <f aca="false">ROUND(BL286,2)</f>
        <v>591274.84</v>
      </c>
      <c r="AZ286" s="50" t="n">
        <f aca="false">ROUND(BM286,2)</f>
        <v>0</v>
      </c>
      <c r="BA286" s="50"/>
      <c r="BB286" s="50" t="n">
        <f aca="false">ROUND(SUMIF(AA272:AA284,"=88059422",FQ272:FQ284),2)</f>
        <v>0</v>
      </c>
      <c r="BC286" s="50" t="n">
        <f aca="false">ROUND(SUMIF(AA272:AA284,"=88059422",FR272:FR284),2)</f>
        <v>0</v>
      </c>
      <c r="BD286" s="50" t="n">
        <f aca="false">ROUND(SUMIF(AA272:AA284,"=88059422",GL272:GL284),2)</f>
        <v>0</v>
      </c>
      <c r="BE286" s="50" t="n">
        <f aca="false">ROUND(SUMIF(AA272:AA284,"=88059422",GM272:GM284),2)</f>
        <v>1332158.7</v>
      </c>
      <c r="BF286" s="50" t="n">
        <f aca="false">ROUND(SUMIF(AA272:AA284,"=88059422",GN272:GN284),2)</f>
        <v>1234130.23</v>
      </c>
      <c r="BG286" s="50" t="n">
        <f aca="false">ROUND(SUMIF(AA272:AA284,"=88059422",GO272:GO284),2)</f>
        <v>0</v>
      </c>
      <c r="BH286" s="50" t="n">
        <f aca="false">ROUND(SUMIF(AA272:AA284,"=88059422",GP272:GP284),2)</f>
        <v>98028.47</v>
      </c>
      <c r="BI286" s="50" t="n">
        <f aca="false">AC286-BB286</f>
        <v>591274.84</v>
      </c>
      <c r="BJ286" s="50" t="n">
        <f aca="false">AC286-BC286</f>
        <v>591274.84</v>
      </c>
      <c r="BK286" s="50" t="n">
        <f aca="false">BB286-BD286</f>
        <v>0</v>
      </c>
      <c r="BL286" s="50" t="n">
        <f aca="false">AC286-BB286-BC286+BD286</f>
        <v>591274.84</v>
      </c>
      <c r="BM286" s="50" t="n">
        <f aca="false">BC286-BD286</f>
        <v>0</v>
      </c>
      <c r="BN286" s="50"/>
      <c r="BO286" s="51"/>
      <c r="BP286" s="51"/>
      <c r="BQ286" s="51"/>
      <c r="BR286" s="51"/>
      <c r="BS286" s="51"/>
      <c r="BT286" s="51"/>
      <c r="BU286" s="51"/>
      <c r="BV286" s="51"/>
      <c r="BW286" s="51"/>
      <c r="BX286" s="51"/>
      <c r="BY286" s="51"/>
      <c r="BZ286" s="51"/>
      <c r="CA286" s="51"/>
      <c r="CB286" s="51"/>
      <c r="CC286" s="51"/>
      <c r="CD286" s="51"/>
      <c r="CE286" s="51"/>
      <c r="CF286" s="51"/>
      <c r="CG286" s="51"/>
      <c r="CH286" s="51"/>
      <c r="CI286" s="51"/>
      <c r="CJ286" s="51"/>
      <c r="CK286" s="51"/>
      <c r="CL286" s="51"/>
      <c r="CM286" s="51"/>
      <c r="CN286" s="51"/>
      <c r="CO286" s="51"/>
      <c r="CP286" s="51"/>
      <c r="CQ286" s="51"/>
      <c r="CR286" s="51"/>
      <c r="CS286" s="51"/>
      <c r="CT286" s="51"/>
      <c r="CU286" s="51"/>
      <c r="CV286" s="51"/>
      <c r="CW286" s="51"/>
      <c r="CX286" s="51"/>
      <c r="CY286" s="51"/>
      <c r="CZ286" s="51"/>
      <c r="DA286" s="51"/>
      <c r="DB286" s="51"/>
      <c r="DC286" s="51"/>
      <c r="DD286" s="51"/>
      <c r="DE286" s="51"/>
      <c r="DF286" s="51"/>
      <c r="DG286" s="51"/>
      <c r="DH286" s="51"/>
      <c r="DI286" s="51"/>
      <c r="DJ286" s="51"/>
      <c r="DK286" s="51"/>
      <c r="DL286" s="51"/>
      <c r="DM286" s="51"/>
      <c r="DN286" s="51" t="n">
        <v>0</v>
      </c>
    </row>
    <row r="288" customFormat="false" ht="12.75" hidden="false" customHeight="false" outlineLevel="0" collapsed="false">
      <c r="A288" s="52" t="n">
        <v>50</v>
      </c>
      <c r="B288" s="52" t="n">
        <v>0</v>
      </c>
      <c r="C288" s="52" t="n">
        <v>0</v>
      </c>
      <c r="D288" s="52" t="n">
        <v>1</v>
      </c>
      <c r="E288" s="52" t="n">
        <v>201</v>
      </c>
      <c r="F288" s="52" t="n">
        <f aca="false">ROUND(Source!O286,O288)</f>
        <v>1291586.15</v>
      </c>
      <c r="G288" s="52" t="s">
        <v>153</v>
      </c>
      <c r="H288" s="52" t="s">
        <v>154</v>
      </c>
      <c r="I288" s="52"/>
      <c r="J288" s="52"/>
      <c r="K288" s="52" t="n">
        <v>201</v>
      </c>
      <c r="L288" s="52" t="n">
        <v>1</v>
      </c>
      <c r="M288" s="52" t="n">
        <v>3</v>
      </c>
      <c r="N288" s="52"/>
      <c r="O288" s="52" t="n">
        <v>2</v>
      </c>
      <c r="P288" s="52"/>
    </row>
    <row r="289" customFormat="false" ht="12.75" hidden="false" customHeight="false" outlineLevel="0" collapsed="false">
      <c r="A289" s="52" t="n">
        <v>50</v>
      </c>
      <c r="B289" s="52" t="n">
        <v>0</v>
      </c>
      <c r="C289" s="52" t="n">
        <v>0</v>
      </c>
      <c r="D289" s="52" t="n">
        <v>1</v>
      </c>
      <c r="E289" s="52" t="n">
        <v>202</v>
      </c>
      <c r="F289" s="52" t="n">
        <f aca="false">ROUND(Source!P286,O289)</f>
        <v>591274.84</v>
      </c>
      <c r="G289" s="52" t="s">
        <v>155</v>
      </c>
      <c r="H289" s="52" t="s">
        <v>156</v>
      </c>
      <c r="I289" s="52"/>
      <c r="J289" s="52"/>
      <c r="K289" s="52" t="n">
        <v>202</v>
      </c>
      <c r="L289" s="52" t="n">
        <v>2</v>
      </c>
      <c r="M289" s="52" t="n">
        <v>3</v>
      </c>
      <c r="N289" s="52"/>
      <c r="O289" s="52" t="n">
        <v>2</v>
      </c>
      <c r="P289" s="52"/>
    </row>
    <row r="290" customFormat="false" ht="12.75" hidden="false" customHeight="false" outlineLevel="0" collapsed="false">
      <c r="A290" s="52" t="n">
        <v>50</v>
      </c>
      <c r="B290" s="52" t="n">
        <v>0</v>
      </c>
      <c r="C290" s="52" t="n">
        <v>0</v>
      </c>
      <c r="D290" s="52" t="n">
        <v>1</v>
      </c>
      <c r="E290" s="52" t="n">
        <v>222</v>
      </c>
      <c r="F290" s="52" t="n">
        <f aca="false">ROUND(Source!AO286,O290)</f>
        <v>0</v>
      </c>
      <c r="G290" s="52" t="s">
        <v>157</v>
      </c>
      <c r="H290" s="52" t="s">
        <v>158</v>
      </c>
      <c r="I290" s="52"/>
      <c r="J290" s="52"/>
      <c r="K290" s="52" t="n">
        <v>222</v>
      </c>
      <c r="L290" s="52" t="n">
        <v>3</v>
      </c>
      <c r="M290" s="52" t="n">
        <v>3</v>
      </c>
      <c r="N290" s="52"/>
      <c r="O290" s="52" t="n">
        <v>2</v>
      </c>
      <c r="P290" s="52"/>
    </row>
    <row r="291" customFormat="false" ht="12.75" hidden="false" customHeight="false" outlineLevel="0" collapsed="false">
      <c r="A291" s="52" t="n">
        <v>50</v>
      </c>
      <c r="B291" s="52" t="n">
        <v>0</v>
      </c>
      <c r="C291" s="52" t="n">
        <v>0</v>
      </c>
      <c r="D291" s="52" t="n">
        <v>1</v>
      </c>
      <c r="E291" s="52" t="n">
        <v>225</v>
      </c>
      <c r="F291" s="52" t="n">
        <f aca="false">ROUND(Source!AV286,O291)</f>
        <v>591274.84</v>
      </c>
      <c r="G291" s="52" t="s">
        <v>159</v>
      </c>
      <c r="H291" s="52" t="s">
        <v>160</v>
      </c>
      <c r="I291" s="52"/>
      <c r="J291" s="52"/>
      <c r="K291" s="52" t="n">
        <v>225</v>
      </c>
      <c r="L291" s="52" t="n">
        <v>4</v>
      </c>
      <c r="M291" s="52" t="n">
        <v>3</v>
      </c>
      <c r="N291" s="52"/>
      <c r="O291" s="52" t="n">
        <v>2</v>
      </c>
      <c r="P291" s="52"/>
    </row>
    <row r="292" customFormat="false" ht="12.75" hidden="false" customHeight="false" outlineLevel="0" collapsed="false">
      <c r="A292" s="52" t="n">
        <v>50</v>
      </c>
      <c r="B292" s="52" t="n">
        <v>0</v>
      </c>
      <c r="C292" s="52" t="n">
        <v>0</v>
      </c>
      <c r="D292" s="52" t="n">
        <v>1</v>
      </c>
      <c r="E292" s="52" t="n">
        <v>226</v>
      </c>
      <c r="F292" s="52" t="n">
        <f aca="false">ROUND(Source!AW286,O292)</f>
        <v>591274.84</v>
      </c>
      <c r="G292" s="52" t="s">
        <v>161</v>
      </c>
      <c r="H292" s="52" t="s">
        <v>162</v>
      </c>
      <c r="I292" s="52"/>
      <c r="J292" s="52"/>
      <c r="K292" s="52" t="n">
        <v>226</v>
      </c>
      <c r="L292" s="52" t="n">
        <v>5</v>
      </c>
      <c r="M292" s="52" t="n">
        <v>3</v>
      </c>
      <c r="N292" s="52"/>
      <c r="O292" s="52" t="n">
        <v>2</v>
      </c>
      <c r="P292" s="52"/>
    </row>
    <row r="293" customFormat="false" ht="12.75" hidden="false" customHeight="false" outlineLevel="0" collapsed="false">
      <c r="A293" s="52" t="n">
        <v>50</v>
      </c>
      <c r="B293" s="52" t="n">
        <v>0</v>
      </c>
      <c r="C293" s="52" t="n">
        <v>0</v>
      </c>
      <c r="D293" s="52" t="n">
        <v>1</v>
      </c>
      <c r="E293" s="52" t="n">
        <v>227</v>
      </c>
      <c r="F293" s="52" t="n">
        <f aca="false">ROUND(Source!AX286,O293)</f>
        <v>0</v>
      </c>
      <c r="G293" s="52" t="s">
        <v>163</v>
      </c>
      <c r="H293" s="52" t="s">
        <v>164</v>
      </c>
      <c r="I293" s="52"/>
      <c r="J293" s="52"/>
      <c r="K293" s="52" t="n">
        <v>227</v>
      </c>
      <c r="L293" s="52" t="n">
        <v>6</v>
      </c>
      <c r="M293" s="52" t="n">
        <v>3</v>
      </c>
      <c r="N293" s="52"/>
      <c r="O293" s="52" t="n">
        <v>2</v>
      </c>
      <c r="P293" s="52"/>
    </row>
    <row r="294" customFormat="false" ht="12.75" hidden="false" customHeight="false" outlineLevel="0" collapsed="false">
      <c r="A294" s="52" t="n">
        <v>50</v>
      </c>
      <c r="B294" s="52" t="n">
        <v>0</v>
      </c>
      <c r="C294" s="52" t="n">
        <v>0</v>
      </c>
      <c r="D294" s="52" t="n">
        <v>1</v>
      </c>
      <c r="E294" s="52" t="n">
        <v>228</v>
      </c>
      <c r="F294" s="52" t="n">
        <f aca="false">ROUND(Source!AY286,O294)</f>
        <v>591274.84</v>
      </c>
      <c r="G294" s="52" t="s">
        <v>165</v>
      </c>
      <c r="H294" s="52" t="s">
        <v>166</v>
      </c>
      <c r="I294" s="52"/>
      <c r="J294" s="52"/>
      <c r="K294" s="52" t="n">
        <v>228</v>
      </c>
      <c r="L294" s="52" t="n">
        <v>7</v>
      </c>
      <c r="M294" s="52" t="n">
        <v>3</v>
      </c>
      <c r="N294" s="52"/>
      <c r="O294" s="52" t="n">
        <v>2</v>
      </c>
      <c r="P294" s="52"/>
    </row>
    <row r="295" customFormat="false" ht="12.75" hidden="false" customHeight="false" outlineLevel="0" collapsed="false">
      <c r="A295" s="52" t="n">
        <v>50</v>
      </c>
      <c r="B295" s="52" t="n">
        <v>0</v>
      </c>
      <c r="C295" s="52" t="n">
        <v>0</v>
      </c>
      <c r="D295" s="52" t="n">
        <v>1</v>
      </c>
      <c r="E295" s="52" t="n">
        <v>216</v>
      </c>
      <c r="F295" s="52" t="n">
        <f aca="false">ROUND(Source!AP286,O295)</f>
        <v>0</v>
      </c>
      <c r="G295" s="52" t="s">
        <v>167</v>
      </c>
      <c r="H295" s="52" t="s">
        <v>168</v>
      </c>
      <c r="I295" s="52"/>
      <c r="J295" s="52"/>
      <c r="K295" s="52" t="n">
        <v>216</v>
      </c>
      <c r="L295" s="52" t="n">
        <v>8</v>
      </c>
      <c r="M295" s="52" t="n">
        <v>3</v>
      </c>
      <c r="N295" s="52"/>
      <c r="O295" s="52" t="n">
        <v>2</v>
      </c>
      <c r="P295" s="52"/>
    </row>
    <row r="296" customFormat="false" ht="12.75" hidden="false" customHeight="false" outlineLevel="0" collapsed="false">
      <c r="A296" s="52" t="n">
        <v>50</v>
      </c>
      <c r="B296" s="52" t="n">
        <v>0</v>
      </c>
      <c r="C296" s="52" t="n">
        <v>0</v>
      </c>
      <c r="D296" s="52" t="n">
        <v>1</v>
      </c>
      <c r="E296" s="52" t="n">
        <v>223</v>
      </c>
      <c r="F296" s="52" t="n">
        <f aca="false">ROUND(Source!AQ286,O296)</f>
        <v>0</v>
      </c>
      <c r="G296" s="52" t="s">
        <v>169</v>
      </c>
      <c r="H296" s="52" t="s">
        <v>170</v>
      </c>
      <c r="I296" s="52"/>
      <c r="J296" s="52"/>
      <c r="K296" s="52" t="n">
        <v>223</v>
      </c>
      <c r="L296" s="52" t="n">
        <v>9</v>
      </c>
      <c r="M296" s="52" t="n">
        <v>3</v>
      </c>
      <c r="N296" s="52"/>
      <c r="O296" s="52" t="n">
        <v>2</v>
      </c>
      <c r="P296" s="52"/>
    </row>
    <row r="297" customFormat="false" ht="12.75" hidden="false" customHeight="false" outlineLevel="0" collapsed="false">
      <c r="A297" s="52" t="n">
        <v>50</v>
      </c>
      <c r="B297" s="52" t="n">
        <v>0</v>
      </c>
      <c r="C297" s="52" t="n">
        <v>0</v>
      </c>
      <c r="D297" s="52" t="n">
        <v>1</v>
      </c>
      <c r="E297" s="52" t="n">
        <v>229</v>
      </c>
      <c r="F297" s="52" t="n">
        <f aca="false">ROUND(Source!AZ286,O297)</f>
        <v>0</v>
      </c>
      <c r="G297" s="52" t="s">
        <v>171</v>
      </c>
      <c r="H297" s="52" t="s">
        <v>172</v>
      </c>
      <c r="I297" s="52"/>
      <c r="J297" s="52"/>
      <c r="K297" s="52" t="n">
        <v>229</v>
      </c>
      <c r="L297" s="52" t="n">
        <v>10</v>
      </c>
      <c r="M297" s="52" t="n">
        <v>3</v>
      </c>
      <c r="N297" s="52"/>
      <c r="O297" s="52" t="n">
        <v>2</v>
      </c>
      <c r="P297" s="52"/>
    </row>
    <row r="298" customFormat="false" ht="12.75" hidden="false" customHeight="false" outlineLevel="0" collapsed="false">
      <c r="A298" s="52" t="n">
        <v>50</v>
      </c>
      <c r="B298" s="52" t="n">
        <v>0</v>
      </c>
      <c r="C298" s="52" t="n">
        <v>0</v>
      </c>
      <c r="D298" s="52" t="n">
        <v>1</v>
      </c>
      <c r="E298" s="52" t="n">
        <v>203</v>
      </c>
      <c r="F298" s="52" t="n">
        <f aca="false">ROUND(Source!Q286,O298)</f>
        <v>271541.06</v>
      </c>
      <c r="G298" s="52" t="s">
        <v>173</v>
      </c>
      <c r="H298" s="52" t="s">
        <v>174</v>
      </c>
      <c r="I298" s="52"/>
      <c r="J298" s="52"/>
      <c r="K298" s="52" t="n">
        <v>203</v>
      </c>
      <c r="L298" s="52" t="n">
        <v>11</v>
      </c>
      <c r="M298" s="52" t="n">
        <v>3</v>
      </c>
      <c r="N298" s="52"/>
      <c r="O298" s="52" t="n">
        <v>2</v>
      </c>
      <c r="P298" s="52"/>
    </row>
    <row r="299" customFormat="false" ht="12.75" hidden="false" customHeight="false" outlineLevel="0" collapsed="false">
      <c r="A299" s="52" t="n">
        <v>50</v>
      </c>
      <c r="B299" s="52" t="n">
        <v>0</v>
      </c>
      <c r="C299" s="52" t="n">
        <v>0</v>
      </c>
      <c r="D299" s="52" t="n">
        <v>1</v>
      </c>
      <c r="E299" s="52" t="n">
        <v>204</v>
      </c>
      <c r="F299" s="52" t="n">
        <f aca="false">ROUND(Source!R286,O299)</f>
        <v>3387.47</v>
      </c>
      <c r="G299" s="52" t="s">
        <v>175</v>
      </c>
      <c r="H299" s="52" t="s">
        <v>176</v>
      </c>
      <c r="I299" s="52"/>
      <c r="J299" s="52"/>
      <c r="K299" s="52" t="n">
        <v>204</v>
      </c>
      <c r="L299" s="52" t="n">
        <v>12</v>
      </c>
      <c r="M299" s="52" t="n">
        <v>3</v>
      </c>
      <c r="N299" s="52"/>
      <c r="O299" s="52" t="n">
        <v>2</v>
      </c>
      <c r="P299" s="52"/>
    </row>
    <row r="300" customFormat="false" ht="12.75" hidden="false" customHeight="false" outlineLevel="0" collapsed="false">
      <c r="A300" s="52" t="n">
        <v>50</v>
      </c>
      <c r="B300" s="52" t="n">
        <v>0</v>
      </c>
      <c r="C300" s="52" t="n">
        <v>0</v>
      </c>
      <c r="D300" s="52" t="n">
        <v>1</v>
      </c>
      <c r="E300" s="52" t="n">
        <v>205</v>
      </c>
      <c r="F300" s="52" t="n">
        <f aca="false">ROUND(Source!S286,O300)</f>
        <v>428770.25</v>
      </c>
      <c r="G300" s="52" t="s">
        <v>177</v>
      </c>
      <c r="H300" s="52" t="s">
        <v>178</v>
      </c>
      <c r="I300" s="52"/>
      <c r="J300" s="52"/>
      <c r="K300" s="52" t="n">
        <v>205</v>
      </c>
      <c r="L300" s="52" t="n">
        <v>13</v>
      </c>
      <c r="M300" s="52" t="n">
        <v>3</v>
      </c>
      <c r="N300" s="52"/>
      <c r="O300" s="52" t="n">
        <v>2</v>
      </c>
      <c r="P300" s="52"/>
    </row>
    <row r="301" customFormat="false" ht="12.75" hidden="false" customHeight="false" outlineLevel="0" collapsed="false">
      <c r="A301" s="52" t="n">
        <v>50</v>
      </c>
      <c r="B301" s="52" t="n">
        <v>0</v>
      </c>
      <c r="C301" s="52" t="n">
        <v>0</v>
      </c>
      <c r="D301" s="52" t="n">
        <v>1</v>
      </c>
      <c r="E301" s="52" t="n">
        <v>214</v>
      </c>
      <c r="F301" s="52" t="n">
        <f aca="false">ROUND(Source!AS286,O301)</f>
        <v>1234130.23</v>
      </c>
      <c r="G301" s="52" t="s">
        <v>179</v>
      </c>
      <c r="H301" s="52" t="s">
        <v>180</v>
      </c>
      <c r="I301" s="52"/>
      <c r="J301" s="52"/>
      <c r="K301" s="52" t="n">
        <v>214</v>
      </c>
      <c r="L301" s="52" t="n">
        <v>14</v>
      </c>
      <c r="M301" s="52" t="n">
        <v>3</v>
      </c>
      <c r="N301" s="52"/>
      <c r="O301" s="52" t="n">
        <v>2</v>
      </c>
      <c r="P301" s="52"/>
    </row>
    <row r="302" customFormat="false" ht="12.75" hidden="false" customHeight="false" outlineLevel="0" collapsed="false">
      <c r="A302" s="52" t="n">
        <v>50</v>
      </c>
      <c r="B302" s="52" t="n">
        <v>0</v>
      </c>
      <c r="C302" s="52" t="n">
        <v>0</v>
      </c>
      <c r="D302" s="52" t="n">
        <v>1</v>
      </c>
      <c r="E302" s="52" t="n">
        <v>215</v>
      </c>
      <c r="F302" s="52" t="n">
        <f aca="false">ROUND(Source!AT286,O302)</f>
        <v>0</v>
      </c>
      <c r="G302" s="52" t="s">
        <v>181</v>
      </c>
      <c r="H302" s="52" t="s">
        <v>182</v>
      </c>
      <c r="I302" s="52"/>
      <c r="J302" s="52"/>
      <c r="K302" s="52" t="n">
        <v>215</v>
      </c>
      <c r="L302" s="52" t="n">
        <v>15</v>
      </c>
      <c r="M302" s="52" t="n">
        <v>3</v>
      </c>
      <c r="N302" s="52"/>
      <c r="O302" s="52" t="n">
        <v>2</v>
      </c>
      <c r="P302" s="52"/>
    </row>
    <row r="303" customFormat="false" ht="12.75" hidden="false" customHeight="false" outlineLevel="0" collapsed="false">
      <c r="A303" s="52" t="n">
        <v>50</v>
      </c>
      <c r="B303" s="52" t="n">
        <v>0</v>
      </c>
      <c r="C303" s="52" t="n">
        <v>0</v>
      </c>
      <c r="D303" s="52" t="n">
        <v>1</v>
      </c>
      <c r="E303" s="52" t="n">
        <v>217</v>
      </c>
      <c r="F303" s="52" t="n">
        <f aca="false">ROUND(Source!AU286,O303)</f>
        <v>98028.47</v>
      </c>
      <c r="G303" s="52" t="s">
        <v>30</v>
      </c>
      <c r="H303" s="52" t="s">
        <v>183</v>
      </c>
      <c r="I303" s="52"/>
      <c r="J303" s="52"/>
      <c r="K303" s="52" t="n">
        <v>217</v>
      </c>
      <c r="L303" s="52" t="n">
        <v>16</v>
      </c>
      <c r="M303" s="52" t="n">
        <v>3</v>
      </c>
      <c r="N303" s="52"/>
      <c r="O303" s="52" t="n">
        <v>2</v>
      </c>
      <c r="P303" s="52"/>
    </row>
    <row r="304" customFormat="false" ht="12.75" hidden="false" customHeight="false" outlineLevel="0" collapsed="false">
      <c r="A304" s="52" t="n">
        <v>50</v>
      </c>
      <c r="B304" s="52" t="n">
        <v>0</v>
      </c>
      <c r="C304" s="52" t="n">
        <v>0</v>
      </c>
      <c r="D304" s="52" t="n">
        <v>1</v>
      </c>
      <c r="E304" s="52" t="n">
        <v>206</v>
      </c>
      <c r="F304" s="52" t="n">
        <f aca="false">ROUND(Source!T286,O304)</f>
        <v>0</v>
      </c>
      <c r="G304" s="52" t="s">
        <v>184</v>
      </c>
      <c r="H304" s="52" t="s">
        <v>185</v>
      </c>
      <c r="I304" s="52"/>
      <c r="J304" s="52"/>
      <c r="K304" s="52" t="n">
        <v>206</v>
      </c>
      <c r="L304" s="52" t="n">
        <v>17</v>
      </c>
      <c r="M304" s="52" t="n">
        <v>3</v>
      </c>
      <c r="N304" s="52"/>
      <c r="O304" s="52" t="n">
        <v>2</v>
      </c>
      <c r="P304" s="52"/>
    </row>
    <row r="305" customFormat="false" ht="12.75" hidden="false" customHeight="false" outlineLevel="0" collapsed="false">
      <c r="A305" s="52" t="n">
        <v>50</v>
      </c>
      <c r="B305" s="52" t="n">
        <v>0</v>
      </c>
      <c r="C305" s="52" t="n">
        <v>0</v>
      </c>
      <c r="D305" s="52" t="n">
        <v>1</v>
      </c>
      <c r="E305" s="52" t="n">
        <v>207</v>
      </c>
      <c r="F305" s="52" t="n">
        <f aca="false">Source!U286</f>
        <v>87.478925358912</v>
      </c>
      <c r="G305" s="52" t="s">
        <v>186</v>
      </c>
      <c r="H305" s="52" t="s">
        <v>187</v>
      </c>
      <c r="I305" s="52"/>
      <c r="J305" s="52"/>
      <c r="K305" s="52" t="n">
        <v>207</v>
      </c>
      <c r="L305" s="52" t="n">
        <v>18</v>
      </c>
      <c r="M305" s="52" t="n">
        <v>3</v>
      </c>
      <c r="N305" s="52"/>
      <c r="O305" s="52" t="n">
        <v>-1</v>
      </c>
      <c r="P305" s="52"/>
    </row>
    <row r="306" customFormat="false" ht="12.75" hidden="false" customHeight="false" outlineLevel="0" collapsed="false">
      <c r="A306" s="52" t="n">
        <v>50</v>
      </c>
      <c r="B306" s="52" t="n">
        <v>0</v>
      </c>
      <c r="C306" s="52" t="n">
        <v>0</v>
      </c>
      <c r="D306" s="52" t="n">
        <v>1</v>
      </c>
      <c r="E306" s="52" t="n">
        <v>208</v>
      </c>
      <c r="F306" s="52" t="n">
        <f aca="false">Source!V286</f>
        <v>0</v>
      </c>
      <c r="G306" s="52" t="s">
        <v>188</v>
      </c>
      <c r="H306" s="52" t="s">
        <v>189</v>
      </c>
      <c r="I306" s="52"/>
      <c r="J306" s="52"/>
      <c r="K306" s="52" t="n">
        <v>208</v>
      </c>
      <c r="L306" s="52" t="n">
        <v>19</v>
      </c>
      <c r="M306" s="52" t="n">
        <v>3</v>
      </c>
      <c r="N306" s="52"/>
      <c r="O306" s="52" t="n">
        <v>-1</v>
      </c>
      <c r="P306" s="52"/>
    </row>
    <row r="307" customFormat="false" ht="12.75" hidden="false" customHeight="false" outlineLevel="0" collapsed="false">
      <c r="A307" s="52" t="n">
        <v>50</v>
      </c>
      <c r="B307" s="52" t="n">
        <v>0</v>
      </c>
      <c r="C307" s="52" t="n">
        <v>0</v>
      </c>
      <c r="D307" s="52" t="n">
        <v>1</v>
      </c>
      <c r="E307" s="52" t="n">
        <v>209</v>
      </c>
      <c r="F307" s="52" t="n">
        <f aca="false">ROUND(Source!W286,O307)</f>
        <v>403.4</v>
      </c>
      <c r="G307" s="52" t="s">
        <v>190</v>
      </c>
      <c r="H307" s="52" t="s">
        <v>191</v>
      </c>
      <c r="I307" s="52"/>
      <c r="J307" s="52"/>
      <c r="K307" s="52" t="n">
        <v>209</v>
      </c>
      <c r="L307" s="52" t="n">
        <v>20</v>
      </c>
      <c r="M307" s="52" t="n">
        <v>3</v>
      </c>
      <c r="N307" s="52"/>
      <c r="O307" s="52" t="n">
        <v>2</v>
      </c>
      <c r="P307" s="52"/>
    </row>
    <row r="308" customFormat="false" ht="12.75" hidden="false" customHeight="false" outlineLevel="0" collapsed="false">
      <c r="A308" s="52" t="n">
        <v>50</v>
      </c>
      <c r="B308" s="52" t="n">
        <v>0</v>
      </c>
      <c r="C308" s="52" t="n">
        <v>0</v>
      </c>
      <c r="D308" s="52" t="n">
        <v>1</v>
      </c>
      <c r="E308" s="52" t="n">
        <v>210</v>
      </c>
      <c r="F308" s="52" t="n">
        <f aca="false">ROUND(Source!X286,O308)</f>
        <v>23931.3</v>
      </c>
      <c r="G308" s="52" t="s">
        <v>192</v>
      </c>
      <c r="H308" s="52" t="s">
        <v>193</v>
      </c>
      <c r="I308" s="52"/>
      <c r="J308" s="52"/>
      <c r="K308" s="52" t="n">
        <v>210</v>
      </c>
      <c r="L308" s="52" t="n">
        <v>21</v>
      </c>
      <c r="M308" s="52" t="n">
        <v>3</v>
      </c>
      <c r="N308" s="52"/>
      <c r="O308" s="52" t="n">
        <v>2</v>
      </c>
      <c r="P308" s="52"/>
    </row>
    <row r="309" customFormat="false" ht="12.75" hidden="false" customHeight="false" outlineLevel="0" collapsed="false">
      <c r="A309" s="52" t="n">
        <v>50</v>
      </c>
      <c r="B309" s="52" t="n">
        <v>0</v>
      </c>
      <c r="C309" s="52" t="n">
        <v>0</v>
      </c>
      <c r="D309" s="52" t="n">
        <v>1</v>
      </c>
      <c r="E309" s="52" t="n">
        <v>211</v>
      </c>
      <c r="F309" s="52" t="n">
        <f aca="false">ROUND(Source!Y286,O309)</f>
        <v>10984.18</v>
      </c>
      <c r="G309" s="52" t="s">
        <v>194</v>
      </c>
      <c r="H309" s="52" t="s">
        <v>195</v>
      </c>
      <c r="I309" s="52"/>
      <c r="J309" s="52"/>
      <c r="K309" s="52" t="n">
        <v>211</v>
      </c>
      <c r="L309" s="52" t="n">
        <v>22</v>
      </c>
      <c r="M309" s="52" t="n">
        <v>3</v>
      </c>
      <c r="N309" s="52"/>
      <c r="O309" s="52" t="n">
        <v>2</v>
      </c>
      <c r="P309" s="52"/>
    </row>
    <row r="310" customFormat="false" ht="12.75" hidden="false" customHeight="false" outlineLevel="0" collapsed="false">
      <c r="A310" s="52" t="n">
        <v>50</v>
      </c>
      <c r="B310" s="52" t="n">
        <v>0</v>
      </c>
      <c r="C310" s="52" t="n">
        <v>0</v>
      </c>
      <c r="D310" s="52" t="n">
        <v>1</v>
      </c>
      <c r="E310" s="52" t="n">
        <v>224</v>
      </c>
      <c r="F310" s="52" t="n">
        <f aca="false">ROUND(Source!AR286,O310)</f>
        <v>1332158.7</v>
      </c>
      <c r="G310" s="52" t="s">
        <v>196</v>
      </c>
      <c r="H310" s="52" t="s">
        <v>197</v>
      </c>
      <c r="I310" s="52"/>
      <c r="J310" s="52"/>
      <c r="K310" s="52" t="n">
        <v>224</v>
      </c>
      <c r="L310" s="52" t="n">
        <v>23</v>
      </c>
      <c r="M310" s="52" t="n">
        <v>3</v>
      </c>
      <c r="N310" s="52"/>
      <c r="O310" s="52" t="n">
        <v>2</v>
      </c>
      <c r="P310" s="52"/>
    </row>
    <row r="312" customFormat="false" ht="12.75" hidden="false" customHeight="false" outlineLevel="0" collapsed="false">
      <c r="A312" s="49" t="n">
        <v>4</v>
      </c>
      <c r="B312" s="49" t="n">
        <v>1</v>
      </c>
      <c r="C312" s="49"/>
      <c r="D312" s="49" t="n">
        <f aca="false">ROW(A328)</f>
        <v>328</v>
      </c>
      <c r="E312" s="49"/>
      <c r="F312" s="49" t="s">
        <v>78</v>
      </c>
      <c r="G312" s="49" t="s">
        <v>364</v>
      </c>
      <c r="H312" s="49"/>
      <c r="I312" s="49" t="n">
        <v>0</v>
      </c>
      <c r="J312" s="49"/>
      <c r="K312" s="49" t="n">
        <v>0</v>
      </c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 t="n">
        <v>0</v>
      </c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 t="n">
        <v>0</v>
      </c>
      <c r="BY312" s="49"/>
      <c r="BZ312" s="49"/>
      <c r="CA312" s="49"/>
      <c r="CB312" s="49"/>
      <c r="CC312" s="49"/>
      <c r="CD312" s="49"/>
      <c r="CE312" s="49"/>
      <c r="CF312" s="49"/>
      <c r="CG312" s="49"/>
      <c r="CH312" s="49"/>
      <c r="CI312" s="49"/>
      <c r="CJ312" s="49" t="n">
        <v>0</v>
      </c>
    </row>
    <row r="314" customFormat="false" ht="12.75" hidden="false" customHeight="false" outlineLevel="0" collapsed="false">
      <c r="A314" s="50" t="n">
        <v>52</v>
      </c>
      <c r="B314" s="50" t="n">
        <f aca="false">B328</f>
        <v>1</v>
      </c>
      <c r="C314" s="50" t="n">
        <f aca="false">C328</f>
        <v>4</v>
      </c>
      <c r="D314" s="50" t="n">
        <f aca="false">D328</f>
        <v>312</v>
      </c>
      <c r="E314" s="50" t="n">
        <f aca="false">E328</f>
        <v>0</v>
      </c>
      <c r="F314" s="50" t="str">
        <f aca="false">F328</f>
        <v>Новый раздел</v>
      </c>
      <c r="G314" s="50" t="str">
        <f aca="false">G328</f>
        <v>Тепловая камера (новая) 4,2х4,6х2,0</v>
      </c>
      <c r="H314" s="50"/>
      <c r="I314" s="50"/>
      <c r="J314" s="50"/>
      <c r="K314" s="50"/>
      <c r="L314" s="50"/>
      <c r="M314" s="50"/>
      <c r="N314" s="50"/>
      <c r="O314" s="50" t="n">
        <f aca="false">O328</f>
        <v>821317.38</v>
      </c>
      <c r="P314" s="50" t="n">
        <f aca="false">P328</f>
        <v>383794.74</v>
      </c>
      <c r="Q314" s="50" t="n">
        <f aca="false">Q328</f>
        <v>151984.73</v>
      </c>
      <c r="R314" s="50" t="n">
        <f aca="false">R328</f>
        <v>1189.05</v>
      </c>
      <c r="S314" s="50" t="n">
        <f aca="false">S328</f>
        <v>285537.91</v>
      </c>
      <c r="T314" s="50" t="n">
        <f aca="false">T328</f>
        <v>0</v>
      </c>
      <c r="U314" s="50" t="n">
        <f aca="false">U328</f>
        <v>0.6689887824</v>
      </c>
      <c r="V314" s="50" t="n">
        <f aca="false">V328</f>
        <v>0</v>
      </c>
      <c r="W314" s="50" t="n">
        <f aca="false">W328</f>
        <v>41.53</v>
      </c>
      <c r="X314" s="50" t="n">
        <f aca="false">X328</f>
        <v>115.76</v>
      </c>
      <c r="Y314" s="50" t="n">
        <f aca="false">Y328</f>
        <v>64.44</v>
      </c>
      <c r="Z314" s="50" t="n">
        <f aca="false">Z328</f>
        <v>0</v>
      </c>
      <c r="AA314" s="50" t="n">
        <f aca="false">AA328</f>
        <v>0</v>
      </c>
      <c r="AB314" s="50" t="n">
        <f aca="false">AB328</f>
        <v>821317.38</v>
      </c>
      <c r="AC314" s="50" t="n">
        <f aca="false">AC328</f>
        <v>383794.74</v>
      </c>
      <c r="AD314" s="50" t="n">
        <f aca="false">AD328</f>
        <v>151984.73</v>
      </c>
      <c r="AE314" s="50" t="n">
        <f aca="false">AE328</f>
        <v>1189.05</v>
      </c>
      <c r="AF314" s="50" t="n">
        <f aca="false">AF328</f>
        <v>285537.91</v>
      </c>
      <c r="AG314" s="50" t="n">
        <f aca="false">AG328</f>
        <v>0</v>
      </c>
      <c r="AH314" s="50" t="n">
        <f aca="false">AH328</f>
        <v>0.6689887824</v>
      </c>
      <c r="AI314" s="50" t="n">
        <f aca="false">AI328</f>
        <v>0</v>
      </c>
      <c r="AJ314" s="50" t="n">
        <f aca="false">AJ328</f>
        <v>41.53</v>
      </c>
      <c r="AK314" s="50" t="n">
        <f aca="false">AK328</f>
        <v>115.76</v>
      </c>
      <c r="AL314" s="50" t="n">
        <f aca="false">AL328</f>
        <v>64.44</v>
      </c>
      <c r="AM314" s="50" t="n">
        <f aca="false">AM328</f>
        <v>0</v>
      </c>
      <c r="AN314" s="50" t="n">
        <f aca="false">AN328</f>
        <v>0</v>
      </c>
      <c r="AO314" s="50" t="n">
        <f aca="false">AO328</f>
        <v>0</v>
      </c>
      <c r="AP314" s="50" t="n">
        <f aca="false">AP328</f>
        <v>0</v>
      </c>
      <c r="AQ314" s="50" t="n">
        <f aca="false">AQ328</f>
        <v>0</v>
      </c>
      <c r="AR314" s="50" t="n">
        <f aca="false">AR328</f>
        <v>823483.29</v>
      </c>
      <c r="AS314" s="50" t="n">
        <f aca="false">AS328</f>
        <v>783444.09</v>
      </c>
      <c r="AT314" s="50" t="n">
        <f aca="false">AT328</f>
        <v>0</v>
      </c>
      <c r="AU314" s="50" t="n">
        <f aca="false">AU328</f>
        <v>40039.2</v>
      </c>
      <c r="AV314" s="50" t="n">
        <f aca="false">AV328</f>
        <v>383794.74</v>
      </c>
      <c r="AW314" s="50" t="n">
        <f aca="false">AW328</f>
        <v>383794.74</v>
      </c>
      <c r="AX314" s="50" t="n">
        <f aca="false">AX328</f>
        <v>0</v>
      </c>
      <c r="AY314" s="50" t="n">
        <f aca="false">AY328</f>
        <v>383794.74</v>
      </c>
      <c r="AZ314" s="50" t="n">
        <f aca="false">AZ328</f>
        <v>0</v>
      </c>
      <c r="BA314" s="50" t="n">
        <f aca="false">BA328</f>
        <v>0</v>
      </c>
      <c r="BB314" s="50" t="n">
        <f aca="false">BB328</f>
        <v>0</v>
      </c>
      <c r="BC314" s="50" t="n">
        <f aca="false">BC328</f>
        <v>0</v>
      </c>
      <c r="BD314" s="50" t="n">
        <f aca="false">BD328</f>
        <v>0</v>
      </c>
      <c r="BE314" s="50" t="n">
        <f aca="false">BE328</f>
        <v>823483.29</v>
      </c>
      <c r="BF314" s="50" t="n">
        <f aca="false">BF328</f>
        <v>783444.09</v>
      </c>
      <c r="BG314" s="50" t="n">
        <f aca="false">BG328</f>
        <v>0</v>
      </c>
      <c r="BH314" s="50" t="n">
        <f aca="false">BH328</f>
        <v>40039.2</v>
      </c>
      <c r="BI314" s="50" t="n">
        <f aca="false">BI328</f>
        <v>383794.74</v>
      </c>
      <c r="BJ314" s="50" t="n">
        <f aca="false">BJ328</f>
        <v>383794.74</v>
      </c>
      <c r="BK314" s="50" t="n">
        <f aca="false">BK328</f>
        <v>0</v>
      </c>
      <c r="BL314" s="50" t="n">
        <f aca="false">BL328</f>
        <v>383794.74</v>
      </c>
      <c r="BM314" s="50" t="n">
        <f aca="false">BM328</f>
        <v>0</v>
      </c>
      <c r="BN314" s="50" t="n">
        <f aca="false">BN328</f>
        <v>0</v>
      </c>
      <c r="BO314" s="51" t="n">
        <f aca="false">BO328</f>
        <v>0</v>
      </c>
      <c r="BP314" s="51" t="n">
        <f aca="false">BP328</f>
        <v>0</v>
      </c>
      <c r="BQ314" s="51" t="n">
        <f aca="false">BQ328</f>
        <v>0</v>
      </c>
      <c r="BR314" s="51" t="n">
        <f aca="false">BR328</f>
        <v>0</v>
      </c>
      <c r="BS314" s="51" t="n">
        <f aca="false">BS328</f>
        <v>0</v>
      </c>
      <c r="BT314" s="51" t="n">
        <f aca="false">BT328</f>
        <v>0</v>
      </c>
      <c r="BU314" s="51" t="n">
        <f aca="false">BU328</f>
        <v>0</v>
      </c>
      <c r="BV314" s="51" t="n">
        <f aca="false">BV328</f>
        <v>0</v>
      </c>
      <c r="BW314" s="51" t="n">
        <f aca="false">BW328</f>
        <v>0</v>
      </c>
      <c r="BX314" s="51" t="n">
        <f aca="false">BX328</f>
        <v>0</v>
      </c>
      <c r="BY314" s="51" t="n">
        <f aca="false">BY328</f>
        <v>0</v>
      </c>
      <c r="BZ314" s="51" t="n">
        <f aca="false">BZ328</f>
        <v>0</v>
      </c>
      <c r="CA314" s="51" t="n">
        <f aca="false">CA328</f>
        <v>0</v>
      </c>
      <c r="CB314" s="51" t="n">
        <f aca="false">CB328</f>
        <v>0</v>
      </c>
      <c r="CC314" s="51" t="n">
        <f aca="false">CC328</f>
        <v>0</v>
      </c>
      <c r="CD314" s="51" t="n">
        <f aca="false">CD328</f>
        <v>0</v>
      </c>
      <c r="CE314" s="51" t="n">
        <f aca="false">CE328</f>
        <v>0</v>
      </c>
      <c r="CF314" s="51" t="n">
        <f aca="false">CF328</f>
        <v>0</v>
      </c>
      <c r="CG314" s="51" t="n">
        <f aca="false">CG328</f>
        <v>0</v>
      </c>
      <c r="CH314" s="51" t="n">
        <f aca="false">CH328</f>
        <v>0</v>
      </c>
      <c r="CI314" s="51" t="n">
        <f aca="false">CI328</f>
        <v>0</v>
      </c>
      <c r="CJ314" s="51" t="n">
        <f aca="false">CJ328</f>
        <v>0</v>
      </c>
      <c r="CK314" s="51" t="n">
        <f aca="false">CK328</f>
        <v>0</v>
      </c>
      <c r="CL314" s="51" t="n">
        <f aca="false">CL328</f>
        <v>0</v>
      </c>
      <c r="CM314" s="51" t="n">
        <f aca="false">CM328</f>
        <v>0</v>
      </c>
      <c r="CN314" s="51" t="n">
        <f aca="false">CN328</f>
        <v>0</v>
      </c>
      <c r="CO314" s="51" t="n">
        <f aca="false">CO328</f>
        <v>0</v>
      </c>
      <c r="CP314" s="51" t="n">
        <f aca="false">CP328</f>
        <v>0</v>
      </c>
      <c r="CQ314" s="51" t="n">
        <f aca="false">CQ328</f>
        <v>0</v>
      </c>
      <c r="CR314" s="51" t="n">
        <f aca="false">CR328</f>
        <v>0</v>
      </c>
      <c r="CS314" s="51" t="n">
        <f aca="false">CS328</f>
        <v>0</v>
      </c>
      <c r="CT314" s="51" t="n">
        <f aca="false">CT328</f>
        <v>0</v>
      </c>
      <c r="CU314" s="51" t="n">
        <f aca="false">CU328</f>
        <v>0</v>
      </c>
      <c r="CV314" s="51" t="n">
        <f aca="false">CV328</f>
        <v>0</v>
      </c>
      <c r="CW314" s="51" t="n">
        <f aca="false">CW328</f>
        <v>0</v>
      </c>
      <c r="CX314" s="51" t="n">
        <f aca="false">CX328</f>
        <v>0</v>
      </c>
      <c r="CY314" s="51" t="n">
        <f aca="false">CY328</f>
        <v>0</v>
      </c>
      <c r="CZ314" s="51" t="n">
        <f aca="false">CZ328</f>
        <v>0</v>
      </c>
      <c r="DA314" s="51" t="n">
        <f aca="false">DA328</f>
        <v>0</v>
      </c>
      <c r="DB314" s="51" t="n">
        <f aca="false">DB328</f>
        <v>0</v>
      </c>
      <c r="DC314" s="51" t="n">
        <f aca="false">DC328</f>
        <v>0</v>
      </c>
      <c r="DD314" s="51" t="n">
        <f aca="false">DD328</f>
        <v>0</v>
      </c>
      <c r="DE314" s="51" t="n">
        <f aca="false">DE328</f>
        <v>0</v>
      </c>
      <c r="DF314" s="51" t="n">
        <f aca="false">DF328</f>
        <v>0</v>
      </c>
      <c r="DG314" s="51" t="n">
        <f aca="false">DG328</f>
        <v>0</v>
      </c>
      <c r="DH314" s="51" t="n">
        <f aca="false">DH328</f>
        <v>0</v>
      </c>
      <c r="DI314" s="51" t="n">
        <f aca="false">DI328</f>
        <v>0</v>
      </c>
      <c r="DJ314" s="51" t="n">
        <f aca="false">DJ328</f>
        <v>0</v>
      </c>
      <c r="DK314" s="51" t="n">
        <f aca="false">DK328</f>
        <v>0</v>
      </c>
      <c r="DL314" s="51" t="n">
        <f aca="false">DL328</f>
        <v>0</v>
      </c>
      <c r="DM314" s="51" t="n">
        <f aca="false">DM328</f>
        <v>0</v>
      </c>
      <c r="DN314" s="51" t="n">
        <f aca="false">DN328</f>
        <v>0</v>
      </c>
    </row>
    <row r="316" customFormat="false" ht="12.75" hidden="false" customHeight="false" outlineLevel="0" collapsed="false">
      <c r="A316" s="0" t="n">
        <v>17</v>
      </c>
      <c r="B316" s="0" t="n">
        <v>1</v>
      </c>
      <c r="C316" s="0" t="n">
        <f aca="false">ROW(SmtRes!A146)</f>
        <v>146</v>
      </c>
      <c r="D316" s="0" t="n">
        <f aca="false">ROW(EtalonRes!A142)</f>
        <v>142</v>
      </c>
      <c r="E316" s="0" t="s">
        <v>365</v>
      </c>
      <c r="F316" s="0" t="s">
        <v>366</v>
      </c>
      <c r="G316" s="0" t="s">
        <v>367</v>
      </c>
      <c r="H316" s="0" t="s">
        <v>105</v>
      </c>
      <c r="I316" s="0" t="n">
        <v>1</v>
      </c>
      <c r="J316" s="0" t="n">
        <v>0</v>
      </c>
      <c r="O316" s="0" t="n">
        <f aca="false">ROUND(CP316,2)</f>
        <v>336304.5</v>
      </c>
      <c r="P316" s="0" t="n">
        <f aca="false">ROUND(CQ316*I316,2)</f>
        <v>208750.38</v>
      </c>
      <c r="Q316" s="0" t="n">
        <f aca="false">ROUND(CR316*I316,2)</f>
        <v>25204.69</v>
      </c>
      <c r="R316" s="0" t="n">
        <f aca="false">ROUND(CS316*I316,2)</f>
        <v>0</v>
      </c>
      <c r="S316" s="0" t="n">
        <f aca="false">ROUND(CT316*I316,2)</f>
        <v>102349.43</v>
      </c>
      <c r="T316" s="0" t="n">
        <f aca="false">ROUND(CU316*I316,2)</f>
        <v>0</v>
      </c>
      <c r="U316" s="0" t="n">
        <f aca="false">CV316*I316</f>
        <v>0</v>
      </c>
      <c r="V316" s="0" t="n">
        <f aca="false">CW316*I316</f>
        <v>0</v>
      </c>
      <c r="W316" s="0" t="n">
        <f aca="false">ROUND(CX316*I316,2)</f>
        <v>23.93</v>
      </c>
      <c r="X316" s="0" t="n">
        <f aca="false">ROUND(CY316,2)</f>
        <v>0</v>
      </c>
      <c r="Y316" s="0" t="n">
        <f aca="false">ROUND(CZ316,2)</f>
        <v>0</v>
      </c>
      <c r="AA316" s="0" t="n">
        <v>88059422</v>
      </c>
      <c r="AB316" s="0" t="n">
        <f aca="false">ROUND((AC316+AD316+AF316),6)</f>
        <v>45375.4318</v>
      </c>
      <c r="AC316" s="0" t="n">
        <f aca="false">ROUND(((ES316*0.964)),6)</f>
        <v>36558.736</v>
      </c>
      <c r="AD316" s="0" t="n">
        <f aca="false">ROUND(((ET316*1.15*0.964)),6)</f>
        <v>2230.5032</v>
      </c>
      <c r="AE316" s="0" t="n">
        <f aca="false">ROUND(((EU316*1.15*0.964)),6)</f>
        <v>0</v>
      </c>
      <c r="AF316" s="0" t="n">
        <f aca="false">ROUND(((EV316*1.15*0.964)),6)</f>
        <v>6586.1926</v>
      </c>
      <c r="AG316" s="0" t="n">
        <f aca="false">ROUND((AP316),6)</f>
        <v>0</v>
      </c>
      <c r="AH316" s="0" t="n">
        <f aca="false">((EW316*1.15*0.964))</f>
        <v>0</v>
      </c>
      <c r="AI316" s="0" t="n">
        <f aca="false">((EX316*1.15*0.964))</f>
        <v>0</v>
      </c>
      <c r="AJ316" s="0" t="n">
        <f aca="false">ROUND((AS316),6)</f>
        <v>23.93</v>
      </c>
      <c r="AK316" s="0" t="n">
        <v>45877</v>
      </c>
      <c r="AL316" s="0" t="n">
        <v>37924</v>
      </c>
      <c r="AM316" s="0" t="n">
        <v>2012</v>
      </c>
      <c r="AN316" s="0" t="n">
        <v>0</v>
      </c>
      <c r="AO316" s="0" t="n">
        <v>5941</v>
      </c>
      <c r="AP316" s="0" t="n">
        <v>0</v>
      </c>
      <c r="AQ316" s="0" t="n">
        <v>0</v>
      </c>
      <c r="AR316" s="0" t="n">
        <v>0</v>
      </c>
      <c r="AS316" s="0" t="n">
        <v>23.93</v>
      </c>
      <c r="AT316" s="0" t="n">
        <v>0</v>
      </c>
      <c r="AU316" s="0" t="n">
        <v>0</v>
      </c>
      <c r="AV316" s="0" t="n">
        <v>1</v>
      </c>
      <c r="AW316" s="0" t="n">
        <v>1</v>
      </c>
      <c r="AZ316" s="0" t="n">
        <v>1</v>
      </c>
      <c r="BA316" s="0" t="n">
        <v>15.54</v>
      </c>
      <c r="BB316" s="0" t="n">
        <v>11.3</v>
      </c>
      <c r="BC316" s="0" t="n">
        <v>5.71</v>
      </c>
      <c r="BH316" s="0" t="n">
        <v>0</v>
      </c>
      <c r="BI316" s="0" t="n">
        <v>1</v>
      </c>
      <c r="BJ316" s="0" t="s">
        <v>368</v>
      </c>
      <c r="BM316" s="0" t="n">
        <v>1114</v>
      </c>
      <c r="BN316" s="0" t="n">
        <v>0</v>
      </c>
      <c r="BO316" s="0" t="s">
        <v>366</v>
      </c>
      <c r="BP316" s="0" t="n">
        <v>1</v>
      </c>
      <c r="BQ316" s="0" t="n">
        <v>160</v>
      </c>
      <c r="BR316" s="0" t="n">
        <v>0</v>
      </c>
      <c r="BS316" s="0" t="n">
        <v>15.54</v>
      </c>
      <c r="BT316" s="0" t="n">
        <v>1</v>
      </c>
      <c r="BU316" s="0" t="n">
        <v>1</v>
      </c>
      <c r="BV316" s="0" t="n">
        <v>1</v>
      </c>
      <c r="BW316" s="0" t="n">
        <v>1</v>
      </c>
      <c r="BX316" s="0" t="n">
        <v>1</v>
      </c>
      <c r="BZ316" s="0" t="n">
        <v>0</v>
      </c>
      <c r="CA316" s="0" t="n">
        <v>0</v>
      </c>
      <c r="CF316" s="0" t="n">
        <v>0</v>
      </c>
      <c r="CG316" s="0" t="n">
        <v>0</v>
      </c>
      <c r="CM316" s="0" t="n">
        <v>0</v>
      </c>
      <c r="CN316" s="0" t="s">
        <v>369</v>
      </c>
      <c r="CO316" s="0" t="n">
        <v>0</v>
      </c>
      <c r="CP316" s="0" t="n">
        <f aca="false">(P316+Q316+S316)</f>
        <v>336304.5</v>
      </c>
      <c r="CQ316" s="0" t="n">
        <f aca="false">(AC316*BC316*AW316)</f>
        <v>208750.38256</v>
      </c>
      <c r="CR316" s="0" t="n">
        <f aca="false">(AD316*BB316*AV316)</f>
        <v>25204.68616</v>
      </c>
      <c r="CS316" s="0" t="n">
        <f aca="false">(AE316*BS316*AV316)</f>
        <v>0</v>
      </c>
      <c r="CT316" s="0" t="n">
        <f aca="false">(AF316*BA316*AV316)</f>
        <v>102349.433004</v>
      </c>
      <c r="CU316" s="0" t="n">
        <f aca="false">AG316</f>
        <v>0</v>
      </c>
      <c r="CV316" s="0" t="n">
        <f aca="false">(AH316*AV316)</f>
        <v>0</v>
      </c>
      <c r="CW316" s="0" t="n">
        <f aca="false">AI316</f>
        <v>0</v>
      </c>
      <c r="CX316" s="0" t="n">
        <f aca="false">AJ316</f>
        <v>23.93</v>
      </c>
      <c r="CY316" s="0" t="n">
        <f aca="false">S316*(BZ316/100)</f>
        <v>0</v>
      </c>
      <c r="CZ316" s="0" t="n">
        <f aca="false">S316*(CA316/100)</f>
        <v>0</v>
      </c>
      <c r="DD316" s="0" t="s">
        <v>370</v>
      </c>
      <c r="DE316" s="0" t="s">
        <v>371</v>
      </c>
      <c r="DF316" s="0" t="s">
        <v>371</v>
      </c>
      <c r="DG316" s="0" t="s">
        <v>371</v>
      </c>
      <c r="DI316" s="0" t="s">
        <v>371</v>
      </c>
      <c r="DJ316" s="0" t="s">
        <v>371</v>
      </c>
      <c r="DN316" s="0" t="n">
        <v>0</v>
      </c>
      <c r="DO316" s="0" t="n">
        <v>0</v>
      </c>
      <c r="DP316" s="0" t="n">
        <v>1</v>
      </c>
      <c r="DQ316" s="0" t="n">
        <v>1</v>
      </c>
      <c r="DU316" s="0" t="n">
        <v>1013</v>
      </c>
      <c r="DV316" s="0" t="s">
        <v>105</v>
      </c>
      <c r="DW316" s="0" t="s">
        <v>105</v>
      </c>
      <c r="DX316" s="0" t="n">
        <v>1</v>
      </c>
      <c r="EE316" s="0" t="n">
        <v>33196057</v>
      </c>
      <c r="EF316" s="0" t="n">
        <v>160</v>
      </c>
      <c r="EG316" s="0" t="s">
        <v>86</v>
      </c>
      <c r="EH316" s="0" t="n">
        <v>0</v>
      </c>
      <c r="EJ316" s="0" t="n">
        <v>1</v>
      </c>
      <c r="EK316" s="0" t="n">
        <v>1114</v>
      </c>
      <c r="EL316" s="0" t="s">
        <v>87</v>
      </c>
      <c r="EM316" s="0" t="s">
        <v>88</v>
      </c>
      <c r="EQ316" s="0" t="n">
        <v>256</v>
      </c>
      <c r="ER316" s="0" t="n">
        <v>45877</v>
      </c>
      <c r="ES316" s="0" t="n">
        <v>37924</v>
      </c>
      <c r="ET316" s="0" t="n">
        <v>2012</v>
      </c>
      <c r="EU316" s="0" t="n">
        <v>0</v>
      </c>
      <c r="EV316" s="0" t="n">
        <v>5941</v>
      </c>
      <c r="EW316" s="0" t="n">
        <v>0</v>
      </c>
      <c r="EX316" s="0" t="n">
        <v>0</v>
      </c>
      <c r="EY316" s="0" t="n">
        <v>0</v>
      </c>
      <c r="FQ316" s="0" t="n">
        <v>0</v>
      </c>
      <c r="FR316" s="0" t="n">
        <f aca="false">ROUND(IF(AND(BH316=3,BI316=3),P316,0),2)</f>
        <v>0</v>
      </c>
      <c r="FS316" s="0" t="n">
        <v>0</v>
      </c>
      <c r="FX316" s="0" t="n">
        <v>0</v>
      </c>
      <c r="FY316" s="0" t="n">
        <v>0</v>
      </c>
      <c r="GD316" s="0" t="n">
        <v>0</v>
      </c>
      <c r="GF316" s="0" t="n">
        <v>1079814831</v>
      </c>
      <c r="GG316" s="0" t="n">
        <v>2</v>
      </c>
      <c r="GH316" s="0" t="n">
        <v>1</v>
      </c>
      <c r="GI316" s="0" t="n">
        <v>2</v>
      </c>
      <c r="GJ316" s="0" t="n">
        <v>0</v>
      </c>
      <c r="GK316" s="0" t="n">
        <f aca="false">ROUND(R316*(R12)/100,2)</f>
        <v>0</v>
      </c>
      <c r="GL316" s="0" t="n">
        <f aca="false">ROUND(IF(AND(BH316=3,BI316=3,FS316&lt;&gt;0),P316,0),2)</f>
        <v>0</v>
      </c>
      <c r="GM316" s="0" t="n">
        <f aca="false">O316+X316+Y316+GK316</f>
        <v>336304.5</v>
      </c>
      <c r="GN316" s="0" t="n">
        <f aca="false">ROUND(IF(OR(BI316=0,BI316=1),O316+X316+Y316+GK316,0),2)</f>
        <v>336304.5</v>
      </c>
      <c r="GO316" s="0" t="n">
        <f aca="false">ROUND(IF(BI316=2,O316+X316+Y316+GK316,0),2)</f>
        <v>0</v>
      </c>
      <c r="GP316" s="0" t="n">
        <f aca="false">ROUND(IF(BI316=4,O316+X316+Y316+GK316,0),2)</f>
        <v>0</v>
      </c>
      <c r="GR316" s="0" t="n">
        <v>0</v>
      </c>
      <c r="GT316" s="0" t="n">
        <v>0</v>
      </c>
      <c r="GU316" s="0" t="n">
        <v>1</v>
      </c>
      <c r="GV316" s="0" t="n">
        <v>-23.93</v>
      </c>
      <c r="GW316" s="0" t="n">
        <v>-0.336</v>
      </c>
    </row>
    <row r="317" customFormat="false" ht="12.75" hidden="false" customHeight="false" outlineLevel="0" collapsed="false">
      <c r="A317" s="0" t="n">
        <v>18</v>
      </c>
      <c r="B317" s="0" t="n">
        <v>1</v>
      </c>
      <c r="C317" s="0" t="n">
        <v>145</v>
      </c>
      <c r="E317" s="0" t="s">
        <v>372</v>
      </c>
      <c r="F317" s="0" t="s">
        <v>111</v>
      </c>
      <c r="G317" s="0" t="s">
        <v>112</v>
      </c>
      <c r="H317" s="0" t="s">
        <v>113</v>
      </c>
      <c r="I317" s="0" t="n">
        <f aca="false">I316*J317</f>
        <v>-0.323904</v>
      </c>
      <c r="J317" s="0" t="n">
        <v>-0.323904</v>
      </c>
      <c r="O317" s="0" t="n">
        <f aca="false">ROUND(CP317,2)</f>
        <v>-0</v>
      </c>
      <c r="P317" s="0" t="n">
        <f aca="false">ROUND(CQ317*I317,2)</f>
        <v>-0</v>
      </c>
      <c r="Q317" s="0" t="n">
        <f aca="false">ROUND(CR317*I317,2)</f>
        <v>-0</v>
      </c>
      <c r="R317" s="0" t="n">
        <f aca="false">ROUND(CS317*I317,2)</f>
        <v>-0</v>
      </c>
      <c r="S317" s="0" t="n">
        <f aca="false">ROUND(CT317*I317,2)</f>
        <v>-0</v>
      </c>
      <c r="T317" s="0" t="n">
        <f aca="false">ROUND(CU317*I317,2)</f>
        <v>-0</v>
      </c>
      <c r="U317" s="0" t="n">
        <f aca="false">CV317*I317</f>
        <v>-0</v>
      </c>
      <c r="V317" s="0" t="n">
        <f aca="false">CW317*I317</f>
        <v>-0</v>
      </c>
      <c r="W317" s="0" t="n">
        <f aca="false">ROUND(CX317*I317,2)</f>
        <v>-0</v>
      </c>
      <c r="X317" s="0" t="n">
        <f aca="false">ROUND(CY317,2)</f>
        <v>-0</v>
      </c>
      <c r="Y317" s="0" t="n">
        <f aca="false">ROUND(CZ317,2)</f>
        <v>-0</v>
      </c>
      <c r="AA317" s="0" t="n">
        <v>88059422</v>
      </c>
      <c r="AB317" s="0" t="n">
        <f aca="false">ROUND((AC317+AD317+AF317),6)</f>
        <v>0</v>
      </c>
      <c r="AC317" s="0" t="n">
        <f aca="false">ROUND((ES317),6)</f>
        <v>0</v>
      </c>
      <c r="AD317" s="0" t="n">
        <f aca="false">ROUND((ET317),6)</f>
        <v>0</v>
      </c>
      <c r="AE317" s="0" t="n">
        <f aca="false">ROUND((EU317),6)</f>
        <v>0</v>
      </c>
      <c r="AF317" s="0" t="n">
        <f aca="false">ROUND((EV317),6)</f>
        <v>0</v>
      </c>
      <c r="AG317" s="0" t="n">
        <f aca="false">ROUND((AP317),6)</f>
        <v>0</v>
      </c>
      <c r="AH317" s="0" t="n">
        <f aca="false">(EW317)</f>
        <v>0</v>
      </c>
      <c r="AI317" s="0" t="n">
        <f aca="false">(EX317)</f>
        <v>0</v>
      </c>
      <c r="AJ317" s="0" t="n">
        <f aca="false">ROUND((AS317),6)</f>
        <v>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1</v>
      </c>
      <c r="AW317" s="0" t="n">
        <v>1</v>
      </c>
      <c r="AZ317" s="0" t="n">
        <v>1</v>
      </c>
      <c r="BA317" s="0" t="n">
        <v>1</v>
      </c>
      <c r="BB317" s="0" t="n">
        <v>1</v>
      </c>
      <c r="BC317" s="0" t="n">
        <v>1</v>
      </c>
      <c r="BH317" s="0" t="n">
        <v>3</v>
      </c>
      <c r="BI317" s="0" t="n">
        <v>1</v>
      </c>
      <c r="BM317" s="0" t="n">
        <v>1114</v>
      </c>
      <c r="BN317" s="0" t="n">
        <v>0</v>
      </c>
      <c r="BP317" s="0" t="n">
        <v>0</v>
      </c>
      <c r="BQ317" s="0" t="n">
        <v>160</v>
      </c>
      <c r="BR317" s="0" t="n">
        <v>1</v>
      </c>
      <c r="BS317" s="0" t="n">
        <v>1</v>
      </c>
      <c r="BT317" s="0" t="n">
        <v>1</v>
      </c>
      <c r="BU317" s="0" t="n">
        <v>1</v>
      </c>
      <c r="BV317" s="0" t="n">
        <v>1</v>
      </c>
      <c r="BW317" s="0" t="n">
        <v>1</v>
      </c>
      <c r="BX317" s="0" t="n">
        <v>1</v>
      </c>
      <c r="BZ317" s="0" t="n">
        <v>0</v>
      </c>
      <c r="CA317" s="0" t="n">
        <v>0</v>
      </c>
      <c r="CF317" s="0" t="n">
        <v>0</v>
      </c>
      <c r="CG317" s="0" t="n">
        <v>0</v>
      </c>
      <c r="CM317" s="0" t="n">
        <v>0</v>
      </c>
      <c r="CO317" s="0" t="n">
        <v>0</v>
      </c>
      <c r="CP317" s="0" t="n">
        <f aca="false">(P317+Q317+S317)</f>
        <v>-0</v>
      </c>
      <c r="CQ317" s="0" t="n">
        <f aca="false">(AC317*BC317*AW317)</f>
        <v>0</v>
      </c>
      <c r="CR317" s="0" t="n">
        <f aca="false">(AD317*BB317*AV317)</f>
        <v>0</v>
      </c>
      <c r="CS317" s="0" t="n">
        <f aca="false">(AE317*BS317*AV317)</f>
        <v>0</v>
      </c>
      <c r="CT317" s="0" t="n">
        <f aca="false">(AF317*BA317*AV317)</f>
        <v>0</v>
      </c>
      <c r="CU317" s="0" t="n">
        <f aca="false">AG317</f>
        <v>0</v>
      </c>
      <c r="CV317" s="0" t="n">
        <f aca="false">(AH317*AV317)</f>
        <v>0</v>
      </c>
      <c r="CW317" s="0" t="n">
        <f aca="false">AI317</f>
        <v>0</v>
      </c>
      <c r="CX317" s="0" t="n">
        <f aca="false">AJ317</f>
        <v>0</v>
      </c>
      <c r="CY317" s="0" t="n">
        <f aca="false">S317*(BZ317/100)</f>
        <v>-0</v>
      </c>
      <c r="CZ317" s="0" t="n">
        <f aca="false">S317*(CA317/100)</f>
        <v>-0</v>
      </c>
      <c r="DN317" s="0" t="n">
        <v>0</v>
      </c>
      <c r="DO317" s="0" t="n">
        <v>0</v>
      </c>
      <c r="DP317" s="0" t="n">
        <v>1</v>
      </c>
      <c r="DQ317" s="0" t="n">
        <v>1</v>
      </c>
      <c r="DU317" s="0" t="n">
        <v>1009</v>
      </c>
      <c r="DV317" s="0" t="s">
        <v>113</v>
      </c>
      <c r="DW317" s="0" t="s">
        <v>113</v>
      </c>
      <c r="DX317" s="0" t="n">
        <v>1000</v>
      </c>
      <c r="EE317" s="0" t="n">
        <v>33196057</v>
      </c>
      <c r="EF317" s="0" t="n">
        <v>160</v>
      </c>
      <c r="EG317" s="0" t="s">
        <v>86</v>
      </c>
      <c r="EH317" s="0" t="n">
        <v>0</v>
      </c>
      <c r="EJ317" s="0" t="n">
        <v>1</v>
      </c>
      <c r="EK317" s="0" t="n">
        <v>1114</v>
      </c>
      <c r="EL317" s="0" t="s">
        <v>87</v>
      </c>
      <c r="EM317" s="0" t="s">
        <v>88</v>
      </c>
      <c r="EQ317" s="0" t="n">
        <v>256</v>
      </c>
      <c r="ER317" s="0" t="n">
        <v>0</v>
      </c>
      <c r="ES317" s="0" t="n">
        <v>0</v>
      </c>
      <c r="ET317" s="0" t="n">
        <v>0</v>
      </c>
      <c r="EU317" s="0" t="n">
        <v>0</v>
      </c>
      <c r="EV317" s="0" t="n">
        <v>0</v>
      </c>
      <c r="EW317" s="0" t="n">
        <v>0</v>
      </c>
      <c r="EX317" s="0" t="n">
        <v>0</v>
      </c>
      <c r="FQ317" s="0" t="n">
        <v>0</v>
      </c>
      <c r="FR317" s="0" t="n">
        <f aca="false">ROUND(IF(AND(BH317=3,BI317=3),P317,0),2)</f>
        <v>0</v>
      </c>
      <c r="FS317" s="0" t="n">
        <v>0</v>
      </c>
      <c r="FX317" s="0" t="n">
        <v>0</v>
      </c>
      <c r="FY317" s="0" t="n">
        <v>0</v>
      </c>
      <c r="GD317" s="0" t="n">
        <v>0</v>
      </c>
      <c r="GF317" s="0" t="n">
        <v>-1541367988</v>
      </c>
      <c r="GG317" s="0" t="n">
        <v>2</v>
      </c>
      <c r="GH317" s="0" t="n">
        <v>0</v>
      </c>
      <c r="GI317" s="0" t="n">
        <v>-2</v>
      </c>
      <c r="GJ317" s="0" t="n">
        <v>0</v>
      </c>
      <c r="GK317" s="0" t="n">
        <f aca="false">ROUND(R317*(R12)/100,2)</f>
        <v>-0</v>
      </c>
      <c r="GL317" s="0" t="n">
        <f aca="false">ROUND(IF(AND(BH317=3,BI317=3,FS317&lt;&gt;0),P317,0),2)</f>
        <v>0</v>
      </c>
      <c r="GM317" s="0" t="n">
        <f aca="false">O317+X317+Y317+GK317</f>
        <v>-0</v>
      </c>
      <c r="GN317" s="0" t="n">
        <f aca="false">ROUND(IF(OR(BI317=0,BI317=1),O317+X317+Y317+GK317,0),2)</f>
        <v>-0</v>
      </c>
      <c r="GO317" s="0" t="n">
        <f aca="false">ROUND(IF(BI317=2,O317+X317+Y317+GK317,0),2)</f>
        <v>0</v>
      </c>
      <c r="GP317" s="0" t="n">
        <f aca="false">ROUND(IF(BI317=4,O317+X317+Y317+GK317,0),2)</f>
        <v>0</v>
      </c>
      <c r="GR317" s="0" t="n">
        <v>0</v>
      </c>
      <c r="GT317" s="0" t="n">
        <v>0</v>
      </c>
      <c r="GU317" s="0" t="n">
        <v>1</v>
      </c>
      <c r="GV317" s="0" t="n">
        <v>0</v>
      </c>
      <c r="GW317" s="0" t="n">
        <v>0</v>
      </c>
    </row>
    <row r="318" customFormat="false" ht="12.75" hidden="false" customHeight="false" outlineLevel="0" collapsed="false">
      <c r="A318" s="0" t="n">
        <v>18</v>
      </c>
      <c r="B318" s="0" t="n">
        <v>1</v>
      </c>
      <c r="C318" s="0" t="n">
        <v>146</v>
      </c>
      <c r="E318" s="0" t="s">
        <v>373</v>
      </c>
      <c r="F318" s="0" t="s">
        <v>111</v>
      </c>
      <c r="G318" s="0" t="s">
        <v>115</v>
      </c>
      <c r="H318" s="0" t="s">
        <v>116</v>
      </c>
      <c r="I318" s="0" t="n">
        <f aca="false">I316*J318</f>
        <v>-23.06852</v>
      </c>
      <c r="J318" s="0" t="n">
        <v>-23.06852</v>
      </c>
      <c r="O318" s="0" t="n">
        <f aca="false">ROUND(CP318,2)</f>
        <v>-0</v>
      </c>
      <c r="P318" s="0" t="n">
        <f aca="false">ROUND(CQ318*I318,2)</f>
        <v>-0</v>
      </c>
      <c r="Q318" s="0" t="n">
        <f aca="false">ROUND(CR318*I318,2)</f>
        <v>-0</v>
      </c>
      <c r="R318" s="0" t="n">
        <f aca="false">ROUND(CS318*I318,2)</f>
        <v>-0</v>
      </c>
      <c r="S318" s="0" t="n">
        <f aca="false">ROUND(CT318*I318,2)</f>
        <v>-0</v>
      </c>
      <c r="T318" s="0" t="n">
        <f aca="false">ROUND(CU318*I318,2)</f>
        <v>-0</v>
      </c>
      <c r="U318" s="0" t="n">
        <f aca="false">CV318*I318</f>
        <v>-0</v>
      </c>
      <c r="V318" s="0" t="n">
        <f aca="false">CW318*I318</f>
        <v>-0</v>
      </c>
      <c r="W318" s="0" t="n">
        <f aca="false">ROUND(CX318*I318,2)</f>
        <v>-0</v>
      </c>
      <c r="X318" s="0" t="n">
        <f aca="false">ROUND(CY318,2)</f>
        <v>-0</v>
      </c>
      <c r="Y318" s="0" t="n">
        <f aca="false">ROUND(CZ318,2)</f>
        <v>-0</v>
      </c>
      <c r="AA318" s="0" t="n">
        <v>88059422</v>
      </c>
      <c r="AB318" s="0" t="n">
        <f aca="false">ROUND((AC318+AD318+AF318),6)</f>
        <v>0</v>
      </c>
      <c r="AC318" s="0" t="n">
        <f aca="false">ROUND((ES318),6)</f>
        <v>0</v>
      </c>
      <c r="AD318" s="0" t="n">
        <f aca="false">ROUND((ET318),6)</f>
        <v>0</v>
      </c>
      <c r="AE318" s="0" t="n">
        <f aca="false">ROUND((EU318),6)</f>
        <v>0</v>
      </c>
      <c r="AF318" s="0" t="n">
        <f aca="false">ROUND((EV318),6)</f>
        <v>0</v>
      </c>
      <c r="AG318" s="0" t="n">
        <f aca="false">ROUND((AP318),6)</f>
        <v>0</v>
      </c>
      <c r="AH318" s="0" t="n">
        <f aca="false">(EW318)</f>
        <v>0</v>
      </c>
      <c r="AI318" s="0" t="n">
        <f aca="false">(EX318)</f>
        <v>0</v>
      </c>
      <c r="AJ318" s="0" t="n">
        <f aca="false">ROUND((AS318),6)</f>
        <v>0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1</v>
      </c>
      <c r="AW318" s="0" t="n">
        <v>1</v>
      </c>
      <c r="AZ318" s="0" t="n">
        <v>1</v>
      </c>
      <c r="BA318" s="0" t="n">
        <v>1</v>
      </c>
      <c r="BB318" s="0" t="n">
        <v>1</v>
      </c>
      <c r="BC318" s="0" t="n">
        <v>1</v>
      </c>
      <c r="BH318" s="0" t="n">
        <v>3</v>
      </c>
      <c r="BI318" s="0" t="n">
        <v>1</v>
      </c>
      <c r="BM318" s="0" t="n">
        <v>1114</v>
      </c>
      <c r="BN318" s="0" t="n">
        <v>0</v>
      </c>
      <c r="BP318" s="0" t="n">
        <v>0</v>
      </c>
      <c r="BQ318" s="0" t="n">
        <v>160</v>
      </c>
      <c r="BR318" s="0" t="n">
        <v>1</v>
      </c>
      <c r="BS318" s="0" t="n">
        <v>1</v>
      </c>
      <c r="BT318" s="0" t="n">
        <v>1</v>
      </c>
      <c r="BU318" s="0" t="n">
        <v>1</v>
      </c>
      <c r="BV318" s="0" t="n">
        <v>1</v>
      </c>
      <c r="BW318" s="0" t="n">
        <v>1</v>
      </c>
      <c r="BX318" s="0" t="n">
        <v>1</v>
      </c>
      <c r="BZ318" s="0" t="n">
        <v>0</v>
      </c>
      <c r="CA318" s="0" t="n">
        <v>0</v>
      </c>
      <c r="CF318" s="0" t="n">
        <v>0</v>
      </c>
      <c r="CG318" s="0" t="n">
        <v>0</v>
      </c>
      <c r="CM318" s="0" t="n">
        <v>0</v>
      </c>
      <c r="CO318" s="0" t="n">
        <v>0</v>
      </c>
      <c r="CP318" s="0" t="n">
        <f aca="false">(P318+Q318+S318)</f>
        <v>-0</v>
      </c>
      <c r="CQ318" s="0" t="n">
        <f aca="false">(AC318*BC318*AW318)</f>
        <v>0</v>
      </c>
      <c r="CR318" s="0" t="n">
        <f aca="false">(AD318*BB318*AV318)</f>
        <v>0</v>
      </c>
      <c r="CS318" s="0" t="n">
        <f aca="false">(AE318*BS318*AV318)</f>
        <v>0</v>
      </c>
      <c r="CT318" s="0" t="n">
        <f aca="false">(AF318*BA318*AV318)</f>
        <v>0</v>
      </c>
      <c r="CU318" s="0" t="n">
        <f aca="false">AG318</f>
        <v>0</v>
      </c>
      <c r="CV318" s="0" t="n">
        <f aca="false">(AH318*AV318)</f>
        <v>0</v>
      </c>
      <c r="CW318" s="0" t="n">
        <f aca="false">AI318</f>
        <v>0</v>
      </c>
      <c r="CX318" s="0" t="n">
        <f aca="false">AJ318</f>
        <v>0</v>
      </c>
      <c r="CY318" s="0" t="n">
        <f aca="false">S318*(BZ318/100)</f>
        <v>-0</v>
      </c>
      <c r="CZ318" s="0" t="n">
        <f aca="false">S318*(CA318/100)</f>
        <v>-0</v>
      </c>
      <c r="DN318" s="0" t="n">
        <v>0</v>
      </c>
      <c r="DO318" s="0" t="n">
        <v>0</v>
      </c>
      <c r="DP318" s="0" t="n">
        <v>1</v>
      </c>
      <c r="DQ318" s="0" t="n">
        <v>1</v>
      </c>
      <c r="DU318" s="0" t="n">
        <v>1007</v>
      </c>
      <c r="DV318" s="0" t="s">
        <v>116</v>
      </c>
      <c r="DW318" s="0" t="s">
        <v>116</v>
      </c>
      <c r="DX318" s="0" t="n">
        <v>1</v>
      </c>
      <c r="EE318" s="0" t="n">
        <v>33196057</v>
      </c>
      <c r="EF318" s="0" t="n">
        <v>160</v>
      </c>
      <c r="EG318" s="0" t="s">
        <v>86</v>
      </c>
      <c r="EH318" s="0" t="n">
        <v>0</v>
      </c>
      <c r="EJ318" s="0" t="n">
        <v>1</v>
      </c>
      <c r="EK318" s="0" t="n">
        <v>1114</v>
      </c>
      <c r="EL318" s="0" t="s">
        <v>87</v>
      </c>
      <c r="EM318" s="0" t="s">
        <v>88</v>
      </c>
      <c r="EQ318" s="0" t="n">
        <v>256</v>
      </c>
      <c r="ER318" s="0" t="n">
        <v>0</v>
      </c>
      <c r="ES318" s="0" t="n">
        <v>0</v>
      </c>
      <c r="ET318" s="0" t="n">
        <v>0</v>
      </c>
      <c r="EU318" s="0" t="n">
        <v>0</v>
      </c>
      <c r="EV318" s="0" t="n">
        <v>0</v>
      </c>
      <c r="EW318" s="0" t="n">
        <v>0</v>
      </c>
      <c r="EX318" s="0" t="n">
        <v>0</v>
      </c>
      <c r="FQ318" s="0" t="n">
        <v>0</v>
      </c>
      <c r="FR318" s="0" t="n">
        <f aca="false">ROUND(IF(AND(BH318=3,BI318=3),P318,0),2)</f>
        <v>0</v>
      </c>
      <c r="FS318" s="0" t="n">
        <v>0</v>
      </c>
      <c r="FX318" s="0" t="n">
        <v>0</v>
      </c>
      <c r="FY318" s="0" t="n">
        <v>0</v>
      </c>
      <c r="GD318" s="0" t="n">
        <v>0</v>
      </c>
      <c r="GF318" s="0" t="n">
        <v>-589967668</v>
      </c>
      <c r="GG318" s="0" t="n">
        <v>2</v>
      </c>
      <c r="GH318" s="0" t="n">
        <v>0</v>
      </c>
      <c r="GI318" s="0" t="n">
        <v>-2</v>
      </c>
      <c r="GJ318" s="0" t="n">
        <v>0</v>
      </c>
      <c r="GK318" s="0" t="n">
        <f aca="false">ROUND(R318*(R12)/100,2)</f>
        <v>-0</v>
      </c>
      <c r="GL318" s="0" t="n">
        <f aca="false">ROUND(IF(AND(BH318=3,BI318=3,FS318&lt;&gt;0),P318,0),2)</f>
        <v>0</v>
      </c>
      <c r="GM318" s="0" t="n">
        <f aca="false">O318+X318+Y318+GK318</f>
        <v>-0</v>
      </c>
      <c r="GN318" s="0" t="n">
        <f aca="false">ROUND(IF(OR(BI318=0,BI318=1),O318+X318+Y318+GK318,0),2)</f>
        <v>-0</v>
      </c>
      <c r="GO318" s="0" t="n">
        <f aca="false">ROUND(IF(BI318=2,O318+X318+Y318+GK318,0),2)</f>
        <v>0</v>
      </c>
      <c r="GP318" s="0" t="n">
        <f aca="false">ROUND(IF(BI318=4,O318+X318+Y318+GK318,0),2)</f>
        <v>0</v>
      </c>
      <c r="GR318" s="0" t="n">
        <v>0</v>
      </c>
      <c r="GT318" s="0" t="n">
        <v>0</v>
      </c>
      <c r="GU318" s="0" t="n">
        <v>1</v>
      </c>
      <c r="GV318" s="0" t="n">
        <v>0</v>
      </c>
      <c r="GW318" s="0" t="n">
        <v>0</v>
      </c>
    </row>
    <row r="319" customFormat="false" ht="12.75" hidden="false" customHeight="false" outlineLevel="0" collapsed="false">
      <c r="A319" s="0" t="n">
        <v>17</v>
      </c>
      <c r="B319" s="0" t="n">
        <v>1</v>
      </c>
      <c r="E319" s="0" t="s">
        <v>374</v>
      </c>
      <c r="F319" s="0" t="s">
        <v>90</v>
      </c>
      <c r="G319" s="0" t="s">
        <v>91</v>
      </c>
      <c r="H319" s="0" t="s">
        <v>92</v>
      </c>
      <c r="I319" s="0" t="n">
        <v>1</v>
      </c>
      <c r="J319" s="0" t="n">
        <v>0</v>
      </c>
      <c r="O319" s="0" t="n">
        <f aca="false">ROUND(CP319,2)</f>
        <v>307964.76</v>
      </c>
      <c r="P319" s="0" t="n">
        <f aca="false">ROUND(CQ319*I319,2)</f>
        <v>128168.52</v>
      </c>
      <c r="Q319" s="0" t="n">
        <f aca="false">ROUND(CR319*I319,2)</f>
        <v>60707.76</v>
      </c>
      <c r="R319" s="0" t="n">
        <f aca="false">ROUND(CS319*I319,2)</f>
        <v>0</v>
      </c>
      <c r="S319" s="0" t="n">
        <f aca="false">ROUND(CT319*I319,2)</f>
        <v>119088.48</v>
      </c>
      <c r="T319" s="0" t="n">
        <f aca="false">ROUND(CU319*I319,2)</f>
        <v>0</v>
      </c>
      <c r="U319" s="0" t="n">
        <f aca="false">CV319*I319</f>
        <v>0</v>
      </c>
      <c r="V319" s="0" t="n">
        <f aca="false">CW319*I319</f>
        <v>0</v>
      </c>
      <c r="W319" s="0" t="n">
        <f aca="false">ROUND(CX319*I319,2)</f>
        <v>0</v>
      </c>
      <c r="X319" s="0" t="n">
        <f aca="false">ROUND(CY319,2)</f>
        <v>0</v>
      </c>
      <c r="Y319" s="0" t="n">
        <f aca="false">ROUND(CZ319,2)</f>
        <v>0</v>
      </c>
      <c r="AA319" s="0" t="n">
        <v>88059422</v>
      </c>
      <c r="AB319" s="0" t="n">
        <f aca="false">ROUND((AC319+AD319+AF319),6)</f>
        <v>41612.3</v>
      </c>
      <c r="AC319" s="0" t="n">
        <f aca="false">ROUND((ES319),6)</f>
        <v>27212</v>
      </c>
      <c r="AD319" s="0" t="n">
        <f aca="false">ROUND(((ET319*1.15)),6)</f>
        <v>5770.7</v>
      </c>
      <c r="AE319" s="0" t="n">
        <f aca="false">ROUND(((EU319*1.15)),6)</f>
        <v>0</v>
      </c>
      <c r="AF319" s="0" t="n">
        <f aca="false">ROUND(((EV319*1.15)),6)</f>
        <v>8629.6</v>
      </c>
      <c r="AG319" s="0" t="n">
        <f aca="false">ROUND((AP319),6)</f>
        <v>0</v>
      </c>
      <c r="AH319" s="0" t="n">
        <f aca="false">((EW319*1.15))</f>
        <v>0</v>
      </c>
      <c r="AI319" s="0" t="n">
        <f aca="false">((EX319*1.15))</f>
        <v>0</v>
      </c>
      <c r="AJ319" s="0" t="n">
        <f aca="false">ROUND((AS319),6)</f>
        <v>0</v>
      </c>
      <c r="AK319" s="0" t="n">
        <v>39734</v>
      </c>
      <c r="AL319" s="0" t="n">
        <v>27212</v>
      </c>
      <c r="AM319" s="0" t="n">
        <v>5018</v>
      </c>
      <c r="AN319" s="0" t="n">
        <v>0</v>
      </c>
      <c r="AO319" s="0" t="n">
        <v>7504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1</v>
      </c>
      <c r="AW319" s="0" t="n">
        <v>1</v>
      </c>
      <c r="AZ319" s="0" t="n">
        <v>1</v>
      </c>
      <c r="BA319" s="0" t="n">
        <v>13.8</v>
      </c>
      <c r="BB319" s="0" t="n">
        <v>10.52</v>
      </c>
      <c r="BC319" s="0" t="n">
        <v>4.71</v>
      </c>
      <c r="BH319" s="0" t="n">
        <v>0</v>
      </c>
      <c r="BI319" s="0" t="n">
        <v>1</v>
      </c>
      <c r="BJ319" s="0" t="s">
        <v>93</v>
      </c>
      <c r="BM319" s="0" t="n">
        <v>1114</v>
      </c>
      <c r="BN319" s="0" t="n">
        <v>0</v>
      </c>
      <c r="BO319" s="0" t="s">
        <v>90</v>
      </c>
      <c r="BP319" s="0" t="n">
        <v>1</v>
      </c>
      <c r="BQ319" s="0" t="n">
        <v>160</v>
      </c>
      <c r="BR319" s="0" t="n">
        <v>0</v>
      </c>
      <c r="BS319" s="0" t="n">
        <v>13.8</v>
      </c>
      <c r="BT319" s="0" t="n">
        <v>1</v>
      </c>
      <c r="BU319" s="0" t="n">
        <v>1</v>
      </c>
      <c r="BV319" s="0" t="n">
        <v>1</v>
      </c>
      <c r="BW319" s="0" t="n">
        <v>1</v>
      </c>
      <c r="BX319" s="0" t="n">
        <v>1</v>
      </c>
      <c r="BZ319" s="0" t="n">
        <v>0</v>
      </c>
      <c r="CA319" s="0" t="n">
        <v>0</v>
      </c>
      <c r="CF319" s="0" t="n">
        <v>0</v>
      </c>
      <c r="CG319" s="0" t="n">
        <v>0</v>
      </c>
      <c r="CM319" s="0" t="n">
        <v>0</v>
      </c>
      <c r="CN319" s="0" t="s">
        <v>375</v>
      </c>
      <c r="CO319" s="0" t="n">
        <v>0</v>
      </c>
      <c r="CP319" s="0" t="n">
        <f aca="false">(P319+Q319+S319)</f>
        <v>307964.76</v>
      </c>
      <c r="CQ319" s="0" t="n">
        <f aca="false">(AC319*BC319*AW319)</f>
        <v>128168.52</v>
      </c>
      <c r="CR319" s="0" t="n">
        <f aca="false">(AD319*BB319*AV319)</f>
        <v>60707.764</v>
      </c>
      <c r="CS319" s="0" t="n">
        <f aca="false">(AE319*BS319*AV319)</f>
        <v>0</v>
      </c>
      <c r="CT319" s="0" t="n">
        <f aca="false">(AF319*BA319*AV319)</f>
        <v>119088.48</v>
      </c>
      <c r="CU319" s="0" t="n">
        <f aca="false">AG319</f>
        <v>0</v>
      </c>
      <c r="CV319" s="0" t="n">
        <f aca="false">(AH319*AV319)</f>
        <v>0</v>
      </c>
      <c r="CW319" s="0" t="n">
        <f aca="false">AI319</f>
        <v>0</v>
      </c>
      <c r="CX319" s="0" t="n">
        <f aca="false">AJ319</f>
        <v>0</v>
      </c>
      <c r="CY319" s="0" t="n">
        <f aca="false">S319*(BZ319/100)</f>
        <v>0</v>
      </c>
      <c r="CZ319" s="0" t="n">
        <f aca="false">S319*(CA319/100)</f>
        <v>0</v>
      </c>
      <c r="DE319" s="0" t="s">
        <v>85</v>
      </c>
      <c r="DF319" s="0" t="s">
        <v>85</v>
      </c>
      <c r="DG319" s="0" t="s">
        <v>85</v>
      </c>
      <c r="DI319" s="0" t="s">
        <v>85</v>
      </c>
      <c r="DJ319" s="0" t="s">
        <v>85</v>
      </c>
      <c r="DN319" s="0" t="n">
        <v>0</v>
      </c>
      <c r="DO319" s="0" t="n">
        <v>0</v>
      </c>
      <c r="DP319" s="0" t="n">
        <v>1</v>
      </c>
      <c r="DQ319" s="0" t="n">
        <v>1</v>
      </c>
      <c r="DU319" s="0" t="n">
        <v>1013</v>
      </c>
      <c r="DV319" s="0" t="s">
        <v>92</v>
      </c>
      <c r="DW319" s="0" t="s">
        <v>92</v>
      </c>
      <c r="DX319" s="0" t="n">
        <v>1</v>
      </c>
      <c r="EE319" s="0" t="n">
        <v>33196057</v>
      </c>
      <c r="EF319" s="0" t="n">
        <v>160</v>
      </c>
      <c r="EG319" s="0" t="s">
        <v>86</v>
      </c>
      <c r="EH319" s="0" t="n">
        <v>0</v>
      </c>
      <c r="EJ319" s="0" t="n">
        <v>1</v>
      </c>
      <c r="EK319" s="0" t="n">
        <v>1114</v>
      </c>
      <c r="EL319" s="0" t="s">
        <v>87</v>
      </c>
      <c r="EM319" s="0" t="s">
        <v>88</v>
      </c>
      <c r="EQ319" s="0" t="n">
        <v>256</v>
      </c>
      <c r="ER319" s="0" t="n">
        <v>39734</v>
      </c>
      <c r="ES319" s="0" t="n">
        <v>27212</v>
      </c>
      <c r="ET319" s="0" t="n">
        <v>5018</v>
      </c>
      <c r="EU319" s="0" t="n">
        <v>0</v>
      </c>
      <c r="EV319" s="0" t="n">
        <v>7504</v>
      </c>
      <c r="EW319" s="0" t="n">
        <v>0</v>
      </c>
      <c r="EX319" s="0" t="n">
        <v>0</v>
      </c>
      <c r="EY319" s="0" t="n">
        <v>0</v>
      </c>
      <c r="FQ319" s="0" t="n">
        <v>0</v>
      </c>
      <c r="FR319" s="0" t="n">
        <f aca="false">ROUND(IF(AND(BH319=3,BI319=3),P319,0),2)</f>
        <v>0</v>
      </c>
      <c r="FS319" s="0" t="n">
        <v>0</v>
      </c>
      <c r="FX319" s="0" t="n">
        <v>0</v>
      </c>
      <c r="FY319" s="0" t="n">
        <v>0</v>
      </c>
      <c r="GD319" s="0" t="n">
        <v>0</v>
      </c>
      <c r="GF319" s="0" t="n">
        <v>994366532</v>
      </c>
      <c r="GG319" s="0" t="n">
        <v>2</v>
      </c>
      <c r="GH319" s="0" t="n">
        <v>1</v>
      </c>
      <c r="GI319" s="0" t="n">
        <v>2</v>
      </c>
      <c r="GJ319" s="0" t="n">
        <v>0</v>
      </c>
      <c r="GK319" s="0" t="n">
        <f aca="false">ROUND(R319*(R12)/100,2)</f>
        <v>0</v>
      </c>
      <c r="GL319" s="0" t="n">
        <f aca="false">ROUND(IF(AND(BH319=3,BI319=3,FS319&lt;&gt;0),P319,0),2)</f>
        <v>0</v>
      </c>
      <c r="GM319" s="0" t="n">
        <f aca="false">O319+X319+Y319+GK319</f>
        <v>307964.76</v>
      </c>
      <c r="GN319" s="0" t="n">
        <f aca="false">ROUND(IF(OR(BI319=0,BI319=1),O319+X319+Y319+GK319,0),2)</f>
        <v>307964.76</v>
      </c>
      <c r="GO319" s="0" t="n">
        <f aca="false">ROUND(IF(BI319=2,O319+X319+Y319+GK319,0),2)</f>
        <v>0</v>
      </c>
      <c r="GP319" s="0" t="n">
        <f aca="false">ROUND(IF(BI319=4,O319+X319+Y319+GK319,0),2)</f>
        <v>0</v>
      </c>
      <c r="GR319" s="0" t="n">
        <v>0</v>
      </c>
      <c r="GT319" s="0" t="n">
        <v>0</v>
      </c>
      <c r="GU319" s="0" t="n">
        <v>1</v>
      </c>
      <c r="GV319" s="0" t="n">
        <v>0</v>
      </c>
      <c r="GW319" s="0" t="n">
        <v>0</v>
      </c>
    </row>
    <row r="320" customFormat="false" ht="12.75" hidden="false" customHeight="false" outlineLevel="0" collapsed="false">
      <c r="A320" s="0" t="n">
        <v>17</v>
      </c>
      <c r="B320" s="0" t="n">
        <v>1</v>
      </c>
      <c r="C320" s="0" t="n">
        <f aca="false">ROW(SmtRes!A147)</f>
        <v>147</v>
      </c>
      <c r="D320" s="0" t="n">
        <f aca="false">ROW(EtalonRes!A143)</f>
        <v>143</v>
      </c>
      <c r="E320" s="0" t="s">
        <v>376</v>
      </c>
      <c r="F320" s="0" t="s">
        <v>118</v>
      </c>
      <c r="G320" s="0" t="s">
        <v>119</v>
      </c>
      <c r="H320" s="0" t="s">
        <v>120</v>
      </c>
      <c r="I320" s="0" t="n">
        <f aca="false">ROUND((4.2+4.6)*2*5,9)</f>
        <v>88</v>
      </c>
      <c r="J320" s="0" t="n">
        <v>0</v>
      </c>
      <c r="O320" s="0" t="n">
        <f aca="false">ROUND(CP320,2)</f>
        <v>134142.62</v>
      </c>
      <c r="P320" s="0" t="n">
        <f aca="false">ROUND(CQ320*I320,2)</f>
        <v>46875.84</v>
      </c>
      <c r="Q320" s="0" t="n">
        <f aca="false">ROUND(CR320*I320,2)</f>
        <v>23286.12</v>
      </c>
      <c r="R320" s="0" t="n">
        <f aca="false">ROUND(CS320*I320,2)</f>
        <v>0</v>
      </c>
      <c r="S320" s="0" t="n">
        <f aca="false">ROUND(CT320*I320,2)</f>
        <v>63980.66</v>
      </c>
      <c r="T320" s="0" t="n">
        <f aca="false">ROUND(CU320*I320,2)</f>
        <v>0</v>
      </c>
      <c r="U320" s="0" t="n">
        <f aca="false">CV320*I320</f>
        <v>0</v>
      </c>
      <c r="V320" s="0" t="n">
        <f aca="false">CW320*I320</f>
        <v>0</v>
      </c>
      <c r="W320" s="0" t="n">
        <f aca="false">ROUND(CX320*I320,2)</f>
        <v>17.6</v>
      </c>
      <c r="X320" s="0" t="n">
        <f aca="false">ROUND(CY320,2)</f>
        <v>0</v>
      </c>
      <c r="Y320" s="0" t="n">
        <f aca="false">ROUND(CZ320,2)</f>
        <v>0</v>
      </c>
      <c r="AA320" s="0" t="n">
        <v>88059422</v>
      </c>
      <c r="AB320" s="0" t="n">
        <f aca="false">ROUND((AC320+AD320+AF320),6)</f>
        <v>150.65</v>
      </c>
      <c r="AC320" s="0" t="n">
        <f aca="false">ROUND((ES320),6)</f>
        <v>69</v>
      </c>
      <c r="AD320" s="0" t="n">
        <f aca="false">ROUND(((ET320*1.15)),6)</f>
        <v>34.5</v>
      </c>
      <c r="AE320" s="0" t="n">
        <f aca="false">ROUND(((EU320*1.15)),6)</f>
        <v>0</v>
      </c>
      <c r="AF320" s="0" t="n">
        <f aca="false">ROUND(((EV320*1.15)),6)</f>
        <v>47.15</v>
      </c>
      <c r="AG320" s="0" t="n">
        <f aca="false">ROUND((AP320),6)</f>
        <v>0</v>
      </c>
      <c r="AH320" s="0" t="n">
        <f aca="false">((EW320*1.15))</f>
        <v>0</v>
      </c>
      <c r="AI320" s="0" t="n">
        <f aca="false">((EX320*1.15))</f>
        <v>0</v>
      </c>
      <c r="AJ320" s="0" t="n">
        <f aca="false">ROUND((AS320),6)</f>
        <v>0.2</v>
      </c>
      <c r="AK320" s="0" t="n">
        <v>140</v>
      </c>
      <c r="AL320" s="0" t="n">
        <v>69</v>
      </c>
      <c r="AM320" s="0" t="n">
        <v>30</v>
      </c>
      <c r="AN320" s="0" t="n">
        <v>0</v>
      </c>
      <c r="AO320" s="0" t="n">
        <v>41</v>
      </c>
      <c r="AP320" s="0" t="n">
        <v>0</v>
      </c>
      <c r="AQ320" s="0" t="n">
        <v>0</v>
      </c>
      <c r="AR320" s="0" t="n">
        <v>0</v>
      </c>
      <c r="AS320" s="0" t="n">
        <v>0.2</v>
      </c>
      <c r="AT320" s="0" t="n">
        <v>0</v>
      </c>
      <c r="AU320" s="0" t="n">
        <v>0</v>
      </c>
      <c r="AV320" s="0" t="n">
        <v>1</v>
      </c>
      <c r="AW320" s="0" t="n">
        <v>1</v>
      </c>
      <c r="AZ320" s="0" t="n">
        <v>1</v>
      </c>
      <c r="BA320" s="0" t="n">
        <v>15.42</v>
      </c>
      <c r="BB320" s="0" t="n">
        <v>7.67</v>
      </c>
      <c r="BC320" s="0" t="n">
        <v>7.72</v>
      </c>
      <c r="BH320" s="0" t="n">
        <v>0</v>
      </c>
      <c r="BI320" s="0" t="n">
        <v>1</v>
      </c>
      <c r="BJ320" s="0" t="s">
        <v>121</v>
      </c>
      <c r="BM320" s="0" t="n">
        <v>1114</v>
      </c>
      <c r="BN320" s="0" t="n">
        <v>0</v>
      </c>
      <c r="BO320" s="0" t="s">
        <v>118</v>
      </c>
      <c r="BP320" s="0" t="n">
        <v>1</v>
      </c>
      <c r="BQ320" s="0" t="n">
        <v>160</v>
      </c>
      <c r="BR320" s="0" t="n">
        <v>0</v>
      </c>
      <c r="BS320" s="0" t="n">
        <v>15.42</v>
      </c>
      <c r="BT320" s="0" t="n">
        <v>1</v>
      </c>
      <c r="BU320" s="0" t="n">
        <v>1</v>
      </c>
      <c r="BV320" s="0" t="n">
        <v>1</v>
      </c>
      <c r="BW320" s="0" t="n">
        <v>1</v>
      </c>
      <c r="BX320" s="0" t="n">
        <v>1</v>
      </c>
      <c r="BZ320" s="0" t="n">
        <v>0</v>
      </c>
      <c r="CA320" s="0" t="n">
        <v>0</v>
      </c>
      <c r="CF320" s="0" t="n">
        <v>0</v>
      </c>
      <c r="CG320" s="0" t="n">
        <v>0</v>
      </c>
      <c r="CM320" s="0" t="n">
        <v>0</v>
      </c>
      <c r="CO320" s="0" t="n">
        <v>0</v>
      </c>
      <c r="CP320" s="0" t="n">
        <f aca="false">(P320+Q320+S320)</f>
        <v>134142.62</v>
      </c>
      <c r="CQ320" s="0" t="n">
        <f aca="false">(AC320*BC320*AW320)</f>
        <v>532.68</v>
      </c>
      <c r="CR320" s="0" t="n">
        <f aca="false">(AD320*BB320*AV320)</f>
        <v>264.615</v>
      </c>
      <c r="CS320" s="0" t="n">
        <f aca="false">(AE320*BS320*AV320)</f>
        <v>0</v>
      </c>
      <c r="CT320" s="0" t="n">
        <f aca="false">(AF320*BA320*AV320)</f>
        <v>727.053</v>
      </c>
      <c r="CU320" s="0" t="n">
        <f aca="false">AG320</f>
        <v>0</v>
      </c>
      <c r="CV320" s="0" t="n">
        <f aca="false">(AH320*AV320)</f>
        <v>0</v>
      </c>
      <c r="CW320" s="0" t="n">
        <f aca="false">AI320</f>
        <v>0</v>
      </c>
      <c r="CX320" s="0" t="n">
        <f aca="false">AJ320</f>
        <v>0.2</v>
      </c>
      <c r="CY320" s="0" t="n">
        <f aca="false">S320*(BZ320/100)</f>
        <v>0</v>
      </c>
      <c r="CZ320" s="0" t="n">
        <f aca="false">S320*(CA320/100)</f>
        <v>0</v>
      </c>
      <c r="DE320" s="0" t="s">
        <v>85</v>
      </c>
      <c r="DF320" s="0" t="s">
        <v>85</v>
      </c>
      <c r="DG320" s="0" t="s">
        <v>85</v>
      </c>
      <c r="DI320" s="0" t="s">
        <v>85</v>
      </c>
      <c r="DJ320" s="0" t="s">
        <v>85</v>
      </c>
      <c r="DN320" s="0" t="n">
        <v>0</v>
      </c>
      <c r="DO320" s="0" t="n">
        <v>0</v>
      </c>
      <c r="DP320" s="0" t="n">
        <v>1</v>
      </c>
      <c r="DQ320" s="0" t="n">
        <v>1</v>
      </c>
      <c r="DU320" s="0" t="n">
        <v>1005</v>
      </c>
      <c r="DV320" s="0" t="s">
        <v>120</v>
      </c>
      <c r="DW320" s="0" t="s">
        <v>120</v>
      </c>
      <c r="DX320" s="0" t="n">
        <v>1</v>
      </c>
      <c r="EE320" s="0" t="n">
        <v>33196057</v>
      </c>
      <c r="EF320" s="0" t="n">
        <v>160</v>
      </c>
      <c r="EG320" s="0" t="s">
        <v>86</v>
      </c>
      <c r="EH320" s="0" t="n">
        <v>0</v>
      </c>
      <c r="EJ320" s="0" t="n">
        <v>1</v>
      </c>
      <c r="EK320" s="0" t="n">
        <v>1114</v>
      </c>
      <c r="EL320" s="0" t="s">
        <v>87</v>
      </c>
      <c r="EM320" s="0" t="s">
        <v>88</v>
      </c>
      <c r="EQ320" s="0" t="n">
        <v>0</v>
      </c>
      <c r="ER320" s="0" t="n">
        <v>140</v>
      </c>
      <c r="ES320" s="0" t="n">
        <v>69</v>
      </c>
      <c r="ET320" s="0" t="n">
        <v>30</v>
      </c>
      <c r="EU320" s="0" t="n">
        <v>0</v>
      </c>
      <c r="EV320" s="0" t="n">
        <v>41</v>
      </c>
      <c r="EW320" s="0" t="n">
        <v>0</v>
      </c>
      <c r="EX320" s="0" t="n">
        <v>0</v>
      </c>
      <c r="EY320" s="0" t="n">
        <v>0</v>
      </c>
      <c r="FQ320" s="0" t="n">
        <v>0</v>
      </c>
      <c r="FR320" s="0" t="n">
        <f aca="false">ROUND(IF(AND(BH320=3,BI320=3),P320,0),2)</f>
        <v>0</v>
      </c>
      <c r="FS320" s="0" t="n">
        <v>0</v>
      </c>
      <c r="FX320" s="0" t="n">
        <v>0</v>
      </c>
      <c r="FY320" s="0" t="n">
        <v>0</v>
      </c>
      <c r="GD320" s="0" t="n">
        <v>0</v>
      </c>
      <c r="GF320" s="0" t="n">
        <v>-1225497977</v>
      </c>
      <c r="GG320" s="0" t="n">
        <v>2</v>
      </c>
      <c r="GH320" s="0" t="n">
        <v>1</v>
      </c>
      <c r="GI320" s="0" t="n">
        <v>2</v>
      </c>
      <c r="GJ320" s="0" t="n">
        <v>0</v>
      </c>
      <c r="GK320" s="0" t="n">
        <f aca="false">ROUND(R320*(R12)/100,2)</f>
        <v>0</v>
      </c>
      <c r="GL320" s="0" t="n">
        <f aca="false">ROUND(IF(AND(BH320=3,BI320=3,FS320&lt;&gt;0),P320,0),2)</f>
        <v>0</v>
      </c>
      <c r="GM320" s="0" t="n">
        <f aca="false">O320+X320+Y320+GK320</f>
        <v>134142.62</v>
      </c>
      <c r="GN320" s="0" t="n">
        <f aca="false">ROUND(IF(OR(BI320=0,BI320=1),O320+X320+Y320+GK320,0),2)</f>
        <v>134142.62</v>
      </c>
      <c r="GO320" s="0" t="n">
        <f aca="false">ROUND(IF(BI320=2,O320+X320+Y320+GK320,0),2)</f>
        <v>0</v>
      </c>
      <c r="GP320" s="0" t="n">
        <f aca="false">ROUND(IF(BI320=4,O320+X320+Y320+GK320,0),2)</f>
        <v>0</v>
      </c>
      <c r="GR320" s="0" t="n">
        <v>0</v>
      </c>
      <c r="GT320" s="0" t="n">
        <v>0</v>
      </c>
      <c r="GU320" s="0" t="n">
        <v>1</v>
      </c>
      <c r="GV320" s="0" t="n">
        <v>-0.2</v>
      </c>
      <c r="GW320" s="0" t="n">
        <v>0</v>
      </c>
    </row>
    <row r="321" customFormat="false" ht="12.75" hidden="false" customHeight="false" outlineLevel="0" collapsed="false">
      <c r="A321" s="0" t="n">
        <v>18</v>
      </c>
      <c r="B321" s="0" t="n">
        <v>1</v>
      </c>
      <c r="C321" s="0" t="n">
        <v>147</v>
      </c>
      <c r="E321" s="0" t="s">
        <v>377</v>
      </c>
      <c r="F321" s="0" t="s">
        <v>111</v>
      </c>
      <c r="G321" s="0" t="s">
        <v>115</v>
      </c>
      <c r="H321" s="0" t="s">
        <v>116</v>
      </c>
      <c r="I321" s="0" t="n">
        <f aca="false">I320*J321</f>
        <v>-17.6</v>
      </c>
      <c r="J321" s="0" t="n">
        <v>-0.2</v>
      </c>
      <c r="O321" s="0" t="n">
        <f aca="false">ROUND(CP321,2)</f>
        <v>-0</v>
      </c>
      <c r="P321" s="0" t="n">
        <f aca="false">ROUND(CQ321*I321,2)</f>
        <v>-0</v>
      </c>
      <c r="Q321" s="0" t="n">
        <f aca="false">ROUND(CR321*I321,2)</f>
        <v>-0</v>
      </c>
      <c r="R321" s="0" t="n">
        <f aca="false">ROUND(CS321*I321,2)</f>
        <v>-0</v>
      </c>
      <c r="S321" s="0" t="n">
        <f aca="false">ROUND(CT321*I321,2)</f>
        <v>-0</v>
      </c>
      <c r="T321" s="0" t="n">
        <f aca="false">ROUND(CU321*I321,2)</f>
        <v>-0</v>
      </c>
      <c r="U321" s="0" t="n">
        <f aca="false">CV321*I321</f>
        <v>-0</v>
      </c>
      <c r="V321" s="0" t="n">
        <f aca="false">CW321*I321</f>
        <v>-0</v>
      </c>
      <c r="W321" s="0" t="n">
        <f aca="false">ROUND(CX321*I321,2)</f>
        <v>-0</v>
      </c>
      <c r="X321" s="0" t="n">
        <f aca="false">ROUND(CY321,2)</f>
        <v>-0</v>
      </c>
      <c r="Y321" s="0" t="n">
        <f aca="false">ROUND(CZ321,2)</f>
        <v>-0</v>
      </c>
      <c r="AA321" s="0" t="n">
        <v>88059422</v>
      </c>
      <c r="AB321" s="0" t="n">
        <f aca="false">ROUND((AC321+AD321+AF321),6)</f>
        <v>0</v>
      </c>
      <c r="AC321" s="0" t="n">
        <f aca="false">ROUND((ES321),6)</f>
        <v>0</v>
      </c>
      <c r="AD321" s="0" t="n">
        <f aca="false">ROUND((ET321),6)</f>
        <v>0</v>
      </c>
      <c r="AE321" s="0" t="n">
        <f aca="false">ROUND((EU321),6)</f>
        <v>0</v>
      </c>
      <c r="AF321" s="0" t="n">
        <f aca="false">ROUND((EV321),6)</f>
        <v>0</v>
      </c>
      <c r="AG321" s="0" t="n">
        <f aca="false">ROUND((AP321),6)</f>
        <v>0</v>
      </c>
      <c r="AH321" s="0" t="n">
        <f aca="false">(EW321)</f>
        <v>0</v>
      </c>
      <c r="AI321" s="0" t="n">
        <f aca="false">(EX321)</f>
        <v>0</v>
      </c>
      <c r="AJ321" s="0" t="n">
        <f aca="false">ROUND((AS321),6)</f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1</v>
      </c>
      <c r="AW321" s="0" t="n">
        <v>1</v>
      </c>
      <c r="AZ321" s="0" t="n">
        <v>1</v>
      </c>
      <c r="BA321" s="0" t="n">
        <v>1</v>
      </c>
      <c r="BB321" s="0" t="n">
        <v>1</v>
      </c>
      <c r="BC321" s="0" t="n">
        <v>1</v>
      </c>
      <c r="BH321" s="0" t="n">
        <v>3</v>
      </c>
      <c r="BI321" s="0" t="n">
        <v>1</v>
      </c>
      <c r="BM321" s="0" t="n">
        <v>1114</v>
      </c>
      <c r="BN321" s="0" t="n">
        <v>0</v>
      </c>
      <c r="BP321" s="0" t="n">
        <v>0</v>
      </c>
      <c r="BQ321" s="0" t="n">
        <v>160</v>
      </c>
      <c r="BR321" s="0" t="n">
        <v>1</v>
      </c>
      <c r="BS321" s="0" t="n">
        <v>1</v>
      </c>
      <c r="BT321" s="0" t="n">
        <v>1</v>
      </c>
      <c r="BU321" s="0" t="n">
        <v>1</v>
      </c>
      <c r="BV321" s="0" t="n">
        <v>1</v>
      </c>
      <c r="BW321" s="0" t="n">
        <v>1</v>
      </c>
      <c r="BX321" s="0" t="n">
        <v>1</v>
      </c>
      <c r="BZ321" s="0" t="n">
        <v>0</v>
      </c>
      <c r="CA321" s="0" t="n">
        <v>0</v>
      </c>
      <c r="CF321" s="0" t="n">
        <v>0</v>
      </c>
      <c r="CG321" s="0" t="n">
        <v>0</v>
      </c>
      <c r="CM321" s="0" t="n">
        <v>0</v>
      </c>
      <c r="CO321" s="0" t="n">
        <v>0</v>
      </c>
      <c r="CP321" s="0" t="n">
        <f aca="false">(P321+Q321+S321)</f>
        <v>-0</v>
      </c>
      <c r="CQ321" s="0" t="n">
        <f aca="false">(AC321*BC321*AW321)</f>
        <v>0</v>
      </c>
      <c r="CR321" s="0" t="n">
        <f aca="false">(AD321*BB321*AV321)</f>
        <v>0</v>
      </c>
      <c r="CS321" s="0" t="n">
        <f aca="false">(AE321*BS321*AV321)</f>
        <v>0</v>
      </c>
      <c r="CT321" s="0" t="n">
        <f aca="false">(AF321*BA321*AV321)</f>
        <v>0</v>
      </c>
      <c r="CU321" s="0" t="n">
        <f aca="false">AG321</f>
        <v>0</v>
      </c>
      <c r="CV321" s="0" t="n">
        <f aca="false">(AH321*AV321)</f>
        <v>0</v>
      </c>
      <c r="CW321" s="0" t="n">
        <f aca="false">AI321</f>
        <v>0</v>
      </c>
      <c r="CX321" s="0" t="n">
        <f aca="false">AJ321</f>
        <v>0</v>
      </c>
      <c r="CY321" s="0" t="n">
        <f aca="false">S321*(BZ321/100)</f>
        <v>-0</v>
      </c>
      <c r="CZ321" s="0" t="n">
        <f aca="false">S321*(CA321/100)</f>
        <v>-0</v>
      </c>
      <c r="DN321" s="0" t="n">
        <v>0</v>
      </c>
      <c r="DO321" s="0" t="n">
        <v>0</v>
      </c>
      <c r="DP321" s="0" t="n">
        <v>1</v>
      </c>
      <c r="DQ321" s="0" t="n">
        <v>1</v>
      </c>
      <c r="DU321" s="0" t="n">
        <v>1007</v>
      </c>
      <c r="DV321" s="0" t="s">
        <v>116</v>
      </c>
      <c r="DW321" s="0" t="s">
        <v>116</v>
      </c>
      <c r="DX321" s="0" t="n">
        <v>1</v>
      </c>
      <c r="EE321" s="0" t="n">
        <v>33196057</v>
      </c>
      <c r="EF321" s="0" t="n">
        <v>160</v>
      </c>
      <c r="EG321" s="0" t="s">
        <v>86</v>
      </c>
      <c r="EH321" s="0" t="n">
        <v>0</v>
      </c>
      <c r="EJ321" s="0" t="n">
        <v>1</v>
      </c>
      <c r="EK321" s="0" t="n">
        <v>1114</v>
      </c>
      <c r="EL321" s="0" t="s">
        <v>87</v>
      </c>
      <c r="EM321" s="0" t="s">
        <v>88</v>
      </c>
      <c r="EQ321" s="0" t="n">
        <v>0</v>
      </c>
      <c r="ER321" s="0" t="n">
        <v>0</v>
      </c>
      <c r="ES321" s="0" t="n">
        <v>0</v>
      </c>
      <c r="ET321" s="0" t="n">
        <v>0</v>
      </c>
      <c r="EU321" s="0" t="n">
        <v>0</v>
      </c>
      <c r="EV321" s="0" t="n">
        <v>0</v>
      </c>
      <c r="EW321" s="0" t="n">
        <v>0</v>
      </c>
      <c r="EX321" s="0" t="n">
        <v>0</v>
      </c>
      <c r="FQ321" s="0" t="n">
        <v>0</v>
      </c>
      <c r="FR321" s="0" t="n">
        <f aca="false">ROUND(IF(AND(BH321=3,BI321=3),P321,0),2)</f>
        <v>0</v>
      </c>
      <c r="FS321" s="0" t="n">
        <v>0</v>
      </c>
      <c r="FX321" s="0" t="n">
        <v>0</v>
      </c>
      <c r="FY321" s="0" t="n">
        <v>0</v>
      </c>
      <c r="GD321" s="0" t="n">
        <v>0</v>
      </c>
      <c r="GF321" s="0" t="n">
        <v>-589967668</v>
      </c>
      <c r="GG321" s="0" t="n">
        <v>2</v>
      </c>
      <c r="GH321" s="0" t="n">
        <v>0</v>
      </c>
      <c r="GI321" s="0" t="n">
        <v>-2</v>
      </c>
      <c r="GJ321" s="0" t="n">
        <v>0</v>
      </c>
      <c r="GK321" s="0" t="n">
        <f aca="false">ROUND(R321*(R12)/100,2)</f>
        <v>-0</v>
      </c>
      <c r="GL321" s="0" t="n">
        <f aca="false">ROUND(IF(AND(BH321=3,BI321=3,FS321&lt;&gt;0),P321,0),2)</f>
        <v>0</v>
      </c>
      <c r="GM321" s="0" t="n">
        <f aca="false">O321+X321+Y321+GK321</f>
        <v>-0</v>
      </c>
      <c r="GN321" s="0" t="n">
        <f aca="false">ROUND(IF(OR(BI321=0,BI321=1),O321+X321+Y321+GK321,0),2)</f>
        <v>-0</v>
      </c>
      <c r="GO321" s="0" t="n">
        <f aca="false">ROUND(IF(BI321=2,O321+X321+Y321+GK321,0),2)</f>
        <v>0</v>
      </c>
      <c r="GP321" s="0" t="n">
        <f aca="false">ROUND(IF(BI321=4,O321+X321+Y321+GK321,0),2)</f>
        <v>0</v>
      </c>
      <c r="GR321" s="0" t="n">
        <v>0</v>
      </c>
      <c r="GT321" s="0" t="n">
        <v>0</v>
      </c>
      <c r="GU321" s="0" t="n">
        <v>1</v>
      </c>
      <c r="GV321" s="0" t="n">
        <v>0</v>
      </c>
      <c r="GW321" s="0" t="n">
        <v>0</v>
      </c>
    </row>
    <row r="322" customFormat="false" ht="12.75" hidden="false" customHeight="false" outlineLevel="0" collapsed="false">
      <c r="A322" s="0" t="n">
        <v>17</v>
      </c>
      <c r="B322" s="0" t="n">
        <v>1</v>
      </c>
      <c r="C322" s="0" t="n">
        <f aca="false">ROW(SmtRes!A150)</f>
        <v>150</v>
      </c>
      <c r="D322" s="0" t="n">
        <f aca="false">ROW(EtalonRes!A146)</f>
        <v>146</v>
      </c>
      <c r="E322" s="0" t="s">
        <v>378</v>
      </c>
      <c r="F322" s="0" t="s">
        <v>124</v>
      </c>
      <c r="G322" s="0" t="s">
        <v>125</v>
      </c>
      <c r="H322" s="0" t="s">
        <v>126</v>
      </c>
      <c r="I322" s="0" t="n">
        <f aca="false">ROUND((17.6+23.069)/100,9)</f>
        <v>0.40669</v>
      </c>
      <c r="J322" s="0" t="n">
        <v>0</v>
      </c>
      <c r="O322" s="0" t="n">
        <f aca="false">ROUND(CP322,2)</f>
        <v>2866.3</v>
      </c>
      <c r="P322" s="0" t="n">
        <f aca="false">ROUND(CQ322*I322,2)</f>
        <v>0</v>
      </c>
      <c r="Q322" s="0" t="n">
        <f aca="false">ROUND(CR322*I322,2)</f>
        <v>2746.96</v>
      </c>
      <c r="R322" s="0" t="n">
        <f aca="false">ROUND(CS322*I322,2)</f>
        <v>1189.05</v>
      </c>
      <c r="S322" s="0" t="n">
        <f aca="false">ROUND(CT322*I322,2)</f>
        <v>119.34</v>
      </c>
      <c r="T322" s="0" t="n">
        <f aca="false">ROUND(CU322*I322,2)</f>
        <v>0</v>
      </c>
      <c r="U322" s="0" t="n">
        <f aca="false">CV322*I322</f>
        <v>0.6689887824</v>
      </c>
      <c r="V322" s="0" t="n">
        <f aca="false">CW322*I322</f>
        <v>0</v>
      </c>
      <c r="W322" s="0" t="n">
        <f aca="false">ROUND(CX322*I322,2)</f>
        <v>0</v>
      </c>
      <c r="X322" s="0" t="n">
        <f aca="false">ROUND(CY322,2)</f>
        <v>115.76</v>
      </c>
      <c r="Y322" s="0" t="n">
        <f aca="false">ROUND(CZ322,2)</f>
        <v>64.44</v>
      </c>
      <c r="AA322" s="0" t="n">
        <v>88059422</v>
      </c>
      <c r="AB322" s="0" t="n">
        <f aca="false">ROUND((AC322+AD322+AF322),6)</f>
        <v>771.65</v>
      </c>
      <c r="AC322" s="0" t="n">
        <f aca="false">ROUND((ES322),6)</f>
        <v>0</v>
      </c>
      <c r="AD322" s="0" t="n">
        <f aca="false">ROUND((ET322),6)</f>
        <v>757.55</v>
      </c>
      <c r="AE322" s="0" t="n">
        <f aca="false">ROUND((EU322),6)</f>
        <v>140.48</v>
      </c>
      <c r="AF322" s="0" t="n">
        <f aca="false">ROUND((EV322),6)</f>
        <v>14.1</v>
      </c>
      <c r="AG322" s="0" t="n">
        <f aca="false">ROUND((AP322),6)</f>
        <v>0</v>
      </c>
      <c r="AH322" s="0" t="n">
        <f aca="false">(EW322)</f>
        <v>1.38</v>
      </c>
      <c r="AI322" s="0" t="n">
        <f aca="false">(EX322)</f>
        <v>0</v>
      </c>
      <c r="AJ322" s="0" t="n">
        <f aca="false">ROUND((AS322),6)</f>
        <v>0</v>
      </c>
      <c r="AK322" s="0" t="n">
        <v>771.65</v>
      </c>
      <c r="AL322" s="0" t="n">
        <v>0</v>
      </c>
      <c r="AM322" s="0" t="n">
        <v>757.55</v>
      </c>
      <c r="AN322" s="0" t="n">
        <v>140.48</v>
      </c>
      <c r="AO322" s="0" t="n">
        <v>14.1</v>
      </c>
      <c r="AP322" s="0" t="n">
        <v>0</v>
      </c>
      <c r="AQ322" s="0" t="n">
        <v>1.38</v>
      </c>
      <c r="AR322" s="0" t="n">
        <v>0</v>
      </c>
      <c r="AS322" s="0" t="n">
        <v>0</v>
      </c>
      <c r="AT322" s="0" t="n">
        <v>97</v>
      </c>
      <c r="AU322" s="0" t="n">
        <v>54</v>
      </c>
      <c r="AV322" s="0" t="n">
        <v>1.192</v>
      </c>
      <c r="AW322" s="0" t="n">
        <v>1</v>
      </c>
      <c r="AZ322" s="0" t="n">
        <v>1</v>
      </c>
      <c r="BA322" s="0" t="n">
        <v>17.46</v>
      </c>
      <c r="BB322" s="0" t="n">
        <v>7.48</v>
      </c>
      <c r="BC322" s="0" t="n">
        <v>1</v>
      </c>
      <c r="BH322" s="0" t="n">
        <v>0</v>
      </c>
      <c r="BI322" s="0" t="n">
        <v>1</v>
      </c>
      <c r="BJ322" s="0" t="s">
        <v>127</v>
      </c>
      <c r="BM322" s="0" t="n">
        <v>2</v>
      </c>
      <c r="BN322" s="0" t="n">
        <v>0</v>
      </c>
      <c r="BO322" s="0" t="s">
        <v>124</v>
      </c>
      <c r="BP322" s="0" t="n">
        <v>1</v>
      </c>
      <c r="BQ322" s="0" t="n">
        <v>30</v>
      </c>
      <c r="BR322" s="0" t="n">
        <v>0</v>
      </c>
      <c r="BS322" s="0" t="n">
        <v>17.46</v>
      </c>
      <c r="BT322" s="0" t="n">
        <v>1</v>
      </c>
      <c r="BU322" s="0" t="n">
        <v>1</v>
      </c>
      <c r="BV322" s="0" t="n">
        <v>1</v>
      </c>
      <c r="BW322" s="0" t="n">
        <v>1</v>
      </c>
      <c r="BX322" s="0" t="n">
        <v>1</v>
      </c>
      <c r="BZ322" s="0" t="n">
        <v>97</v>
      </c>
      <c r="CA322" s="0" t="n">
        <v>54</v>
      </c>
      <c r="CF322" s="0" t="n">
        <v>0</v>
      </c>
      <c r="CG322" s="0" t="n">
        <v>0</v>
      </c>
      <c r="CM322" s="0" t="n">
        <v>0</v>
      </c>
      <c r="CO322" s="0" t="n">
        <v>0</v>
      </c>
      <c r="CP322" s="0" t="n">
        <f aca="false">(P322+Q322+S322)</f>
        <v>2866.3</v>
      </c>
      <c r="CQ322" s="0" t="n">
        <f aca="false">(AC322*BC322*AW322)</f>
        <v>0</v>
      </c>
      <c r="CR322" s="0" t="n">
        <f aca="false">(AD322*BB322*AV322)</f>
        <v>6754.437008</v>
      </c>
      <c r="CS322" s="0" t="n">
        <f aca="false">(AE322*BS322*AV322)</f>
        <v>2923.7147136</v>
      </c>
      <c r="CT322" s="0" t="n">
        <f aca="false">(AF322*BA322*AV322)</f>
        <v>293.453712</v>
      </c>
      <c r="CU322" s="0" t="n">
        <f aca="false">AG322</f>
        <v>0</v>
      </c>
      <c r="CV322" s="0" t="n">
        <f aca="false">(AH322*AV322)</f>
        <v>1.64496</v>
      </c>
      <c r="CW322" s="0" t="n">
        <f aca="false">AI322</f>
        <v>0</v>
      </c>
      <c r="CX322" s="0" t="n">
        <f aca="false">AJ322</f>
        <v>0</v>
      </c>
      <c r="CY322" s="0" t="n">
        <f aca="false">S322*(BZ322/100)</f>
        <v>115.7598</v>
      </c>
      <c r="CZ322" s="0" t="n">
        <f aca="false">S322*(CA322/100)</f>
        <v>64.4436</v>
      </c>
      <c r="DN322" s="0" t="n">
        <v>98</v>
      </c>
      <c r="DO322" s="0" t="n">
        <v>77</v>
      </c>
      <c r="DP322" s="0" t="n">
        <v>1.192</v>
      </c>
      <c r="DQ322" s="0" t="n">
        <v>1</v>
      </c>
      <c r="DU322" s="0" t="n">
        <v>1007</v>
      </c>
      <c r="DV322" s="0" t="s">
        <v>126</v>
      </c>
      <c r="DW322" s="0" t="s">
        <v>126</v>
      </c>
      <c r="DX322" s="0" t="n">
        <v>100</v>
      </c>
      <c r="EE322" s="0" t="n">
        <v>33193650</v>
      </c>
      <c r="EF322" s="0" t="n">
        <v>30</v>
      </c>
      <c r="EG322" s="0" t="s">
        <v>9</v>
      </c>
      <c r="EH322" s="0" t="n">
        <v>0</v>
      </c>
      <c r="EJ322" s="0" t="n">
        <v>1</v>
      </c>
      <c r="EK322" s="0" t="n">
        <v>2</v>
      </c>
      <c r="EL322" s="0" t="s">
        <v>128</v>
      </c>
      <c r="EM322" s="0" t="s">
        <v>129</v>
      </c>
      <c r="EQ322" s="0" t="n">
        <v>0</v>
      </c>
      <c r="ER322" s="0" t="n">
        <v>771.65</v>
      </c>
      <c r="ES322" s="0" t="n">
        <v>0</v>
      </c>
      <c r="ET322" s="0" t="n">
        <v>757.55</v>
      </c>
      <c r="EU322" s="0" t="n">
        <v>140.48</v>
      </c>
      <c r="EV322" s="0" t="n">
        <v>14.1</v>
      </c>
      <c r="EW322" s="0" t="n">
        <v>1.38</v>
      </c>
      <c r="EX322" s="0" t="n">
        <v>0</v>
      </c>
      <c r="EY322" s="0" t="n">
        <v>0</v>
      </c>
      <c r="FQ322" s="0" t="n">
        <v>0</v>
      </c>
      <c r="FR322" s="0" t="n">
        <f aca="false">ROUND(IF(AND(BH322=3,BI322=3),P322,0),2)</f>
        <v>0</v>
      </c>
      <c r="FS322" s="0" t="n">
        <v>0</v>
      </c>
      <c r="FX322" s="0" t="n">
        <v>98</v>
      </c>
      <c r="FY322" s="0" t="n">
        <v>77</v>
      </c>
      <c r="GD322" s="0" t="n">
        <v>0</v>
      </c>
      <c r="GF322" s="0" t="n">
        <v>-1881523562</v>
      </c>
      <c r="GG322" s="0" t="n">
        <v>2</v>
      </c>
      <c r="GH322" s="0" t="n">
        <v>1</v>
      </c>
      <c r="GI322" s="0" t="n">
        <v>2</v>
      </c>
      <c r="GJ322" s="0" t="n">
        <v>0</v>
      </c>
      <c r="GK322" s="0" t="n">
        <f aca="false">ROUND(R322*(R12)/100,2)</f>
        <v>1985.71</v>
      </c>
      <c r="GL322" s="0" t="n">
        <f aca="false">ROUND(IF(AND(BH322=3,BI322=3,FS322&lt;&gt;0),P322,0),2)</f>
        <v>0</v>
      </c>
      <c r="GM322" s="0" t="n">
        <f aca="false">O322+X322+Y322+GK322</f>
        <v>5032.21</v>
      </c>
      <c r="GN322" s="0" t="n">
        <f aca="false">ROUND(IF(OR(BI322=0,BI322=1),O322+X322+Y322+GK322,0),2)</f>
        <v>5032.21</v>
      </c>
      <c r="GO322" s="0" t="n">
        <f aca="false">ROUND(IF(BI322=2,O322+X322+Y322+GK322,0),2)</f>
        <v>0</v>
      </c>
      <c r="GP322" s="0" t="n">
        <f aca="false">ROUND(IF(BI322=4,O322+X322+Y322+GK322,0),2)</f>
        <v>0</v>
      </c>
      <c r="GR322" s="0" t="n">
        <v>0</v>
      </c>
      <c r="GT322" s="0" t="n">
        <v>0</v>
      </c>
      <c r="GU322" s="0" t="n">
        <v>1</v>
      </c>
      <c r="GV322" s="0" t="n">
        <v>0</v>
      </c>
      <c r="GW322" s="0" t="n">
        <v>0</v>
      </c>
    </row>
    <row r="323" customFormat="false" ht="12.75" hidden="false" customHeight="false" outlineLevel="0" collapsed="false">
      <c r="A323" s="0" t="n">
        <v>17</v>
      </c>
      <c r="B323" s="0" t="n">
        <v>1</v>
      </c>
      <c r="E323" s="0" t="s">
        <v>379</v>
      </c>
      <c r="F323" s="0" t="s">
        <v>131</v>
      </c>
      <c r="G323" s="0" t="s">
        <v>132</v>
      </c>
      <c r="H323" s="0" t="s">
        <v>116</v>
      </c>
      <c r="I323" s="0" t="n">
        <f aca="false">ROUND(I322*100,9)</f>
        <v>40.669</v>
      </c>
      <c r="J323" s="0" t="n">
        <v>0</v>
      </c>
      <c r="O323" s="0" t="n">
        <f aca="false">ROUND(CP323,2)</f>
        <v>34310.98</v>
      </c>
      <c r="P323" s="0" t="n">
        <f aca="false">ROUND(CQ323*I323,2)</f>
        <v>0</v>
      </c>
      <c r="Q323" s="0" t="n">
        <f aca="false">ROUND(CR323*I323,2)</f>
        <v>34310.98</v>
      </c>
      <c r="R323" s="0" t="n">
        <f aca="false">ROUND(CS323*I323,2)</f>
        <v>0</v>
      </c>
      <c r="S323" s="0" t="n">
        <f aca="false">ROUND(CT323*I323,2)</f>
        <v>0</v>
      </c>
      <c r="T323" s="0" t="n">
        <f aca="false">ROUND(CU323*I323,2)</f>
        <v>0</v>
      </c>
      <c r="U323" s="0" t="n">
        <f aca="false">CV323*I323</f>
        <v>0</v>
      </c>
      <c r="V323" s="0" t="n">
        <f aca="false">CW323*I323</f>
        <v>0</v>
      </c>
      <c r="W323" s="0" t="n">
        <f aca="false">ROUND(CX323*I323,2)</f>
        <v>0</v>
      </c>
      <c r="X323" s="0" t="n">
        <f aca="false">ROUND(CY323,2)</f>
        <v>0</v>
      </c>
      <c r="Y323" s="0" t="n">
        <f aca="false">ROUND(CZ323,2)</f>
        <v>0</v>
      </c>
      <c r="AA323" s="0" t="n">
        <v>88059422</v>
      </c>
      <c r="AB323" s="0" t="n">
        <f aca="false">ROUND((AC323+AD323+AF323),6)</f>
        <v>95.98</v>
      </c>
      <c r="AC323" s="0" t="n">
        <f aca="false">ROUND((ES323),6)</f>
        <v>0</v>
      </c>
      <c r="AD323" s="0" t="n">
        <f aca="false">ROUND((ET323),6)</f>
        <v>95.98</v>
      </c>
      <c r="AE323" s="0" t="n">
        <f aca="false">ROUND((EU323),6)</f>
        <v>0</v>
      </c>
      <c r="AF323" s="0" t="n">
        <f aca="false">ROUND((EV323),6)</f>
        <v>0</v>
      </c>
      <c r="AG323" s="0" t="n">
        <f aca="false">ROUND((AP323),6)</f>
        <v>0</v>
      </c>
      <c r="AH323" s="0" t="n">
        <f aca="false">(EW323)</f>
        <v>0</v>
      </c>
      <c r="AI323" s="0" t="n">
        <f aca="false">(EX323)</f>
        <v>0</v>
      </c>
      <c r="AJ323" s="0" t="n">
        <f aca="false">ROUND((AS323),6)</f>
        <v>0</v>
      </c>
      <c r="AK323" s="0" t="n">
        <v>95.98</v>
      </c>
      <c r="AL323" s="0" t="n">
        <v>0</v>
      </c>
      <c r="AM323" s="0" t="n">
        <v>95.98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  <c r="AT323" s="0" t="n">
        <v>0</v>
      </c>
      <c r="AU323" s="0" t="n">
        <v>0</v>
      </c>
      <c r="AV323" s="0" t="n">
        <v>1</v>
      </c>
      <c r="AW323" s="0" t="n">
        <v>1</v>
      </c>
      <c r="AZ323" s="0" t="n">
        <v>1</v>
      </c>
      <c r="BA323" s="0" t="n">
        <v>17.46</v>
      </c>
      <c r="BB323" s="0" t="n">
        <v>8.79</v>
      </c>
      <c r="BC323" s="0" t="n">
        <v>1</v>
      </c>
      <c r="BH323" s="0" t="n">
        <v>0</v>
      </c>
      <c r="BI323" s="0" t="n">
        <v>4</v>
      </c>
      <c r="BJ323" s="0" t="s">
        <v>133</v>
      </c>
      <c r="BM323" s="0" t="n">
        <v>1111</v>
      </c>
      <c r="BN323" s="0" t="n">
        <v>0</v>
      </c>
      <c r="BO323" s="0" t="s">
        <v>131</v>
      </c>
      <c r="BP323" s="0" t="n">
        <v>1</v>
      </c>
      <c r="BQ323" s="0" t="n">
        <v>150</v>
      </c>
      <c r="BR323" s="0" t="n">
        <v>0</v>
      </c>
      <c r="BS323" s="0" t="n">
        <v>17.46</v>
      </c>
      <c r="BT323" s="0" t="n">
        <v>1</v>
      </c>
      <c r="BU323" s="0" t="n">
        <v>1</v>
      </c>
      <c r="BV323" s="0" t="n">
        <v>1</v>
      </c>
      <c r="BW323" s="0" t="n">
        <v>1</v>
      </c>
      <c r="BX323" s="0" t="n">
        <v>1</v>
      </c>
      <c r="BZ323" s="0" t="n">
        <v>0</v>
      </c>
      <c r="CA323" s="0" t="n">
        <v>0</v>
      </c>
      <c r="CF323" s="0" t="n">
        <v>0</v>
      </c>
      <c r="CG323" s="0" t="n">
        <v>0</v>
      </c>
      <c r="CM323" s="0" t="n">
        <v>0</v>
      </c>
      <c r="CO323" s="0" t="n">
        <v>0</v>
      </c>
      <c r="CP323" s="0" t="n">
        <f aca="false">(P323+Q323+S323)</f>
        <v>34310.98</v>
      </c>
      <c r="CQ323" s="0" t="n">
        <f aca="false">(AC323*BC323*AW323)</f>
        <v>0</v>
      </c>
      <c r="CR323" s="0" t="n">
        <f aca="false">(AD323*BB323*AV323)</f>
        <v>843.6642</v>
      </c>
      <c r="CS323" s="0" t="n">
        <f aca="false">(AE323*BS323*AV323)</f>
        <v>0</v>
      </c>
      <c r="CT323" s="0" t="n">
        <f aca="false">(AF323*BA323*AV323)</f>
        <v>0</v>
      </c>
      <c r="CU323" s="0" t="n">
        <f aca="false">AG323</f>
        <v>0</v>
      </c>
      <c r="CV323" s="0" t="n">
        <f aca="false">(AH323*AV323)</f>
        <v>0</v>
      </c>
      <c r="CW323" s="0" t="n">
        <f aca="false">AI323</f>
        <v>0</v>
      </c>
      <c r="CX323" s="0" t="n">
        <f aca="false">AJ323</f>
        <v>0</v>
      </c>
      <c r="CY323" s="0" t="n">
        <f aca="false">S323*(BZ323/100)</f>
        <v>0</v>
      </c>
      <c r="CZ323" s="0" t="n">
        <f aca="false">S323*(CA323/100)</f>
        <v>0</v>
      </c>
      <c r="DN323" s="0" t="n">
        <v>0</v>
      </c>
      <c r="DO323" s="0" t="n">
        <v>0</v>
      </c>
      <c r="DP323" s="0" t="n">
        <v>1</v>
      </c>
      <c r="DQ323" s="0" t="n">
        <v>1</v>
      </c>
      <c r="DU323" s="0" t="n">
        <v>1007</v>
      </c>
      <c r="DV323" s="0" t="s">
        <v>116</v>
      </c>
      <c r="DW323" s="0" t="s">
        <v>116</v>
      </c>
      <c r="DX323" s="0" t="n">
        <v>1</v>
      </c>
      <c r="EE323" s="0" t="n">
        <v>33196047</v>
      </c>
      <c r="EF323" s="0" t="n">
        <v>150</v>
      </c>
      <c r="EG323" s="0" t="s">
        <v>134</v>
      </c>
      <c r="EH323" s="0" t="n">
        <v>0</v>
      </c>
      <c r="EJ323" s="0" t="n">
        <v>4</v>
      </c>
      <c r="EK323" s="0" t="n">
        <v>1111</v>
      </c>
      <c r="EL323" s="0" t="s">
        <v>135</v>
      </c>
      <c r="EM323" s="0" t="s">
        <v>136</v>
      </c>
      <c r="EQ323" s="0" t="n">
        <v>0</v>
      </c>
      <c r="ER323" s="0" t="n">
        <v>95.98</v>
      </c>
      <c r="ES323" s="0" t="n">
        <v>0</v>
      </c>
      <c r="ET323" s="0" t="n">
        <v>95.98</v>
      </c>
      <c r="EU323" s="0" t="n">
        <v>0</v>
      </c>
      <c r="EV323" s="0" t="n">
        <v>0</v>
      </c>
      <c r="EW323" s="0" t="n">
        <v>0</v>
      </c>
      <c r="EX323" s="0" t="n">
        <v>0</v>
      </c>
      <c r="EY323" s="0" t="n">
        <v>0</v>
      </c>
      <c r="FQ323" s="0" t="n">
        <v>0</v>
      </c>
      <c r="FR323" s="0" t="n">
        <f aca="false">ROUND(IF(AND(BH323=3,BI323=3),P323,0),2)</f>
        <v>0</v>
      </c>
      <c r="FS323" s="0" t="n">
        <v>0</v>
      </c>
      <c r="FX323" s="0" t="n">
        <v>0</v>
      </c>
      <c r="FY323" s="0" t="n">
        <v>0</v>
      </c>
      <c r="GD323" s="0" t="n">
        <v>0</v>
      </c>
      <c r="GF323" s="0" t="n">
        <v>-1672484678</v>
      </c>
      <c r="GG323" s="0" t="n">
        <v>2</v>
      </c>
      <c r="GH323" s="0" t="n">
        <v>1</v>
      </c>
      <c r="GI323" s="0" t="n">
        <v>2</v>
      </c>
      <c r="GJ323" s="0" t="n">
        <v>0</v>
      </c>
      <c r="GK323" s="0" t="n">
        <f aca="false">ROUND(R323*(R12)/100,2)</f>
        <v>0</v>
      </c>
      <c r="GL323" s="0" t="n">
        <f aca="false">ROUND(IF(AND(BH323=3,BI323=3,FS323&lt;&gt;0),P323,0),2)</f>
        <v>0</v>
      </c>
      <c r="GM323" s="0" t="n">
        <f aca="false">O323+X323+Y323+GK323</f>
        <v>34310.98</v>
      </c>
      <c r="GN323" s="0" t="n">
        <f aca="false">ROUND(IF(OR(BI323=0,BI323=1),O323+X323+Y323+GK323,0),2)</f>
        <v>0</v>
      </c>
      <c r="GO323" s="0" t="n">
        <f aca="false">ROUND(IF(BI323=2,O323+X323+Y323+GK323,0),2)</f>
        <v>0</v>
      </c>
      <c r="GP323" s="0" t="n">
        <f aca="false">ROUND(IF(BI323=4,O323+X323+Y323+GK323,0),2)</f>
        <v>34310.98</v>
      </c>
      <c r="GR323" s="0" t="n">
        <v>0</v>
      </c>
      <c r="GT323" s="0" t="n">
        <v>0</v>
      </c>
      <c r="GU323" s="0" t="n">
        <v>1</v>
      </c>
      <c r="GV323" s="0" t="n">
        <v>0</v>
      </c>
      <c r="GW323" s="0" t="n">
        <v>0</v>
      </c>
    </row>
    <row r="324" customFormat="false" ht="12.75" hidden="false" customHeight="false" outlineLevel="0" collapsed="false">
      <c r="A324" s="0" t="n">
        <v>17</v>
      </c>
      <c r="B324" s="0" t="n">
        <v>1</v>
      </c>
      <c r="E324" s="0" t="s">
        <v>380</v>
      </c>
      <c r="F324" s="0" t="s">
        <v>138</v>
      </c>
      <c r="G324" s="0" t="s">
        <v>139</v>
      </c>
      <c r="H324" s="0" t="s">
        <v>113</v>
      </c>
      <c r="I324" s="0" t="n">
        <f aca="false">ROUND(I323*1.5,9)</f>
        <v>61.0035</v>
      </c>
      <c r="J324" s="0" t="n">
        <v>0</v>
      </c>
      <c r="O324" s="0" t="n">
        <f aca="false">ROUND(CP324,2)</f>
        <v>5518.08</v>
      </c>
      <c r="P324" s="0" t="n">
        <f aca="false">ROUND(CQ324*I324,2)</f>
        <v>0</v>
      </c>
      <c r="Q324" s="0" t="n">
        <f aca="false">ROUND(CR324*I324,2)</f>
        <v>5518.08</v>
      </c>
      <c r="R324" s="0" t="n">
        <f aca="false">ROUND(CS324*I324,2)</f>
        <v>0</v>
      </c>
      <c r="S324" s="0" t="n">
        <f aca="false">ROUND(CT324*I324,2)</f>
        <v>0</v>
      </c>
      <c r="T324" s="0" t="n">
        <f aca="false">ROUND(CU324*I324,2)</f>
        <v>0</v>
      </c>
      <c r="U324" s="0" t="n">
        <f aca="false">CV324*I324</f>
        <v>0</v>
      </c>
      <c r="V324" s="0" t="n">
        <f aca="false">CW324*I324</f>
        <v>0</v>
      </c>
      <c r="W324" s="0" t="n">
        <f aca="false">ROUND(CX324*I324,2)</f>
        <v>0</v>
      </c>
      <c r="X324" s="0" t="n">
        <f aca="false">ROUND(CY324,2)</f>
        <v>0</v>
      </c>
      <c r="Y324" s="0" t="n">
        <f aca="false">ROUND(CZ324,2)</f>
        <v>0</v>
      </c>
      <c r="AA324" s="0" t="n">
        <v>88059422</v>
      </c>
      <c r="AB324" s="0" t="n">
        <f aca="false">ROUND((AC324+AD324+AF324),6)</f>
        <v>43.28</v>
      </c>
      <c r="AC324" s="0" t="n">
        <f aca="false">ROUND((ES324),6)</f>
        <v>0</v>
      </c>
      <c r="AD324" s="0" t="n">
        <f aca="false">ROUND((ET324),6)</f>
        <v>43.28</v>
      </c>
      <c r="AE324" s="0" t="n">
        <f aca="false">ROUND((EU324),6)</f>
        <v>0</v>
      </c>
      <c r="AF324" s="0" t="n">
        <f aca="false">ROUND((EV324),6)</f>
        <v>0</v>
      </c>
      <c r="AG324" s="0" t="n">
        <f aca="false">ROUND((AP324),6)</f>
        <v>0</v>
      </c>
      <c r="AH324" s="0" t="n">
        <f aca="false">(EW324)</f>
        <v>0</v>
      </c>
      <c r="AI324" s="0" t="n">
        <f aca="false">(EX324)</f>
        <v>0</v>
      </c>
      <c r="AJ324" s="0" t="n">
        <f aca="false">ROUND((AS324),6)</f>
        <v>0</v>
      </c>
      <c r="AK324" s="0" t="n">
        <v>43.28</v>
      </c>
      <c r="AL324" s="0" t="n">
        <v>0</v>
      </c>
      <c r="AM324" s="0" t="n">
        <v>43.28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1</v>
      </c>
      <c r="AW324" s="0" t="n">
        <v>1</v>
      </c>
      <c r="AZ324" s="0" t="n">
        <v>1</v>
      </c>
      <c r="BA324" s="0" t="n">
        <v>17.46</v>
      </c>
      <c r="BB324" s="0" t="n">
        <v>2.09</v>
      </c>
      <c r="BC324" s="0" t="n">
        <v>1</v>
      </c>
      <c r="BH324" s="0" t="n">
        <v>0</v>
      </c>
      <c r="BI324" s="0" t="n">
        <v>4</v>
      </c>
      <c r="BJ324" s="0" t="s">
        <v>140</v>
      </c>
      <c r="BM324" s="0" t="n">
        <v>1111</v>
      </c>
      <c r="BN324" s="0" t="n">
        <v>0</v>
      </c>
      <c r="BO324" s="0" t="s">
        <v>138</v>
      </c>
      <c r="BP324" s="0" t="n">
        <v>1</v>
      </c>
      <c r="BQ324" s="0" t="n">
        <v>150</v>
      </c>
      <c r="BR324" s="0" t="n">
        <v>0</v>
      </c>
      <c r="BS324" s="0" t="n">
        <v>17.46</v>
      </c>
      <c r="BT324" s="0" t="n">
        <v>1</v>
      </c>
      <c r="BU324" s="0" t="n">
        <v>1</v>
      </c>
      <c r="BV324" s="0" t="n">
        <v>1</v>
      </c>
      <c r="BW324" s="0" t="n">
        <v>1</v>
      </c>
      <c r="BX324" s="0" t="n">
        <v>1</v>
      </c>
      <c r="BZ324" s="0" t="n">
        <v>0</v>
      </c>
      <c r="CA324" s="0" t="n">
        <v>0</v>
      </c>
      <c r="CF324" s="0" t="n">
        <v>0</v>
      </c>
      <c r="CG324" s="0" t="n">
        <v>0</v>
      </c>
      <c r="CM324" s="0" t="n">
        <v>0</v>
      </c>
      <c r="CO324" s="0" t="n">
        <v>0</v>
      </c>
      <c r="CP324" s="0" t="n">
        <f aca="false">(P324+Q324+S324)</f>
        <v>5518.08</v>
      </c>
      <c r="CQ324" s="0" t="n">
        <f aca="false">(AC324*BC324*AW324)</f>
        <v>0</v>
      </c>
      <c r="CR324" s="0" t="n">
        <f aca="false">(AD324*BB324*AV324)</f>
        <v>90.4552</v>
      </c>
      <c r="CS324" s="0" t="n">
        <f aca="false">(AE324*BS324*AV324)</f>
        <v>0</v>
      </c>
      <c r="CT324" s="0" t="n">
        <f aca="false">(AF324*BA324*AV324)</f>
        <v>0</v>
      </c>
      <c r="CU324" s="0" t="n">
        <f aca="false">AG324</f>
        <v>0</v>
      </c>
      <c r="CV324" s="0" t="n">
        <f aca="false">(AH324*AV324)</f>
        <v>0</v>
      </c>
      <c r="CW324" s="0" t="n">
        <f aca="false">AI324</f>
        <v>0</v>
      </c>
      <c r="CX324" s="0" t="n">
        <f aca="false">AJ324</f>
        <v>0</v>
      </c>
      <c r="CY324" s="0" t="n">
        <f aca="false">S324*(BZ324/100)</f>
        <v>0</v>
      </c>
      <c r="CZ324" s="0" t="n">
        <f aca="false">S324*(CA324/100)</f>
        <v>0</v>
      </c>
      <c r="DN324" s="0" t="n">
        <v>0</v>
      </c>
      <c r="DO324" s="0" t="n">
        <v>0</v>
      </c>
      <c r="DP324" s="0" t="n">
        <v>1</v>
      </c>
      <c r="DQ324" s="0" t="n">
        <v>1</v>
      </c>
      <c r="DU324" s="0" t="n">
        <v>1009</v>
      </c>
      <c r="DV324" s="0" t="s">
        <v>113</v>
      </c>
      <c r="DW324" s="0" t="s">
        <v>113</v>
      </c>
      <c r="DX324" s="0" t="n">
        <v>1000</v>
      </c>
      <c r="EE324" s="0" t="n">
        <v>33196047</v>
      </c>
      <c r="EF324" s="0" t="n">
        <v>150</v>
      </c>
      <c r="EG324" s="0" t="s">
        <v>134</v>
      </c>
      <c r="EH324" s="0" t="n">
        <v>0</v>
      </c>
      <c r="EJ324" s="0" t="n">
        <v>4</v>
      </c>
      <c r="EK324" s="0" t="n">
        <v>1111</v>
      </c>
      <c r="EL324" s="0" t="s">
        <v>135</v>
      </c>
      <c r="EM324" s="0" t="s">
        <v>136</v>
      </c>
      <c r="EQ324" s="0" t="n">
        <v>0</v>
      </c>
      <c r="ER324" s="0" t="n">
        <v>43.28</v>
      </c>
      <c r="ES324" s="0" t="n">
        <v>0</v>
      </c>
      <c r="ET324" s="0" t="n">
        <v>43.28</v>
      </c>
      <c r="EU324" s="0" t="n">
        <v>0</v>
      </c>
      <c r="EV324" s="0" t="n">
        <v>0</v>
      </c>
      <c r="EW324" s="0" t="n">
        <v>0</v>
      </c>
      <c r="EX324" s="0" t="n">
        <v>0</v>
      </c>
      <c r="EY324" s="0" t="n">
        <v>0</v>
      </c>
      <c r="FQ324" s="0" t="n">
        <v>0</v>
      </c>
      <c r="FR324" s="0" t="n">
        <f aca="false">ROUND(IF(AND(BH324=3,BI324=3),P324,0),2)</f>
        <v>0</v>
      </c>
      <c r="FS324" s="0" t="n">
        <v>0</v>
      </c>
      <c r="FX324" s="0" t="n">
        <v>0</v>
      </c>
      <c r="FY324" s="0" t="n">
        <v>0</v>
      </c>
      <c r="GD324" s="0" t="n">
        <v>0</v>
      </c>
      <c r="GF324" s="0" t="n">
        <v>1695613196</v>
      </c>
      <c r="GG324" s="0" t="n">
        <v>2</v>
      </c>
      <c r="GH324" s="0" t="n">
        <v>1</v>
      </c>
      <c r="GI324" s="0" t="n">
        <v>2</v>
      </c>
      <c r="GJ324" s="0" t="n">
        <v>0</v>
      </c>
      <c r="GK324" s="0" t="n">
        <f aca="false">ROUND(R324*(R12)/100,2)</f>
        <v>0</v>
      </c>
      <c r="GL324" s="0" t="n">
        <f aca="false">ROUND(IF(AND(BH324=3,BI324=3,FS324&lt;&gt;0),P324,0),2)</f>
        <v>0</v>
      </c>
      <c r="GM324" s="0" t="n">
        <f aca="false">O324+X324+Y324+GK324</f>
        <v>5518.08</v>
      </c>
      <c r="GN324" s="0" t="n">
        <f aca="false">ROUND(IF(OR(BI324=0,BI324=1),O324+X324+Y324+GK324,0),2)</f>
        <v>0</v>
      </c>
      <c r="GO324" s="0" t="n">
        <f aca="false">ROUND(IF(BI324=2,O324+X324+Y324+GK324,0),2)</f>
        <v>0</v>
      </c>
      <c r="GP324" s="0" t="n">
        <f aca="false">ROUND(IF(BI324=4,O324+X324+Y324+GK324,0),2)</f>
        <v>5518.08</v>
      </c>
      <c r="GR324" s="0" t="n">
        <v>0</v>
      </c>
      <c r="GT324" s="0" t="n">
        <v>0</v>
      </c>
      <c r="GU324" s="0" t="n">
        <v>1</v>
      </c>
      <c r="GV324" s="0" t="n">
        <v>0</v>
      </c>
      <c r="GW324" s="0" t="n">
        <v>0</v>
      </c>
    </row>
    <row r="325" customFormat="false" ht="12.75" hidden="false" customHeight="false" outlineLevel="0" collapsed="false">
      <c r="A325" s="0" t="n">
        <v>17</v>
      </c>
      <c r="B325" s="0" t="n">
        <v>1</v>
      </c>
      <c r="E325" s="0" t="s">
        <v>381</v>
      </c>
      <c r="F325" s="0" t="s">
        <v>142</v>
      </c>
      <c r="G325" s="0" t="s">
        <v>143</v>
      </c>
      <c r="H325" s="0" t="s">
        <v>113</v>
      </c>
      <c r="I325" s="0" t="n">
        <v>0.324</v>
      </c>
      <c r="J325" s="0" t="n">
        <v>0</v>
      </c>
      <c r="O325" s="0" t="n">
        <f aca="false">ROUND(CP325,2)</f>
        <v>144.36</v>
      </c>
      <c r="P325" s="0" t="n">
        <f aca="false">ROUND(CQ325*I325,2)</f>
        <v>0</v>
      </c>
      <c r="Q325" s="0" t="n">
        <f aca="false">ROUND(CR325*I325,2)</f>
        <v>144.36</v>
      </c>
      <c r="R325" s="0" t="n">
        <f aca="false">ROUND(CS325*I325,2)</f>
        <v>0</v>
      </c>
      <c r="S325" s="0" t="n">
        <f aca="false">ROUND(CT325*I325,2)</f>
        <v>0</v>
      </c>
      <c r="T325" s="0" t="n">
        <f aca="false">ROUND(CU325*I325,2)</f>
        <v>0</v>
      </c>
      <c r="U325" s="0" t="n">
        <f aca="false">CV325*I325</f>
        <v>0</v>
      </c>
      <c r="V325" s="0" t="n">
        <f aca="false">CW325*I325</f>
        <v>0</v>
      </c>
      <c r="W325" s="0" t="n">
        <f aca="false">ROUND(CX325*I325,2)</f>
        <v>0</v>
      </c>
      <c r="X325" s="0" t="n">
        <f aca="false">ROUND(CY325,2)</f>
        <v>0</v>
      </c>
      <c r="Y325" s="0" t="n">
        <f aca="false">ROUND(CZ325,2)</f>
        <v>0</v>
      </c>
      <c r="AA325" s="0" t="n">
        <v>88059422</v>
      </c>
      <c r="AB325" s="0" t="n">
        <f aca="false">ROUND((AC325+AD325+AF325),6)</f>
        <v>58.32</v>
      </c>
      <c r="AC325" s="0" t="n">
        <f aca="false">ROUND((ES325),6)</f>
        <v>0</v>
      </c>
      <c r="AD325" s="0" t="n">
        <f aca="false">ROUND((ET325),6)</f>
        <v>58.32</v>
      </c>
      <c r="AE325" s="0" t="n">
        <f aca="false">ROUND((EU325),6)</f>
        <v>0</v>
      </c>
      <c r="AF325" s="0" t="n">
        <f aca="false">ROUND((EV325),6)</f>
        <v>0</v>
      </c>
      <c r="AG325" s="0" t="n">
        <f aca="false">ROUND((AP325),6)</f>
        <v>0</v>
      </c>
      <c r="AH325" s="0" t="n">
        <f aca="false">(EW325)</f>
        <v>0</v>
      </c>
      <c r="AI325" s="0" t="n">
        <f aca="false">(EX325)</f>
        <v>0</v>
      </c>
      <c r="AJ325" s="0" t="n">
        <f aca="false">ROUND((AS325),6)</f>
        <v>0</v>
      </c>
      <c r="AK325" s="0" t="n">
        <v>58.32</v>
      </c>
      <c r="AL325" s="0" t="n">
        <v>0</v>
      </c>
      <c r="AM325" s="0" t="n">
        <v>58.32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1</v>
      </c>
      <c r="AW325" s="0" t="n">
        <v>1</v>
      </c>
      <c r="AZ325" s="0" t="n">
        <v>1</v>
      </c>
      <c r="BA325" s="0" t="n">
        <v>17.46</v>
      </c>
      <c r="BB325" s="0" t="n">
        <v>7.64</v>
      </c>
      <c r="BC325" s="0" t="n">
        <v>1</v>
      </c>
      <c r="BH325" s="0" t="n">
        <v>0</v>
      </c>
      <c r="BI325" s="0" t="n">
        <v>4</v>
      </c>
      <c r="BJ325" s="0" t="s">
        <v>144</v>
      </c>
      <c r="BM325" s="0" t="n">
        <v>1113</v>
      </c>
      <c r="BN325" s="0" t="n">
        <v>0</v>
      </c>
      <c r="BO325" s="0" t="s">
        <v>142</v>
      </c>
      <c r="BP325" s="0" t="n">
        <v>1</v>
      </c>
      <c r="BQ325" s="0" t="n">
        <v>150</v>
      </c>
      <c r="BR325" s="0" t="n">
        <v>0</v>
      </c>
      <c r="BS325" s="0" t="n">
        <v>17.46</v>
      </c>
      <c r="BT325" s="0" t="n">
        <v>1</v>
      </c>
      <c r="BU325" s="0" t="n">
        <v>1</v>
      </c>
      <c r="BV325" s="0" t="n">
        <v>1</v>
      </c>
      <c r="BW325" s="0" t="n">
        <v>1</v>
      </c>
      <c r="BX325" s="0" t="n">
        <v>1</v>
      </c>
      <c r="BZ325" s="0" t="n">
        <v>0</v>
      </c>
      <c r="CA325" s="0" t="n">
        <v>0</v>
      </c>
      <c r="CF325" s="0" t="n">
        <v>0</v>
      </c>
      <c r="CG325" s="0" t="n">
        <v>0</v>
      </c>
      <c r="CM325" s="0" t="n">
        <v>0</v>
      </c>
      <c r="CO325" s="0" t="n">
        <v>0</v>
      </c>
      <c r="CP325" s="0" t="n">
        <f aca="false">(P325+Q325+S325)</f>
        <v>144.36</v>
      </c>
      <c r="CQ325" s="0" t="n">
        <f aca="false">(AC325*BC325*AW325)</f>
        <v>0</v>
      </c>
      <c r="CR325" s="0" t="n">
        <f aca="false">(AD325*BB325*AV325)</f>
        <v>445.5648</v>
      </c>
      <c r="CS325" s="0" t="n">
        <f aca="false">(AE325*BS325*AV325)</f>
        <v>0</v>
      </c>
      <c r="CT325" s="0" t="n">
        <f aca="false">(AF325*BA325*AV325)</f>
        <v>0</v>
      </c>
      <c r="CU325" s="0" t="n">
        <f aca="false">AG325</f>
        <v>0</v>
      </c>
      <c r="CV325" s="0" t="n">
        <f aca="false">(AH325*AV325)</f>
        <v>0</v>
      </c>
      <c r="CW325" s="0" t="n">
        <f aca="false">AI325</f>
        <v>0</v>
      </c>
      <c r="CX325" s="0" t="n">
        <f aca="false">AJ325</f>
        <v>0</v>
      </c>
      <c r="CY325" s="0" t="n">
        <f aca="false">S325*(BZ325/100)</f>
        <v>0</v>
      </c>
      <c r="CZ325" s="0" t="n">
        <f aca="false">S325*(CA325/100)</f>
        <v>0</v>
      </c>
      <c r="DN325" s="0" t="n">
        <v>0</v>
      </c>
      <c r="DO325" s="0" t="n">
        <v>0</v>
      </c>
      <c r="DP325" s="0" t="n">
        <v>1</v>
      </c>
      <c r="DQ325" s="0" t="n">
        <v>1</v>
      </c>
      <c r="DU325" s="0" t="n">
        <v>1009</v>
      </c>
      <c r="DV325" s="0" t="s">
        <v>113</v>
      </c>
      <c r="DW325" s="0" t="s">
        <v>113</v>
      </c>
      <c r="DX325" s="0" t="n">
        <v>1000</v>
      </c>
      <c r="EE325" s="0" t="n">
        <v>33196053</v>
      </c>
      <c r="EF325" s="0" t="n">
        <v>150</v>
      </c>
      <c r="EG325" s="0" t="s">
        <v>134</v>
      </c>
      <c r="EH325" s="0" t="n">
        <v>0</v>
      </c>
      <c r="EJ325" s="0" t="n">
        <v>4</v>
      </c>
      <c r="EK325" s="0" t="n">
        <v>1113</v>
      </c>
      <c r="EL325" s="0" t="s">
        <v>145</v>
      </c>
      <c r="EM325" s="0" t="s">
        <v>146</v>
      </c>
      <c r="EQ325" s="0" t="n">
        <v>0</v>
      </c>
      <c r="ER325" s="0" t="n">
        <v>58.32</v>
      </c>
      <c r="ES325" s="0" t="n">
        <v>0</v>
      </c>
      <c r="ET325" s="0" t="n">
        <v>58.32</v>
      </c>
      <c r="EU325" s="0" t="n">
        <v>0</v>
      </c>
      <c r="EV325" s="0" t="n">
        <v>0</v>
      </c>
      <c r="EW325" s="0" t="n">
        <v>0</v>
      </c>
      <c r="EX325" s="0" t="n">
        <v>0</v>
      </c>
      <c r="EY325" s="0" t="n">
        <v>0</v>
      </c>
      <c r="FQ325" s="0" t="n">
        <v>0</v>
      </c>
      <c r="FR325" s="0" t="n">
        <f aca="false">ROUND(IF(AND(BH325=3,BI325=3),P325,0),2)</f>
        <v>0</v>
      </c>
      <c r="FS325" s="0" t="n">
        <v>0</v>
      </c>
      <c r="FX325" s="0" t="n">
        <v>0</v>
      </c>
      <c r="FY325" s="0" t="n">
        <v>0</v>
      </c>
      <c r="GD325" s="0" t="n">
        <v>0</v>
      </c>
      <c r="GF325" s="0" t="n">
        <v>1267817562</v>
      </c>
      <c r="GG325" s="0" t="n">
        <v>2</v>
      </c>
      <c r="GH325" s="0" t="n">
        <v>1</v>
      </c>
      <c r="GI325" s="0" t="n">
        <v>2</v>
      </c>
      <c r="GJ325" s="0" t="n">
        <v>0</v>
      </c>
      <c r="GK325" s="0" t="n">
        <f aca="false">ROUND(R325*(R12)/100,2)</f>
        <v>0</v>
      </c>
      <c r="GL325" s="0" t="n">
        <f aca="false">ROUND(IF(AND(BH325=3,BI325=3,FS325&lt;&gt;0),P325,0),2)</f>
        <v>0</v>
      </c>
      <c r="GM325" s="0" t="n">
        <f aca="false">O325+X325+Y325+GK325</f>
        <v>144.36</v>
      </c>
      <c r="GN325" s="0" t="n">
        <f aca="false">ROUND(IF(OR(BI325=0,BI325=1),O325+X325+Y325+GK325,0),2)</f>
        <v>0</v>
      </c>
      <c r="GO325" s="0" t="n">
        <f aca="false">ROUND(IF(BI325=2,O325+X325+Y325+GK325,0),2)</f>
        <v>0</v>
      </c>
      <c r="GP325" s="0" t="n">
        <f aca="false">ROUND(IF(BI325=4,O325+X325+Y325+GK325,0),2)</f>
        <v>144.36</v>
      </c>
      <c r="GR325" s="0" t="n">
        <v>0</v>
      </c>
      <c r="GT325" s="0" t="n">
        <v>0</v>
      </c>
      <c r="GU325" s="0" t="n">
        <v>1</v>
      </c>
      <c r="GV325" s="0" t="n">
        <v>0</v>
      </c>
      <c r="GW325" s="0" t="n">
        <v>0</v>
      </c>
    </row>
    <row r="326" customFormat="false" ht="12.75" hidden="false" customHeight="false" outlineLevel="0" collapsed="false">
      <c r="A326" s="0" t="n">
        <v>17</v>
      </c>
      <c r="B326" s="0" t="n">
        <v>1</v>
      </c>
      <c r="E326" s="0" t="s">
        <v>382</v>
      </c>
      <c r="F326" s="0" t="s">
        <v>148</v>
      </c>
      <c r="G326" s="0" t="s">
        <v>149</v>
      </c>
      <c r="H326" s="0" t="s">
        <v>113</v>
      </c>
      <c r="I326" s="0" t="n">
        <v>0.324</v>
      </c>
      <c r="J326" s="0" t="n">
        <v>0</v>
      </c>
      <c r="O326" s="0" t="n">
        <f aca="false">ROUND(CP326,2)</f>
        <v>65.78</v>
      </c>
      <c r="P326" s="0" t="n">
        <f aca="false">ROUND(CQ326*I326,2)</f>
        <v>0</v>
      </c>
      <c r="Q326" s="0" t="n">
        <f aca="false">ROUND(CR326*I326,2)</f>
        <v>65.78</v>
      </c>
      <c r="R326" s="0" t="n">
        <f aca="false">ROUND(CS326*I326,2)</f>
        <v>0</v>
      </c>
      <c r="S326" s="0" t="n">
        <f aca="false">ROUND(CT326*I326,2)</f>
        <v>0</v>
      </c>
      <c r="T326" s="0" t="n">
        <f aca="false">ROUND(CU326*I326,2)</f>
        <v>0</v>
      </c>
      <c r="U326" s="0" t="n">
        <f aca="false">CV326*I326</f>
        <v>0</v>
      </c>
      <c r="V326" s="0" t="n">
        <f aca="false">CW326*I326</f>
        <v>0</v>
      </c>
      <c r="W326" s="0" t="n">
        <f aca="false">ROUND(CX326*I326,2)</f>
        <v>0</v>
      </c>
      <c r="X326" s="0" t="n">
        <f aca="false">ROUND(CY326,2)</f>
        <v>0</v>
      </c>
      <c r="Y326" s="0" t="n">
        <f aca="false">ROUND(CZ326,2)</f>
        <v>0</v>
      </c>
      <c r="AA326" s="0" t="n">
        <v>88059422</v>
      </c>
      <c r="AB326" s="0" t="n">
        <f aca="false">ROUND((AC326+AD326+AF326),6)</f>
        <v>101</v>
      </c>
      <c r="AC326" s="0" t="n">
        <f aca="false">ROUND((ES326),6)</f>
        <v>0</v>
      </c>
      <c r="AD326" s="0" t="n">
        <f aca="false">ROUND((ET326),6)</f>
        <v>101</v>
      </c>
      <c r="AE326" s="0" t="n">
        <f aca="false">ROUND((EU326),6)</f>
        <v>0</v>
      </c>
      <c r="AF326" s="0" t="n">
        <f aca="false">ROUND((EV326),6)</f>
        <v>0</v>
      </c>
      <c r="AG326" s="0" t="n">
        <f aca="false">ROUND((AP326),6)</f>
        <v>0</v>
      </c>
      <c r="AH326" s="0" t="n">
        <f aca="false">(EW326)</f>
        <v>0</v>
      </c>
      <c r="AI326" s="0" t="n">
        <f aca="false">(EX326)</f>
        <v>0</v>
      </c>
      <c r="AJ326" s="0" t="n">
        <f aca="false">ROUND((AS326),6)</f>
        <v>0</v>
      </c>
      <c r="AK326" s="0" t="n">
        <v>101</v>
      </c>
      <c r="AL326" s="0" t="n">
        <v>0</v>
      </c>
      <c r="AM326" s="0" t="n">
        <v>101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  <c r="AS326" s="0" t="n">
        <v>0</v>
      </c>
      <c r="AT326" s="0" t="n">
        <v>0</v>
      </c>
      <c r="AU326" s="0" t="n">
        <v>0</v>
      </c>
      <c r="AV326" s="0" t="n">
        <v>1</v>
      </c>
      <c r="AW326" s="0" t="n">
        <v>1</v>
      </c>
      <c r="AZ326" s="0" t="n">
        <v>1</v>
      </c>
      <c r="BA326" s="0" t="n">
        <v>17.46</v>
      </c>
      <c r="BB326" s="0" t="n">
        <v>2.01</v>
      </c>
      <c r="BC326" s="0" t="n">
        <v>1</v>
      </c>
      <c r="BH326" s="0" t="n">
        <v>0</v>
      </c>
      <c r="BI326" s="0" t="n">
        <v>4</v>
      </c>
      <c r="BJ326" s="0" t="s">
        <v>150</v>
      </c>
      <c r="BM326" s="0" t="n">
        <v>1110</v>
      </c>
      <c r="BN326" s="0" t="n">
        <v>0</v>
      </c>
      <c r="BO326" s="0" t="s">
        <v>148</v>
      </c>
      <c r="BP326" s="0" t="n">
        <v>1</v>
      </c>
      <c r="BQ326" s="0" t="n">
        <v>150</v>
      </c>
      <c r="BR326" s="0" t="n">
        <v>0</v>
      </c>
      <c r="BS326" s="0" t="n">
        <v>17.46</v>
      </c>
      <c r="BT326" s="0" t="n">
        <v>1</v>
      </c>
      <c r="BU326" s="0" t="n">
        <v>1</v>
      </c>
      <c r="BV326" s="0" t="n">
        <v>1</v>
      </c>
      <c r="BW326" s="0" t="n">
        <v>1</v>
      </c>
      <c r="BX326" s="0" t="n">
        <v>1</v>
      </c>
      <c r="BZ326" s="0" t="n">
        <v>0</v>
      </c>
      <c r="CA326" s="0" t="n">
        <v>0</v>
      </c>
      <c r="CF326" s="0" t="n">
        <v>0</v>
      </c>
      <c r="CG326" s="0" t="n">
        <v>0</v>
      </c>
      <c r="CM326" s="0" t="n">
        <v>0</v>
      </c>
      <c r="CO326" s="0" t="n">
        <v>0</v>
      </c>
      <c r="CP326" s="0" t="n">
        <f aca="false">(P326+Q326+S326)</f>
        <v>65.78</v>
      </c>
      <c r="CQ326" s="0" t="n">
        <f aca="false">(AC326*BC326*AW326)</f>
        <v>0</v>
      </c>
      <c r="CR326" s="0" t="n">
        <f aca="false">(AD326*BB326*AV326)</f>
        <v>203.01</v>
      </c>
      <c r="CS326" s="0" t="n">
        <f aca="false">(AE326*BS326*AV326)</f>
        <v>0</v>
      </c>
      <c r="CT326" s="0" t="n">
        <f aca="false">(AF326*BA326*AV326)</f>
        <v>0</v>
      </c>
      <c r="CU326" s="0" t="n">
        <f aca="false">AG326</f>
        <v>0</v>
      </c>
      <c r="CV326" s="0" t="n">
        <f aca="false">(AH326*AV326)</f>
        <v>0</v>
      </c>
      <c r="CW326" s="0" t="n">
        <f aca="false">AI326</f>
        <v>0</v>
      </c>
      <c r="CX326" s="0" t="n">
        <f aca="false">AJ326</f>
        <v>0</v>
      </c>
      <c r="CY326" s="0" t="n">
        <f aca="false">S326*(BZ326/100)</f>
        <v>0</v>
      </c>
      <c r="CZ326" s="0" t="n">
        <f aca="false">S326*(CA326/100)</f>
        <v>0</v>
      </c>
      <c r="DN326" s="0" t="n">
        <v>0</v>
      </c>
      <c r="DO326" s="0" t="n">
        <v>0</v>
      </c>
      <c r="DP326" s="0" t="n">
        <v>1</v>
      </c>
      <c r="DQ326" s="0" t="n">
        <v>1</v>
      </c>
      <c r="DU326" s="0" t="n">
        <v>1009</v>
      </c>
      <c r="DV326" s="0" t="s">
        <v>113</v>
      </c>
      <c r="DW326" s="0" t="s">
        <v>113</v>
      </c>
      <c r="DX326" s="0" t="n">
        <v>1000</v>
      </c>
      <c r="EE326" s="0" t="n">
        <v>33196043</v>
      </c>
      <c r="EF326" s="0" t="n">
        <v>150</v>
      </c>
      <c r="EG326" s="0" t="s">
        <v>134</v>
      </c>
      <c r="EH326" s="0" t="n">
        <v>0</v>
      </c>
      <c r="EJ326" s="0" t="n">
        <v>4</v>
      </c>
      <c r="EK326" s="0" t="n">
        <v>1110</v>
      </c>
      <c r="EL326" s="0" t="s">
        <v>151</v>
      </c>
      <c r="EM326" s="0" t="s">
        <v>152</v>
      </c>
      <c r="EQ326" s="0" t="n">
        <v>0</v>
      </c>
      <c r="ER326" s="0" t="n">
        <v>101</v>
      </c>
      <c r="ES326" s="0" t="n">
        <v>0</v>
      </c>
      <c r="ET326" s="0" t="n">
        <v>101</v>
      </c>
      <c r="EU326" s="0" t="n">
        <v>0</v>
      </c>
      <c r="EV326" s="0" t="n">
        <v>0</v>
      </c>
      <c r="EW326" s="0" t="n">
        <v>0</v>
      </c>
      <c r="EX326" s="0" t="n">
        <v>0</v>
      </c>
      <c r="EY326" s="0" t="n">
        <v>0</v>
      </c>
      <c r="FQ326" s="0" t="n">
        <v>0</v>
      </c>
      <c r="FR326" s="0" t="n">
        <f aca="false">ROUND(IF(AND(BH326=3,BI326=3),P326,0),2)</f>
        <v>0</v>
      </c>
      <c r="FS326" s="0" t="n">
        <v>0</v>
      </c>
      <c r="FX326" s="0" t="n">
        <v>0</v>
      </c>
      <c r="FY326" s="0" t="n">
        <v>0</v>
      </c>
      <c r="GD326" s="0" t="n">
        <v>0</v>
      </c>
      <c r="GF326" s="0" t="n">
        <v>684198422</v>
      </c>
      <c r="GG326" s="0" t="n">
        <v>2</v>
      </c>
      <c r="GH326" s="0" t="n">
        <v>1</v>
      </c>
      <c r="GI326" s="0" t="n">
        <v>2</v>
      </c>
      <c r="GJ326" s="0" t="n">
        <v>0</v>
      </c>
      <c r="GK326" s="0" t="n">
        <f aca="false">ROUND(R326*(R12)/100,2)</f>
        <v>0</v>
      </c>
      <c r="GL326" s="0" t="n">
        <f aca="false">ROUND(IF(AND(BH326=3,BI326=3,FS326&lt;&gt;0),P326,0),2)</f>
        <v>0</v>
      </c>
      <c r="GM326" s="0" t="n">
        <f aca="false">O326+X326+Y326+GK326</f>
        <v>65.78</v>
      </c>
      <c r="GN326" s="0" t="n">
        <f aca="false">ROUND(IF(OR(BI326=0,BI326=1),O326+X326+Y326+GK326,0),2)</f>
        <v>0</v>
      </c>
      <c r="GO326" s="0" t="n">
        <f aca="false">ROUND(IF(BI326=2,O326+X326+Y326+GK326,0),2)</f>
        <v>0</v>
      </c>
      <c r="GP326" s="0" t="n">
        <f aca="false">ROUND(IF(BI326=4,O326+X326+Y326+GK326,0),2)</f>
        <v>65.78</v>
      </c>
      <c r="GR326" s="0" t="n">
        <v>0</v>
      </c>
      <c r="GT326" s="0" t="n">
        <v>0</v>
      </c>
      <c r="GU326" s="0" t="n">
        <v>1</v>
      </c>
      <c r="GV326" s="0" t="n">
        <v>0</v>
      </c>
      <c r="GW326" s="0" t="n">
        <v>0</v>
      </c>
    </row>
    <row r="328" customFormat="false" ht="12.75" hidden="false" customHeight="false" outlineLevel="0" collapsed="false">
      <c r="A328" s="50" t="n">
        <v>51</v>
      </c>
      <c r="B328" s="50" t="n">
        <f aca="false">B312</f>
        <v>1</v>
      </c>
      <c r="C328" s="50" t="n">
        <f aca="false">A312</f>
        <v>4</v>
      </c>
      <c r="D328" s="50" t="n">
        <f aca="false">ROW(A312)</f>
        <v>312</v>
      </c>
      <c r="E328" s="50"/>
      <c r="F328" s="50" t="str">
        <f aca="false">IF(F312&lt;&gt;"",F312,"")</f>
        <v>Новый раздел</v>
      </c>
      <c r="G328" s="50" t="str">
        <f aca="false">IF(G312&lt;&gt;"",G312,"")</f>
        <v>Тепловая камера (новая) 4,2х4,6х2,0</v>
      </c>
      <c r="H328" s="50"/>
      <c r="I328" s="50"/>
      <c r="J328" s="50"/>
      <c r="K328" s="50"/>
      <c r="L328" s="50"/>
      <c r="M328" s="50"/>
      <c r="N328" s="50"/>
      <c r="O328" s="50" t="n">
        <f aca="false">ROUND(AB328,2)</f>
        <v>821317.38</v>
      </c>
      <c r="P328" s="50" t="n">
        <f aca="false">ROUND(AC328,2)</f>
        <v>383794.74</v>
      </c>
      <c r="Q328" s="50" t="n">
        <f aca="false">ROUND(AD328,2)</f>
        <v>151984.73</v>
      </c>
      <c r="R328" s="50" t="n">
        <f aca="false">ROUND(AE328,2)</f>
        <v>1189.05</v>
      </c>
      <c r="S328" s="50" t="n">
        <f aca="false">ROUND(AF328,2)</f>
        <v>285537.91</v>
      </c>
      <c r="T328" s="50" t="n">
        <f aca="false">ROUND(AG328,2)</f>
        <v>0</v>
      </c>
      <c r="U328" s="50" t="n">
        <f aca="false">AH328</f>
        <v>0.6689887824</v>
      </c>
      <c r="V328" s="50" t="n">
        <f aca="false">AI328</f>
        <v>0</v>
      </c>
      <c r="W328" s="50" t="n">
        <f aca="false">ROUND(AJ328,2)</f>
        <v>41.53</v>
      </c>
      <c r="X328" s="50" t="n">
        <f aca="false">ROUND(AK328,2)</f>
        <v>115.76</v>
      </c>
      <c r="Y328" s="50" t="n">
        <f aca="false">ROUND(AL328,2)</f>
        <v>64.44</v>
      </c>
      <c r="Z328" s="50"/>
      <c r="AA328" s="50"/>
      <c r="AB328" s="50" t="n">
        <f aca="false">ROUND(SUMIF(AA316:AA326,"=88059422",O316:O326),2)</f>
        <v>821317.38</v>
      </c>
      <c r="AC328" s="50" t="n">
        <f aca="false">ROUND(SUMIF(AA316:AA326,"=88059422",P316:P326),2)</f>
        <v>383794.74</v>
      </c>
      <c r="AD328" s="50" t="n">
        <f aca="false">ROUND(SUMIF(AA316:AA326,"=88059422",Q316:Q326),2)</f>
        <v>151984.73</v>
      </c>
      <c r="AE328" s="50" t="n">
        <f aca="false">ROUND(SUMIF(AA316:AA326,"=88059422",R316:R326),2)</f>
        <v>1189.05</v>
      </c>
      <c r="AF328" s="50" t="n">
        <f aca="false">ROUND(SUMIF(AA316:AA326,"=88059422",S316:S326),2)</f>
        <v>285537.91</v>
      </c>
      <c r="AG328" s="50" t="n">
        <f aca="false">ROUND(SUMIF(AA316:AA326,"=88059422",T316:T326),2)</f>
        <v>0</v>
      </c>
      <c r="AH328" s="50" t="n">
        <f aca="false">SUMIF(AA316:AA326,"=88059422",U316:U326)</f>
        <v>0.6689887824</v>
      </c>
      <c r="AI328" s="50" t="n">
        <f aca="false">SUMIF(AA316:AA326,"=88059422",V316:V326)</f>
        <v>0</v>
      </c>
      <c r="AJ328" s="50" t="n">
        <f aca="false">ROUND(SUMIF(AA316:AA326,"=88059422",W316:W326),2)</f>
        <v>41.53</v>
      </c>
      <c r="AK328" s="50" t="n">
        <f aca="false">ROUND(SUMIF(AA316:AA326,"=88059422",X316:X326),2)</f>
        <v>115.76</v>
      </c>
      <c r="AL328" s="50" t="n">
        <f aca="false">ROUND(SUMIF(AA316:AA326,"=88059422",Y316:Y326),2)</f>
        <v>64.44</v>
      </c>
      <c r="AM328" s="50"/>
      <c r="AN328" s="50"/>
      <c r="AO328" s="50" t="n">
        <f aca="false">ROUND(BB328,2)</f>
        <v>0</v>
      </c>
      <c r="AP328" s="50" t="n">
        <f aca="false">ROUND(BC328,2)</f>
        <v>0</v>
      </c>
      <c r="AQ328" s="50" t="n">
        <f aca="false">ROUND(BD328,2)</f>
        <v>0</v>
      </c>
      <c r="AR328" s="50" t="n">
        <f aca="false">ROUND(BE328,2)</f>
        <v>823483.29</v>
      </c>
      <c r="AS328" s="50" t="n">
        <f aca="false">ROUND(BF328,2)</f>
        <v>783444.09</v>
      </c>
      <c r="AT328" s="50" t="n">
        <f aca="false">ROUND(BG328,2)</f>
        <v>0</v>
      </c>
      <c r="AU328" s="50" t="n">
        <f aca="false">ROUND(BH328,2)</f>
        <v>40039.2</v>
      </c>
      <c r="AV328" s="50" t="n">
        <f aca="false">ROUND(BI328,2)</f>
        <v>383794.74</v>
      </c>
      <c r="AW328" s="50" t="n">
        <f aca="false">ROUND(BJ328,2)</f>
        <v>383794.74</v>
      </c>
      <c r="AX328" s="50" t="n">
        <f aca="false">ROUND(BK328,2)</f>
        <v>0</v>
      </c>
      <c r="AY328" s="50" t="n">
        <f aca="false">ROUND(BL328,2)</f>
        <v>383794.74</v>
      </c>
      <c r="AZ328" s="50" t="n">
        <f aca="false">ROUND(BM328,2)</f>
        <v>0</v>
      </c>
      <c r="BA328" s="50"/>
      <c r="BB328" s="50" t="n">
        <f aca="false">ROUND(SUMIF(AA316:AA326,"=88059422",FQ316:FQ326),2)</f>
        <v>0</v>
      </c>
      <c r="BC328" s="50" t="n">
        <f aca="false">ROUND(SUMIF(AA316:AA326,"=88059422",FR316:FR326),2)</f>
        <v>0</v>
      </c>
      <c r="BD328" s="50" t="n">
        <f aca="false">ROUND(SUMIF(AA316:AA326,"=88059422",GL316:GL326),2)</f>
        <v>0</v>
      </c>
      <c r="BE328" s="50" t="n">
        <f aca="false">ROUND(SUMIF(AA316:AA326,"=88059422",GM316:GM326),2)</f>
        <v>823483.29</v>
      </c>
      <c r="BF328" s="50" t="n">
        <f aca="false">ROUND(SUMIF(AA316:AA326,"=88059422",GN316:GN326),2)</f>
        <v>783444.09</v>
      </c>
      <c r="BG328" s="50" t="n">
        <f aca="false">ROUND(SUMIF(AA316:AA326,"=88059422",GO316:GO326),2)</f>
        <v>0</v>
      </c>
      <c r="BH328" s="50" t="n">
        <f aca="false">ROUND(SUMIF(AA316:AA326,"=88059422",GP316:GP326),2)</f>
        <v>40039.2</v>
      </c>
      <c r="BI328" s="50" t="n">
        <f aca="false">AC328-BB328</f>
        <v>383794.74</v>
      </c>
      <c r="BJ328" s="50" t="n">
        <f aca="false">AC328-BC328</f>
        <v>383794.74</v>
      </c>
      <c r="BK328" s="50" t="n">
        <f aca="false">BB328-BD328</f>
        <v>0</v>
      </c>
      <c r="BL328" s="50" t="n">
        <f aca="false">AC328-BB328-BC328+BD328</f>
        <v>383794.74</v>
      </c>
      <c r="BM328" s="50" t="n">
        <f aca="false">BC328-BD328</f>
        <v>0</v>
      </c>
      <c r="BN328" s="50"/>
      <c r="BO328" s="51"/>
      <c r="BP328" s="51"/>
      <c r="BQ328" s="51"/>
      <c r="BR328" s="51"/>
      <c r="BS328" s="51"/>
      <c r="BT328" s="51"/>
      <c r="BU328" s="51"/>
      <c r="BV328" s="51"/>
      <c r="BW328" s="51"/>
      <c r="BX328" s="51"/>
      <c r="BY328" s="51"/>
      <c r="BZ328" s="51"/>
      <c r="CA328" s="51"/>
      <c r="CB328" s="51"/>
      <c r="CC328" s="51"/>
      <c r="CD328" s="51"/>
      <c r="CE328" s="51"/>
      <c r="CF328" s="51"/>
      <c r="CG328" s="51"/>
      <c r="CH328" s="51"/>
      <c r="CI328" s="51"/>
      <c r="CJ328" s="51"/>
      <c r="CK328" s="51"/>
      <c r="CL328" s="51"/>
      <c r="CM328" s="51"/>
      <c r="CN328" s="51"/>
      <c r="CO328" s="51"/>
      <c r="CP328" s="51"/>
      <c r="CQ328" s="51"/>
      <c r="CR328" s="51"/>
      <c r="CS328" s="51"/>
      <c r="CT328" s="51"/>
      <c r="CU328" s="51"/>
      <c r="CV328" s="51"/>
      <c r="CW328" s="51"/>
      <c r="CX328" s="51"/>
      <c r="CY328" s="51"/>
      <c r="CZ328" s="51"/>
      <c r="DA328" s="51"/>
      <c r="DB328" s="51"/>
      <c r="DC328" s="51"/>
      <c r="DD328" s="51"/>
      <c r="DE328" s="51"/>
      <c r="DF328" s="51"/>
      <c r="DG328" s="51"/>
      <c r="DH328" s="51"/>
      <c r="DI328" s="51"/>
      <c r="DJ328" s="51"/>
      <c r="DK328" s="51"/>
      <c r="DL328" s="51"/>
      <c r="DM328" s="51"/>
      <c r="DN328" s="51" t="n">
        <v>0</v>
      </c>
    </row>
    <row r="330" customFormat="false" ht="12.75" hidden="false" customHeight="false" outlineLevel="0" collapsed="false">
      <c r="A330" s="52" t="n">
        <v>50</v>
      </c>
      <c r="B330" s="52" t="n">
        <v>0</v>
      </c>
      <c r="C330" s="52" t="n">
        <v>0</v>
      </c>
      <c r="D330" s="52" t="n">
        <v>1</v>
      </c>
      <c r="E330" s="52" t="n">
        <v>201</v>
      </c>
      <c r="F330" s="52" t="n">
        <f aca="false">ROUND(Source!O328,O330)</f>
        <v>821317.38</v>
      </c>
      <c r="G330" s="52" t="s">
        <v>153</v>
      </c>
      <c r="H330" s="52" t="s">
        <v>154</v>
      </c>
      <c r="I330" s="52"/>
      <c r="J330" s="52"/>
      <c r="K330" s="52" t="n">
        <v>201</v>
      </c>
      <c r="L330" s="52" t="n">
        <v>1</v>
      </c>
      <c r="M330" s="52" t="n">
        <v>3</v>
      </c>
      <c r="N330" s="52"/>
      <c r="O330" s="52" t="n">
        <v>2</v>
      </c>
      <c r="P330" s="52"/>
    </row>
    <row r="331" customFormat="false" ht="12.75" hidden="false" customHeight="false" outlineLevel="0" collapsed="false">
      <c r="A331" s="52" t="n">
        <v>50</v>
      </c>
      <c r="B331" s="52" t="n">
        <v>0</v>
      </c>
      <c r="C331" s="52" t="n">
        <v>0</v>
      </c>
      <c r="D331" s="52" t="n">
        <v>1</v>
      </c>
      <c r="E331" s="52" t="n">
        <v>202</v>
      </c>
      <c r="F331" s="52" t="n">
        <f aca="false">ROUND(Source!P328,O331)</f>
        <v>383794.74</v>
      </c>
      <c r="G331" s="52" t="s">
        <v>155</v>
      </c>
      <c r="H331" s="52" t="s">
        <v>156</v>
      </c>
      <c r="I331" s="52"/>
      <c r="J331" s="52"/>
      <c r="K331" s="52" t="n">
        <v>202</v>
      </c>
      <c r="L331" s="52" t="n">
        <v>2</v>
      </c>
      <c r="M331" s="52" t="n">
        <v>3</v>
      </c>
      <c r="N331" s="52"/>
      <c r="O331" s="52" t="n">
        <v>2</v>
      </c>
      <c r="P331" s="52"/>
    </row>
    <row r="332" customFormat="false" ht="12.75" hidden="false" customHeight="false" outlineLevel="0" collapsed="false">
      <c r="A332" s="52" t="n">
        <v>50</v>
      </c>
      <c r="B332" s="52" t="n">
        <v>0</v>
      </c>
      <c r="C332" s="52" t="n">
        <v>0</v>
      </c>
      <c r="D332" s="52" t="n">
        <v>1</v>
      </c>
      <c r="E332" s="52" t="n">
        <v>222</v>
      </c>
      <c r="F332" s="52" t="n">
        <f aca="false">ROUND(Source!AO328,O332)</f>
        <v>0</v>
      </c>
      <c r="G332" s="52" t="s">
        <v>157</v>
      </c>
      <c r="H332" s="52" t="s">
        <v>158</v>
      </c>
      <c r="I332" s="52"/>
      <c r="J332" s="52"/>
      <c r="K332" s="52" t="n">
        <v>222</v>
      </c>
      <c r="L332" s="52" t="n">
        <v>3</v>
      </c>
      <c r="M332" s="52" t="n">
        <v>3</v>
      </c>
      <c r="N332" s="52"/>
      <c r="O332" s="52" t="n">
        <v>2</v>
      </c>
      <c r="P332" s="52"/>
    </row>
    <row r="333" customFormat="false" ht="12.75" hidden="false" customHeight="false" outlineLevel="0" collapsed="false">
      <c r="A333" s="52" t="n">
        <v>50</v>
      </c>
      <c r="B333" s="52" t="n">
        <v>0</v>
      </c>
      <c r="C333" s="52" t="n">
        <v>0</v>
      </c>
      <c r="D333" s="52" t="n">
        <v>1</v>
      </c>
      <c r="E333" s="52" t="n">
        <v>225</v>
      </c>
      <c r="F333" s="52" t="n">
        <f aca="false">ROUND(Source!AV328,O333)</f>
        <v>383794.74</v>
      </c>
      <c r="G333" s="52" t="s">
        <v>159</v>
      </c>
      <c r="H333" s="52" t="s">
        <v>160</v>
      </c>
      <c r="I333" s="52"/>
      <c r="J333" s="52"/>
      <c r="K333" s="52" t="n">
        <v>225</v>
      </c>
      <c r="L333" s="52" t="n">
        <v>4</v>
      </c>
      <c r="M333" s="52" t="n">
        <v>3</v>
      </c>
      <c r="N333" s="52"/>
      <c r="O333" s="52" t="n">
        <v>2</v>
      </c>
      <c r="P333" s="52"/>
    </row>
    <row r="334" customFormat="false" ht="12.75" hidden="false" customHeight="false" outlineLevel="0" collapsed="false">
      <c r="A334" s="52" t="n">
        <v>50</v>
      </c>
      <c r="B334" s="52" t="n">
        <v>0</v>
      </c>
      <c r="C334" s="52" t="n">
        <v>0</v>
      </c>
      <c r="D334" s="52" t="n">
        <v>1</v>
      </c>
      <c r="E334" s="52" t="n">
        <v>226</v>
      </c>
      <c r="F334" s="52" t="n">
        <f aca="false">ROUND(Source!AW328,O334)</f>
        <v>383794.74</v>
      </c>
      <c r="G334" s="52" t="s">
        <v>161</v>
      </c>
      <c r="H334" s="52" t="s">
        <v>162</v>
      </c>
      <c r="I334" s="52"/>
      <c r="J334" s="52"/>
      <c r="K334" s="52" t="n">
        <v>226</v>
      </c>
      <c r="L334" s="52" t="n">
        <v>5</v>
      </c>
      <c r="M334" s="52" t="n">
        <v>3</v>
      </c>
      <c r="N334" s="52"/>
      <c r="O334" s="52" t="n">
        <v>2</v>
      </c>
      <c r="P334" s="52"/>
    </row>
    <row r="335" customFormat="false" ht="12.75" hidden="false" customHeight="false" outlineLevel="0" collapsed="false">
      <c r="A335" s="52" t="n">
        <v>50</v>
      </c>
      <c r="B335" s="52" t="n">
        <v>0</v>
      </c>
      <c r="C335" s="52" t="n">
        <v>0</v>
      </c>
      <c r="D335" s="52" t="n">
        <v>1</v>
      </c>
      <c r="E335" s="52" t="n">
        <v>227</v>
      </c>
      <c r="F335" s="52" t="n">
        <f aca="false">ROUND(Source!AX328,O335)</f>
        <v>0</v>
      </c>
      <c r="G335" s="52" t="s">
        <v>163</v>
      </c>
      <c r="H335" s="52" t="s">
        <v>164</v>
      </c>
      <c r="I335" s="52"/>
      <c r="J335" s="52"/>
      <c r="K335" s="52" t="n">
        <v>227</v>
      </c>
      <c r="L335" s="52" t="n">
        <v>6</v>
      </c>
      <c r="M335" s="52" t="n">
        <v>3</v>
      </c>
      <c r="N335" s="52"/>
      <c r="O335" s="52" t="n">
        <v>2</v>
      </c>
      <c r="P335" s="52"/>
    </row>
    <row r="336" customFormat="false" ht="12.75" hidden="false" customHeight="false" outlineLevel="0" collapsed="false">
      <c r="A336" s="52" t="n">
        <v>50</v>
      </c>
      <c r="B336" s="52" t="n">
        <v>0</v>
      </c>
      <c r="C336" s="52" t="n">
        <v>0</v>
      </c>
      <c r="D336" s="52" t="n">
        <v>1</v>
      </c>
      <c r="E336" s="52" t="n">
        <v>228</v>
      </c>
      <c r="F336" s="52" t="n">
        <f aca="false">ROUND(Source!AY328,O336)</f>
        <v>383794.74</v>
      </c>
      <c r="G336" s="52" t="s">
        <v>165</v>
      </c>
      <c r="H336" s="52" t="s">
        <v>166</v>
      </c>
      <c r="I336" s="52"/>
      <c r="J336" s="52"/>
      <c r="K336" s="52" t="n">
        <v>228</v>
      </c>
      <c r="L336" s="52" t="n">
        <v>7</v>
      </c>
      <c r="M336" s="52" t="n">
        <v>3</v>
      </c>
      <c r="N336" s="52"/>
      <c r="O336" s="52" t="n">
        <v>2</v>
      </c>
      <c r="P336" s="52"/>
    </row>
    <row r="337" customFormat="false" ht="12.75" hidden="false" customHeight="false" outlineLevel="0" collapsed="false">
      <c r="A337" s="52" t="n">
        <v>50</v>
      </c>
      <c r="B337" s="52" t="n">
        <v>0</v>
      </c>
      <c r="C337" s="52" t="n">
        <v>0</v>
      </c>
      <c r="D337" s="52" t="n">
        <v>1</v>
      </c>
      <c r="E337" s="52" t="n">
        <v>216</v>
      </c>
      <c r="F337" s="52" t="n">
        <f aca="false">ROUND(Source!AP328,O337)</f>
        <v>0</v>
      </c>
      <c r="G337" s="52" t="s">
        <v>167</v>
      </c>
      <c r="H337" s="52" t="s">
        <v>168</v>
      </c>
      <c r="I337" s="52"/>
      <c r="J337" s="52"/>
      <c r="K337" s="52" t="n">
        <v>216</v>
      </c>
      <c r="L337" s="52" t="n">
        <v>8</v>
      </c>
      <c r="M337" s="52" t="n">
        <v>3</v>
      </c>
      <c r="N337" s="52"/>
      <c r="O337" s="52" t="n">
        <v>2</v>
      </c>
      <c r="P337" s="52"/>
    </row>
    <row r="338" customFormat="false" ht="12.75" hidden="false" customHeight="false" outlineLevel="0" collapsed="false">
      <c r="A338" s="52" t="n">
        <v>50</v>
      </c>
      <c r="B338" s="52" t="n">
        <v>0</v>
      </c>
      <c r="C338" s="52" t="n">
        <v>0</v>
      </c>
      <c r="D338" s="52" t="n">
        <v>1</v>
      </c>
      <c r="E338" s="52" t="n">
        <v>223</v>
      </c>
      <c r="F338" s="52" t="n">
        <f aca="false">ROUND(Source!AQ328,O338)</f>
        <v>0</v>
      </c>
      <c r="G338" s="52" t="s">
        <v>169</v>
      </c>
      <c r="H338" s="52" t="s">
        <v>170</v>
      </c>
      <c r="I338" s="52"/>
      <c r="J338" s="52"/>
      <c r="K338" s="52" t="n">
        <v>223</v>
      </c>
      <c r="L338" s="52" t="n">
        <v>9</v>
      </c>
      <c r="M338" s="52" t="n">
        <v>3</v>
      </c>
      <c r="N338" s="52"/>
      <c r="O338" s="52" t="n">
        <v>2</v>
      </c>
      <c r="P338" s="52"/>
    </row>
    <row r="339" customFormat="false" ht="12.75" hidden="false" customHeight="false" outlineLevel="0" collapsed="false">
      <c r="A339" s="52" t="n">
        <v>50</v>
      </c>
      <c r="B339" s="52" t="n">
        <v>0</v>
      </c>
      <c r="C339" s="52" t="n">
        <v>0</v>
      </c>
      <c r="D339" s="52" t="n">
        <v>1</v>
      </c>
      <c r="E339" s="52" t="n">
        <v>229</v>
      </c>
      <c r="F339" s="52" t="n">
        <f aca="false">ROUND(Source!AZ328,O339)</f>
        <v>0</v>
      </c>
      <c r="G339" s="52" t="s">
        <v>171</v>
      </c>
      <c r="H339" s="52" t="s">
        <v>172</v>
      </c>
      <c r="I339" s="52"/>
      <c r="J339" s="52"/>
      <c r="K339" s="52" t="n">
        <v>229</v>
      </c>
      <c r="L339" s="52" t="n">
        <v>10</v>
      </c>
      <c r="M339" s="52" t="n">
        <v>3</v>
      </c>
      <c r="N339" s="52"/>
      <c r="O339" s="52" t="n">
        <v>2</v>
      </c>
      <c r="P339" s="52"/>
    </row>
    <row r="340" customFormat="false" ht="12.75" hidden="false" customHeight="false" outlineLevel="0" collapsed="false">
      <c r="A340" s="52" t="n">
        <v>50</v>
      </c>
      <c r="B340" s="52" t="n">
        <v>0</v>
      </c>
      <c r="C340" s="52" t="n">
        <v>0</v>
      </c>
      <c r="D340" s="52" t="n">
        <v>1</v>
      </c>
      <c r="E340" s="52" t="n">
        <v>203</v>
      </c>
      <c r="F340" s="52" t="n">
        <f aca="false">ROUND(Source!Q328,O340)</f>
        <v>151984.73</v>
      </c>
      <c r="G340" s="52" t="s">
        <v>173</v>
      </c>
      <c r="H340" s="52" t="s">
        <v>174</v>
      </c>
      <c r="I340" s="52"/>
      <c r="J340" s="52"/>
      <c r="K340" s="52" t="n">
        <v>203</v>
      </c>
      <c r="L340" s="52" t="n">
        <v>11</v>
      </c>
      <c r="M340" s="52" t="n">
        <v>3</v>
      </c>
      <c r="N340" s="52"/>
      <c r="O340" s="52" t="n">
        <v>2</v>
      </c>
      <c r="P340" s="52"/>
    </row>
    <row r="341" customFormat="false" ht="12.75" hidden="false" customHeight="false" outlineLevel="0" collapsed="false">
      <c r="A341" s="52" t="n">
        <v>50</v>
      </c>
      <c r="B341" s="52" t="n">
        <v>0</v>
      </c>
      <c r="C341" s="52" t="n">
        <v>0</v>
      </c>
      <c r="D341" s="52" t="n">
        <v>1</v>
      </c>
      <c r="E341" s="52" t="n">
        <v>204</v>
      </c>
      <c r="F341" s="52" t="n">
        <f aca="false">ROUND(Source!R328,O341)</f>
        <v>1189.05</v>
      </c>
      <c r="G341" s="52" t="s">
        <v>175</v>
      </c>
      <c r="H341" s="52" t="s">
        <v>176</v>
      </c>
      <c r="I341" s="52"/>
      <c r="J341" s="52"/>
      <c r="K341" s="52" t="n">
        <v>204</v>
      </c>
      <c r="L341" s="52" t="n">
        <v>12</v>
      </c>
      <c r="M341" s="52" t="n">
        <v>3</v>
      </c>
      <c r="N341" s="52"/>
      <c r="O341" s="52" t="n">
        <v>2</v>
      </c>
      <c r="P341" s="52"/>
    </row>
    <row r="342" customFormat="false" ht="12.75" hidden="false" customHeight="false" outlineLevel="0" collapsed="false">
      <c r="A342" s="52" t="n">
        <v>50</v>
      </c>
      <c r="B342" s="52" t="n">
        <v>0</v>
      </c>
      <c r="C342" s="52" t="n">
        <v>0</v>
      </c>
      <c r="D342" s="52" t="n">
        <v>1</v>
      </c>
      <c r="E342" s="52" t="n">
        <v>205</v>
      </c>
      <c r="F342" s="52" t="n">
        <f aca="false">ROUND(Source!S328,O342)</f>
        <v>285537.91</v>
      </c>
      <c r="G342" s="52" t="s">
        <v>177</v>
      </c>
      <c r="H342" s="52" t="s">
        <v>178</v>
      </c>
      <c r="I342" s="52"/>
      <c r="J342" s="52"/>
      <c r="K342" s="52" t="n">
        <v>205</v>
      </c>
      <c r="L342" s="52" t="n">
        <v>13</v>
      </c>
      <c r="M342" s="52" t="n">
        <v>3</v>
      </c>
      <c r="N342" s="52"/>
      <c r="O342" s="52" t="n">
        <v>2</v>
      </c>
      <c r="P342" s="52"/>
    </row>
    <row r="343" customFormat="false" ht="12.75" hidden="false" customHeight="false" outlineLevel="0" collapsed="false">
      <c r="A343" s="52" t="n">
        <v>50</v>
      </c>
      <c r="B343" s="52" t="n">
        <v>0</v>
      </c>
      <c r="C343" s="52" t="n">
        <v>0</v>
      </c>
      <c r="D343" s="52" t="n">
        <v>1</v>
      </c>
      <c r="E343" s="52" t="n">
        <v>214</v>
      </c>
      <c r="F343" s="52" t="n">
        <f aca="false">ROUND(Source!AS328,O343)</f>
        <v>783444.09</v>
      </c>
      <c r="G343" s="52" t="s">
        <v>179</v>
      </c>
      <c r="H343" s="52" t="s">
        <v>180</v>
      </c>
      <c r="I343" s="52"/>
      <c r="J343" s="52"/>
      <c r="K343" s="52" t="n">
        <v>214</v>
      </c>
      <c r="L343" s="52" t="n">
        <v>14</v>
      </c>
      <c r="M343" s="52" t="n">
        <v>3</v>
      </c>
      <c r="N343" s="52"/>
      <c r="O343" s="52" t="n">
        <v>2</v>
      </c>
      <c r="P343" s="52"/>
    </row>
    <row r="344" customFormat="false" ht="12.75" hidden="false" customHeight="false" outlineLevel="0" collapsed="false">
      <c r="A344" s="52" t="n">
        <v>50</v>
      </c>
      <c r="B344" s="52" t="n">
        <v>0</v>
      </c>
      <c r="C344" s="52" t="n">
        <v>0</v>
      </c>
      <c r="D344" s="52" t="n">
        <v>1</v>
      </c>
      <c r="E344" s="52" t="n">
        <v>215</v>
      </c>
      <c r="F344" s="52" t="n">
        <f aca="false">ROUND(Source!AT328,O344)</f>
        <v>0</v>
      </c>
      <c r="G344" s="52" t="s">
        <v>181</v>
      </c>
      <c r="H344" s="52" t="s">
        <v>182</v>
      </c>
      <c r="I344" s="52"/>
      <c r="J344" s="52"/>
      <c r="K344" s="52" t="n">
        <v>215</v>
      </c>
      <c r="L344" s="52" t="n">
        <v>15</v>
      </c>
      <c r="M344" s="52" t="n">
        <v>3</v>
      </c>
      <c r="N344" s="52"/>
      <c r="O344" s="52" t="n">
        <v>2</v>
      </c>
      <c r="P344" s="52"/>
    </row>
    <row r="345" customFormat="false" ht="12.75" hidden="false" customHeight="false" outlineLevel="0" collapsed="false">
      <c r="A345" s="52" t="n">
        <v>50</v>
      </c>
      <c r="B345" s="52" t="n">
        <v>0</v>
      </c>
      <c r="C345" s="52" t="n">
        <v>0</v>
      </c>
      <c r="D345" s="52" t="n">
        <v>1</v>
      </c>
      <c r="E345" s="52" t="n">
        <v>217</v>
      </c>
      <c r="F345" s="52" t="n">
        <f aca="false">ROUND(Source!AU328,O345)</f>
        <v>40039.2</v>
      </c>
      <c r="G345" s="52" t="s">
        <v>30</v>
      </c>
      <c r="H345" s="52" t="s">
        <v>183</v>
      </c>
      <c r="I345" s="52"/>
      <c r="J345" s="52"/>
      <c r="K345" s="52" t="n">
        <v>217</v>
      </c>
      <c r="L345" s="52" t="n">
        <v>16</v>
      </c>
      <c r="M345" s="52" t="n">
        <v>3</v>
      </c>
      <c r="N345" s="52"/>
      <c r="O345" s="52" t="n">
        <v>2</v>
      </c>
      <c r="P345" s="52"/>
    </row>
    <row r="346" customFormat="false" ht="12.75" hidden="false" customHeight="false" outlineLevel="0" collapsed="false">
      <c r="A346" s="52" t="n">
        <v>50</v>
      </c>
      <c r="B346" s="52" t="n">
        <v>0</v>
      </c>
      <c r="C346" s="52" t="n">
        <v>0</v>
      </c>
      <c r="D346" s="52" t="n">
        <v>1</v>
      </c>
      <c r="E346" s="52" t="n">
        <v>206</v>
      </c>
      <c r="F346" s="52" t="n">
        <f aca="false">ROUND(Source!T328,O346)</f>
        <v>0</v>
      </c>
      <c r="G346" s="52" t="s">
        <v>184</v>
      </c>
      <c r="H346" s="52" t="s">
        <v>185</v>
      </c>
      <c r="I346" s="52"/>
      <c r="J346" s="52"/>
      <c r="K346" s="52" t="n">
        <v>206</v>
      </c>
      <c r="L346" s="52" t="n">
        <v>17</v>
      </c>
      <c r="M346" s="52" t="n">
        <v>3</v>
      </c>
      <c r="N346" s="52"/>
      <c r="O346" s="52" t="n">
        <v>2</v>
      </c>
      <c r="P346" s="52"/>
    </row>
    <row r="347" customFormat="false" ht="12.75" hidden="false" customHeight="false" outlineLevel="0" collapsed="false">
      <c r="A347" s="52" t="n">
        <v>50</v>
      </c>
      <c r="B347" s="52" t="n">
        <v>0</v>
      </c>
      <c r="C347" s="52" t="n">
        <v>0</v>
      </c>
      <c r="D347" s="52" t="n">
        <v>1</v>
      </c>
      <c r="E347" s="52" t="n">
        <v>207</v>
      </c>
      <c r="F347" s="52" t="n">
        <f aca="false">Source!U328</f>
        <v>0.6689887824</v>
      </c>
      <c r="G347" s="52" t="s">
        <v>186</v>
      </c>
      <c r="H347" s="52" t="s">
        <v>187</v>
      </c>
      <c r="I347" s="52"/>
      <c r="J347" s="52"/>
      <c r="K347" s="52" t="n">
        <v>207</v>
      </c>
      <c r="L347" s="52" t="n">
        <v>18</v>
      </c>
      <c r="M347" s="52" t="n">
        <v>3</v>
      </c>
      <c r="N347" s="52"/>
      <c r="O347" s="52" t="n">
        <v>-1</v>
      </c>
      <c r="P347" s="52"/>
    </row>
    <row r="348" customFormat="false" ht="12.75" hidden="false" customHeight="false" outlineLevel="0" collapsed="false">
      <c r="A348" s="52" t="n">
        <v>50</v>
      </c>
      <c r="B348" s="52" t="n">
        <v>0</v>
      </c>
      <c r="C348" s="52" t="n">
        <v>0</v>
      </c>
      <c r="D348" s="52" t="n">
        <v>1</v>
      </c>
      <c r="E348" s="52" t="n">
        <v>208</v>
      </c>
      <c r="F348" s="52" t="n">
        <f aca="false">Source!V328</f>
        <v>0</v>
      </c>
      <c r="G348" s="52" t="s">
        <v>188</v>
      </c>
      <c r="H348" s="52" t="s">
        <v>189</v>
      </c>
      <c r="I348" s="52"/>
      <c r="J348" s="52"/>
      <c r="K348" s="52" t="n">
        <v>208</v>
      </c>
      <c r="L348" s="52" t="n">
        <v>19</v>
      </c>
      <c r="M348" s="52" t="n">
        <v>3</v>
      </c>
      <c r="N348" s="52"/>
      <c r="O348" s="52" t="n">
        <v>-1</v>
      </c>
      <c r="P348" s="52"/>
    </row>
    <row r="349" customFormat="false" ht="12.75" hidden="false" customHeight="false" outlineLevel="0" collapsed="false">
      <c r="A349" s="52" t="n">
        <v>50</v>
      </c>
      <c r="B349" s="52" t="n">
        <v>0</v>
      </c>
      <c r="C349" s="52" t="n">
        <v>0</v>
      </c>
      <c r="D349" s="52" t="n">
        <v>1</v>
      </c>
      <c r="E349" s="52" t="n">
        <v>209</v>
      </c>
      <c r="F349" s="52" t="n">
        <f aca="false">ROUND(Source!W328,O349)</f>
        <v>41.53</v>
      </c>
      <c r="G349" s="52" t="s">
        <v>190</v>
      </c>
      <c r="H349" s="52" t="s">
        <v>191</v>
      </c>
      <c r="I349" s="52"/>
      <c r="J349" s="52"/>
      <c r="K349" s="52" t="n">
        <v>209</v>
      </c>
      <c r="L349" s="52" t="n">
        <v>20</v>
      </c>
      <c r="M349" s="52" t="n">
        <v>3</v>
      </c>
      <c r="N349" s="52"/>
      <c r="O349" s="52" t="n">
        <v>2</v>
      </c>
      <c r="P349" s="52"/>
    </row>
    <row r="350" customFormat="false" ht="12.75" hidden="false" customHeight="false" outlineLevel="0" collapsed="false">
      <c r="A350" s="52" t="n">
        <v>50</v>
      </c>
      <c r="B350" s="52" t="n">
        <v>0</v>
      </c>
      <c r="C350" s="52" t="n">
        <v>0</v>
      </c>
      <c r="D350" s="52" t="n">
        <v>1</v>
      </c>
      <c r="E350" s="52" t="n">
        <v>210</v>
      </c>
      <c r="F350" s="52" t="n">
        <f aca="false">ROUND(Source!X328,O350)</f>
        <v>115.76</v>
      </c>
      <c r="G350" s="52" t="s">
        <v>192</v>
      </c>
      <c r="H350" s="52" t="s">
        <v>193</v>
      </c>
      <c r="I350" s="52"/>
      <c r="J350" s="52"/>
      <c r="K350" s="52" t="n">
        <v>210</v>
      </c>
      <c r="L350" s="52" t="n">
        <v>21</v>
      </c>
      <c r="M350" s="52" t="n">
        <v>3</v>
      </c>
      <c r="N350" s="52"/>
      <c r="O350" s="52" t="n">
        <v>2</v>
      </c>
      <c r="P350" s="52"/>
    </row>
    <row r="351" customFormat="false" ht="12.75" hidden="false" customHeight="false" outlineLevel="0" collapsed="false">
      <c r="A351" s="52" t="n">
        <v>50</v>
      </c>
      <c r="B351" s="52" t="n">
        <v>0</v>
      </c>
      <c r="C351" s="52" t="n">
        <v>0</v>
      </c>
      <c r="D351" s="52" t="n">
        <v>1</v>
      </c>
      <c r="E351" s="52" t="n">
        <v>211</v>
      </c>
      <c r="F351" s="52" t="n">
        <f aca="false">ROUND(Source!Y328,O351)</f>
        <v>64.44</v>
      </c>
      <c r="G351" s="52" t="s">
        <v>194</v>
      </c>
      <c r="H351" s="52" t="s">
        <v>195</v>
      </c>
      <c r="I351" s="52"/>
      <c r="J351" s="52"/>
      <c r="K351" s="52" t="n">
        <v>211</v>
      </c>
      <c r="L351" s="52" t="n">
        <v>22</v>
      </c>
      <c r="M351" s="52" t="n">
        <v>3</v>
      </c>
      <c r="N351" s="52"/>
      <c r="O351" s="52" t="n">
        <v>2</v>
      </c>
      <c r="P351" s="52"/>
    </row>
    <row r="352" customFormat="false" ht="12.75" hidden="false" customHeight="false" outlineLevel="0" collapsed="false">
      <c r="A352" s="52" t="n">
        <v>50</v>
      </c>
      <c r="B352" s="52" t="n">
        <v>0</v>
      </c>
      <c r="C352" s="52" t="n">
        <v>0</v>
      </c>
      <c r="D352" s="52" t="n">
        <v>1</v>
      </c>
      <c r="E352" s="52" t="n">
        <v>224</v>
      </c>
      <c r="F352" s="52" t="n">
        <f aca="false">ROUND(Source!AR328,O352)</f>
        <v>823483.29</v>
      </c>
      <c r="G352" s="52" t="s">
        <v>196</v>
      </c>
      <c r="H352" s="52" t="s">
        <v>197</v>
      </c>
      <c r="I352" s="52"/>
      <c r="J352" s="52"/>
      <c r="K352" s="52" t="n">
        <v>224</v>
      </c>
      <c r="L352" s="52" t="n">
        <v>23</v>
      </c>
      <c r="M352" s="52" t="n">
        <v>3</v>
      </c>
      <c r="N352" s="52"/>
      <c r="O352" s="52" t="n">
        <v>2</v>
      </c>
      <c r="P352" s="52"/>
    </row>
    <row r="354" customFormat="false" ht="12.75" hidden="false" customHeight="false" outlineLevel="0" collapsed="false">
      <c r="A354" s="50" t="n">
        <v>51</v>
      </c>
      <c r="B354" s="50" t="n">
        <f aca="false">B20</f>
        <v>1</v>
      </c>
      <c r="C354" s="50" t="n">
        <f aca="false">A20</f>
        <v>3</v>
      </c>
      <c r="D354" s="50" t="n">
        <f aca="false">ROW(A20)</f>
        <v>20</v>
      </c>
      <c r="E354" s="50"/>
      <c r="F354" s="50" t="str">
        <f aca="false">IF(F20&lt;&gt;"",F20,"")</f>
        <v>Новая локальная смета</v>
      </c>
      <c r="G354" s="50" t="str">
        <f aca="false">IF(G20&lt;&gt;"",G20,"")</f>
        <v/>
      </c>
      <c r="H354" s="50"/>
      <c r="I354" s="50"/>
      <c r="J354" s="50"/>
      <c r="K354" s="50"/>
      <c r="L354" s="50"/>
      <c r="M354" s="50"/>
      <c r="N354" s="50"/>
      <c r="O354" s="50" t="n">
        <f aca="false">ROUND(O42+O80+O126+O242+O286+O328+AB354,2)</f>
        <v>13275634.58</v>
      </c>
      <c r="P354" s="50" t="n">
        <f aca="false">ROUND(P42+P80+P126+P242+P286+P328+AC354,2)</f>
        <v>6461161.5</v>
      </c>
      <c r="Q354" s="50" t="n">
        <f aca="false">ROUND(Q42+Q80+Q126+Q242+Q286+Q328+AD354,2)</f>
        <v>2529203.73</v>
      </c>
      <c r="R354" s="50" t="n">
        <f aca="false">ROUND(R42+R80+R126+R242+R286+R328+AE354,2)</f>
        <v>62298.85</v>
      </c>
      <c r="S354" s="50" t="n">
        <f aca="false">ROUND(S42+S80+S126+S242+S286+S328+AF354,2)</f>
        <v>4285269.35</v>
      </c>
      <c r="T354" s="50" t="n">
        <f aca="false">ROUND(T42+T80+T126+T242+T286+T328+AG354,2)</f>
        <v>0</v>
      </c>
      <c r="U354" s="50" t="n">
        <f aca="false">U42+U80+U126+U242+U286+U328+AH354</f>
        <v>1785.26533458651</v>
      </c>
      <c r="V354" s="50" t="n">
        <f aca="false">V42+V80+V126+V242+V286+V328+AI354</f>
        <v>0</v>
      </c>
      <c r="W354" s="50" t="n">
        <f aca="false">ROUND(W42+W80+W126+W242+W286+W328+AJ354,2)</f>
        <v>851.18</v>
      </c>
      <c r="X354" s="50" t="n">
        <f aca="false">ROUND(X42+X80+X126+X242+X286+X328+AK354,2)</f>
        <v>437976.79</v>
      </c>
      <c r="Y354" s="50" t="n">
        <f aca="false">ROUND(Y42+Y80+Y126+Y242+Y286+Y328+AL354,2)</f>
        <v>214151.45</v>
      </c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 t="n">
        <f aca="false">ROUND(AO42+AO80+AO126+AO242+AO286+AO328+BB354,2)</f>
        <v>0</v>
      </c>
      <c r="AP354" s="50" t="n">
        <f aca="false">ROUND(AP42+AP80+AP126+AP242+AP286+AP328+BC354,2)</f>
        <v>888175.54</v>
      </c>
      <c r="AQ354" s="50" t="n">
        <f aca="false">ROUND(AQ42+AQ80+AQ126+AQ242+AQ286+AQ328+BD354,2)</f>
        <v>0</v>
      </c>
      <c r="AR354" s="50" t="n">
        <f aca="false">ROUND(AR42+AR80+AR126+AR242+AR286+AR328+BE354,2)</f>
        <v>14031801.88</v>
      </c>
      <c r="AS354" s="50" t="n">
        <f aca="false">ROUND(AS42+AS80+AS126+AS242+AS286+AS328+BF354,2)</f>
        <v>12338528.45</v>
      </c>
      <c r="AT354" s="50" t="n">
        <f aca="false">ROUND(AT42+AT80+AT126+AT242+AT286+AT328+BG354,2)</f>
        <v>0</v>
      </c>
      <c r="AU354" s="50" t="n">
        <f aca="false">ROUND(AU42+AU80+AU126+AU242+AU286+AU328+BH354,2)</f>
        <v>805097.89</v>
      </c>
      <c r="AV354" s="50" t="n">
        <f aca="false">ROUND(AV42+AV80+AV126+AV242+AV286+AV328+BI354,2)</f>
        <v>6461161.5</v>
      </c>
      <c r="AW354" s="50" t="n">
        <f aca="false">ROUND(AW42+AW80+AW126+AW242+AW286+AW328+BJ354,2)</f>
        <v>5572985.96</v>
      </c>
      <c r="AX354" s="50" t="n">
        <f aca="false">ROUND(AX42+AX80+AX126+AX242+AX286+AX328+BK354,2)</f>
        <v>0</v>
      </c>
      <c r="AY354" s="50" t="n">
        <f aca="false">ROUND(AY42+AY80+AY126+AY242+AY286+AY328+BL354,2)</f>
        <v>5572985.96</v>
      </c>
      <c r="AZ354" s="50" t="n">
        <f aca="false">ROUND(AZ42+AZ80+AZ126+AZ242+AZ286+AZ328+BM354,2)</f>
        <v>888175.54</v>
      </c>
      <c r="BA354" s="50"/>
      <c r="BB354" s="50"/>
      <c r="BC354" s="50"/>
      <c r="BD354" s="50"/>
      <c r="BE354" s="50"/>
      <c r="BF354" s="50"/>
      <c r="BG354" s="50"/>
      <c r="BH354" s="50"/>
      <c r="BI354" s="50"/>
      <c r="BJ354" s="50"/>
      <c r="BK354" s="50"/>
      <c r="BL354" s="50"/>
      <c r="BM354" s="50"/>
      <c r="BN354" s="50"/>
      <c r="BO354" s="51"/>
      <c r="BP354" s="51"/>
      <c r="BQ354" s="51"/>
      <c r="BR354" s="51"/>
      <c r="BS354" s="51"/>
      <c r="BT354" s="51"/>
      <c r="BU354" s="51"/>
      <c r="BV354" s="51"/>
      <c r="BW354" s="51"/>
      <c r="BX354" s="51"/>
      <c r="BY354" s="51"/>
      <c r="BZ354" s="51"/>
      <c r="CA354" s="51"/>
      <c r="CB354" s="51"/>
      <c r="CC354" s="51"/>
      <c r="CD354" s="51"/>
      <c r="CE354" s="51"/>
      <c r="CF354" s="51"/>
      <c r="CG354" s="51"/>
      <c r="CH354" s="51"/>
      <c r="CI354" s="51"/>
      <c r="CJ354" s="51"/>
      <c r="CK354" s="51"/>
      <c r="CL354" s="51"/>
      <c r="CM354" s="51"/>
      <c r="CN354" s="51"/>
      <c r="CO354" s="51"/>
      <c r="CP354" s="51"/>
      <c r="CQ354" s="51"/>
      <c r="CR354" s="51"/>
      <c r="CS354" s="51"/>
      <c r="CT354" s="51"/>
      <c r="CU354" s="51"/>
      <c r="CV354" s="51"/>
      <c r="CW354" s="51"/>
      <c r="CX354" s="51"/>
      <c r="CY354" s="51"/>
      <c r="CZ354" s="51"/>
      <c r="DA354" s="51"/>
      <c r="DB354" s="51"/>
      <c r="DC354" s="51"/>
      <c r="DD354" s="51"/>
      <c r="DE354" s="51"/>
      <c r="DF354" s="51"/>
      <c r="DG354" s="51"/>
      <c r="DH354" s="51"/>
      <c r="DI354" s="51"/>
      <c r="DJ354" s="51"/>
      <c r="DK354" s="51"/>
      <c r="DL354" s="51"/>
      <c r="DM354" s="51"/>
      <c r="DN354" s="51" t="n">
        <v>0</v>
      </c>
    </row>
    <row r="356" customFormat="false" ht="12.75" hidden="false" customHeight="false" outlineLevel="0" collapsed="false">
      <c r="A356" s="52" t="n">
        <v>50</v>
      </c>
      <c r="B356" s="52" t="n">
        <v>0</v>
      </c>
      <c r="C356" s="52" t="n">
        <v>0</v>
      </c>
      <c r="D356" s="52" t="n">
        <v>1</v>
      </c>
      <c r="E356" s="52" t="n">
        <v>201</v>
      </c>
      <c r="F356" s="52" t="n">
        <f aca="false">ROUND(Source!O354,O356)</f>
        <v>13275634.58</v>
      </c>
      <c r="G356" s="52" t="s">
        <v>153</v>
      </c>
      <c r="H356" s="52" t="s">
        <v>154</v>
      </c>
      <c r="I356" s="52"/>
      <c r="J356" s="52"/>
      <c r="K356" s="52" t="n">
        <v>201</v>
      </c>
      <c r="L356" s="52" t="n">
        <v>1</v>
      </c>
      <c r="M356" s="52" t="n">
        <v>3</v>
      </c>
      <c r="N356" s="52"/>
      <c r="O356" s="52" t="n">
        <v>2</v>
      </c>
      <c r="P356" s="52"/>
    </row>
    <row r="357" customFormat="false" ht="12.75" hidden="false" customHeight="false" outlineLevel="0" collapsed="false">
      <c r="A357" s="52" t="n">
        <v>50</v>
      </c>
      <c r="B357" s="52" t="n">
        <v>0</v>
      </c>
      <c r="C357" s="52" t="n">
        <v>0</v>
      </c>
      <c r="D357" s="52" t="n">
        <v>1</v>
      </c>
      <c r="E357" s="52" t="n">
        <v>202</v>
      </c>
      <c r="F357" s="52" t="n">
        <f aca="false">ROUND(Source!P354,O357)</f>
        <v>6461161.5</v>
      </c>
      <c r="G357" s="52" t="s">
        <v>155</v>
      </c>
      <c r="H357" s="52" t="s">
        <v>156</v>
      </c>
      <c r="I357" s="52"/>
      <c r="J357" s="52"/>
      <c r="K357" s="52" t="n">
        <v>202</v>
      </c>
      <c r="L357" s="52" t="n">
        <v>2</v>
      </c>
      <c r="M357" s="52" t="n">
        <v>3</v>
      </c>
      <c r="N357" s="52"/>
      <c r="O357" s="52" t="n">
        <v>2</v>
      </c>
      <c r="P357" s="52"/>
    </row>
    <row r="358" customFormat="false" ht="12.75" hidden="false" customHeight="false" outlineLevel="0" collapsed="false">
      <c r="A358" s="52" t="n">
        <v>50</v>
      </c>
      <c r="B358" s="52" t="n">
        <v>0</v>
      </c>
      <c r="C358" s="52" t="n">
        <v>0</v>
      </c>
      <c r="D358" s="52" t="n">
        <v>1</v>
      </c>
      <c r="E358" s="52" t="n">
        <v>222</v>
      </c>
      <c r="F358" s="52" t="n">
        <f aca="false">ROUND(Source!AO354,O358)</f>
        <v>0</v>
      </c>
      <c r="G358" s="52" t="s">
        <v>157</v>
      </c>
      <c r="H358" s="52" t="s">
        <v>158</v>
      </c>
      <c r="I358" s="52"/>
      <c r="J358" s="52"/>
      <c r="K358" s="52" t="n">
        <v>222</v>
      </c>
      <c r="L358" s="52" t="n">
        <v>3</v>
      </c>
      <c r="M358" s="52" t="n">
        <v>3</v>
      </c>
      <c r="N358" s="52"/>
      <c r="O358" s="52" t="n">
        <v>2</v>
      </c>
      <c r="P358" s="52"/>
    </row>
    <row r="359" customFormat="false" ht="12.75" hidden="false" customHeight="false" outlineLevel="0" collapsed="false">
      <c r="A359" s="52" t="n">
        <v>50</v>
      </c>
      <c r="B359" s="52" t="n">
        <v>0</v>
      </c>
      <c r="C359" s="52" t="n">
        <v>0</v>
      </c>
      <c r="D359" s="52" t="n">
        <v>1</v>
      </c>
      <c r="E359" s="52" t="n">
        <v>225</v>
      </c>
      <c r="F359" s="52" t="n">
        <f aca="false">ROUND(Source!AV354,O359)</f>
        <v>6461161.5</v>
      </c>
      <c r="G359" s="52" t="s">
        <v>159</v>
      </c>
      <c r="H359" s="52" t="s">
        <v>160</v>
      </c>
      <c r="I359" s="52"/>
      <c r="J359" s="52"/>
      <c r="K359" s="52" t="n">
        <v>225</v>
      </c>
      <c r="L359" s="52" t="n">
        <v>4</v>
      </c>
      <c r="M359" s="52" t="n">
        <v>3</v>
      </c>
      <c r="N359" s="52"/>
      <c r="O359" s="52" t="n">
        <v>2</v>
      </c>
      <c r="P359" s="52"/>
    </row>
    <row r="360" customFormat="false" ht="12.75" hidden="false" customHeight="false" outlineLevel="0" collapsed="false">
      <c r="A360" s="52" t="n">
        <v>50</v>
      </c>
      <c r="B360" s="52" t="n">
        <v>0</v>
      </c>
      <c r="C360" s="52" t="n">
        <v>0</v>
      </c>
      <c r="D360" s="52" t="n">
        <v>1</v>
      </c>
      <c r="E360" s="52" t="n">
        <v>226</v>
      </c>
      <c r="F360" s="52" t="n">
        <f aca="false">ROUND(Source!AW354,O360)</f>
        <v>5572985.96</v>
      </c>
      <c r="G360" s="52" t="s">
        <v>161</v>
      </c>
      <c r="H360" s="52" t="s">
        <v>162</v>
      </c>
      <c r="I360" s="52"/>
      <c r="J360" s="52"/>
      <c r="K360" s="52" t="n">
        <v>226</v>
      </c>
      <c r="L360" s="52" t="n">
        <v>5</v>
      </c>
      <c r="M360" s="52" t="n">
        <v>3</v>
      </c>
      <c r="N360" s="52"/>
      <c r="O360" s="52" t="n">
        <v>2</v>
      </c>
      <c r="P360" s="52"/>
    </row>
    <row r="361" customFormat="false" ht="12.75" hidden="false" customHeight="false" outlineLevel="0" collapsed="false">
      <c r="A361" s="52" t="n">
        <v>50</v>
      </c>
      <c r="B361" s="52" t="n">
        <v>0</v>
      </c>
      <c r="C361" s="52" t="n">
        <v>0</v>
      </c>
      <c r="D361" s="52" t="n">
        <v>1</v>
      </c>
      <c r="E361" s="52" t="n">
        <v>227</v>
      </c>
      <c r="F361" s="52" t="n">
        <f aca="false">ROUND(Source!AX354,O361)</f>
        <v>0</v>
      </c>
      <c r="G361" s="52" t="s">
        <v>163</v>
      </c>
      <c r="H361" s="52" t="s">
        <v>164</v>
      </c>
      <c r="I361" s="52"/>
      <c r="J361" s="52"/>
      <c r="K361" s="52" t="n">
        <v>227</v>
      </c>
      <c r="L361" s="52" t="n">
        <v>6</v>
      </c>
      <c r="M361" s="52" t="n">
        <v>3</v>
      </c>
      <c r="N361" s="52"/>
      <c r="O361" s="52" t="n">
        <v>2</v>
      </c>
      <c r="P361" s="52"/>
    </row>
    <row r="362" customFormat="false" ht="12.75" hidden="false" customHeight="false" outlineLevel="0" collapsed="false">
      <c r="A362" s="52" t="n">
        <v>50</v>
      </c>
      <c r="B362" s="52" t="n">
        <v>0</v>
      </c>
      <c r="C362" s="52" t="n">
        <v>0</v>
      </c>
      <c r="D362" s="52" t="n">
        <v>1</v>
      </c>
      <c r="E362" s="52" t="n">
        <v>228</v>
      </c>
      <c r="F362" s="52" t="n">
        <f aca="false">ROUND(Source!AY354,O362)</f>
        <v>5572985.96</v>
      </c>
      <c r="G362" s="52" t="s">
        <v>165</v>
      </c>
      <c r="H362" s="52" t="s">
        <v>166</v>
      </c>
      <c r="I362" s="52"/>
      <c r="J362" s="52"/>
      <c r="K362" s="52" t="n">
        <v>228</v>
      </c>
      <c r="L362" s="52" t="n">
        <v>7</v>
      </c>
      <c r="M362" s="52" t="n">
        <v>3</v>
      </c>
      <c r="N362" s="52"/>
      <c r="O362" s="52" t="n">
        <v>2</v>
      </c>
      <c r="P362" s="52"/>
    </row>
    <row r="363" customFormat="false" ht="12.75" hidden="false" customHeight="false" outlineLevel="0" collapsed="false">
      <c r="A363" s="52" t="n">
        <v>50</v>
      </c>
      <c r="B363" s="52" t="n">
        <v>0</v>
      </c>
      <c r="C363" s="52" t="n">
        <v>0</v>
      </c>
      <c r="D363" s="52" t="n">
        <v>1</v>
      </c>
      <c r="E363" s="52" t="n">
        <v>216</v>
      </c>
      <c r="F363" s="52" t="n">
        <f aca="false">ROUND(Source!AP354,O363)</f>
        <v>888175.54</v>
      </c>
      <c r="G363" s="52" t="s">
        <v>167</v>
      </c>
      <c r="H363" s="52" t="s">
        <v>168</v>
      </c>
      <c r="I363" s="52"/>
      <c r="J363" s="52"/>
      <c r="K363" s="52" t="n">
        <v>216</v>
      </c>
      <c r="L363" s="52" t="n">
        <v>8</v>
      </c>
      <c r="M363" s="52" t="n">
        <v>3</v>
      </c>
      <c r="N363" s="52"/>
      <c r="O363" s="52" t="n">
        <v>2</v>
      </c>
      <c r="P363" s="52"/>
    </row>
    <row r="364" customFormat="false" ht="12.75" hidden="false" customHeight="false" outlineLevel="0" collapsed="false">
      <c r="A364" s="52" t="n">
        <v>50</v>
      </c>
      <c r="B364" s="52" t="n">
        <v>0</v>
      </c>
      <c r="C364" s="52" t="n">
        <v>0</v>
      </c>
      <c r="D364" s="52" t="n">
        <v>1</v>
      </c>
      <c r="E364" s="52" t="n">
        <v>223</v>
      </c>
      <c r="F364" s="52" t="n">
        <f aca="false">ROUND(Source!AQ354,O364)</f>
        <v>0</v>
      </c>
      <c r="G364" s="52" t="s">
        <v>169</v>
      </c>
      <c r="H364" s="52" t="s">
        <v>170</v>
      </c>
      <c r="I364" s="52"/>
      <c r="J364" s="52"/>
      <c r="K364" s="52" t="n">
        <v>223</v>
      </c>
      <c r="L364" s="52" t="n">
        <v>9</v>
      </c>
      <c r="M364" s="52" t="n">
        <v>3</v>
      </c>
      <c r="N364" s="52"/>
      <c r="O364" s="52" t="n">
        <v>2</v>
      </c>
      <c r="P364" s="52"/>
    </row>
    <row r="365" customFormat="false" ht="12.75" hidden="false" customHeight="false" outlineLevel="0" collapsed="false">
      <c r="A365" s="52" t="n">
        <v>50</v>
      </c>
      <c r="B365" s="52" t="n">
        <v>0</v>
      </c>
      <c r="C365" s="52" t="n">
        <v>0</v>
      </c>
      <c r="D365" s="52" t="n">
        <v>1</v>
      </c>
      <c r="E365" s="52" t="n">
        <v>229</v>
      </c>
      <c r="F365" s="52" t="n">
        <f aca="false">ROUND(Source!AZ354,O365)</f>
        <v>888175.54</v>
      </c>
      <c r="G365" s="52" t="s">
        <v>171</v>
      </c>
      <c r="H365" s="52" t="s">
        <v>172</v>
      </c>
      <c r="I365" s="52"/>
      <c r="J365" s="52"/>
      <c r="K365" s="52" t="n">
        <v>229</v>
      </c>
      <c r="L365" s="52" t="n">
        <v>10</v>
      </c>
      <c r="M365" s="52" t="n">
        <v>3</v>
      </c>
      <c r="N365" s="52"/>
      <c r="O365" s="52" t="n">
        <v>2</v>
      </c>
      <c r="P365" s="52"/>
    </row>
    <row r="366" customFormat="false" ht="12.75" hidden="false" customHeight="false" outlineLevel="0" collapsed="false">
      <c r="A366" s="52" t="n">
        <v>50</v>
      </c>
      <c r="B366" s="52" t="n">
        <v>0</v>
      </c>
      <c r="C366" s="52" t="n">
        <v>0</v>
      </c>
      <c r="D366" s="52" t="n">
        <v>1</v>
      </c>
      <c r="E366" s="52" t="n">
        <v>203</v>
      </c>
      <c r="F366" s="52" t="n">
        <f aca="false">ROUND(Source!Q354,O366)</f>
        <v>2529203.73</v>
      </c>
      <c r="G366" s="52" t="s">
        <v>173</v>
      </c>
      <c r="H366" s="52" t="s">
        <v>174</v>
      </c>
      <c r="I366" s="52"/>
      <c r="J366" s="52"/>
      <c r="K366" s="52" t="n">
        <v>203</v>
      </c>
      <c r="L366" s="52" t="n">
        <v>11</v>
      </c>
      <c r="M366" s="52" t="n">
        <v>3</v>
      </c>
      <c r="N366" s="52"/>
      <c r="O366" s="52" t="n">
        <v>2</v>
      </c>
      <c r="P366" s="52"/>
    </row>
    <row r="367" customFormat="false" ht="12.75" hidden="false" customHeight="false" outlineLevel="0" collapsed="false">
      <c r="A367" s="52" t="n">
        <v>50</v>
      </c>
      <c r="B367" s="52" t="n">
        <v>0</v>
      </c>
      <c r="C367" s="52" t="n">
        <v>0</v>
      </c>
      <c r="D367" s="52" t="n">
        <v>1</v>
      </c>
      <c r="E367" s="52" t="n">
        <v>204</v>
      </c>
      <c r="F367" s="52" t="n">
        <f aca="false">ROUND(Source!R354,O367)</f>
        <v>62298.85</v>
      </c>
      <c r="G367" s="52" t="s">
        <v>175</v>
      </c>
      <c r="H367" s="52" t="s">
        <v>176</v>
      </c>
      <c r="I367" s="52"/>
      <c r="J367" s="52"/>
      <c r="K367" s="52" t="n">
        <v>204</v>
      </c>
      <c r="L367" s="52" t="n">
        <v>12</v>
      </c>
      <c r="M367" s="52" t="n">
        <v>3</v>
      </c>
      <c r="N367" s="52"/>
      <c r="O367" s="52" t="n">
        <v>2</v>
      </c>
      <c r="P367" s="52"/>
    </row>
    <row r="368" customFormat="false" ht="12.75" hidden="false" customHeight="false" outlineLevel="0" collapsed="false">
      <c r="A368" s="52" t="n">
        <v>50</v>
      </c>
      <c r="B368" s="52" t="n">
        <v>0</v>
      </c>
      <c r="C368" s="52" t="n">
        <v>0</v>
      </c>
      <c r="D368" s="52" t="n">
        <v>1</v>
      </c>
      <c r="E368" s="52" t="n">
        <v>205</v>
      </c>
      <c r="F368" s="52" t="n">
        <f aca="false">ROUND(Source!S354,O368)</f>
        <v>4285269.35</v>
      </c>
      <c r="G368" s="52" t="s">
        <v>177</v>
      </c>
      <c r="H368" s="52" t="s">
        <v>178</v>
      </c>
      <c r="I368" s="52"/>
      <c r="J368" s="52"/>
      <c r="K368" s="52" t="n">
        <v>205</v>
      </c>
      <c r="L368" s="52" t="n">
        <v>13</v>
      </c>
      <c r="M368" s="52" t="n">
        <v>3</v>
      </c>
      <c r="N368" s="52"/>
      <c r="O368" s="52" t="n">
        <v>2</v>
      </c>
      <c r="P368" s="52"/>
    </row>
    <row r="369" customFormat="false" ht="12.75" hidden="false" customHeight="false" outlineLevel="0" collapsed="false">
      <c r="A369" s="52" t="n">
        <v>50</v>
      </c>
      <c r="B369" s="52" t="n">
        <v>0</v>
      </c>
      <c r="C369" s="52" t="n">
        <v>0</v>
      </c>
      <c r="D369" s="52" t="n">
        <v>1</v>
      </c>
      <c r="E369" s="52" t="n">
        <v>214</v>
      </c>
      <c r="F369" s="52" t="n">
        <f aca="false">ROUND(Source!AS354,O369)</f>
        <v>12338528.45</v>
      </c>
      <c r="G369" s="52" t="s">
        <v>179</v>
      </c>
      <c r="H369" s="52" t="s">
        <v>180</v>
      </c>
      <c r="I369" s="52"/>
      <c r="J369" s="52"/>
      <c r="K369" s="52" t="n">
        <v>214</v>
      </c>
      <c r="L369" s="52" t="n">
        <v>14</v>
      </c>
      <c r="M369" s="52" t="n">
        <v>3</v>
      </c>
      <c r="N369" s="52"/>
      <c r="O369" s="52" t="n">
        <v>2</v>
      </c>
      <c r="P369" s="52"/>
    </row>
    <row r="370" customFormat="false" ht="12.75" hidden="false" customHeight="false" outlineLevel="0" collapsed="false">
      <c r="A370" s="52" t="n">
        <v>50</v>
      </c>
      <c r="B370" s="52" t="n">
        <v>0</v>
      </c>
      <c r="C370" s="52" t="n">
        <v>0</v>
      </c>
      <c r="D370" s="52" t="n">
        <v>1</v>
      </c>
      <c r="E370" s="52" t="n">
        <v>215</v>
      </c>
      <c r="F370" s="52" t="n">
        <f aca="false">ROUND(Source!AT354,O370)</f>
        <v>0</v>
      </c>
      <c r="G370" s="52" t="s">
        <v>181</v>
      </c>
      <c r="H370" s="52" t="s">
        <v>182</v>
      </c>
      <c r="I370" s="52"/>
      <c r="J370" s="52"/>
      <c r="K370" s="52" t="n">
        <v>215</v>
      </c>
      <c r="L370" s="52" t="n">
        <v>15</v>
      </c>
      <c r="M370" s="52" t="n">
        <v>3</v>
      </c>
      <c r="N370" s="52"/>
      <c r="O370" s="52" t="n">
        <v>2</v>
      </c>
      <c r="P370" s="52"/>
    </row>
    <row r="371" customFormat="false" ht="12.75" hidden="false" customHeight="false" outlineLevel="0" collapsed="false">
      <c r="A371" s="52" t="n">
        <v>50</v>
      </c>
      <c r="B371" s="52" t="n">
        <v>0</v>
      </c>
      <c r="C371" s="52" t="n">
        <v>0</v>
      </c>
      <c r="D371" s="52" t="n">
        <v>1</v>
      </c>
      <c r="E371" s="52" t="n">
        <v>217</v>
      </c>
      <c r="F371" s="52" t="n">
        <f aca="false">ROUND(Source!AU354,O371)</f>
        <v>805097.89</v>
      </c>
      <c r="G371" s="52" t="s">
        <v>30</v>
      </c>
      <c r="H371" s="52" t="s">
        <v>183</v>
      </c>
      <c r="I371" s="52"/>
      <c r="J371" s="52"/>
      <c r="K371" s="52" t="n">
        <v>217</v>
      </c>
      <c r="L371" s="52" t="n">
        <v>16</v>
      </c>
      <c r="M371" s="52" t="n">
        <v>3</v>
      </c>
      <c r="N371" s="52"/>
      <c r="O371" s="52" t="n">
        <v>2</v>
      </c>
      <c r="P371" s="52"/>
    </row>
    <row r="372" customFormat="false" ht="12.75" hidden="false" customHeight="false" outlineLevel="0" collapsed="false">
      <c r="A372" s="52" t="n">
        <v>50</v>
      </c>
      <c r="B372" s="52" t="n">
        <v>0</v>
      </c>
      <c r="C372" s="52" t="n">
        <v>0</v>
      </c>
      <c r="D372" s="52" t="n">
        <v>1</v>
      </c>
      <c r="E372" s="52" t="n">
        <v>206</v>
      </c>
      <c r="F372" s="52" t="n">
        <f aca="false">ROUND(Source!T354,O372)</f>
        <v>0</v>
      </c>
      <c r="G372" s="52" t="s">
        <v>184</v>
      </c>
      <c r="H372" s="52" t="s">
        <v>185</v>
      </c>
      <c r="I372" s="52"/>
      <c r="J372" s="52"/>
      <c r="K372" s="52" t="n">
        <v>206</v>
      </c>
      <c r="L372" s="52" t="n">
        <v>17</v>
      </c>
      <c r="M372" s="52" t="n">
        <v>3</v>
      </c>
      <c r="N372" s="52"/>
      <c r="O372" s="52" t="n">
        <v>2</v>
      </c>
      <c r="P372" s="52"/>
    </row>
    <row r="373" customFormat="false" ht="12.75" hidden="false" customHeight="false" outlineLevel="0" collapsed="false">
      <c r="A373" s="52" t="n">
        <v>50</v>
      </c>
      <c r="B373" s="52" t="n">
        <v>0</v>
      </c>
      <c r="C373" s="52" t="n">
        <v>0</v>
      </c>
      <c r="D373" s="52" t="n">
        <v>1</v>
      </c>
      <c r="E373" s="52" t="n">
        <v>207</v>
      </c>
      <c r="F373" s="52" t="n">
        <f aca="false">Source!U354</f>
        <v>1785.26533458651</v>
      </c>
      <c r="G373" s="52" t="s">
        <v>186</v>
      </c>
      <c r="H373" s="52" t="s">
        <v>187</v>
      </c>
      <c r="I373" s="52"/>
      <c r="J373" s="52"/>
      <c r="K373" s="52" t="n">
        <v>207</v>
      </c>
      <c r="L373" s="52" t="n">
        <v>18</v>
      </c>
      <c r="M373" s="52" t="n">
        <v>3</v>
      </c>
      <c r="N373" s="52"/>
      <c r="O373" s="52" t="n">
        <v>-1</v>
      </c>
      <c r="P373" s="52"/>
    </row>
    <row r="374" customFormat="false" ht="12.75" hidden="false" customHeight="false" outlineLevel="0" collapsed="false">
      <c r="A374" s="52" t="n">
        <v>50</v>
      </c>
      <c r="B374" s="52" t="n">
        <v>0</v>
      </c>
      <c r="C374" s="52" t="n">
        <v>0</v>
      </c>
      <c r="D374" s="52" t="n">
        <v>1</v>
      </c>
      <c r="E374" s="52" t="n">
        <v>208</v>
      </c>
      <c r="F374" s="52" t="n">
        <f aca="false">Source!V354</f>
        <v>0</v>
      </c>
      <c r="G374" s="52" t="s">
        <v>188</v>
      </c>
      <c r="H374" s="52" t="s">
        <v>189</v>
      </c>
      <c r="I374" s="52"/>
      <c r="J374" s="52"/>
      <c r="K374" s="52" t="n">
        <v>208</v>
      </c>
      <c r="L374" s="52" t="n">
        <v>19</v>
      </c>
      <c r="M374" s="52" t="n">
        <v>3</v>
      </c>
      <c r="N374" s="52"/>
      <c r="O374" s="52" t="n">
        <v>-1</v>
      </c>
      <c r="P374" s="52"/>
    </row>
    <row r="375" customFormat="false" ht="12.75" hidden="false" customHeight="false" outlineLevel="0" collapsed="false">
      <c r="A375" s="52" t="n">
        <v>50</v>
      </c>
      <c r="B375" s="52" t="n">
        <v>0</v>
      </c>
      <c r="C375" s="52" t="n">
        <v>0</v>
      </c>
      <c r="D375" s="52" t="n">
        <v>1</v>
      </c>
      <c r="E375" s="52" t="n">
        <v>209</v>
      </c>
      <c r="F375" s="52" t="n">
        <f aca="false">ROUND(Source!W354,O375)</f>
        <v>851.18</v>
      </c>
      <c r="G375" s="52" t="s">
        <v>190</v>
      </c>
      <c r="H375" s="52" t="s">
        <v>191</v>
      </c>
      <c r="I375" s="52"/>
      <c r="J375" s="52"/>
      <c r="K375" s="52" t="n">
        <v>209</v>
      </c>
      <c r="L375" s="52" t="n">
        <v>20</v>
      </c>
      <c r="M375" s="52" t="n">
        <v>3</v>
      </c>
      <c r="N375" s="52"/>
      <c r="O375" s="52" t="n">
        <v>2</v>
      </c>
      <c r="P375" s="52"/>
    </row>
    <row r="376" customFormat="false" ht="12.75" hidden="false" customHeight="false" outlineLevel="0" collapsed="false">
      <c r="A376" s="52" t="n">
        <v>50</v>
      </c>
      <c r="B376" s="52" t="n">
        <v>0</v>
      </c>
      <c r="C376" s="52" t="n">
        <v>0</v>
      </c>
      <c r="D376" s="52" t="n">
        <v>1</v>
      </c>
      <c r="E376" s="52" t="n">
        <v>210</v>
      </c>
      <c r="F376" s="52" t="n">
        <f aca="false">ROUND(Source!X354,O376)</f>
        <v>437976.79</v>
      </c>
      <c r="G376" s="52" t="s">
        <v>192</v>
      </c>
      <c r="H376" s="52" t="s">
        <v>193</v>
      </c>
      <c r="I376" s="52"/>
      <c r="J376" s="52"/>
      <c r="K376" s="52" t="n">
        <v>210</v>
      </c>
      <c r="L376" s="52" t="n">
        <v>21</v>
      </c>
      <c r="M376" s="52" t="n">
        <v>3</v>
      </c>
      <c r="N376" s="52"/>
      <c r="O376" s="52" t="n">
        <v>2</v>
      </c>
      <c r="P376" s="52"/>
    </row>
    <row r="377" customFormat="false" ht="12.75" hidden="false" customHeight="false" outlineLevel="0" collapsed="false">
      <c r="A377" s="52" t="n">
        <v>50</v>
      </c>
      <c r="B377" s="52" t="n">
        <v>0</v>
      </c>
      <c r="C377" s="52" t="n">
        <v>0</v>
      </c>
      <c r="D377" s="52" t="n">
        <v>1</v>
      </c>
      <c r="E377" s="52" t="n">
        <v>211</v>
      </c>
      <c r="F377" s="52" t="n">
        <f aca="false">ROUND(Source!Y354,O377)</f>
        <v>214151.45</v>
      </c>
      <c r="G377" s="52" t="s">
        <v>194</v>
      </c>
      <c r="H377" s="52" t="s">
        <v>195</v>
      </c>
      <c r="I377" s="52"/>
      <c r="J377" s="52"/>
      <c r="K377" s="52" t="n">
        <v>211</v>
      </c>
      <c r="L377" s="52" t="n">
        <v>22</v>
      </c>
      <c r="M377" s="52" t="n">
        <v>3</v>
      </c>
      <c r="N377" s="52"/>
      <c r="O377" s="52" t="n">
        <v>2</v>
      </c>
      <c r="P377" s="52"/>
    </row>
    <row r="378" customFormat="false" ht="12.75" hidden="false" customHeight="false" outlineLevel="0" collapsed="false">
      <c r="A378" s="52" t="n">
        <v>50</v>
      </c>
      <c r="B378" s="52" t="n">
        <v>0</v>
      </c>
      <c r="C378" s="52" t="n">
        <v>0</v>
      </c>
      <c r="D378" s="52" t="n">
        <v>1</v>
      </c>
      <c r="E378" s="52" t="n">
        <v>224</v>
      </c>
      <c r="F378" s="52" t="n">
        <f aca="false">ROUND(Source!AR354,O378)</f>
        <v>14031801.88</v>
      </c>
      <c r="G378" s="52" t="s">
        <v>196</v>
      </c>
      <c r="H378" s="52" t="s">
        <v>197</v>
      </c>
      <c r="I378" s="52"/>
      <c r="J378" s="52"/>
      <c r="K378" s="52" t="n">
        <v>224</v>
      </c>
      <c r="L378" s="52" t="n">
        <v>23</v>
      </c>
      <c r="M378" s="52" t="n">
        <v>3</v>
      </c>
      <c r="N378" s="52"/>
      <c r="O378" s="52" t="n">
        <v>2</v>
      </c>
      <c r="P378" s="52"/>
    </row>
    <row r="380" customFormat="false" ht="12.75" hidden="false" customHeight="false" outlineLevel="0" collapsed="false">
      <c r="A380" s="50" t="n">
        <v>51</v>
      </c>
      <c r="B380" s="50" t="n">
        <f aca="false">B12</f>
        <v>409</v>
      </c>
      <c r="C380" s="50" t="n">
        <f aca="false">A12</f>
        <v>1</v>
      </c>
      <c r="D380" s="50" t="n">
        <f aca="false">ROW(A12)</f>
        <v>12</v>
      </c>
      <c r="E380" s="50"/>
      <c r="F380" s="50" t="str">
        <f aca="false">IF(F12&lt;&gt;"",F12,"")</f>
        <v>Новый объект</v>
      </c>
      <c r="G380" s="50" t="str">
        <f aca="false">IF(G12&lt;&gt;"",G12,"")</f>
        <v>с.Беседы, Леруа Мерлен-корр</v>
      </c>
      <c r="H380" s="50"/>
      <c r="I380" s="50"/>
      <c r="J380" s="50"/>
      <c r="K380" s="50"/>
      <c r="L380" s="50"/>
      <c r="M380" s="50"/>
      <c r="N380" s="50"/>
      <c r="O380" s="50" t="n">
        <f aca="false">ROUND(O354,2)</f>
        <v>13275634.58</v>
      </c>
      <c r="P380" s="50" t="n">
        <f aca="false">ROUND(P354,2)</f>
        <v>6461161.5</v>
      </c>
      <c r="Q380" s="50" t="n">
        <f aca="false">ROUND(Q354,2)</f>
        <v>2529203.73</v>
      </c>
      <c r="R380" s="50" t="n">
        <f aca="false">ROUND(R354,2)</f>
        <v>62298.85</v>
      </c>
      <c r="S380" s="50" t="n">
        <f aca="false">ROUND(S354,2)</f>
        <v>4285269.35</v>
      </c>
      <c r="T380" s="50" t="n">
        <f aca="false">ROUND(T354,2)</f>
        <v>0</v>
      </c>
      <c r="U380" s="50" t="n">
        <f aca="false">U354</f>
        <v>1785.26533458651</v>
      </c>
      <c r="V380" s="50" t="n">
        <f aca="false">V354</f>
        <v>0</v>
      </c>
      <c r="W380" s="50" t="n">
        <f aca="false">ROUND(W354,2)</f>
        <v>851.18</v>
      </c>
      <c r="X380" s="50" t="n">
        <f aca="false">ROUND(X354,2)</f>
        <v>437976.79</v>
      </c>
      <c r="Y380" s="50" t="n">
        <f aca="false">ROUND(Y354,2)</f>
        <v>214151.45</v>
      </c>
      <c r="Z380" s="50"/>
      <c r="AA380" s="50"/>
      <c r="AB380" s="50"/>
      <c r="AC380" s="50"/>
      <c r="AD380" s="50"/>
      <c r="AE380" s="50"/>
      <c r="AF380" s="50"/>
      <c r="AG380" s="50"/>
      <c r="AH380" s="50"/>
      <c r="AI380" s="50"/>
      <c r="AJ380" s="50"/>
      <c r="AK380" s="50"/>
      <c r="AL380" s="50"/>
      <c r="AM380" s="50"/>
      <c r="AN380" s="50"/>
      <c r="AO380" s="50" t="n">
        <f aca="false">ROUND(AO354,2)</f>
        <v>0</v>
      </c>
      <c r="AP380" s="50" t="n">
        <f aca="false">ROUND(AP354,2)</f>
        <v>888175.54</v>
      </c>
      <c r="AQ380" s="50" t="n">
        <f aca="false">ROUND(AQ354,2)</f>
        <v>0</v>
      </c>
      <c r="AR380" s="50" t="n">
        <f aca="false">ROUND(AR354,2)</f>
        <v>14031801.88</v>
      </c>
      <c r="AS380" s="50" t="n">
        <f aca="false">ROUND(AS354,2)</f>
        <v>12338528.45</v>
      </c>
      <c r="AT380" s="50" t="n">
        <f aca="false">ROUND(AT354,2)</f>
        <v>0</v>
      </c>
      <c r="AU380" s="50" t="n">
        <f aca="false">ROUND(AU354,2)</f>
        <v>805097.89</v>
      </c>
      <c r="AV380" s="50" t="n">
        <f aca="false">ROUND(AV354,2)</f>
        <v>6461161.5</v>
      </c>
      <c r="AW380" s="50" t="n">
        <f aca="false">ROUND(AW354,2)</f>
        <v>5572985.96</v>
      </c>
      <c r="AX380" s="50" t="n">
        <f aca="false">ROUND(AX354,2)</f>
        <v>0</v>
      </c>
      <c r="AY380" s="50" t="n">
        <f aca="false">ROUND(AY354,2)</f>
        <v>5572985.96</v>
      </c>
      <c r="AZ380" s="50" t="n">
        <f aca="false">ROUND(AZ354,2)</f>
        <v>888175.54</v>
      </c>
      <c r="BA380" s="50"/>
      <c r="BB380" s="50"/>
      <c r="BC380" s="50"/>
      <c r="BD380" s="50"/>
      <c r="BE380" s="50"/>
      <c r="BF380" s="50"/>
      <c r="BG380" s="50"/>
      <c r="BH380" s="50"/>
      <c r="BI380" s="50"/>
      <c r="BJ380" s="50"/>
      <c r="BK380" s="50"/>
      <c r="BL380" s="50"/>
      <c r="BM380" s="50"/>
      <c r="BN380" s="50"/>
      <c r="BO380" s="51"/>
      <c r="BP380" s="51"/>
      <c r="BQ380" s="51"/>
      <c r="BR380" s="51"/>
      <c r="BS380" s="51"/>
      <c r="BT380" s="51"/>
      <c r="BU380" s="51"/>
      <c r="BV380" s="51"/>
      <c r="BW380" s="51"/>
      <c r="BX380" s="51"/>
      <c r="BY380" s="51"/>
      <c r="BZ380" s="51"/>
      <c r="CA380" s="51"/>
      <c r="CB380" s="51"/>
      <c r="CC380" s="51"/>
      <c r="CD380" s="51"/>
      <c r="CE380" s="51"/>
      <c r="CF380" s="51"/>
      <c r="CG380" s="51"/>
      <c r="CH380" s="51"/>
      <c r="CI380" s="51"/>
      <c r="CJ380" s="51"/>
      <c r="CK380" s="51"/>
      <c r="CL380" s="51"/>
      <c r="CM380" s="51"/>
      <c r="CN380" s="51"/>
      <c r="CO380" s="51"/>
      <c r="CP380" s="51"/>
      <c r="CQ380" s="51"/>
      <c r="CR380" s="51"/>
      <c r="CS380" s="51"/>
      <c r="CT380" s="51"/>
      <c r="CU380" s="51"/>
      <c r="CV380" s="51"/>
      <c r="CW380" s="51"/>
      <c r="CX380" s="51"/>
      <c r="CY380" s="51"/>
      <c r="CZ380" s="51"/>
      <c r="DA380" s="51"/>
      <c r="DB380" s="51"/>
      <c r="DC380" s="51"/>
      <c r="DD380" s="51"/>
      <c r="DE380" s="51"/>
      <c r="DF380" s="51"/>
      <c r="DG380" s="51"/>
      <c r="DH380" s="51"/>
      <c r="DI380" s="51"/>
      <c r="DJ380" s="51"/>
      <c r="DK380" s="51"/>
      <c r="DL380" s="51"/>
      <c r="DM380" s="51"/>
      <c r="DN380" s="51" t="n">
        <v>0</v>
      </c>
    </row>
    <row r="382" customFormat="false" ht="12.75" hidden="false" customHeight="false" outlineLevel="0" collapsed="false">
      <c r="A382" s="52" t="n">
        <v>50</v>
      </c>
      <c r="B382" s="52" t="n">
        <v>0</v>
      </c>
      <c r="C382" s="52" t="n">
        <v>0</v>
      </c>
      <c r="D382" s="52" t="n">
        <v>1</v>
      </c>
      <c r="E382" s="52" t="n">
        <v>201</v>
      </c>
      <c r="F382" s="52" t="n">
        <f aca="false">ROUND(Source!O380,O382)</f>
        <v>13275634.58</v>
      </c>
      <c r="G382" s="52" t="s">
        <v>153</v>
      </c>
      <c r="H382" s="52" t="s">
        <v>154</v>
      </c>
      <c r="I382" s="52"/>
      <c r="J382" s="52"/>
      <c r="K382" s="52" t="n">
        <v>201</v>
      </c>
      <c r="L382" s="52" t="n">
        <v>1</v>
      </c>
      <c r="M382" s="52" t="n">
        <v>3</v>
      </c>
      <c r="N382" s="52"/>
      <c r="O382" s="52" t="n">
        <v>2</v>
      </c>
      <c r="P382" s="52"/>
    </row>
    <row r="383" customFormat="false" ht="12.75" hidden="false" customHeight="false" outlineLevel="0" collapsed="false">
      <c r="A383" s="52" t="n">
        <v>50</v>
      </c>
      <c r="B383" s="52" t="n">
        <v>0</v>
      </c>
      <c r="C383" s="52" t="n">
        <v>0</v>
      </c>
      <c r="D383" s="52" t="n">
        <v>1</v>
      </c>
      <c r="E383" s="52" t="n">
        <v>202</v>
      </c>
      <c r="F383" s="52" t="n">
        <f aca="false">ROUND(Source!P380,O383)</f>
        <v>6461161.5</v>
      </c>
      <c r="G383" s="52" t="s">
        <v>155</v>
      </c>
      <c r="H383" s="52" t="s">
        <v>156</v>
      </c>
      <c r="I383" s="52"/>
      <c r="J383" s="52"/>
      <c r="K383" s="52" t="n">
        <v>202</v>
      </c>
      <c r="L383" s="52" t="n">
        <v>2</v>
      </c>
      <c r="M383" s="52" t="n">
        <v>3</v>
      </c>
      <c r="N383" s="52"/>
      <c r="O383" s="52" t="n">
        <v>2</v>
      </c>
      <c r="P383" s="52"/>
    </row>
    <row r="384" customFormat="false" ht="12.75" hidden="false" customHeight="false" outlineLevel="0" collapsed="false">
      <c r="A384" s="52" t="n">
        <v>50</v>
      </c>
      <c r="B384" s="52" t="n">
        <v>0</v>
      </c>
      <c r="C384" s="52" t="n">
        <v>0</v>
      </c>
      <c r="D384" s="52" t="n">
        <v>1</v>
      </c>
      <c r="E384" s="52" t="n">
        <v>222</v>
      </c>
      <c r="F384" s="52" t="n">
        <f aca="false">ROUND(Source!AO380,O384)</f>
        <v>0</v>
      </c>
      <c r="G384" s="52" t="s">
        <v>157</v>
      </c>
      <c r="H384" s="52" t="s">
        <v>158</v>
      </c>
      <c r="I384" s="52"/>
      <c r="J384" s="52"/>
      <c r="K384" s="52" t="n">
        <v>222</v>
      </c>
      <c r="L384" s="52" t="n">
        <v>3</v>
      </c>
      <c r="M384" s="52" t="n">
        <v>3</v>
      </c>
      <c r="N384" s="52"/>
      <c r="O384" s="52" t="n">
        <v>2</v>
      </c>
      <c r="P384" s="52"/>
    </row>
    <row r="385" customFormat="false" ht="12.75" hidden="false" customHeight="false" outlineLevel="0" collapsed="false">
      <c r="A385" s="52" t="n">
        <v>50</v>
      </c>
      <c r="B385" s="52" t="n">
        <v>0</v>
      </c>
      <c r="C385" s="52" t="n">
        <v>0</v>
      </c>
      <c r="D385" s="52" t="n">
        <v>1</v>
      </c>
      <c r="E385" s="52" t="n">
        <v>225</v>
      </c>
      <c r="F385" s="52" t="n">
        <f aca="false">ROUND(Source!AV380,O385)</f>
        <v>6461161.5</v>
      </c>
      <c r="G385" s="52" t="s">
        <v>159</v>
      </c>
      <c r="H385" s="52" t="s">
        <v>160</v>
      </c>
      <c r="I385" s="52"/>
      <c r="J385" s="52"/>
      <c r="K385" s="52" t="n">
        <v>225</v>
      </c>
      <c r="L385" s="52" t="n">
        <v>4</v>
      </c>
      <c r="M385" s="52" t="n">
        <v>3</v>
      </c>
      <c r="N385" s="52"/>
      <c r="O385" s="52" t="n">
        <v>2</v>
      </c>
      <c r="P385" s="52"/>
    </row>
    <row r="386" customFormat="false" ht="12.75" hidden="false" customHeight="false" outlineLevel="0" collapsed="false">
      <c r="A386" s="52" t="n">
        <v>50</v>
      </c>
      <c r="B386" s="52" t="n">
        <v>0</v>
      </c>
      <c r="C386" s="52" t="n">
        <v>0</v>
      </c>
      <c r="D386" s="52" t="n">
        <v>1</v>
      </c>
      <c r="E386" s="52" t="n">
        <v>226</v>
      </c>
      <c r="F386" s="52" t="n">
        <f aca="false">ROUND(Source!AW380,O386)</f>
        <v>5572985.96</v>
      </c>
      <c r="G386" s="52" t="s">
        <v>161</v>
      </c>
      <c r="H386" s="52" t="s">
        <v>162</v>
      </c>
      <c r="I386" s="52"/>
      <c r="J386" s="52"/>
      <c r="K386" s="52" t="n">
        <v>226</v>
      </c>
      <c r="L386" s="52" t="n">
        <v>5</v>
      </c>
      <c r="M386" s="52" t="n">
        <v>3</v>
      </c>
      <c r="N386" s="52"/>
      <c r="O386" s="52" t="n">
        <v>2</v>
      </c>
      <c r="P386" s="52"/>
    </row>
    <row r="387" customFormat="false" ht="12.75" hidden="false" customHeight="false" outlineLevel="0" collapsed="false">
      <c r="A387" s="52" t="n">
        <v>50</v>
      </c>
      <c r="B387" s="52" t="n">
        <v>0</v>
      </c>
      <c r="C387" s="52" t="n">
        <v>0</v>
      </c>
      <c r="D387" s="52" t="n">
        <v>1</v>
      </c>
      <c r="E387" s="52" t="n">
        <v>227</v>
      </c>
      <c r="F387" s="52" t="n">
        <f aca="false">ROUND(Source!AX380,O387)</f>
        <v>0</v>
      </c>
      <c r="G387" s="52" t="s">
        <v>163</v>
      </c>
      <c r="H387" s="52" t="s">
        <v>164</v>
      </c>
      <c r="I387" s="52"/>
      <c r="J387" s="52"/>
      <c r="K387" s="52" t="n">
        <v>227</v>
      </c>
      <c r="L387" s="52" t="n">
        <v>6</v>
      </c>
      <c r="M387" s="52" t="n">
        <v>3</v>
      </c>
      <c r="N387" s="52"/>
      <c r="O387" s="52" t="n">
        <v>2</v>
      </c>
      <c r="P387" s="52"/>
    </row>
    <row r="388" customFormat="false" ht="12.75" hidden="false" customHeight="false" outlineLevel="0" collapsed="false">
      <c r="A388" s="52" t="n">
        <v>50</v>
      </c>
      <c r="B388" s="52" t="n">
        <v>0</v>
      </c>
      <c r="C388" s="52" t="n">
        <v>0</v>
      </c>
      <c r="D388" s="52" t="n">
        <v>1</v>
      </c>
      <c r="E388" s="52" t="n">
        <v>228</v>
      </c>
      <c r="F388" s="52" t="n">
        <f aca="false">ROUND(Source!AY380,O388)</f>
        <v>5572985.96</v>
      </c>
      <c r="G388" s="52" t="s">
        <v>165</v>
      </c>
      <c r="H388" s="52" t="s">
        <v>166</v>
      </c>
      <c r="I388" s="52"/>
      <c r="J388" s="52"/>
      <c r="K388" s="52" t="n">
        <v>228</v>
      </c>
      <c r="L388" s="52" t="n">
        <v>7</v>
      </c>
      <c r="M388" s="52" t="n">
        <v>3</v>
      </c>
      <c r="N388" s="52"/>
      <c r="O388" s="52" t="n">
        <v>2</v>
      </c>
      <c r="P388" s="52"/>
    </row>
    <row r="389" customFormat="false" ht="12.75" hidden="false" customHeight="false" outlineLevel="0" collapsed="false">
      <c r="A389" s="52" t="n">
        <v>50</v>
      </c>
      <c r="B389" s="52" t="n">
        <v>0</v>
      </c>
      <c r="C389" s="52" t="n">
        <v>0</v>
      </c>
      <c r="D389" s="52" t="n">
        <v>1</v>
      </c>
      <c r="E389" s="52" t="n">
        <v>216</v>
      </c>
      <c r="F389" s="52" t="n">
        <f aca="false">ROUND(Source!AP380,O389)</f>
        <v>888175.54</v>
      </c>
      <c r="G389" s="52" t="s">
        <v>167</v>
      </c>
      <c r="H389" s="52" t="s">
        <v>168</v>
      </c>
      <c r="I389" s="52"/>
      <c r="J389" s="52"/>
      <c r="K389" s="52" t="n">
        <v>216</v>
      </c>
      <c r="L389" s="52" t="n">
        <v>8</v>
      </c>
      <c r="M389" s="52" t="n">
        <v>3</v>
      </c>
      <c r="N389" s="52"/>
      <c r="O389" s="52" t="n">
        <v>2</v>
      </c>
      <c r="P389" s="52"/>
    </row>
    <row r="390" customFormat="false" ht="12.75" hidden="false" customHeight="false" outlineLevel="0" collapsed="false">
      <c r="A390" s="52" t="n">
        <v>50</v>
      </c>
      <c r="B390" s="52" t="n">
        <v>0</v>
      </c>
      <c r="C390" s="52" t="n">
        <v>0</v>
      </c>
      <c r="D390" s="52" t="n">
        <v>1</v>
      </c>
      <c r="E390" s="52" t="n">
        <v>223</v>
      </c>
      <c r="F390" s="52" t="n">
        <f aca="false">ROUND(Source!AQ380,O390)</f>
        <v>0</v>
      </c>
      <c r="G390" s="52" t="s">
        <v>169</v>
      </c>
      <c r="H390" s="52" t="s">
        <v>170</v>
      </c>
      <c r="I390" s="52"/>
      <c r="J390" s="52"/>
      <c r="K390" s="52" t="n">
        <v>223</v>
      </c>
      <c r="L390" s="52" t="n">
        <v>9</v>
      </c>
      <c r="M390" s="52" t="n">
        <v>3</v>
      </c>
      <c r="N390" s="52"/>
      <c r="O390" s="52" t="n">
        <v>2</v>
      </c>
      <c r="P390" s="52"/>
    </row>
    <row r="391" customFormat="false" ht="12.75" hidden="false" customHeight="false" outlineLevel="0" collapsed="false">
      <c r="A391" s="52" t="n">
        <v>50</v>
      </c>
      <c r="B391" s="52" t="n">
        <v>0</v>
      </c>
      <c r="C391" s="52" t="n">
        <v>0</v>
      </c>
      <c r="D391" s="52" t="n">
        <v>1</v>
      </c>
      <c r="E391" s="52" t="n">
        <v>229</v>
      </c>
      <c r="F391" s="52" t="n">
        <f aca="false">ROUND(Source!AZ380,O391)</f>
        <v>888175.54</v>
      </c>
      <c r="G391" s="52" t="s">
        <v>171</v>
      </c>
      <c r="H391" s="52" t="s">
        <v>172</v>
      </c>
      <c r="I391" s="52"/>
      <c r="J391" s="52"/>
      <c r="K391" s="52" t="n">
        <v>229</v>
      </c>
      <c r="L391" s="52" t="n">
        <v>10</v>
      </c>
      <c r="M391" s="52" t="n">
        <v>3</v>
      </c>
      <c r="N391" s="52"/>
      <c r="O391" s="52" t="n">
        <v>2</v>
      </c>
      <c r="P391" s="52"/>
    </row>
    <row r="392" customFormat="false" ht="12.75" hidden="false" customHeight="false" outlineLevel="0" collapsed="false">
      <c r="A392" s="52" t="n">
        <v>50</v>
      </c>
      <c r="B392" s="52" t="n">
        <v>0</v>
      </c>
      <c r="C392" s="52" t="n">
        <v>0</v>
      </c>
      <c r="D392" s="52" t="n">
        <v>1</v>
      </c>
      <c r="E392" s="52" t="n">
        <v>203</v>
      </c>
      <c r="F392" s="52" t="n">
        <f aca="false">ROUND(Source!Q380,O392)</f>
        <v>2529203.73</v>
      </c>
      <c r="G392" s="52" t="s">
        <v>173</v>
      </c>
      <c r="H392" s="52" t="s">
        <v>174</v>
      </c>
      <c r="I392" s="52"/>
      <c r="J392" s="52"/>
      <c r="K392" s="52" t="n">
        <v>203</v>
      </c>
      <c r="L392" s="52" t="n">
        <v>11</v>
      </c>
      <c r="M392" s="52" t="n">
        <v>3</v>
      </c>
      <c r="N392" s="52"/>
      <c r="O392" s="52" t="n">
        <v>2</v>
      </c>
      <c r="P392" s="52"/>
    </row>
    <row r="393" customFormat="false" ht="12.75" hidden="false" customHeight="false" outlineLevel="0" collapsed="false">
      <c r="A393" s="52" t="n">
        <v>50</v>
      </c>
      <c r="B393" s="52" t="n">
        <v>0</v>
      </c>
      <c r="C393" s="52" t="n">
        <v>0</v>
      </c>
      <c r="D393" s="52" t="n">
        <v>1</v>
      </c>
      <c r="E393" s="52" t="n">
        <v>204</v>
      </c>
      <c r="F393" s="52" t="n">
        <f aca="false">ROUND(Source!R380,O393)</f>
        <v>62298.85</v>
      </c>
      <c r="G393" s="52" t="s">
        <v>175</v>
      </c>
      <c r="H393" s="52" t="s">
        <v>176</v>
      </c>
      <c r="I393" s="52"/>
      <c r="J393" s="52"/>
      <c r="K393" s="52" t="n">
        <v>204</v>
      </c>
      <c r="L393" s="52" t="n">
        <v>12</v>
      </c>
      <c r="M393" s="52" t="n">
        <v>3</v>
      </c>
      <c r="N393" s="52"/>
      <c r="O393" s="52" t="n">
        <v>2</v>
      </c>
      <c r="P393" s="52"/>
    </row>
    <row r="394" customFormat="false" ht="12.75" hidden="false" customHeight="false" outlineLevel="0" collapsed="false">
      <c r="A394" s="52" t="n">
        <v>50</v>
      </c>
      <c r="B394" s="52" t="n">
        <v>0</v>
      </c>
      <c r="C394" s="52" t="n">
        <v>0</v>
      </c>
      <c r="D394" s="52" t="n">
        <v>1</v>
      </c>
      <c r="E394" s="52" t="n">
        <v>205</v>
      </c>
      <c r="F394" s="52" t="n">
        <f aca="false">ROUND(Source!S380,O394)</f>
        <v>4285269.35</v>
      </c>
      <c r="G394" s="52" t="s">
        <v>177</v>
      </c>
      <c r="H394" s="52" t="s">
        <v>178</v>
      </c>
      <c r="I394" s="52"/>
      <c r="J394" s="52"/>
      <c r="K394" s="52" t="n">
        <v>205</v>
      </c>
      <c r="L394" s="52" t="n">
        <v>13</v>
      </c>
      <c r="M394" s="52" t="n">
        <v>3</v>
      </c>
      <c r="N394" s="52"/>
      <c r="O394" s="52" t="n">
        <v>2</v>
      </c>
      <c r="P394" s="52"/>
    </row>
    <row r="395" customFormat="false" ht="12.75" hidden="false" customHeight="false" outlineLevel="0" collapsed="false">
      <c r="A395" s="52" t="n">
        <v>50</v>
      </c>
      <c r="B395" s="52" t="n">
        <v>0</v>
      </c>
      <c r="C395" s="52" t="n">
        <v>0</v>
      </c>
      <c r="D395" s="52" t="n">
        <v>1</v>
      </c>
      <c r="E395" s="52" t="n">
        <v>214</v>
      </c>
      <c r="F395" s="52" t="n">
        <f aca="false">ROUND(Source!AS380,O395)</f>
        <v>12338528.45</v>
      </c>
      <c r="G395" s="52" t="s">
        <v>179</v>
      </c>
      <c r="H395" s="52" t="s">
        <v>180</v>
      </c>
      <c r="I395" s="52"/>
      <c r="J395" s="52"/>
      <c r="K395" s="52" t="n">
        <v>214</v>
      </c>
      <c r="L395" s="52" t="n">
        <v>14</v>
      </c>
      <c r="M395" s="52" t="n">
        <v>3</v>
      </c>
      <c r="N395" s="52"/>
      <c r="O395" s="52" t="n">
        <v>2</v>
      </c>
      <c r="P395" s="52"/>
    </row>
    <row r="396" customFormat="false" ht="12.75" hidden="false" customHeight="false" outlineLevel="0" collapsed="false">
      <c r="A396" s="52" t="n">
        <v>50</v>
      </c>
      <c r="B396" s="52" t="n">
        <v>0</v>
      </c>
      <c r="C396" s="52" t="n">
        <v>0</v>
      </c>
      <c r="D396" s="52" t="n">
        <v>1</v>
      </c>
      <c r="E396" s="52" t="n">
        <v>215</v>
      </c>
      <c r="F396" s="52" t="n">
        <f aca="false">ROUND(Source!AT380,O396)</f>
        <v>0</v>
      </c>
      <c r="G396" s="52" t="s">
        <v>181</v>
      </c>
      <c r="H396" s="52" t="s">
        <v>182</v>
      </c>
      <c r="I396" s="52"/>
      <c r="J396" s="52"/>
      <c r="K396" s="52" t="n">
        <v>215</v>
      </c>
      <c r="L396" s="52" t="n">
        <v>15</v>
      </c>
      <c r="M396" s="52" t="n">
        <v>3</v>
      </c>
      <c r="N396" s="52"/>
      <c r="O396" s="52" t="n">
        <v>2</v>
      </c>
      <c r="P396" s="52"/>
    </row>
    <row r="397" customFormat="false" ht="12.75" hidden="false" customHeight="false" outlineLevel="0" collapsed="false">
      <c r="A397" s="52" t="n">
        <v>50</v>
      </c>
      <c r="B397" s="52" t="n">
        <v>0</v>
      </c>
      <c r="C397" s="52" t="n">
        <v>0</v>
      </c>
      <c r="D397" s="52" t="n">
        <v>1</v>
      </c>
      <c r="E397" s="52" t="n">
        <v>217</v>
      </c>
      <c r="F397" s="52" t="n">
        <f aca="false">ROUND(Source!AU380,O397)</f>
        <v>805097.89</v>
      </c>
      <c r="G397" s="52" t="s">
        <v>30</v>
      </c>
      <c r="H397" s="52" t="s">
        <v>183</v>
      </c>
      <c r="I397" s="52"/>
      <c r="J397" s="52"/>
      <c r="K397" s="52" t="n">
        <v>217</v>
      </c>
      <c r="L397" s="52" t="n">
        <v>16</v>
      </c>
      <c r="M397" s="52" t="n">
        <v>3</v>
      </c>
      <c r="N397" s="52"/>
      <c r="O397" s="52" t="n">
        <v>2</v>
      </c>
      <c r="P397" s="52"/>
    </row>
    <row r="398" customFormat="false" ht="12.75" hidden="false" customHeight="false" outlineLevel="0" collapsed="false">
      <c r="A398" s="52" t="n">
        <v>50</v>
      </c>
      <c r="B398" s="52" t="n">
        <v>0</v>
      </c>
      <c r="C398" s="52" t="n">
        <v>0</v>
      </c>
      <c r="D398" s="52" t="n">
        <v>1</v>
      </c>
      <c r="E398" s="52" t="n">
        <v>206</v>
      </c>
      <c r="F398" s="52" t="n">
        <f aca="false">ROUND(Source!T380,O398)</f>
        <v>0</v>
      </c>
      <c r="G398" s="52" t="s">
        <v>184</v>
      </c>
      <c r="H398" s="52" t="s">
        <v>185</v>
      </c>
      <c r="I398" s="52"/>
      <c r="J398" s="52"/>
      <c r="K398" s="52" t="n">
        <v>206</v>
      </c>
      <c r="L398" s="52" t="n">
        <v>17</v>
      </c>
      <c r="M398" s="52" t="n">
        <v>3</v>
      </c>
      <c r="N398" s="52"/>
      <c r="O398" s="52" t="n">
        <v>2</v>
      </c>
      <c r="P398" s="52"/>
    </row>
    <row r="399" customFormat="false" ht="12.75" hidden="false" customHeight="false" outlineLevel="0" collapsed="false">
      <c r="A399" s="52" t="n">
        <v>50</v>
      </c>
      <c r="B399" s="52" t="n">
        <v>0</v>
      </c>
      <c r="C399" s="52" t="n">
        <v>0</v>
      </c>
      <c r="D399" s="52" t="n">
        <v>1</v>
      </c>
      <c r="E399" s="52" t="n">
        <v>207</v>
      </c>
      <c r="F399" s="52" t="n">
        <f aca="false">Source!U380</f>
        <v>1785.26533458651</v>
      </c>
      <c r="G399" s="52" t="s">
        <v>186</v>
      </c>
      <c r="H399" s="52" t="s">
        <v>187</v>
      </c>
      <c r="I399" s="52"/>
      <c r="J399" s="52"/>
      <c r="K399" s="52" t="n">
        <v>207</v>
      </c>
      <c r="L399" s="52" t="n">
        <v>18</v>
      </c>
      <c r="M399" s="52" t="n">
        <v>3</v>
      </c>
      <c r="N399" s="52"/>
      <c r="O399" s="52" t="n">
        <v>-1</v>
      </c>
      <c r="P399" s="52"/>
    </row>
    <row r="400" customFormat="false" ht="12.75" hidden="false" customHeight="false" outlineLevel="0" collapsed="false">
      <c r="A400" s="52" t="n">
        <v>50</v>
      </c>
      <c r="B400" s="52" t="n">
        <v>0</v>
      </c>
      <c r="C400" s="52" t="n">
        <v>0</v>
      </c>
      <c r="D400" s="52" t="n">
        <v>1</v>
      </c>
      <c r="E400" s="52" t="n">
        <v>208</v>
      </c>
      <c r="F400" s="52" t="n">
        <f aca="false">Source!V380</f>
        <v>0</v>
      </c>
      <c r="G400" s="52" t="s">
        <v>188</v>
      </c>
      <c r="H400" s="52" t="s">
        <v>189</v>
      </c>
      <c r="I400" s="52"/>
      <c r="J400" s="52"/>
      <c r="K400" s="52" t="n">
        <v>208</v>
      </c>
      <c r="L400" s="52" t="n">
        <v>19</v>
      </c>
      <c r="M400" s="52" t="n">
        <v>3</v>
      </c>
      <c r="N400" s="52"/>
      <c r="O400" s="52" t="n">
        <v>-1</v>
      </c>
      <c r="P400" s="52"/>
    </row>
    <row r="401" customFormat="false" ht="12.75" hidden="false" customHeight="false" outlineLevel="0" collapsed="false">
      <c r="A401" s="52" t="n">
        <v>50</v>
      </c>
      <c r="B401" s="52" t="n">
        <v>0</v>
      </c>
      <c r="C401" s="52" t="n">
        <v>0</v>
      </c>
      <c r="D401" s="52" t="n">
        <v>1</v>
      </c>
      <c r="E401" s="52" t="n">
        <v>209</v>
      </c>
      <c r="F401" s="52" t="n">
        <f aca="false">ROUND(Source!W380,O401)</f>
        <v>851.18</v>
      </c>
      <c r="G401" s="52" t="s">
        <v>190</v>
      </c>
      <c r="H401" s="52" t="s">
        <v>191</v>
      </c>
      <c r="I401" s="52"/>
      <c r="J401" s="52"/>
      <c r="K401" s="52" t="n">
        <v>209</v>
      </c>
      <c r="L401" s="52" t="n">
        <v>20</v>
      </c>
      <c r="M401" s="52" t="n">
        <v>3</v>
      </c>
      <c r="N401" s="52"/>
      <c r="O401" s="52" t="n">
        <v>2</v>
      </c>
      <c r="P401" s="52"/>
    </row>
    <row r="402" customFormat="false" ht="12.75" hidden="false" customHeight="false" outlineLevel="0" collapsed="false">
      <c r="A402" s="52" t="n">
        <v>50</v>
      </c>
      <c r="B402" s="52" t="n">
        <v>0</v>
      </c>
      <c r="C402" s="52" t="n">
        <v>0</v>
      </c>
      <c r="D402" s="52" t="n">
        <v>1</v>
      </c>
      <c r="E402" s="52" t="n">
        <v>210</v>
      </c>
      <c r="F402" s="52" t="n">
        <f aca="false">ROUND(Source!X380,O402)</f>
        <v>437976.79</v>
      </c>
      <c r="G402" s="52" t="s">
        <v>192</v>
      </c>
      <c r="H402" s="52" t="s">
        <v>193</v>
      </c>
      <c r="I402" s="52"/>
      <c r="J402" s="52"/>
      <c r="K402" s="52" t="n">
        <v>210</v>
      </c>
      <c r="L402" s="52" t="n">
        <v>21</v>
      </c>
      <c r="M402" s="52" t="n">
        <v>3</v>
      </c>
      <c r="N402" s="52"/>
      <c r="O402" s="52" t="n">
        <v>2</v>
      </c>
      <c r="P402" s="52"/>
    </row>
    <row r="403" customFormat="false" ht="12.75" hidden="false" customHeight="false" outlineLevel="0" collapsed="false">
      <c r="A403" s="52" t="n">
        <v>50</v>
      </c>
      <c r="B403" s="52" t="n">
        <v>0</v>
      </c>
      <c r="C403" s="52" t="n">
        <v>0</v>
      </c>
      <c r="D403" s="52" t="n">
        <v>1</v>
      </c>
      <c r="E403" s="52" t="n">
        <v>211</v>
      </c>
      <c r="F403" s="52" t="n">
        <f aca="false">ROUND(Source!Y380,O403)</f>
        <v>214151.45</v>
      </c>
      <c r="G403" s="52" t="s">
        <v>194</v>
      </c>
      <c r="H403" s="52" t="s">
        <v>195</v>
      </c>
      <c r="I403" s="52"/>
      <c r="J403" s="52"/>
      <c r="K403" s="52" t="n">
        <v>211</v>
      </c>
      <c r="L403" s="52" t="n">
        <v>22</v>
      </c>
      <c r="M403" s="52" t="n">
        <v>3</v>
      </c>
      <c r="N403" s="52"/>
      <c r="O403" s="52" t="n">
        <v>2</v>
      </c>
      <c r="P403" s="52"/>
    </row>
    <row r="404" customFormat="false" ht="12.75" hidden="false" customHeight="false" outlineLevel="0" collapsed="false">
      <c r="A404" s="52" t="n">
        <v>50</v>
      </c>
      <c r="B404" s="52" t="n">
        <v>0</v>
      </c>
      <c r="C404" s="52" t="n">
        <v>0</v>
      </c>
      <c r="D404" s="52" t="n">
        <v>1</v>
      </c>
      <c r="E404" s="52" t="n">
        <v>224</v>
      </c>
      <c r="F404" s="52" t="n">
        <f aca="false">ROUND(Source!AR380,O404)</f>
        <v>14031801.88</v>
      </c>
      <c r="G404" s="52" t="s">
        <v>196</v>
      </c>
      <c r="H404" s="52" t="s">
        <v>197</v>
      </c>
      <c r="I404" s="52"/>
      <c r="J404" s="52"/>
      <c r="K404" s="52" t="n">
        <v>224</v>
      </c>
      <c r="L404" s="52" t="n">
        <v>23</v>
      </c>
      <c r="M404" s="52" t="n">
        <v>3</v>
      </c>
      <c r="N404" s="52"/>
      <c r="O404" s="52" t="n">
        <v>2</v>
      </c>
      <c r="P404" s="52"/>
    </row>
    <row r="407" customFormat="false" ht="12.75" hidden="false" customHeight="false" outlineLevel="0" collapsed="false">
      <c r="A407" s="0" t="n">
        <v>-1</v>
      </c>
    </row>
    <row r="409" customFormat="false" ht="12.75" hidden="false" customHeight="false" outlineLevel="0" collapsed="false">
      <c r="A409" s="51" t="n">
        <v>75</v>
      </c>
      <c r="B409" s="51" t="s">
        <v>383</v>
      </c>
      <c r="C409" s="51" t="n">
        <v>2016</v>
      </c>
      <c r="D409" s="51" t="n">
        <v>0</v>
      </c>
      <c r="E409" s="51" t="n">
        <v>9</v>
      </c>
      <c r="F409" s="51" t="n">
        <v>0</v>
      </c>
      <c r="G409" s="51" t="n">
        <v>0</v>
      </c>
      <c r="H409" s="51" t="n">
        <v>2</v>
      </c>
      <c r="I409" s="51" t="n">
        <v>1</v>
      </c>
      <c r="J409" s="51" t="n">
        <v>1</v>
      </c>
      <c r="K409" s="51" t="n">
        <v>98</v>
      </c>
      <c r="L409" s="51" t="n">
        <v>69</v>
      </c>
      <c r="M409" s="51" t="n">
        <v>0</v>
      </c>
      <c r="N409" s="51" t="n">
        <v>88059422</v>
      </c>
      <c r="O409" s="51" t="n">
        <v>1</v>
      </c>
    </row>
    <row r="410" customFormat="false" ht="12.75" hidden="false" customHeight="false" outlineLevel="0" collapsed="false">
      <c r="A410" s="53" t="n">
        <v>1</v>
      </c>
      <c r="B410" s="53" t="s">
        <v>384</v>
      </c>
      <c r="C410" s="53" t="s">
        <v>385</v>
      </c>
      <c r="D410" s="53" t="n">
        <v>2016</v>
      </c>
      <c r="E410" s="53" t="n">
        <v>9</v>
      </c>
      <c r="F410" s="53" t="n">
        <v>1</v>
      </c>
      <c r="G410" s="53" t="n">
        <v>1</v>
      </c>
      <c r="H410" s="53" t="n">
        <v>0</v>
      </c>
      <c r="I410" s="53" t="n">
        <v>2</v>
      </c>
      <c r="J410" s="53" t="n">
        <v>1</v>
      </c>
      <c r="K410" s="53" t="n">
        <v>1</v>
      </c>
      <c r="L410" s="53" t="n">
        <v>1</v>
      </c>
      <c r="M410" s="53" t="n">
        <v>1</v>
      </c>
      <c r="N410" s="53" t="n">
        <v>1</v>
      </c>
      <c r="O410" s="53" t="n">
        <v>1</v>
      </c>
      <c r="P410" s="53" t="n">
        <v>1</v>
      </c>
      <c r="Q410" s="53" t="n">
        <v>1</v>
      </c>
      <c r="R410" s="53"/>
      <c r="S410" s="53"/>
      <c r="T410" s="53"/>
      <c r="U410" s="53"/>
      <c r="V410" s="53"/>
      <c r="W410" s="53"/>
      <c r="X410" s="53"/>
      <c r="Y410" s="53"/>
      <c r="Z410" s="53"/>
    </row>
    <row r="414" customFormat="false" ht="12.75" hidden="false" customHeight="false" outlineLevel="0" collapsed="false">
      <c r="A414" s="0" t="n">
        <v>65</v>
      </c>
      <c r="C414" s="0" t="n">
        <v>1</v>
      </c>
      <c r="D414" s="0" t="n">
        <v>0</v>
      </c>
      <c r="E414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7</v>
      </c>
      <c r="D1" s="0" t="s">
        <v>386</v>
      </c>
      <c r="F1" s="0" t="n">
        <v>0</v>
      </c>
      <c r="G1" s="0" t="n">
        <v>0</v>
      </c>
      <c r="H1" s="0" t="n">
        <v>0</v>
      </c>
      <c r="I1" s="0" t="s">
        <v>69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9" t="n">
        <v>1</v>
      </c>
      <c r="B12" s="49" t="n">
        <v>47</v>
      </c>
      <c r="C12" s="49" t="n">
        <v>0</v>
      </c>
      <c r="D12" s="49"/>
      <c r="E12" s="49" t="n">
        <v>0</v>
      </c>
      <c r="F12" s="49" t="s">
        <v>70</v>
      </c>
      <c r="G12" s="49" t="s">
        <v>71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2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72</v>
      </c>
      <c r="BI12" s="49" t="s">
        <v>73</v>
      </c>
      <c r="BJ12" s="49" t="n">
        <v>0</v>
      </c>
      <c r="BK12" s="49" t="n">
        <v>1</v>
      </c>
      <c r="BL12" s="49" t="n">
        <v>0</v>
      </c>
      <c r="BM12" s="49" t="n">
        <v>1</v>
      </c>
      <c r="BN12" s="49" t="n">
        <v>1</v>
      </c>
      <c r="BO12" s="49" t="n">
        <v>0</v>
      </c>
      <c r="BP12" s="49" t="n">
        <v>6</v>
      </c>
      <c r="BQ12" s="49" t="n">
        <v>2</v>
      </c>
      <c r="BR12" s="49" t="n">
        <v>0</v>
      </c>
      <c r="BS12" s="49" t="n">
        <v>0</v>
      </c>
      <c r="BT12" s="49" t="n">
        <v>0</v>
      </c>
      <c r="BU12" s="49" t="n">
        <v>0</v>
      </c>
      <c r="BV12" s="49" t="n">
        <v>1</v>
      </c>
      <c r="BW12" s="49" t="n">
        <v>1</v>
      </c>
      <c r="BX12" s="49" t="n">
        <v>0</v>
      </c>
      <c r="BY12" s="49" t="s">
        <v>74</v>
      </c>
      <c r="BZ12" s="49" t="s">
        <v>75</v>
      </c>
      <c r="CA12" s="49" t="s">
        <v>76</v>
      </c>
      <c r="CB12" s="49" t="s">
        <v>76</v>
      </c>
      <c r="CC12" s="49" t="s">
        <v>76</v>
      </c>
      <c r="CD12" s="49" t="s">
        <v>76</v>
      </c>
      <c r="CE12" s="49"/>
      <c r="CF12" s="49" t="n">
        <v>0</v>
      </c>
      <c r="CG12" s="49" t="n">
        <v>0</v>
      </c>
      <c r="CH12" s="49" t="n">
        <v>8200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4" customFormat="false" ht="12.75" hidden="false" customHeight="false" outlineLevel="0" collapsed="false">
      <c r="A14" s="49" t="n">
        <v>22</v>
      </c>
      <c r="B14" s="49" t="n">
        <v>0</v>
      </c>
      <c r="C14" s="49" t="n">
        <v>0</v>
      </c>
      <c r="D14" s="49" t="n">
        <v>88059422</v>
      </c>
      <c r="E14" s="49" t="n">
        <v>0</v>
      </c>
      <c r="F14" s="49" t="n">
        <v>3</v>
      </c>
      <c r="G14" s="49"/>
      <c r="H14" s="49"/>
      <c r="I14" s="49"/>
      <c r="J14" s="49"/>
      <c r="K14" s="49"/>
      <c r="L14" s="49"/>
      <c r="M14" s="49"/>
      <c r="N14" s="49"/>
      <c r="O14" s="49"/>
    </row>
    <row r="16" customFormat="false" ht="12.75" hidden="false" customHeight="false" outlineLevel="0" collapsed="false">
      <c r="A16" s="54" t="n">
        <v>3</v>
      </c>
      <c r="B16" s="54" t="n">
        <v>1</v>
      </c>
      <c r="C16" s="54" t="s">
        <v>77</v>
      </c>
      <c r="D16" s="54" t="s">
        <v>387</v>
      </c>
      <c r="E16" s="55" t="n">
        <v>12338.52845</v>
      </c>
      <c r="F16" s="55" t="n">
        <v>0</v>
      </c>
      <c r="G16" s="55" t="n">
        <v>888.17554</v>
      </c>
      <c r="H16" s="55" t="n">
        <v>805.09789</v>
      </c>
      <c r="I16" s="55" t="n">
        <v>14031.80188</v>
      </c>
      <c r="J16" s="55" t="n">
        <v>4285.26935</v>
      </c>
      <c r="AI16" s="54" t="n">
        <v>0</v>
      </c>
      <c r="AJ16" s="54" t="n">
        <v>-1</v>
      </c>
      <c r="AK16" s="54"/>
      <c r="AL16" s="54"/>
      <c r="AM16" s="54"/>
      <c r="AN16" s="54" t="n">
        <v>0</v>
      </c>
      <c r="AO16" s="54"/>
      <c r="AP16" s="54"/>
      <c r="AT16" s="55" t="n">
        <v>13275634.58</v>
      </c>
      <c r="AU16" s="55" t="n">
        <v>6461161.5</v>
      </c>
      <c r="AV16" s="55" t="n">
        <v>0</v>
      </c>
      <c r="AW16" s="55" t="n">
        <v>888175.54</v>
      </c>
      <c r="AX16" s="55" t="n">
        <v>0</v>
      </c>
      <c r="AY16" s="55" t="n">
        <v>2529203.73</v>
      </c>
      <c r="AZ16" s="55" t="n">
        <v>62298.85</v>
      </c>
      <c r="BA16" s="55" t="n">
        <v>4285269.35</v>
      </c>
      <c r="BB16" s="55" t="n">
        <v>12338528.45</v>
      </c>
      <c r="BC16" s="55" t="n">
        <v>0</v>
      </c>
      <c r="BD16" s="55" t="n">
        <v>805097.89</v>
      </c>
      <c r="BE16" s="55" t="n">
        <v>0</v>
      </c>
      <c r="BF16" s="55" t="n">
        <v>1785.26533458651</v>
      </c>
      <c r="BG16" s="55" t="n">
        <v>0</v>
      </c>
      <c r="BH16" s="55" t="n">
        <v>851.18</v>
      </c>
      <c r="BI16" s="55" t="n">
        <v>437976.79</v>
      </c>
      <c r="BJ16" s="55" t="n">
        <v>214151.45</v>
      </c>
      <c r="BK16" s="55" t="n">
        <v>14031801.88</v>
      </c>
    </row>
    <row r="18" customFormat="false" ht="12.75" hidden="false" customHeight="false" outlineLevel="0" collapsed="false">
      <c r="A18" s="0" t="n">
        <v>51</v>
      </c>
      <c r="E18" s="56" t="n">
        <v>12338.52845</v>
      </c>
      <c r="F18" s="56" t="n">
        <v>0</v>
      </c>
      <c r="G18" s="56" t="n">
        <v>888.17554</v>
      </c>
      <c r="H18" s="56" t="n">
        <v>805.09789</v>
      </c>
      <c r="I18" s="56" t="n">
        <v>14031.80188</v>
      </c>
      <c r="J18" s="56" t="n">
        <v>4285.26935</v>
      </c>
      <c r="K18" s="56"/>
      <c r="L18" s="56"/>
      <c r="M18" s="56"/>
      <c r="N18" s="56"/>
      <c r="O18" s="56"/>
      <c r="P18" s="56"/>
      <c r="Q18" s="56"/>
      <c r="R18" s="56"/>
      <c r="S18" s="56"/>
    </row>
    <row r="20" customFormat="false" ht="12.75" hidden="false" customHeight="false" outlineLevel="0" collapsed="false">
      <c r="A20" s="52" t="n">
        <v>50</v>
      </c>
      <c r="B20" s="52" t="n">
        <v>0</v>
      </c>
      <c r="C20" s="52" t="n">
        <v>0</v>
      </c>
      <c r="D20" s="52" t="n">
        <v>1</v>
      </c>
      <c r="E20" s="52" t="n">
        <v>201</v>
      </c>
      <c r="F20" s="52" t="n">
        <v>13275634.58</v>
      </c>
      <c r="G20" s="52" t="s">
        <v>153</v>
      </c>
      <c r="H20" s="52" t="s">
        <v>154</v>
      </c>
      <c r="I20" s="52"/>
      <c r="J20" s="52"/>
      <c r="K20" s="52" t="n">
        <v>201</v>
      </c>
      <c r="L20" s="52" t="n">
        <v>1</v>
      </c>
      <c r="M20" s="52" t="n">
        <v>3</v>
      </c>
      <c r="N20" s="52"/>
      <c r="O20" s="52" t="n">
        <v>2</v>
      </c>
      <c r="P20" s="52"/>
    </row>
    <row r="21" customFormat="false" ht="12.75" hidden="false" customHeight="false" outlineLevel="0" collapsed="false">
      <c r="A21" s="52" t="n">
        <v>50</v>
      </c>
      <c r="B21" s="52" t="n">
        <v>0</v>
      </c>
      <c r="C21" s="52" t="n">
        <v>0</v>
      </c>
      <c r="D21" s="52" t="n">
        <v>1</v>
      </c>
      <c r="E21" s="52" t="n">
        <v>202</v>
      </c>
      <c r="F21" s="52" t="n">
        <v>6461161.5</v>
      </c>
      <c r="G21" s="52" t="s">
        <v>155</v>
      </c>
      <c r="H21" s="52" t="s">
        <v>156</v>
      </c>
      <c r="I21" s="52"/>
      <c r="J21" s="52"/>
      <c r="K21" s="52" t="n">
        <v>202</v>
      </c>
      <c r="L21" s="52" t="n">
        <v>2</v>
      </c>
      <c r="M21" s="52" t="n">
        <v>3</v>
      </c>
      <c r="N21" s="52"/>
      <c r="O21" s="52" t="n">
        <v>2</v>
      </c>
      <c r="P21" s="52"/>
    </row>
    <row r="22" customFormat="false" ht="12.75" hidden="false" customHeight="false" outlineLevel="0" collapsed="false">
      <c r="A22" s="52" t="n">
        <v>50</v>
      </c>
      <c r="B22" s="52" t="n">
        <v>0</v>
      </c>
      <c r="C22" s="52" t="n">
        <v>0</v>
      </c>
      <c r="D22" s="52" t="n">
        <v>1</v>
      </c>
      <c r="E22" s="52" t="n">
        <v>222</v>
      </c>
      <c r="F22" s="52" t="n">
        <v>0</v>
      </c>
      <c r="G22" s="52" t="s">
        <v>157</v>
      </c>
      <c r="H22" s="52" t="s">
        <v>158</v>
      </c>
      <c r="I22" s="52"/>
      <c r="J22" s="52"/>
      <c r="K22" s="52" t="n">
        <v>222</v>
      </c>
      <c r="L22" s="52" t="n">
        <v>3</v>
      </c>
      <c r="M22" s="52" t="n">
        <v>3</v>
      </c>
      <c r="N22" s="52"/>
      <c r="O22" s="52" t="n">
        <v>2</v>
      </c>
      <c r="P22" s="52"/>
    </row>
    <row r="23" customFormat="false" ht="12.75" hidden="false" customHeight="false" outlineLevel="0" collapsed="false">
      <c r="A23" s="52" t="n">
        <v>50</v>
      </c>
      <c r="B23" s="52" t="n">
        <v>0</v>
      </c>
      <c r="C23" s="52" t="n">
        <v>0</v>
      </c>
      <c r="D23" s="52" t="n">
        <v>1</v>
      </c>
      <c r="E23" s="52" t="n">
        <v>225</v>
      </c>
      <c r="F23" s="52" t="n">
        <v>6461161.5</v>
      </c>
      <c r="G23" s="52" t="s">
        <v>159</v>
      </c>
      <c r="H23" s="52" t="s">
        <v>160</v>
      </c>
      <c r="I23" s="52"/>
      <c r="J23" s="52"/>
      <c r="K23" s="52" t="n">
        <v>225</v>
      </c>
      <c r="L23" s="52" t="n">
        <v>4</v>
      </c>
      <c r="M23" s="52" t="n">
        <v>3</v>
      </c>
      <c r="N23" s="52"/>
      <c r="O23" s="52" t="n">
        <v>2</v>
      </c>
      <c r="P23" s="52"/>
    </row>
    <row r="24" customFormat="false" ht="12.75" hidden="false" customHeight="false" outlineLevel="0" collapsed="false">
      <c r="A24" s="52" t="n">
        <v>50</v>
      </c>
      <c r="B24" s="52" t="n">
        <v>0</v>
      </c>
      <c r="C24" s="52" t="n">
        <v>0</v>
      </c>
      <c r="D24" s="52" t="n">
        <v>1</v>
      </c>
      <c r="E24" s="52" t="n">
        <v>226</v>
      </c>
      <c r="F24" s="52" t="n">
        <v>5572985.96</v>
      </c>
      <c r="G24" s="52" t="s">
        <v>161</v>
      </c>
      <c r="H24" s="52" t="s">
        <v>162</v>
      </c>
      <c r="I24" s="52"/>
      <c r="J24" s="52"/>
      <c r="K24" s="52" t="n">
        <v>226</v>
      </c>
      <c r="L24" s="52" t="n">
        <v>5</v>
      </c>
      <c r="M24" s="52" t="n">
        <v>3</v>
      </c>
      <c r="N24" s="52"/>
      <c r="O24" s="52" t="n">
        <v>2</v>
      </c>
      <c r="P24" s="52"/>
    </row>
    <row r="25" customFormat="false" ht="12.75" hidden="false" customHeight="false" outlineLevel="0" collapsed="false">
      <c r="A25" s="52" t="n">
        <v>50</v>
      </c>
      <c r="B25" s="52" t="n">
        <v>0</v>
      </c>
      <c r="C25" s="52" t="n">
        <v>0</v>
      </c>
      <c r="D25" s="52" t="n">
        <v>1</v>
      </c>
      <c r="E25" s="52" t="n">
        <v>227</v>
      </c>
      <c r="F25" s="52" t="n">
        <v>0</v>
      </c>
      <c r="G25" s="52" t="s">
        <v>163</v>
      </c>
      <c r="H25" s="52" t="s">
        <v>164</v>
      </c>
      <c r="I25" s="52"/>
      <c r="J25" s="52"/>
      <c r="K25" s="52" t="n">
        <v>227</v>
      </c>
      <c r="L25" s="52" t="n">
        <v>6</v>
      </c>
      <c r="M25" s="52" t="n">
        <v>3</v>
      </c>
      <c r="N25" s="52"/>
      <c r="O25" s="52" t="n">
        <v>2</v>
      </c>
      <c r="P25" s="52"/>
    </row>
    <row r="26" customFormat="false" ht="12.75" hidden="false" customHeight="false" outlineLevel="0" collapsed="false">
      <c r="A26" s="52" t="n">
        <v>50</v>
      </c>
      <c r="B26" s="52" t="n">
        <v>0</v>
      </c>
      <c r="C26" s="52" t="n">
        <v>0</v>
      </c>
      <c r="D26" s="52" t="n">
        <v>1</v>
      </c>
      <c r="E26" s="52" t="n">
        <v>228</v>
      </c>
      <c r="F26" s="52" t="n">
        <v>5572985.96</v>
      </c>
      <c r="G26" s="52" t="s">
        <v>165</v>
      </c>
      <c r="H26" s="52" t="s">
        <v>166</v>
      </c>
      <c r="I26" s="52"/>
      <c r="J26" s="52"/>
      <c r="K26" s="52" t="n">
        <v>228</v>
      </c>
      <c r="L26" s="52" t="n">
        <v>7</v>
      </c>
      <c r="M26" s="52" t="n">
        <v>3</v>
      </c>
      <c r="N26" s="52"/>
      <c r="O26" s="52" t="n">
        <v>2</v>
      </c>
      <c r="P26" s="52"/>
    </row>
    <row r="27" customFormat="false" ht="12.75" hidden="false" customHeight="false" outlineLevel="0" collapsed="false">
      <c r="A27" s="52" t="n">
        <v>50</v>
      </c>
      <c r="B27" s="52" t="n">
        <v>0</v>
      </c>
      <c r="C27" s="52" t="n">
        <v>0</v>
      </c>
      <c r="D27" s="52" t="n">
        <v>1</v>
      </c>
      <c r="E27" s="52" t="n">
        <v>216</v>
      </c>
      <c r="F27" s="52" t="n">
        <v>888175.54</v>
      </c>
      <c r="G27" s="52" t="s">
        <v>167</v>
      </c>
      <c r="H27" s="52" t="s">
        <v>168</v>
      </c>
      <c r="I27" s="52"/>
      <c r="J27" s="52"/>
      <c r="K27" s="52" t="n">
        <v>216</v>
      </c>
      <c r="L27" s="52" t="n">
        <v>8</v>
      </c>
      <c r="M27" s="52" t="n">
        <v>3</v>
      </c>
      <c r="N27" s="52"/>
      <c r="O27" s="52" t="n">
        <v>2</v>
      </c>
      <c r="P27" s="52"/>
    </row>
    <row r="28" customFormat="false" ht="12.75" hidden="false" customHeight="false" outlineLevel="0" collapsed="false">
      <c r="A28" s="52" t="n">
        <v>50</v>
      </c>
      <c r="B28" s="52" t="n">
        <v>0</v>
      </c>
      <c r="C28" s="52" t="n">
        <v>0</v>
      </c>
      <c r="D28" s="52" t="n">
        <v>1</v>
      </c>
      <c r="E28" s="52" t="n">
        <v>223</v>
      </c>
      <c r="F28" s="52" t="n">
        <v>0</v>
      </c>
      <c r="G28" s="52" t="s">
        <v>169</v>
      </c>
      <c r="H28" s="52" t="s">
        <v>170</v>
      </c>
      <c r="I28" s="52"/>
      <c r="J28" s="52"/>
      <c r="K28" s="52" t="n">
        <v>223</v>
      </c>
      <c r="L28" s="52" t="n">
        <v>9</v>
      </c>
      <c r="M28" s="52" t="n">
        <v>3</v>
      </c>
      <c r="N28" s="52"/>
      <c r="O28" s="52" t="n">
        <v>2</v>
      </c>
      <c r="P28" s="52"/>
    </row>
    <row r="29" customFormat="false" ht="12.75" hidden="false" customHeight="false" outlineLevel="0" collapsed="false">
      <c r="A29" s="52" t="n">
        <v>50</v>
      </c>
      <c r="B29" s="52" t="n">
        <v>0</v>
      </c>
      <c r="C29" s="52" t="n">
        <v>0</v>
      </c>
      <c r="D29" s="52" t="n">
        <v>1</v>
      </c>
      <c r="E29" s="52" t="n">
        <v>229</v>
      </c>
      <c r="F29" s="52" t="n">
        <v>888175.54</v>
      </c>
      <c r="G29" s="52" t="s">
        <v>171</v>
      </c>
      <c r="H29" s="52" t="s">
        <v>172</v>
      </c>
      <c r="I29" s="52"/>
      <c r="J29" s="52"/>
      <c r="K29" s="52" t="n">
        <v>229</v>
      </c>
      <c r="L29" s="52" t="n">
        <v>10</v>
      </c>
      <c r="M29" s="52" t="n">
        <v>3</v>
      </c>
      <c r="N29" s="52"/>
      <c r="O29" s="52" t="n">
        <v>2</v>
      </c>
      <c r="P29" s="52"/>
    </row>
    <row r="30" customFormat="false" ht="12.75" hidden="false" customHeight="false" outlineLevel="0" collapsed="false">
      <c r="A30" s="52" t="n">
        <v>50</v>
      </c>
      <c r="B30" s="52" t="n">
        <v>0</v>
      </c>
      <c r="C30" s="52" t="n">
        <v>0</v>
      </c>
      <c r="D30" s="52" t="n">
        <v>1</v>
      </c>
      <c r="E30" s="52" t="n">
        <v>203</v>
      </c>
      <c r="F30" s="52" t="n">
        <v>2529203.73</v>
      </c>
      <c r="G30" s="52" t="s">
        <v>173</v>
      </c>
      <c r="H30" s="52" t="s">
        <v>174</v>
      </c>
      <c r="I30" s="52"/>
      <c r="J30" s="52"/>
      <c r="K30" s="52" t="n">
        <v>203</v>
      </c>
      <c r="L30" s="52" t="n">
        <v>11</v>
      </c>
      <c r="M30" s="52" t="n">
        <v>3</v>
      </c>
      <c r="N30" s="52"/>
      <c r="O30" s="52" t="n">
        <v>2</v>
      </c>
      <c r="P30" s="52"/>
    </row>
    <row r="31" customFormat="false" ht="12.75" hidden="false" customHeight="false" outlineLevel="0" collapsed="false">
      <c r="A31" s="52" t="n">
        <v>50</v>
      </c>
      <c r="B31" s="52" t="n">
        <v>0</v>
      </c>
      <c r="C31" s="52" t="n">
        <v>0</v>
      </c>
      <c r="D31" s="52" t="n">
        <v>1</v>
      </c>
      <c r="E31" s="52" t="n">
        <v>204</v>
      </c>
      <c r="F31" s="52" t="n">
        <v>62298.85</v>
      </c>
      <c r="G31" s="52" t="s">
        <v>175</v>
      </c>
      <c r="H31" s="52" t="s">
        <v>176</v>
      </c>
      <c r="I31" s="52"/>
      <c r="J31" s="52"/>
      <c r="K31" s="52" t="n">
        <v>204</v>
      </c>
      <c r="L31" s="52" t="n">
        <v>12</v>
      </c>
      <c r="M31" s="52" t="n">
        <v>3</v>
      </c>
      <c r="N31" s="52"/>
      <c r="O31" s="52" t="n">
        <v>2</v>
      </c>
      <c r="P31" s="52"/>
    </row>
    <row r="32" customFormat="false" ht="12.75" hidden="false" customHeight="false" outlineLevel="0" collapsed="false">
      <c r="A32" s="52" t="n">
        <v>50</v>
      </c>
      <c r="B32" s="52" t="n">
        <v>0</v>
      </c>
      <c r="C32" s="52" t="n">
        <v>0</v>
      </c>
      <c r="D32" s="52" t="n">
        <v>1</v>
      </c>
      <c r="E32" s="52" t="n">
        <v>205</v>
      </c>
      <c r="F32" s="52" t="n">
        <v>4285269.35</v>
      </c>
      <c r="G32" s="52" t="s">
        <v>177</v>
      </c>
      <c r="H32" s="52" t="s">
        <v>178</v>
      </c>
      <c r="I32" s="52"/>
      <c r="J32" s="52"/>
      <c r="K32" s="52" t="n">
        <v>205</v>
      </c>
      <c r="L32" s="52" t="n">
        <v>13</v>
      </c>
      <c r="M32" s="52" t="n">
        <v>3</v>
      </c>
      <c r="N32" s="52"/>
      <c r="O32" s="52" t="n">
        <v>2</v>
      </c>
      <c r="P32" s="52"/>
    </row>
    <row r="33" customFormat="false" ht="12.75" hidden="false" customHeight="false" outlineLevel="0" collapsed="false">
      <c r="A33" s="52" t="n">
        <v>50</v>
      </c>
      <c r="B33" s="52" t="n">
        <v>0</v>
      </c>
      <c r="C33" s="52" t="n">
        <v>0</v>
      </c>
      <c r="D33" s="52" t="n">
        <v>1</v>
      </c>
      <c r="E33" s="52" t="n">
        <v>214</v>
      </c>
      <c r="F33" s="52" t="n">
        <v>12338528.45</v>
      </c>
      <c r="G33" s="52" t="s">
        <v>179</v>
      </c>
      <c r="H33" s="52" t="s">
        <v>180</v>
      </c>
      <c r="I33" s="52"/>
      <c r="J33" s="52"/>
      <c r="K33" s="52" t="n">
        <v>214</v>
      </c>
      <c r="L33" s="52" t="n">
        <v>14</v>
      </c>
      <c r="M33" s="52" t="n">
        <v>3</v>
      </c>
      <c r="N33" s="52"/>
      <c r="O33" s="52" t="n">
        <v>2</v>
      </c>
      <c r="P33" s="52"/>
    </row>
    <row r="34" customFormat="false" ht="12.75" hidden="false" customHeight="false" outlineLevel="0" collapsed="false">
      <c r="A34" s="52" t="n">
        <v>50</v>
      </c>
      <c r="B34" s="52" t="n">
        <v>0</v>
      </c>
      <c r="C34" s="52" t="n">
        <v>0</v>
      </c>
      <c r="D34" s="52" t="n">
        <v>1</v>
      </c>
      <c r="E34" s="52" t="n">
        <v>215</v>
      </c>
      <c r="F34" s="52" t="n">
        <v>0</v>
      </c>
      <c r="G34" s="52" t="s">
        <v>181</v>
      </c>
      <c r="H34" s="52" t="s">
        <v>182</v>
      </c>
      <c r="I34" s="52"/>
      <c r="J34" s="52"/>
      <c r="K34" s="52" t="n">
        <v>215</v>
      </c>
      <c r="L34" s="52" t="n">
        <v>15</v>
      </c>
      <c r="M34" s="52" t="n">
        <v>3</v>
      </c>
      <c r="N34" s="52"/>
      <c r="O34" s="52" t="n">
        <v>2</v>
      </c>
      <c r="P34" s="52"/>
    </row>
    <row r="35" customFormat="false" ht="12.75" hidden="false" customHeight="false" outlineLevel="0" collapsed="false">
      <c r="A35" s="52" t="n">
        <v>50</v>
      </c>
      <c r="B35" s="52" t="n">
        <v>0</v>
      </c>
      <c r="C35" s="52" t="n">
        <v>0</v>
      </c>
      <c r="D35" s="52" t="n">
        <v>1</v>
      </c>
      <c r="E35" s="52" t="n">
        <v>217</v>
      </c>
      <c r="F35" s="52" t="n">
        <v>805097.89</v>
      </c>
      <c r="G35" s="52" t="s">
        <v>30</v>
      </c>
      <c r="H35" s="52" t="s">
        <v>183</v>
      </c>
      <c r="I35" s="52"/>
      <c r="J35" s="52"/>
      <c r="K35" s="52" t="n">
        <v>217</v>
      </c>
      <c r="L35" s="52" t="n">
        <v>16</v>
      </c>
      <c r="M35" s="52" t="n">
        <v>3</v>
      </c>
      <c r="N35" s="52"/>
      <c r="O35" s="52" t="n">
        <v>2</v>
      </c>
      <c r="P35" s="52"/>
    </row>
    <row r="36" customFormat="false" ht="12.75" hidden="false" customHeight="false" outlineLevel="0" collapsed="false">
      <c r="A36" s="52" t="n">
        <v>50</v>
      </c>
      <c r="B36" s="52" t="n">
        <v>0</v>
      </c>
      <c r="C36" s="52" t="n">
        <v>0</v>
      </c>
      <c r="D36" s="52" t="n">
        <v>1</v>
      </c>
      <c r="E36" s="52" t="n">
        <v>206</v>
      </c>
      <c r="F36" s="52" t="n">
        <v>0</v>
      </c>
      <c r="G36" s="52" t="s">
        <v>184</v>
      </c>
      <c r="H36" s="52" t="s">
        <v>185</v>
      </c>
      <c r="I36" s="52"/>
      <c r="J36" s="52"/>
      <c r="K36" s="52" t="n">
        <v>206</v>
      </c>
      <c r="L36" s="52" t="n">
        <v>17</v>
      </c>
      <c r="M36" s="52" t="n">
        <v>3</v>
      </c>
      <c r="N36" s="52"/>
      <c r="O36" s="52" t="n">
        <v>2</v>
      </c>
      <c r="P36" s="52"/>
    </row>
    <row r="37" customFormat="false" ht="12.75" hidden="false" customHeight="false" outlineLevel="0" collapsed="false">
      <c r="A37" s="52" t="n">
        <v>50</v>
      </c>
      <c r="B37" s="52" t="n">
        <v>0</v>
      </c>
      <c r="C37" s="52" t="n">
        <v>0</v>
      </c>
      <c r="D37" s="52" t="n">
        <v>1</v>
      </c>
      <c r="E37" s="52" t="n">
        <v>207</v>
      </c>
      <c r="F37" s="52" t="n">
        <v>1785.26533458651</v>
      </c>
      <c r="G37" s="52" t="s">
        <v>186</v>
      </c>
      <c r="H37" s="52" t="s">
        <v>187</v>
      </c>
      <c r="I37" s="52"/>
      <c r="J37" s="52"/>
      <c r="K37" s="52" t="n">
        <v>207</v>
      </c>
      <c r="L37" s="52" t="n">
        <v>18</v>
      </c>
      <c r="M37" s="52" t="n">
        <v>3</v>
      </c>
      <c r="N37" s="52"/>
      <c r="O37" s="52" t="n">
        <v>-1</v>
      </c>
      <c r="P37" s="52"/>
    </row>
    <row r="38" customFormat="false" ht="12.75" hidden="false" customHeight="false" outlineLevel="0" collapsed="false">
      <c r="A38" s="52" t="n">
        <v>50</v>
      </c>
      <c r="B38" s="52" t="n">
        <v>0</v>
      </c>
      <c r="C38" s="52" t="n">
        <v>0</v>
      </c>
      <c r="D38" s="52" t="n">
        <v>1</v>
      </c>
      <c r="E38" s="52" t="n">
        <v>208</v>
      </c>
      <c r="F38" s="52" t="n">
        <v>0</v>
      </c>
      <c r="G38" s="52" t="s">
        <v>188</v>
      </c>
      <c r="H38" s="52" t="s">
        <v>189</v>
      </c>
      <c r="I38" s="52"/>
      <c r="J38" s="52"/>
      <c r="K38" s="52" t="n">
        <v>208</v>
      </c>
      <c r="L38" s="52" t="n">
        <v>19</v>
      </c>
      <c r="M38" s="52" t="n">
        <v>3</v>
      </c>
      <c r="N38" s="52"/>
      <c r="O38" s="52" t="n">
        <v>-1</v>
      </c>
      <c r="P38" s="52"/>
    </row>
    <row r="39" customFormat="false" ht="12.75" hidden="false" customHeight="false" outlineLevel="0" collapsed="false">
      <c r="A39" s="52" t="n">
        <v>50</v>
      </c>
      <c r="B39" s="52" t="n">
        <v>0</v>
      </c>
      <c r="C39" s="52" t="n">
        <v>0</v>
      </c>
      <c r="D39" s="52" t="n">
        <v>1</v>
      </c>
      <c r="E39" s="52" t="n">
        <v>209</v>
      </c>
      <c r="F39" s="52" t="n">
        <v>851.18</v>
      </c>
      <c r="G39" s="52" t="s">
        <v>190</v>
      </c>
      <c r="H39" s="52" t="s">
        <v>191</v>
      </c>
      <c r="I39" s="52"/>
      <c r="J39" s="52"/>
      <c r="K39" s="52" t="n">
        <v>209</v>
      </c>
      <c r="L39" s="52" t="n">
        <v>20</v>
      </c>
      <c r="M39" s="52" t="n">
        <v>3</v>
      </c>
      <c r="N39" s="52"/>
      <c r="O39" s="52" t="n">
        <v>2</v>
      </c>
      <c r="P39" s="52"/>
    </row>
    <row r="40" customFormat="false" ht="12.75" hidden="false" customHeight="false" outlineLevel="0" collapsed="false">
      <c r="A40" s="52" t="n">
        <v>50</v>
      </c>
      <c r="B40" s="52" t="n">
        <v>0</v>
      </c>
      <c r="C40" s="52" t="n">
        <v>0</v>
      </c>
      <c r="D40" s="52" t="n">
        <v>1</v>
      </c>
      <c r="E40" s="52" t="n">
        <v>210</v>
      </c>
      <c r="F40" s="52" t="n">
        <v>437976.79</v>
      </c>
      <c r="G40" s="52" t="s">
        <v>192</v>
      </c>
      <c r="H40" s="52" t="s">
        <v>193</v>
      </c>
      <c r="I40" s="52"/>
      <c r="J40" s="52"/>
      <c r="K40" s="52" t="n">
        <v>210</v>
      </c>
      <c r="L40" s="52" t="n">
        <v>21</v>
      </c>
      <c r="M40" s="52" t="n">
        <v>3</v>
      </c>
      <c r="N40" s="52"/>
      <c r="O40" s="52" t="n">
        <v>2</v>
      </c>
      <c r="P40" s="52"/>
    </row>
    <row r="41" customFormat="false" ht="12.75" hidden="false" customHeight="false" outlineLevel="0" collapsed="false">
      <c r="A41" s="52" t="n">
        <v>50</v>
      </c>
      <c r="B41" s="52" t="n">
        <v>0</v>
      </c>
      <c r="C41" s="52" t="n">
        <v>0</v>
      </c>
      <c r="D41" s="52" t="n">
        <v>1</v>
      </c>
      <c r="E41" s="52" t="n">
        <v>211</v>
      </c>
      <c r="F41" s="52" t="n">
        <v>214151.45</v>
      </c>
      <c r="G41" s="52" t="s">
        <v>194</v>
      </c>
      <c r="H41" s="52" t="s">
        <v>195</v>
      </c>
      <c r="I41" s="52"/>
      <c r="J41" s="52"/>
      <c r="K41" s="52" t="n">
        <v>211</v>
      </c>
      <c r="L41" s="52" t="n">
        <v>22</v>
      </c>
      <c r="M41" s="52" t="n">
        <v>3</v>
      </c>
      <c r="N41" s="52"/>
      <c r="O41" s="52" t="n">
        <v>2</v>
      </c>
      <c r="P41" s="52"/>
    </row>
    <row r="42" customFormat="false" ht="12.75" hidden="false" customHeight="false" outlineLevel="0" collapsed="false">
      <c r="A42" s="52" t="n">
        <v>50</v>
      </c>
      <c r="B42" s="52" t="n">
        <v>0</v>
      </c>
      <c r="C42" s="52" t="n">
        <v>0</v>
      </c>
      <c r="D42" s="52" t="n">
        <v>1</v>
      </c>
      <c r="E42" s="52" t="n">
        <v>224</v>
      </c>
      <c r="F42" s="52" t="n">
        <v>14031801.88</v>
      </c>
      <c r="G42" s="52" t="s">
        <v>196</v>
      </c>
      <c r="H42" s="52" t="s">
        <v>197</v>
      </c>
      <c r="I42" s="52"/>
      <c r="J42" s="52"/>
      <c r="K42" s="52" t="n">
        <v>224</v>
      </c>
      <c r="L42" s="52" t="n">
        <v>23</v>
      </c>
      <c r="M42" s="52" t="n">
        <v>3</v>
      </c>
      <c r="N42" s="52"/>
      <c r="O42" s="52" t="n">
        <v>2</v>
      </c>
      <c r="P42" s="52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1" t="n">
        <v>75</v>
      </c>
      <c r="B47" s="51" t="s">
        <v>383</v>
      </c>
      <c r="C47" s="51" t="n">
        <v>2016</v>
      </c>
      <c r="D47" s="51" t="n">
        <v>0</v>
      </c>
      <c r="E47" s="51" t="n">
        <v>9</v>
      </c>
      <c r="F47" s="51" t="n">
        <v>0</v>
      </c>
      <c r="G47" s="51" t="n">
        <v>0</v>
      </c>
      <c r="H47" s="51" t="n">
        <v>2</v>
      </c>
      <c r="I47" s="51" t="n">
        <v>1</v>
      </c>
      <c r="J47" s="51" t="n">
        <v>1</v>
      </c>
      <c r="K47" s="51" t="n">
        <v>98</v>
      </c>
      <c r="L47" s="51" t="n">
        <v>69</v>
      </c>
      <c r="M47" s="51" t="n">
        <v>0</v>
      </c>
      <c r="N47" s="51" t="n">
        <v>88059422</v>
      </c>
      <c r="O47" s="51" t="n">
        <v>1</v>
      </c>
    </row>
    <row r="48" customFormat="false" ht="12.75" hidden="false" customHeight="false" outlineLevel="0" collapsed="false">
      <c r="A48" s="53" t="n">
        <v>1</v>
      </c>
      <c r="B48" s="53" t="s">
        <v>384</v>
      </c>
      <c r="C48" s="53" t="s">
        <v>385</v>
      </c>
      <c r="D48" s="53" t="n">
        <v>2016</v>
      </c>
      <c r="E48" s="53" t="n">
        <v>9</v>
      </c>
      <c r="F48" s="53" t="n">
        <v>1</v>
      </c>
      <c r="G48" s="53" t="n">
        <v>1</v>
      </c>
      <c r="H48" s="53" t="n">
        <v>0</v>
      </c>
      <c r="I48" s="53" t="n">
        <v>2</v>
      </c>
      <c r="J48" s="53" t="n">
        <v>1</v>
      </c>
      <c r="K48" s="53" t="n">
        <v>1</v>
      </c>
      <c r="L48" s="53" t="n">
        <v>1</v>
      </c>
      <c r="M48" s="53" t="n">
        <v>1</v>
      </c>
      <c r="N48" s="53" t="n">
        <v>1</v>
      </c>
      <c r="O48" s="53" t="n">
        <v>1</v>
      </c>
      <c r="P48" s="53" t="n">
        <v>1</v>
      </c>
      <c r="Q48" s="53" t="n">
        <v>1</v>
      </c>
      <c r="R48" s="53"/>
      <c r="S48" s="53"/>
      <c r="T48" s="53"/>
      <c r="U48" s="53"/>
      <c r="V48" s="53"/>
      <c r="W48" s="53"/>
      <c r="X48" s="53"/>
      <c r="Y48" s="53"/>
      <c r="Z48" s="5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8059422</v>
      </c>
      <c r="C1" s="0" t="n">
        <v>88059877</v>
      </c>
      <c r="D1" s="0" t="n">
        <v>0</v>
      </c>
      <c r="E1" s="0" t="n">
        <v>0</v>
      </c>
      <c r="F1" s="0" t="n">
        <v>1</v>
      </c>
      <c r="G1" s="0" t="n">
        <v>7157832</v>
      </c>
      <c r="H1" s="0" t="n">
        <v>3</v>
      </c>
      <c r="I1" s="0" t="s">
        <v>95</v>
      </c>
      <c r="K1" s="0" t="s">
        <v>96</v>
      </c>
      <c r="L1" s="0" t="n">
        <v>1371</v>
      </c>
      <c r="N1" s="0" t="n">
        <v>1013</v>
      </c>
      <c r="O1" s="0" t="s">
        <v>97</v>
      </c>
      <c r="P1" s="0" t="s">
        <v>97</v>
      </c>
      <c r="Q1" s="0" t="n">
        <v>1</v>
      </c>
      <c r="W1" s="0" t="n">
        <v>0</v>
      </c>
      <c r="X1" s="0" t="n">
        <v>-33331650</v>
      </c>
      <c r="Y1" s="0" t="n">
        <v>2</v>
      </c>
      <c r="AA1" s="0" t="n">
        <v>171898.6</v>
      </c>
      <c r="AB1" s="0" t="n">
        <v>0</v>
      </c>
      <c r="AC1" s="0" t="n">
        <v>0</v>
      </c>
      <c r="AD1" s="0" t="n">
        <v>0</v>
      </c>
      <c r="AE1" s="0" t="n">
        <v>53384.66</v>
      </c>
      <c r="AF1" s="0" t="n">
        <v>0</v>
      </c>
      <c r="AG1" s="0" t="n">
        <v>0</v>
      </c>
      <c r="AH1" s="0" t="n">
        <v>0</v>
      </c>
      <c r="AI1" s="0" t="n">
        <v>4.1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  <c r="AT1" s="0" t="n">
        <v>2</v>
      </c>
      <c r="AV1" s="0" t="n">
        <v>0</v>
      </c>
      <c r="AW1" s="0" t="n">
        <v>1</v>
      </c>
      <c r="AX1" s="0" t="n">
        <v>-1</v>
      </c>
      <c r="AY1" s="0" t="n">
        <v>0</v>
      </c>
      <c r="AZ1" s="0" t="n">
        <v>0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4</v>
      </c>
      <c r="CY1" s="0" t="n">
        <f aca="false">AA1</f>
        <v>171898.6</v>
      </c>
      <c r="CZ1" s="0" t="n">
        <f aca="false">AE1</f>
        <v>53384.66</v>
      </c>
      <c r="DA1" s="0" t="n">
        <f aca="false">AI1</f>
        <v>4.11</v>
      </c>
      <c r="DB1" s="0" t="n">
        <v>0</v>
      </c>
    </row>
    <row r="2" customFormat="false" ht="12.75" hidden="false" customHeight="false" outlineLevel="0" collapsed="false">
      <c r="A2" s="0" t="n">
        <f aca="false">ROW(Source!A31)</f>
        <v>31</v>
      </c>
      <c r="B2" s="0" t="n">
        <v>88059422</v>
      </c>
      <c r="C2" s="0" t="n">
        <v>88059880</v>
      </c>
      <c r="D2" s="0" t="n">
        <v>7182702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11</v>
      </c>
      <c r="K2" s="0" t="s">
        <v>112</v>
      </c>
      <c r="L2" s="0" t="n">
        <v>1348</v>
      </c>
      <c r="N2" s="0" t="n">
        <v>1009</v>
      </c>
      <c r="O2" s="0" t="s">
        <v>113</v>
      </c>
      <c r="P2" s="0" t="s">
        <v>113</v>
      </c>
      <c r="Q2" s="0" t="n">
        <v>1000</v>
      </c>
      <c r="W2" s="0" t="n">
        <v>1</v>
      </c>
      <c r="X2" s="0" t="n">
        <v>-1541367988</v>
      </c>
      <c r="Y2" s="0" t="n">
        <v>-0.4920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0.495</v>
      </c>
      <c r="AU2" s="0" t="s">
        <v>108</v>
      </c>
      <c r="AV2" s="0" t="n">
        <v>0</v>
      </c>
      <c r="AW2" s="0" t="n">
        <v>2</v>
      </c>
      <c r="AX2" s="0" t="n">
        <v>88059883</v>
      </c>
      <c r="AY2" s="0" t="n">
        <v>1</v>
      </c>
      <c r="AZ2" s="0" t="n">
        <v>6144</v>
      </c>
      <c r="BA2" s="0" t="n">
        <v>1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1</f>
        <v>-0.9840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1)</f>
        <v>31</v>
      </c>
      <c r="B3" s="0" t="n">
        <v>88059422</v>
      </c>
      <c r="C3" s="0" t="n">
        <v>88059880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111</v>
      </c>
      <c r="K3" s="0" t="s">
        <v>115</v>
      </c>
      <c r="L3" s="0" t="n">
        <v>1339</v>
      </c>
      <c r="N3" s="0" t="n">
        <v>1007</v>
      </c>
      <c r="O3" s="0" t="s">
        <v>116</v>
      </c>
      <c r="P3" s="0" t="s">
        <v>116</v>
      </c>
      <c r="Q3" s="0" t="n">
        <v>1</v>
      </c>
      <c r="W3" s="0" t="n">
        <v>1</v>
      </c>
      <c r="X3" s="0" t="n">
        <v>-589967668</v>
      </c>
      <c r="Y3" s="0" t="n">
        <v>-19.67126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-19.79</v>
      </c>
      <c r="AU3" s="0" t="s">
        <v>108</v>
      </c>
      <c r="AV3" s="0" t="n">
        <v>0</v>
      </c>
      <c r="AW3" s="0" t="n">
        <v>2</v>
      </c>
      <c r="AX3" s="0" t="n">
        <v>88059884</v>
      </c>
      <c r="AY3" s="0" t="n">
        <v>1</v>
      </c>
      <c r="AZ3" s="0" t="n">
        <v>6144</v>
      </c>
      <c r="BA3" s="0" t="n">
        <v>2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1</f>
        <v>-39.34252</v>
      </c>
      <c r="CY3" s="0" t="n">
        <f aca="false">AA3</f>
        <v>0</v>
      </c>
      <c r="CZ3" s="0" t="n">
        <f aca="false">AE3</f>
        <v>0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4)</f>
        <v>34</v>
      </c>
      <c r="B4" s="0" t="n">
        <v>88059422</v>
      </c>
      <c r="C4" s="0" t="n">
        <v>88059887</v>
      </c>
      <c r="D4" s="0" t="n">
        <v>7182705</v>
      </c>
      <c r="E4" s="0" t="n">
        <v>7157832</v>
      </c>
      <c r="F4" s="0" t="n">
        <v>1</v>
      </c>
      <c r="G4" s="0" t="n">
        <v>7157832</v>
      </c>
      <c r="H4" s="0" t="n">
        <v>3</v>
      </c>
      <c r="I4" s="0" t="s">
        <v>111</v>
      </c>
      <c r="K4" s="0" t="s">
        <v>115</v>
      </c>
      <c r="L4" s="0" t="n">
        <v>1339</v>
      </c>
      <c r="N4" s="0" t="n">
        <v>1007</v>
      </c>
      <c r="O4" s="0" t="s">
        <v>116</v>
      </c>
      <c r="P4" s="0" t="s">
        <v>116</v>
      </c>
      <c r="Q4" s="0" t="n">
        <v>1</v>
      </c>
      <c r="W4" s="0" t="n">
        <v>1</v>
      </c>
      <c r="X4" s="0" t="n">
        <v>-589967668</v>
      </c>
      <c r="Y4" s="0" t="n">
        <v>-0.2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-0.2</v>
      </c>
      <c r="AV4" s="0" t="n">
        <v>0</v>
      </c>
      <c r="AW4" s="0" t="n">
        <v>2</v>
      </c>
      <c r="AX4" s="0" t="n">
        <v>88059889</v>
      </c>
      <c r="AY4" s="0" t="n">
        <v>1</v>
      </c>
      <c r="AZ4" s="0" t="n">
        <v>6144</v>
      </c>
      <c r="BA4" s="0" t="n">
        <v>3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4</f>
        <v>-36</v>
      </c>
      <c r="CY4" s="0" t="n">
        <f aca="false">AA4</f>
        <v>0</v>
      </c>
      <c r="CZ4" s="0" t="n">
        <f aca="false">AE4</f>
        <v>0</v>
      </c>
      <c r="DA4" s="0" t="n">
        <f aca="false">AI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6)</f>
        <v>36</v>
      </c>
      <c r="B5" s="0" t="n">
        <v>88059422</v>
      </c>
      <c r="C5" s="0" t="n">
        <v>88059891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88</v>
      </c>
      <c r="K5" s="0" t="s">
        <v>389</v>
      </c>
      <c r="L5" s="0" t="n">
        <v>1191</v>
      </c>
      <c r="N5" s="0" t="n">
        <v>1013</v>
      </c>
      <c r="O5" s="0" t="s">
        <v>390</v>
      </c>
      <c r="P5" s="0" t="s">
        <v>390</v>
      </c>
      <c r="Q5" s="0" t="n">
        <v>1</v>
      </c>
      <c r="W5" s="0" t="n">
        <v>0</v>
      </c>
      <c r="X5" s="0" t="n">
        <v>946207192</v>
      </c>
      <c r="Y5" s="0" t="n">
        <v>1.38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1.38</v>
      </c>
      <c r="AV5" s="0" t="n">
        <v>1</v>
      </c>
      <c r="AW5" s="0" t="n">
        <v>2</v>
      </c>
      <c r="AX5" s="0" t="n">
        <v>88059895</v>
      </c>
      <c r="AY5" s="0" t="n">
        <v>1</v>
      </c>
      <c r="AZ5" s="0" t="n">
        <v>0</v>
      </c>
      <c r="BA5" s="0" t="n">
        <v>4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6</f>
        <v>1.039733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6)</f>
        <v>36</v>
      </c>
      <c r="B6" s="0" t="n">
        <v>88059422</v>
      </c>
      <c r="C6" s="0" t="n">
        <v>88059891</v>
      </c>
      <c r="D6" s="0" t="n">
        <v>7230725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91</v>
      </c>
      <c r="J6" s="0" t="s">
        <v>392</v>
      </c>
      <c r="K6" s="0" t="s">
        <v>393</v>
      </c>
      <c r="L6" s="0" t="n">
        <v>1368</v>
      </c>
      <c r="N6" s="0" t="n">
        <v>1011</v>
      </c>
      <c r="O6" s="0" t="s">
        <v>394</v>
      </c>
      <c r="P6" s="0" t="s">
        <v>394</v>
      </c>
      <c r="Q6" s="0" t="n">
        <v>1</v>
      </c>
      <c r="W6" s="0" t="n">
        <v>0</v>
      </c>
      <c r="X6" s="0" t="n">
        <v>419869572</v>
      </c>
      <c r="Y6" s="0" t="n">
        <v>3.9875</v>
      </c>
      <c r="AA6" s="0" t="n">
        <v>0</v>
      </c>
      <c r="AB6" s="0" t="n">
        <v>1467.34</v>
      </c>
      <c r="AC6" s="0" t="n">
        <v>595.23</v>
      </c>
      <c r="AD6" s="0" t="n">
        <v>0</v>
      </c>
      <c r="AE6" s="0" t="n">
        <v>0</v>
      </c>
      <c r="AF6" s="0" t="n">
        <v>162.4</v>
      </c>
      <c r="AG6" s="0" t="n">
        <v>28.6</v>
      </c>
      <c r="AH6" s="0" t="n">
        <v>0</v>
      </c>
      <c r="AI6" s="0" t="n">
        <v>1</v>
      </c>
      <c r="AJ6" s="0" t="n">
        <v>7.58</v>
      </c>
      <c r="AK6" s="0" t="n">
        <v>17.46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3.9875</v>
      </c>
      <c r="AV6" s="0" t="n">
        <v>0</v>
      </c>
      <c r="AW6" s="0" t="n">
        <v>2</v>
      </c>
      <c r="AX6" s="0" t="n">
        <v>88059896</v>
      </c>
      <c r="AY6" s="0" t="n">
        <v>1</v>
      </c>
      <c r="AZ6" s="0" t="n">
        <v>0</v>
      </c>
      <c r="BA6" s="0" t="n">
        <v>5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6</f>
        <v>3.004302125</v>
      </c>
      <c r="CY6" s="0" t="n">
        <f aca="false">AB6</f>
        <v>1467.34</v>
      </c>
      <c r="CZ6" s="0" t="n">
        <f aca="false">AF6</f>
        <v>162.4</v>
      </c>
      <c r="DA6" s="0" t="n">
        <f aca="false">AJ6</f>
        <v>7.58</v>
      </c>
      <c r="DB6" s="0" t="n">
        <v>0</v>
      </c>
    </row>
    <row r="7" customFormat="false" ht="12.75" hidden="false" customHeight="false" outlineLevel="0" collapsed="false">
      <c r="A7" s="0" t="n">
        <f aca="false">ROW(Source!A36)</f>
        <v>36</v>
      </c>
      <c r="B7" s="0" t="n">
        <v>88059422</v>
      </c>
      <c r="C7" s="0" t="n">
        <v>88059891</v>
      </c>
      <c r="D7" s="0" t="n">
        <v>7230750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95</v>
      </c>
      <c r="J7" s="0" t="s">
        <v>396</v>
      </c>
      <c r="K7" s="0" t="s">
        <v>397</v>
      </c>
      <c r="L7" s="0" t="n">
        <v>1368</v>
      </c>
      <c r="N7" s="0" t="n">
        <v>1011</v>
      </c>
      <c r="O7" s="0" t="s">
        <v>394</v>
      </c>
      <c r="P7" s="0" t="s">
        <v>394</v>
      </c>
      <c r="Q7" s="0" t="n">
        <v>1</v>
      </c>
      <c r="W7" s="0" t="n">
        <v>0</v>
      </c>
      <c r="X7" s="0" t="n">
        <v>1610179075</v>
      </c>
      <c r="Y7" s="0" t="n">
        <v>0.997</v>
      </c>
      <c r="AA7" s="0" t="n">
        <v>0</v>
      </c>
      <c r="AB7" s="0" t="n">
        <v>909.91</v>
      </c>
      <c r="AC7" s="0" t="n">
        <v>551.94</v>
      </c>
      <c r="AD7" s="0" t="n">
        <v>0</v>
      </c>
      <c r="AE7" s="0" t="n">
        <v>0</v>
      </c>
      <c r="AF7" s="0" t="n">
        <v>110.31</v>
      </c>
      <c r="AG7" s="0" t="n">
        <v>26.52</v>
      </c>
      <c r="AH7" s="0" t="n">
        <v>0</v>
      </c>
      <c r="AI7" s="0" t="n">
        <v>1</v>
      </c>
      <c r="AJ7" s="0" t="n">
        <v>6.92</v>
      </c>
      <c r="AK7" s="0" t="n">
        <v>17.46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997</v>
      </c>
      <c r="AV7" s="0" t="n">
        <v>0</v>
      </c>
      <c r="AW7" s="0" t="n">
        <v>2</v>
      </c>
      <c r="AX7" s="0" t="n">
        <v>88059897</v>
      </c>
      <c r="AY7" s="0" t="n">
        <v>1</v>
      </c>
      <c r="AZ7" s="0" t="n">
        <v>0</v>
      </c>
      <c r="BA7" s="0" t="n">
        <v>6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6</f>
        <v>0.75116971</v>
      </c>
      <c r="CY7" s="0" t="n">
        <f aca="false">AB7</f>
        <v>909.91</v>
      </c>
      <c r="CZ7" s="0" t="n">
        <f aca="false">AF7</f>
        <v>110.31</v>
      </c>
      <c r="DA7" s="0" t="n">
        <f aca="false">AJ7</f>
        <v>6.92</v>
      </c>
      <c r="DB7" s="0" t="n">
        <v>0</v>
      </c>
    </row>
    <row r="8" customFormat="false" ht="12.75" hidden="false" customHeight="false" outlineLevel="0" collapsed="false">
      <c r="A8" s="0" t="n">
        <f aca="false">ROW(Source!A72)</f>
        <v>72</v>
      </c>
      <c r="B8" s="0" t="n">
        <v>88059422</v>
      </c>
      <c r="C8" s="0" t="n">
        <v>88059902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88</v>
      </c>
      <c r="K8" s="0" t="s">
        <v>389</v>
      </c>
      <c r="L8" s="0" t="n">
        <v>1191</v>
      </c>
      <c r="N8" s="0" t="n">
        <v>1013</v>
      </c>
      <c r="O8" s="0" t="s">
        <v>390</v>
      </c>
      <c r="P8" s="0" t="s">
        <v>390</v>
      </c>
      <c r="Q8" s="0" t="n">
        <v>1</v>
      </c>
      <c r="W8" s="0" t="n">
        <v>0</v>
      </c>
      <c r="X8" s="0" t="n">
        <v>946207192</v>
      </c>
      <c r="Y8" s="0" t="n">
        <v>2235.6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3240</v>
      </c>
      <c r="AU8" s="0" t="s">
        <v>205</v>
      </c>
      <c r="AV8" s="0" t="n">
        <v>1</v>
      </c>
      <c r="AW8" s="0" t="n">
        <v>2</v>
      </c>
      <c r="AX8" s="0" t="n">
        <v>88059923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72</f>
        <v>152.0208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72)</f>
        <v>72</v>
      </c>
      <c r="B9" s="0" t="n">
        <v>88059422</v>
      </c>
      <c r="C9" s="0" t="n">
        <v>88059902</v>
      </c>
      <c r="D9" s="0" t="n">
        <v>7231131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98</v>
      </c>
      <c r="J9" s="0" t="s">
        <v>399</v>
      </c>
      <c r="K9" s="0" t="s">
        <v>400</v>
      </c>
      <c r="L9" s="0" t="n">
        <v>1368</v>
      </c>
      <c r="N9" s="0" t="n">
        <v>1011</v>
      </c>
      <c r="O9" s="0" t="s">
        <v>394</v>
      </c>
      <c r="P9" s="0" t="s">
        <v>394</v>
      </c>
      <c r="Q9" s="0" t="n">
        <v>1</v>
      </c>
      <c r="W9" s="0" t="n">
        <v>0</v>
      </c>
      <c r="X9" s="0" t="n">
        <v>914794801</v>
      </c>
      <c r="Y9" s="0" t="n">
        <v>32.775</v>
      </c>
      <c r="AA9" s="0" t="n">
        <v>0</v>
      </c>
      <c r="AB9" s="0" t="n">
        <v>868.2</v>
      </c>
      <c r="AC9" s="0" t="n">
        <v>349.87</v>
      </c>
      <c r="AD9" s="0" t="n">
        <v>0</v>
      </c>
      <c r="AE9" s="0" t="n">
        <v>0</v>
      </c>
      <c r="AF9" s="0" t="n">
        <v>105.81</v>
      </c>
      <c r="AG9" s="0" t="n">
        <v>18.78</v>
      </c>
      <c r="AH9" s="0" t="n">
        <v>0</v>
      </c>
      <c r="AI9" s="0" t="n">
        <v>1</v>
      </c>
      <c r="AJ9" s="0" t="n">
        <v>7.69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47.5</v>
      </c>
      <c r="AU9" s="0" t="s">
        <v>205</v>
      </c>
      <c r="AV9" s="0" t="n">
        <v>0</v>
      </c>
      <c r="AW9" s="0" t="n">
        <v>2</v>
      </c>
      <c r="AX9" s="0" t="n">
        <v>88059924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72</f>
        <v>2.2287</v>
      </c>
      <c r="CY9" s="0" t="n">
        <f aca="false">AB9</f>
        <v>868.2</v>
      </c>
      <c r="CZ9" s="0" t="n">
        <f aca="false">AF9</f>
        <v>105.81</v>
      </c>
      <c r="DA9" s="0" t="n">
        <f aca="false">AJ9</f>
        <v>7.69</v>
      </c>
      <c r="DB9" s="0" t="n">
        <v>0</v>
      </c>
    </row>
    <row r="10" customFormat="false" ht="12.75" hidden="false" customHeight="false" outlineLevel="0" collapsed="false">
      <c r="A10" s="0" t="n">
        <f aca="false">ROW(Source!A72)</f>
        <v>72</v>
      </c>
      <c r="B10" s="0" t="n">
        <v>88059422</v>
      </c>
      <c r="C10" s="0" t="n">
        <v>88059902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401</v>
      </c>
      <c r="J10" s="0" t="s">
        <v>402</v>
      </c>
      <c r="K10" s="0" t="s">
        <v>403</v>
      </c>
      <c r="L10" s="0" t="n">
        <v>1368</v>
      </c>
      <c r="N10" s="0" t="n">
        <v>1011</v>
      </c>
      <c r="O10" s="0" t="s">
        <v>394</v>
      </c>
      <c r="P10" s="0" t="s">
        <v>394</v>
      </c>
      <c r="Q10" s="0" t="n">
        <v>1</v>
      </c>
      <c r="W10" s="0" t="n">
        <v>0</v>
      </c>
      <c r="X10" s="0" t="n">
        <v>-1300038265</v>
      </c>
      <c r="Y10" s="0" t="n">
        <v>665.85</v>
      </c>
      <c r="AA10" s="0" t="n">
        <v>0</v>
      </c>
      <c r="AB10" s="0" t="n">
        <v>324.07</v>
      </c>
      <c r="AC10" s="0" t="n">
        <v>49</v>
      </c>
      <c r="AD10" s="0" t="n">
        <v>0</v>
      </c>
      <c r="AE10" s="0" t="n">
        <v>0</v>
      </c>
      <c r="AF10" s="0" t="n">
        <v>36.77</v>
      </c>
      <c r="AG10" s="0" t="n">
        <v>2.63</v>
      </c>
      <c r="AH10" s="0" t="n">
        <v>0</v>
      </c>
      <c r="AI10" s="0" t="n">
        <v>1</v>
      </c>
      <c r="AJ10" s="0" t="n">
        <v>8.26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965</v>
      </c>
      <c r="AU10" s="0" t="s">
        <v>205</v>
      </c>
      <c r="AV10" s="0" t="n">
        <v>0</v>
      </c>
      <c r="AW10" s="0" t="n">
        <v>2</v>
      </c>
      <c r="AX10" s="0" t="n">
        <v>88059925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2</f>
        <v>45.2778</v>
      </c>
      <c r="CY10" s="0" t="n">
        <f aca="false">AB10</f>
        <v>324.07</v>
      </c>
      <c r="CZ10" s="0" t="n">
        <f aca="false">AF10</f>
        <v>36.77</v>
      </c>
      <c r="DA10" s="0" t="n">
        <f aca="false">AJ10</f>
        <v>8.26</v>
      </c>
      <c r="DB10" s="0" t="n">
        <v>0</v>
      </c>
    </row>
    <row r="11" customFormat="false" ht="12.75" hidden="false" customHeight="false" outlineLevel="0" collapsed="false">
      <c r="A11" s="0" t="n">
        <f aca="false">ROW(Source!A72)</f>
        <v>72</v>
      </c>
      <c r="B11" s="0" t="n">
        <v>88059422</v>
      </c>
      <c r="C11" s="0" t="n">
        <v>88059902</v>
      </c>
      <c r="D11" s="0" t="n">
        <v>7231318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404</v>
      </c>
      <c r="J11" s="0" t="s">
        <v>405</v>
      </c>
      <c r="K11" s="0" t="s">
        <v>406</v>
      </c>
      <c r="L11" s="0" t="n">
        <v>1368</v>
      </c>
      <c r="N11" s="0" t="n">
        <v>1011</v>
      </c>
      <c r="O11" s="0" t="s">
        <v>394</v>
      </c>
      <c r="P11" s="0" t="s">
        <v>394</v>
      </c>
      <c r="Q11" s="0" t="n">
        <v>1</v>
      </c>
      <c r="W11" s="0" t="n">
        <v>0</v>
      </c>
      <c r="X11" s="0" t="n">
        <v>275416406</v>
      </c>
      <c r="Y11" s="0" t="n">
        <v>50.439</v>
      </c>
      <c r="AA11" s="0" t="n">
        <v>0</v>
      </c>
      <c r="AB11" s="0" t="n">
        <v>994.03</v>
      </c>
      <c r="AC11" s="0" t="n">
        <v>413.4</v>
      </c>
      <c r="AD11" s="0" t="n">
        <v>0</v>
      </c>
      <c r="AE11" s="0" t="n">
        <v>0</v>
      </c>
      <c r="AF11" s="0" t="n">
        <v>136.2</v>
      </c>
      <c r="AG11" s="0" t="n">
        <v>22.19</v>
      </c>
      <c r="AH11" s="0" t="n">
        <v>0</v>
      </c>
      <c r="AI11" s="0" t="n">
        <v>1</v>
      </c>
      <c r="AJ11" s="0" t="n">
        <v>6.84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73.1</v>
      </c>
      <c r="AU11" s="0" t="s">
        <v>205</v>
      </c>
      <c r="AV11" s="0" t="n">
        <v>0</v>
      </c>
      <c r="AW11" s="0" t="n">
        <v>2</v>
      </c>
      <c r="AX11" s="0" t="n">
        <v>88059926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2</f>
        <v>3.429852</v>
      </c>
      <c r="CY11" s="0" t="n">
        <f aca="false">AB11</f>
        <v>994.03</v>
      </c>
      <c r="CZ11" s="0" t="n">
        <f aca="false">AF11</f>
        <v>136.2</v>
      </c>
      <c r="DA11" s="0" t="n">
        <f aca="false">AJ11</f>
        <v>6.84</v>
      </c>
      <c r="DB11" s="0" t="n">
        <v>0</v>
      </c>
    </row>
    <row r="12" customFormat="false" ht="12.75" hidden="false" customHeight="false" outlineLevel="0" collapsed="false">
      <c r="A12" s="0" t="n">
        <f aca="false">ROW(Source!A72)</f>
        <v>72</v>
      </c>
      <c r="B12" s="0" t="n">
        <v>88059422</v>
      </c>
      <c r="C12" s="0" t="n">
        <v>88059902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407</v>
      </c>
      <c r="J12" s="0" t="s">
        <v>408</v>
      </c>
      <c r="K12" s="0" t="s">
        <v>409</v>
      </c>
      <c r="L12" s="0" t="n">
        <v>1368</v>
      </c>
      <c r="N12" s="0" t="n">
        <v>1011</v>
      </c>
      <c r="O12" s="0" t="s">
        <v>394</v>
      </c>
      <c r="P12" s="0" t="s">
        <v>394</v>
      </c>
      <c r="Q12" s="0" t="n">
        <v>1</v>
      </c>
      <c r="W12" s="0" t="n">
        <v>0</v>
      </c>
      <c r="X12" s="0" t="n">
        <v>-1289262214</v>
      </c>
      <c r="Y12" s="0" t="n">
        <v>2.7531</v>
      </c>
      <c r="AA12" s="0" t="n">
        <v>0</v>
      </c>
      <c r="AB12" s="0" t="n">
        <v>716.44</v>
      </c>
      <c r="AC12" s="0" t="n">
        <v>327.7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.02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3.99</v>
      </c>
      <c r="AU12" s="0" t="s">
        <v>205</v>
      </c>
      <c r="AV12" s="0" t="n">
        <v>0</v>
      </c>
      <c r="AW12" s="0" t="n">
        <v>2</v>
      </c>
      <c r="AX12" s="0" t="n">
        <v>88059927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2</f>
        <v>0.1872108</v>
      </c>
      <c r="CY12" s="0" t="n">
        <f aca="false">AB12</f>
        <v>716.44</v>
      </c>
      <c r="CZ12" s="0" t="n">
        <f aca="false">AF12</f>
        <v>74.44</v>
      </c>
      <c r="DA12" s="0" t="n">
        <f aca="false">AJ12</f>
        <v>9.02</v>
      </c>
      <c r="DB12" s="0" t="n">
        <v>0</v>
      </c>
    </row>
    <row r="13" customFormat="false" ht="12.75" hidden="false" customHeight="false" outlineLevel="0" collapsed="false">
      <c r="A13" s="0" t="n">
        <f aca="false">ROW(Source!A72)</f>
        <v>72</v>
      </c>
      <c r="B13" s="0" t="n">
        <v>88059422</v>
      </c>
      <c r="C13" s="0" t="n">
        <v>88059902</v>
      </c>
      <c r="D13" s="0" t="n">
        <v>7231457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410</v>
      </c>
      <c r="J13" s="0" t="s">
        <v>411</v>
      </c>
      <c r="K13" s="0" t="s">
        <v>412</v>
      </c>
      <c r="L13" s="0" t="n">
        <v>1368</v>
      </c>
      <c r="N13" s="0" t="n">
        <v>1011</v>
      </c>
      <c r="O13" s="0" t="s">
        <v>394</v>
      </c>
      <c r="P13" s="0" t="s">
        <v>394</v>
      </c>
      <c r="Q13" s="0" t="n">
        <v>1</v>
      </c>
      <c r="W13" s="0" t="n">
        <v>0</v>
      </c>
      <c r="X13" s="0" t="n">
        <v>-1137596515</v>
      </c>
      <c r="Y13" s="0" t="n">
        <v>136.62</v>
      </c>
      <c r="AA13" s="0" t="n">
        <v>0</v>
      </c>
      <c r="AB13" s="0" t="n">
        <v>4.83</v>
      </c>
      <c r="AC13" s="0" t="n">
        <v>0.75</v>
      </c>
      <c r="AD13" s="0" t="n">
        <v>0</v>
      </c>
      <c r="AE13" s="0" t="n">
        <v>0</v>
      </c>
      <c r="AF13" s="0" t="n">
        <v>0.68</v>
      </c>
      <c r="AG13" s="0" t="n">
        <v>0.04</v>
      </c>
      <c r="AH13" s="0" t="n">
        <v>0</v>
      </c>
      <c r="AI13" s="0" t="n">
        <v>1</v>
      </c>
      <c r="AJ13" s="0" t="n">
        <v>6.66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98</v>
      </c>
      <c r="AU13" s="0" t="s">
        <v>205</v>
      </c>
      <c r="AV13" s="0" t="n">
        <v>0</v>
      </c>
      <c r="AW13" s="0" t="n">
        <v>2</v>
      </c>
      <c r="AX13" s="0" t="n">
        <v>88059929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2</f>
        <v>9.29016</v>
      </c>
      <c r="CY13" s="0" t="n">
        <f aca="false">AB13</f>
        <v>4.83</v>
      </c>
      <c r="CZ13" s="0" t="n">
        <f aca="false">AF13</f>
        <v>0.68</v>
      </c>
      <c r="DA13" s="0" t="n">
        <f aca="false">AJ13</f>
        <v>6.66</v>
      </c>
      <c r="DB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88059422</v>
      </c>
      <c r="C14" s="0" t="n">
        <v>88059902</v>
      </c>
      <c r="D14" s="0" t="n">
        <v>7231483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413</v>
      </c>
      <c r="J14" s="0" t="s">
        <v>414</v>
      </c>
      <c r="K14" s="0" t="s">
        <v>415</v>
      </c>
      <c r="L14" s="0" t="n">
        <v>1368</v>
      </c>
      <c r="N14" s="0" t="n">
        <v>1011</v>
      </c>
      <c r="O14" s="0" t="s">
        <v>394</v>
      </c>
      <c r="P14" s="0" t="s">
        <v>394</v>
      </c>
      <c r="Q14" s="0" t="n">
        <v>1</v>
      </c>
      <c r="W14" s="0" t="n">
        <v>0</v>
      </c>
      <c r="X14" s="0" t="n">
        <v>-1211123010</v>
      </c>
      <c r="Y14" s="0" t="n">
        <v>30.153</v>
      </c>
      <c r="AA14" s="0" t="n">
        <v>0</v>
      </c>
      <c r="AB14" s="0" t="n">
        <v>24.61</v>
      </c>
      <c r="AC14" s="0" t="n">
        <v>0.75</v>
      </c>
      <c r="AD14" s="0" t="n">
        <v>0</v>
      </c>
      <c r="AE14" s="0" t="n">
        <v>0</v>
      </c>
      <c r="AF14" s="0" t="n">
        <v>2.58</v>
      </c>
      <c r="AG14" s="0" t="n">
        <v>0.04</v>
      </c>
      <c r="AH14" s="0" t="n">
        <v>0</v>
      </c>
      <c r="AI14" s="0" t="n">
        <v>1</v>
      </c>
      <c r="AJ14" s="0" t="n">
        <v>8.94</v>
      </c>
      <c r="AK14" s="0" t="n">
        <v>17.46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43.7</v>
      </c>
      <c r="AU14" s="0" t="s">
        <v>205</v>
      </c>
      <c r="AV14" s="0" t="n">
        <v>0</v>
      </c>
      <c r="AW14" s="0" t="n">
        <v>2</v>
      </c>
      <c r="AX14" s="0" t="n">
        <v>88059930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2</f>
        <v>2.050404</v>
      </c>
      <c r="CY14" s="0" t="n">
        <f aca="false">AB14</f>
        <v>24.61</v>
      </c>
      <c r="CZ14" s="0" t="n">
        <f aca="false">AF14</f>
        <v>2.58</v>
      </c>
      <c r="DA14" s="0" t="n">
        <f aca="false">AJ14</f>
        <v>8.94</v>
      </c>
      <c r="DB14" s="0" t="n">
        <v>0</v>
      </c>
    </row>
    <row r="15" customFormat="false" ht="12.75" hidden="false" customHeight="false" outlineLevel="0" collapsed="false">
      <c r="A15" s="0" t="n">
        <f aca="false">ROW(Source!A72)</f>
        <v>72</v>
      </c>
      <c r="B15" s="0" t="n">
        <v>88059422</v>
      </c>
      <c r="C15" s="0" t="n">
        <v>88059902</v>
      </c>
      <c r="D15" s="0" t="n">
        <v>7230814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416</v>
      </c>
      <c r="J15" s="0" t="s">
        <v>417</v>
      </c>
      <c r="K15" s="0" t="s">
        <v>418</v>
      </c>
      <c r="L15" s="0" t="n">
        <v>1368</v>
      </c>
      <c r="N15" s="0" t="n">
        <v>1011</v>
      </c>
      <c r="O15" s="0" t="s">
        <v>394</v>
      </c>
      <c r="P15" s="0" t="s">
        <v>394</v>
      </c>
      <c r="Q15" s="0" t="n">
        <v>1</v>
      </c>
      <c r="W15" s="0" t="n">
        <v>0</v>
      </c>
      <c r="X15" s="0" t="n">
        <v>1507767186</v>
      </c>
      <c r="Y15" s="0" t="n">
        <v>229.08</v>
      </c>
      <c r="AA15" s="0" t="n">
        <v>0</v>
      </c>
      <c r="AB15" s="0" t="n">
        <v>1047.85</v>
      </c>
      <c r="AC15" s="0" t="n">
        <v>566.53</v>
      </c>
      <c r="AD15" s="0" t="n">
        <v>0</v>
      </c>
      <c r="AE15" s="0" t="n">
        <v>0</v>
      </c>
      <c r="AF15" s="0" t="n">
        <v>123.84</v>
      </c>
      <c r="AG15" s="0" t="n">
        <v>30.41</v>
      </c>
      <c r="AH15" s="0" t="n">
        <v>0</v>
      </c>
      <c r="AI15" s="0" t="n">
        <v>1</v>
      </c>
      <c r="AJ15" s="0" t="n">
        <v>7.93</v>
      </c>
      <c r="AK15" s="0" t="n">
        <v>17.46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332</v>
      </c>
      <c r="AU15" s="0" t="s">
        <v>205</v>
      </c>
      <c r="AV15" s="0" t="n">
        <v>0</v>
      </c>
      <c r="AW15" s="0" t="n">
        <v>2</v>
      </c>
      <c r="AX15" s="0" t="n">
        <v>88059928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2</f>
        <v>15.57744</v>
      </c>
      <c r="CY15" s="0" t="n">
        <f aca="false">AB15</f>
        <v>1047.85</v>
      </c>
      <c r="CZ15" s="0" t="n">
        <f aca="false">AF15</f>
        <v>123.84</v>
      </c>
      <c r="DA15" s="0" t="n">
        <f aca="false">AJ15</f>
        <v>7.93</v>
      </c>
      <c r="DB15" s="0" t="n">
        <v>0</v>
      </c>
    </row>
    <row r="16" customFormat="false" ht="12.75" hidden="false" customHeight="false" outlineLevel="0" collapsed="false">
      <c r="A16" s="0" t="n">
        <f aca="false">ROW(Source!A72)</f>
        <v>72</v>
      </c>
      <c r="B16" s="0" t="n">
        <v>88059422</v>
      </c>
      <c r="C16" s="0" t="n">
        <v>88059902</v>
      </c>
      <c r="D16" s="0" t="n">
        <v>7231827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419</v>
      </c>
      <c r="J16" s="0" t="s">
        <v>420</v>
      </c>
      <c r="K16" s="0" t="s">
        <v>421</v>
      </c>
      <c r="L16" s="0" t="n">
        <v>1339</v>
      </c>
      <c r="N16" s="0" t="n">
        <v>1007</v>
      </c>
      <c r="O16" s="0" t="s">
        <v>116</v>
      </c>
      <c r="P16" s="0" t="s">
        <v>116</v>
      </c>
      <c r="Q16" s="0" t="n">
        <v>1</v>
      </c>
      <c r="W16" s="0" t="n">
        <v>0</v>
      </c>
      <c r="X16" s="0" t="n">
        <v>55300385</v>
      </c>
      <c r="Y16" s="0" t="n">
        <v>0</v>
      </c>
      <c r="AA16" s="0" t="n">
        <v>28.72</v>
      </c>
      <c r="AB16" s="0" t="n">
        <v>0</v>
      </c>
      <c r="AC16" s="0" t="n">
        <v>0</v>
      </c>
      <c r="AD16" s="0" t="n">
        <v>0</v>
      </c>
      <c r="AE16" s="0" t="n">
        <v>7.07</v>
      </c>
      <c r="AF16" s="0" t="n">
        <v>0</v>
      </c>
      <c r="AG16" s="0" t="n">
        <v>0</v>
      </c>
      <c r="AH16" s="0" t="n">
        <v>0</v>
      </c>
      <c r="AI16" s="0" t="n">
        <v>4.05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580</v>
      </c>
      <c r="AU16" s="0" t="s">
        <v>204</v>
      </c>
      <c r="AV16" s="0" t="n">
        <v>0</v>
      </c>
      <c r="AW16" s="0" t="n">
        <v>2</v>
      </c>
      <c r="AX16" s="0" t="n">
        <v>88059931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2</f>
        <v>0</v>
      </c>
      <c r="CY16" s="0" t="n">
        <f aca="false">AA16</f>
        <v>28.72</v>
      </c>
      <c r="CZ16" s="0" t="n">
        <f aca="false">AE16</f>
        <v>7.07</v>
      </c>
      <c r="DA16" s="0" t="n">
        <f aca="false">AI16</f>
        <v>4.05</v>
      </c>
      <c r="DB16" s="0" t="n">
        <v>0</v>
      </c>
    </row>
    <row r="17" customFormat="false" ht="12.75" hidden="false" customHeight="false" outlineLevel="0" collapsed="false">
      <c r="A17" s="0" t="n">
        <f aca="false">ROW(Source!A72)</f>
        <v>72</v>
      </c>
      <c r="B17" s="0" t="n">
        <v>88059422</v>
      </c>
      <c r="C17" s="0" t="n">
        <v>88059902</v>
      </c>
      <c r="D17" s="0" t="n">
        <v>723323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422</v>
      </c>
      <c r="J17" s="0" t="s">
        <v>423</v>
      </c>
      <c r="K17" s="0" t="s">
        <v>424</v>
      </c>
      <c r="L17" s="0" t="n">
        <v>1348</v>
      </c>
      <c r="N17" s="0" t="n">
        <v>1009</v>
      </c>
      <c r="O17" s="0" t="s">
        <v>113</v>
      </c>
      <c r="P17" s="0" t="s">
        <v>113</v>
      </c>
      <c r="Q17" s="0" t="n">
        <v>1000</v>
      </c>
      <c r="W17" s="0" t="n">
        <v>0</v>
      </c>
      <c r="X17" s="0" t="n">
        <v>-918604120</v>
      </c>
      <c r="Y17" s="0" t="n">
        <v>0</v>
      </c>
      <c r="AA17" s="0" t="n">
        <v>73792.93</v>
      </c>
      <c r="AB17" s="0" t="n">
        <v>0</v>
      </c>
      <c r="AC17" s="0" t="n">
        <v>0</v>
      </c>
      <c r="AD17" s="0" t="n">
        <v>0</v>
      </c>
      <c r="AE17" s="0" t="n">
        <v>7191.81</v>
      </c>
      <c r="AF17" s="0" t="n">
        <v>0</v>
      </c>
      <c r="AG17" s="0" t="n">
        <v>0</v>
      </c>
      <c r="AH17" s="0" t="n">
        <v>0</v>
      </c>
      <c r="AI17" s="0" t="n">
        <v>10.23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.212</v>
      </c>
      <c r="AU17" s="0" t="s">
        <v>204</v>
      </c>
      <c r="AV17" s="0" t="n">
        <v>0</v>
      </c>
      <c r="AW17" s="0" t="n">
        <v>2</v>
      </c>
      <c r="AX17" s="0" t="n">
        <v>88059932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2</f>
        <v>0</v>
      </c>
      <c r="CY17" s="0" t="n">
        <f aca="false">AA17</f>
        <v>73792.93</v>
      </c>
      <c r="CZ17" s="0" t="n">
        <f aca="false">AE17</f>
        <v>7191.81</v>
      </c>
      <c r="DA17" s="0" t="n">
        <f aca="false">AI17</f>
        <v>10.23</v>
      </c>
      <c r="DB17" s="0" t="n">
        <v>0</v>
      </c>
    </row>
    <row r="18" customFormat="false" ht="12.75" hidden="false" customHeight="false" outlineLevel="0" collapsed="false">
      <c r="A18" s="0" t="n">
        <f aca="false">ROW(Source!A72)</f>
        <v>72</v>
      </c>
      <c r="B18" s="0" t="n">
        <v>88059422</v>
      </c>
      <c r="C18" s="0" t="n">
        <v>88059902</v>
      </c>
      <c r="D18" s="0" t="n">
        <v>7233263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425</v>
      </c>
      <c r="J18" s="0" t="s">
        <v>426</v>
      </c>
      <c r="K18" s="0" t="s">
        <v>427</v>
      </c>
      <c r="L18" s="0" t="n">
        <v>1354</v>
      </c>
      <c r="N18" s="0" t="n">
        <v>16987630</v>
      </c>
      <c r="O18" s="0" t="s">
        <v>428</v>
      </c>
      <c r="P18" s="0" t="s">
        <v>428</v>
      </c>
      <c r="Q18" s="0" t="n">
        <v>1</v>
      </c>
      <c r="W18" s="0" t="n">
        <v>0</v>
      </c>
      <c r="X18" s="0" t="n">
        <v>14831092</v>
      </c>
      <c r="Y18" s="0" t="n">
        <v>0</v>
      </c>
      <c r="AA18" s="0" t="n">
        <v>40.58</v>
      </c>
      <c r="AB18" s="0" t="n">
        <v>0</v>
      </c>
      <c r="AC18" s="0" t="n">
        <v>0</v>
      </c>
      <c r="AD18" s="0" t="n">
        <v>0</v>
      </c>
      <c r="AE18" s="0" t="n">
        <v>13.76</v>
      </c>
      <c r="AF18" s="0" t="n">
        <v>0</v>
      </c>
      <c r="AG18" s="0" t="n">
        <v>0</v>
      </c>
      <c r="AH18" s="0" t="n">
        <v>0</v>
      </c>
      <c r="AI18" s="0" t="n">
        <v>2.94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9.8</v>
      </c>
      <c r="AU18" s="0" t="s">
        <v>204</v>
      </c>
      <c r="AV18" s="0" t="n">
        <v>0</v>
      </c>
      <c r="AW18" s="0" t="n">
        <v>2</v>
      </c>
      <c r="AX18" s="0" t="n">
        <v>88059933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2</f>
        <v>0</v>
      </c>
      <c r="CY18" s="0" t="n">
        <f aca="false">AA18</f>
        <v>40.58</v>
      </c>
      <c r="CZ18" s="0" t="n">
        <f aca="false">AE18</f>
        <v>13.76</v>
      </c>
      <c r="DA18" s="0" t="n">
        <f aca="false">AI18</f>
        <v>2.94</v>
      </c>
      <c r="DB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8059422</v>
      </c>
      <c r="C19" s="0" t="n">
        <v>88059902</v>
      </c>
      <c r="D19" s="0" t="n">
        <v>7231970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429</v>
      </c>
      <c r="J19" s="0" t="s">
        <v>430</v>
      </c>
      <c r="K19" s="0" t="s">
        <v>431</v>
      </c>
      <c r="L19" s="0" t="n">
        <v>1348</v>
      </c>
      <c r="N19" s="0" t="n">
        <v>1009</v>
      </c>
      <c r="O19" s="0" t="s">
        <v>113</v>
      </c>
      <c r="P19" s="0" t="s">
        <v>113</v>
      </c>
      <c r="Q19" s="0" t="n">
        <v>1000</v>
      </c>
      <c r="W19" s="0" t="n">
        <v>0</v>
      </c>
      <c r="X19" s="0" t="n">
        <v>1411643647</v>
      </c>
      <c r="Y19" s="0" t="n">
        <v>0</v>
      </c>
      <c r="AA19" s="0" t="n">
        <v>63884.47</v>
      </c>
      <c r="AB19" s="0" t="n">
        <v>0</v>
      </c>
      <c r="AC19" s="0" t="n">
        <v>0</v>
      </c>
      <c r="AD19" s="0" t="n">
        <v>0</v>
      </c>
      <c r="AE19" s="0" t="n">
        <v>3246.35</v>
      </c>
      <c r="AF19" s="0" t="n">
        <v>0</v>
      </c>
      <c r="AG19" s="0" t="n">
        <v>0</v>
      </c>
      <c r="AH19" s="0" t="n">
        <v>0</v>
      </c>
      <c r="AI19" s="0" t="n">
        <v>19.62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335</v>
      </c>
      <c r="AU19" s="0" t="s">
        <v>204</v>
      </c>
      <c r="AV19" s="0" t="n">
        <v>0</v>
      </c>
      <c r="AW19" s="0" t="n">
        <v>2</v>
      </c>
      <c r="AX19" s="0" t="n">
        <v>88059934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2</f>
        <v>0</v>
      </c>
      <c r="CY19" s="0" t="n">
        <f aca="false">AA19</f>
        <v>63884.47</v>
      </c>
      <c r="CZ19" s="0" t="n">
        <f aca="false">AE19</f>
        <v>3246.35</v>
      </c>
      <c r="DA19" s="0" t="n">
        <f aca="false">AI19</f>
        <v>19.62</v>
      </c>
      <c r="DB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8059422</v>
      </c>
      <c r="C20" s="0" t="n">
        <v>88059902</v>
      </c>
      <c r="D20" s="0" t="n">
        <v>7243316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432</v>
      </c>
      <c r="J20" s="0" t="s">
        <v>433</v>
      </c>
      <c r="K20" s="0" t="s">
        <v>434</v>
      </c>
      <c r="L20" s="0" t="n">
        <v>1035</v>
      </c>
      <c r="N20" s="0" t="n">
        <v>1013</v>
      </c>
      <c r="O20" s="0" t="s">
        <v>329</v>
      </c>
      <c r="P20" s="0" t="s">
        <v>329</v>
      </c>
      <c r="Q20" s="0" t="n">
        <v>1</v>
      </c>
      <c r="W20" s="0" t="n">
        <v>0</v>
      </c>
      <c r="X20" s="0" t="n">
        <v>-1135268440</v>
      </c>
      <c r="Y20" s="0" t="n">
        <v>0</v>
      </c>
      <c r="AA20" s="0" t="n">
        <v>773.68</v>
      </c>
      <c r="AB20" s="0" t="n">
        <v>0</v>
      </c>
      <c r="AC20" s="0" t="n">
        <v>0</v>
      </c>
      <c r="AD20" s="0" t="n">
        <v>0</v>
      </c>
      <c r="AE20" s="0" t="n">
        <v>108.95</v>
      </c>
      <c r="AF20" s="0" t="n">
        <v>0</v>
      </c>
      <c r="AG20" s="0" t="n">
        <v>0</v>
      </c>
      <c r="AH20" s="0" t="n">
        <v>0</v>
      </c>
      <c r="AI20" s="0" t="n">
        <v>7.08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4</v>
      </c>
      <c r="AU20" s="0" t="s">
        <v>204</v>
      </c>
      <c r="AV20" s="0" t="n">
        <v>0</v>
      </c>
      <c r="AW20" s="0" t="n">
        <v>2</v>
      </c>
      <c r="AX20" s="0" t="n">
        <v>88059935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2</f>
        <v>0</v>
      </c>
      <c r="CY20" s="0" t="n">
        <f aca="false">AA20</f>
        <v>773.68</v>
      </c>
      <c r="CZ20" s="0" t="n">
        <f aca="false">AE20</f>
        <v>108.95</v>
      </c>
      <c r="DA20" s="0" t="n">
        <f aca="false">AI20</f>
        <v>7.08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8059422</v>
      </c>
      <c r="C21" s="0" t="n">
        <v>88059902</v>
      </c>
      <c r="D21" s="0" t="n">
        <v>7243322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435</v>
      </c>
      <c r="J21" s="0" t="s">
        <v>436</v>
      </c>
      <c r="K21" s="0" t="s">
        <v>437</v>
      </c>
      <c r="L21" s="0" t="n">
        <v>1035</v>
      </c>
      <c r="N21" s="0" t="n">
        <v>1013</v>
      </c>
      <c r="O21" s="0" t="s">
        <v>329</v>
      </c>
      <c r="P21" s="0" t="s">
        <v>329</v>
      </c>
      <c r="Q21" s="0" t="n">
        <v>1</v>
      </c>
      <c r="W21" s="0" t="n">
        <v>0</v>
      </c>
      <c r="X21" s="0" t="n">
        <v>800401122</v>
      </c>
      <c r="Y21" s="0" t="n">
        <v>0</v>
      </c>
      <c r="AA21" s="0" t="n">
        <v>7073.05</v>
      </c>
      <c r="AB21" s="0" t="n">
        <v>0</v>
      </c>
      <c r="AC21" s="0" t="n">
        <v>0</v>
      </c>
      <c r="AD21" s="0" t="n">
        <v>0</v>
      </c>
      <c r="AE21" s="0" t="n">
        <v>1010.3</v>
      </c>
      <c r="AF21" s="0" t="n">
        <v>0</v>
      </c>
      <c r="AG21" s="0" t="n">
        <v>0</v>
      </c>
      <c r="AH21" s="0" t="n">
        <v>0</v>
      </c>
      <c r="AI21" s="0" t="n">
        <v>6.98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3</v>
      </c>
      <c r="AU21" s="0" t="s">
        <v>204</v>
      </c>
      <c r="AV21" s="0" t="n">
        <v>0</v>
      </c>
      <c r="AW21" s="0" t="n">
        <v>2</v>
      </c>
      <c r="AX21" s="0" t="n">
        <v>88059936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</v>
      </c>
      <c r="CY21" s="0" t="n">
        <f aca="false">AA21</f>
        <v>7073.05</v>
      </c>
      <c r="CZ21" s="0" t="n">
        <f aca="false">AE21</f>
        <v>1010.3</v>
      </c>
      <c r="DA21" s="0" t="n">
        <f aca="false">AI21</f>
        <v>6.98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8059422</v>
      </c>
      <c r="C22" s="0" t="n">
        <v>88059902</v>
      </c>
      <c r="D22" s="0" t="n">
        <v>7243919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438</v>
      </c>
      <c r="J22" s="0" t="s">
        <v>439</v>
      </c>
      <c r="K22" s="0" t="s">
        <v>440</v>
      </c>
      <c r="L22" s="0" t="n">
        <v>1354</v>
      </c>
      <c r="N22" s="0" t="n">
        <v>16987630</v>
      </c>
      <c r="O22" s="0" t="s">
        <v>428</v>
      </c>
      <c r="P22" s="0" t="s">
        <v>428</v>
      </c>
      <c r="Q22" s="0" t="n">
        <v>1</v>
      </c>
      <c r="W22" s="0" t="n">
        <v>0</v>
      </c>
      <c r="X22" s="0" t="n">
        <v>-1607430736</v>
      </c>
      <c r="Y22" s="0" t="n">
        <v>0</v>
      </c>
      <c r="AA22" s="0" t="n">
        <v>4331.66</v>
      </c>
      <c r="AB22" s="0" t="n">
        <v>0</v>
      </c>
      <c r="AC22" s="0" t="n">
        <v>0</v>
      </c>
      <c r="AD22" s="0" t="n">
        <v>0</v>
      </c>
      <c r="AE22" s="0" t="n">
        <v>403.24</v>
      </c>
      <c r="AF22" s="0" t="n">
        <v>0</v>
      </c>
      <c r="AG22" s="0" t="n">
        <v>0</v>
      </c>
      <c r="AH22" s="0" t="n">
        <v>0</v>
      </c>
      <c r="AI22" s="0" t="n">
        <v>10.7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4</v>
      </c>
      <c r="AU22" s="0" t="s">
        <v>204</v>
      </c>
      <c r="AV22" s="0" t="n">
        <v>0</v>
      </c>
      <c r="AW22" s="0" t="n">
        <v>2</v>
      </c>
      <c r="AX22" s="0" t="n">
        <v>88059937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0</v>
      </c>
      <c r="CY22" s="0" t="n">
        <f aca="false">AA22</f>
        <v>4331.66</v>
      </c>
      <c r="CZ22" s="0" t="n">
        <f aca="false">AE22</f>
        <v>403.24</v>
      </c>
      <c r="DA22" s="0" t="n">
        <f aca="false">AI22</f>
        <v>10.71</v>
      </c>
      <c r="DB22" s="0" t="n">
        <v>0</v>
      </c>
    </row>
    <row r="23" customFormat="false" ht="12.75" hidden="false" customHeight="false" outlineLevel="0" collapsed="false">
      <c r="A23" s="0" t="n">
        <f aca="false">ROW(Source!A72)</f>
        <v>72</v>
      </c>
      <c r="B23" s="0" t="n">
        <v>88059422</v>
      </c>
      <c r="C23" s="0" t="n">
        <v>88059902</v>
      </c>
      <c r="D23" s="0" t="n">
        <v>7160054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441</v>
      </c>
      <c r="K23" s="0" t="s">
        <v>442</v>
      </c>
      <c r="L23" s="0" t="n">
        <v>1301</v>
      </c>
      <c r="N23" s="0" t="n">
        <v>1003</v>
      </c>
      <c r="O23" s="0" t="s">
        <v>83</v>
      </c>
      <c r="P23" s="0" t="s">
        <v>83</v>
      </c>
      <c r="Q23" s="0" t="n">
        <v>1</v>
      </c>
      <c r="W23" s="0" t="n">
        <v>0</v>
      </c>
      <c r="X23" s="0" t="n">
        <v>-1393579317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990</v>
      </c>
      <c r="AU23" s="0" t="s">
        <v>204</v>
      </c>
      <c r="AV23" s="0" t="n">
        <v>0</v>
      </c>
      <c r="AW23" s="0" t="n">
        <v>2</v>
      </c>
      <c r="AX23" s="0" t="n">
        <v>88059938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2</f>
        <v>0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88059422</v>
      </c>
      <c r="C24" s="0" t="n">
        <v>88059902</v>
      </c>
      <c r="D24" s="0" t="n">
        <v>716146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443</v>
      </c>
      <c r="K24" s="0" t="s">
        <v>444</v>
      </c>
      <c r="L24" s="0" t="n">
        <v>1348</v>
      </c>
      <c r="N24" s="0" t="n">
        <v>1009</v>
      </c>
      <c r="O24" s="0" t="s">
        <v>113</v>
      </c>
      <c r="P24" s="0" t="s">
        <v>113</v>
      </c>
      <c r="Q24" s="0" t="n">
        <v>1000</v>
      </c>
      <c r="W24" s="0" t="n">
        <v>0</v>
      </c>
      <c r="X24" s="0" t="n">
        <v>-249401713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</v>
      </c>
      <c r="AU24" s="0" t="s">
        <v>204</v>
      </c>
      <c r="AV24" s="0" t="n">
        <v>0</v>
      </c>
      <c r="AW24" s="0" t="n">
        <v>2</v>
      </c>
      <c r="AX24" s="0" t="n">
        <v>88059939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2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2)</f>
        <v>72</v>
      </c>
      <c r="B25" s="0" t="n">
        <v>88059422</v>
      </c>
      <c r="C25" s="0" t="n">
        <v>88059902</v>
      </c>
      <c r="D25" s="0" t="n">
        <v>7170582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445</v>
      </c>
      <c r="K25" s="0" t="s">
        <v>446</v>
      </c>
      <c r="L25" s="0" t="n">
        <v>1354</v>
      </c>
      <c r="N25" s="0" t="n">
        <v>16987630</v>
      </c>
      <c r="O25" s="0" t="s">
        <v>428</v>
      </c>
      <c r="P25" s="0" t="s">
        <v>428</v>
      </c>
      <c r="Q25" s="0" t="n">
        <v>1</v>
      </c>
      <c r="W25" s="0" t="n">
        <v>0</v>
      </c>
      <c r="X25" s="0" t="n">
        <v>-846953337</v>
      </c>
      <c r="Y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0</v>
      </c>
      <c r="AU25" s="0" t="s">
        <v>204</v>
      </c>
      <c r="AV25" s="0" t="n">
        <v>0</v>
      </c>
      <c r="AW25" s="0" t="n">
        <v>2</v>
      </c>
      <c r="AX25" s="0" t="n">
        <v>88059940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2</f>
        <v>0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88059422</v>
      </c>
      <c r="C26" s="0" t="n">
        <v>88059902</v>
      </c>
      <c r="D26" s="0" t="n">
        <v>7174751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447</v>
      </c>
      <c r="K26" s="0" t="s">
        <v>448</v>
      </c>
      <c r="L26" s="0" t="n">
        <v>1354</v>
      </c>
      <c r="N26" s="0" t="n">
        <v>16987630</v>
      </c>
      <c r="O26" s="0" t="s">
        <v>428</v>
      </c>
      <c r="P26" s="0" t="s">
        <v>428</v>
      </c>
      <c r="Q26" s="0" t="n">
        <v>1</v>
      </c>
      <c r="W26" s="0" t="n">
        <v>0</v>
      </c>
      <c r="X26" s="0" t="n">
        <v>-1621171133</v>
      </c>
      <c r="Y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1</v>
      </c>
      <c r="AQ26" s="0" t="n">
        <v>0</v>
      </c>
      <c r="AR26" s="0" t="n">
        <v>0</v>
      </c>
      <c r="AT26" s="0" t="n">
        <v>0</v>
      </c>
      <c r="AU26" s="0" t="s">
        <v>204</v>
      </c>
      <c r="AV26" s="0" t="n">
        <v>0</v>
      </c>
      <c r="AW26" s="0" t="n">
        <v>2</v>
      </c>
      <c r="AX26" s="0" t="n">
        <v>88059941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2</f>
        <v>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2)</f>
        <v>72</v>
      </c>
      <c r="B27" s="0" t="n">
        <v>88059422</v>
      </c>
      <c r="C27" s="0" t="n">
        <v>88059902</v>
      </c>
      <c r="D27" s="0" t="n">
        <v>7174770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449</v>
      </c>
      <c r="K27" s="0" t="s">
        <v>450</v>
      </c>
      <c r="L27" s="0" t="n">
        <v>1354</v>
      </c>
      <c r="N27" s="0" t="n">
        <v>16987630</v>
      </c>
      <c r="O27" s="0" t="s">
        <v>428</v>
      </c>
      <c r="P27" s="0" t="s">
        <v>428</v>
      </c>
      <c r="Q27" s="0" t="n">
        <v>1</v>
      </c>
      <c r="W27" s="0" t="n">
        <v>0</v>
      </c>
      <c r="X27" s="0" t="n">
        <v>-302220325</v>
      </c>
      <c r="Y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0</v>
      </c>
      <c r="AU27" s="0" t="s">
        <v>204</v>
      </c>
      <c r="AV27" s="0" t="n">
        <v>0</v>
      </c>
      <c r="AW27" s="0" t="n">
        <v>2</v>
      </c>
      <c r="AX27" s="0" t="n">
        <v>88059942</v>
      </c>
      <c r="AY27" s="0" t="n">
        <v>1</v>
      </c>
      <c r="AZ27" s="0" t="n">
        <v>0</v>
      </c>
      <c r="BA27" s="0" t="n">
        <v>26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2</f>
        <v>0</v>
      </c>
      <c r="CY27" s="0" t="n">
        <f aca="false">AA27</f>
        <v>0</v>
      </c>
      <c r="CZ27" s="0" t="n">
        <f aca="false">AE27</f>
        <v>0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88059422</v>
      </c>
      <c r="C28" s="0" t="n">
        <v>88059943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88</v>
      </c>
      <c r="K28" s="0" t="s">
        <v>389</v>
      </c>
      <c r="L28" s="0" t="n">
        <v>1191</v>
      </c>
      <c r="N28" s="0" t="n">
        <v>1013</v>
      </c>
      <c r="O28" s="0" t="s">
        <v>390</v>
      </c>
      <c r="P28" s="0" t="s">
        <v>390</v>
      </c>
      <c r="Q28" s="0" t="n">
        <v>1</v>
      </c>
      <c r="W28" s="0" t="n">
        <v>0</v>
      </c>
      <c r="X28" s="0" t="n">
        <v>946207192</v>
      </c>
      <c r="Y28" s="0" t="n">
        <v>21.01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9.1</v>
      </c>
      <c r="AU28" s="0" t="s">
        <v>213</v>
      </c>
      <c r="AV28" s="0" t="n">
        <v>1</v>
      </c>
      <c r="AW28" s="0" t="n">
        <v>2</v>
      </c>
      <c r="AX28" s="0" t="n">
        <v>88059945</v>
      </c>
      <c r="AY28" s="0" t="n">
        <v>1</v>
      </c>
      <c r="AZ28" s="0" t="n">
        <v>0</v>
      </c>
      <c r="BA28" s="0" t="n">
        <v>27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3</f>
        <v>63.70232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4)</f>
        <v>74</v>
      </c>
      <c r="B29" s="0" t="n">
        <v>88059422</v>
      </c>
      <c r="C29" s="0" t="n">
        <v>88059946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388</v>
      </c>
      <c r="K29" s="0" t="s">
        <v>389</v>
      </c>
      <c r="L29" s="0" t="n">
        <v>1191</v>
      </c>
      <c r="N29" s="0" t="n">
        <v>1013</v>
      </c>
      <c r="O29" s="0" t="s">
        <v>390</v>
      </c>
      <c r="P29" s="0" t="s">
        <v>390</v>
      </c>
      <c r="Q29" s="0" t="n">
        <v>1</v>
      </c>
      <c r="W29" s="0" t="n">
        <v>0</v>
      </c>
      <c r="X29" s="0" t="n">
        <v>946207192</v>
      </c>
      <c r="Y29" s="0" t="n">
        <v>1.38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2</v>
      </c>
      <c r="AU29" s="0" t="s">
        <v>205</v>
      </c>
      <c r="AV29" s="0" t="n">
        <v>1</v>
      </c>
      <c r="AW29" s="0" t="n">
        <v>2</v>
      </c>
      <c r="AX29" s="0" t="n">
        <v>88059953</v>
      </c>
      <c r="AY29" s="0" t="n">
        <v>1</v>
      </c>
      <c r="AZ29" s="0" t="n">
        <v>0</v>
      </c>
      <c r="BA29" s="0" t="n">
        <v>28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4</f>
        <v>418.416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4)</f>
        <v>74</v>
      </c>
      <c r="B30" s="0" t="n">
        <v>88059422</v>
      </c>
      <c r="C30" s="0" t="n">
        <v>88059946</v>
      </c>
      <c r="D30" s="0" t="n">
        <v>7159942</v>
      </c>
      <c r="E30" s="0" t="n">
        <v>7157832</v>
      </c>
      <c r="F30" s="0" t="n">
        <v>1</v>
      </c>
      <c r="G30" s="0" t="n">
        <v>7157832</v>
      </c>
      <c r="H30" s="0" t="n">
        <v>2</v>
      </c>
      <c r="I30" s="0" t="s">
        <v>451</v>
      </c>
      <c r="K30" s="0" t="s">
        <v>452</v>
      </c>
      <c r="L30" s="0" t="n">
        <v>1344</v>
      </c>
      <c r="N30" s="0" t="n">
        <v>1008</v>
      </c>
      <c r="O30" s="0" t="s">
        <v>453</v>
      </c>
      <c r="P30" s="0" t="s">
        <v>453</v>
      </c>
      <c r="Q30" s="0" t="n">
        <v>1</v>
      </c>
      <c r="W30" s="0" t="n">
        <v>0</v>
      </c>
      <c r="X30" s="0" t="n">
        <v>-450565604</v>
      </c>
      <c r="Y30" s="0" t="n">
        <v>2.7393</v>
      </c>
      <c r="AA30" s="0" t="n">
        <v>0</v>
      </c>
      <c r="AB30" s="0" t="n">
        <v>1.05</v>
      </c>
      <c r="AC30" s="0" t="n">
        <v>0</v>
      </c>
      <c r="AD30" s="0" t="n">
        <v>0</v>
      </c>
      <c r="AE30" s="0" t="n">
        <v>0</v>
      </c>
      <c r="AF30" s="0" t="n">
        <v>1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97</v>
      </c>
      <c r="AU30" s="0" t="s">
        <v>205</v>
      </c>
      <c r="AV30" s="0" t="n">
        <v>0</v>
      </c>
      <c r="AW30" s="0" t="n">
        <v>2</v>
      </c>
      <c r="AX30" s="0" t="n">
        <v>88059954</v>
      </c>
      <c r="AY30" s="0" t="n">
        <v>1</v>
      </c>
      <c r="AZ30" s="0" t="n">
        <v>0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4</f>
        <v>830.55576</v>
      </c>
      <c r="CY30" s="0" t="n">
        <f aca="false">AB30</f>
        <v>1.05</v>
      </c>
      <c r="CZ30" s="0" t="n">
        <f aca="false">AF30</f>
        <v>1</v>
      </c>
      <c r="DA30" s="0" t="n">
        <f aca="false">AJ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4)</f>
        <v>74</v>
      </c>
      <c r="B31" s="0" t="n">
        <v>88059422</v>
      </c>
      <c r="C31" s="0" t="n">
        <v>88059946</v>
      </c>
      <c r="D31" s="0" t="n">
        <v>7182707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111</v>
      </c>
      <c r="K31" s="0" t="s">
        <v>454</v>
      </c>
      <c r="L31" s="0" t="n">
        <v>1344</v>
      </c>
      <c r="N31" s="0" t="n">
        <v>1008</v>
      </c>
      <c r="O31" s="0" t="s">
        <v>453</v>
      </c>
      <c r="P31" s="0" t="s">
        <v>453</v>
      </c>
      <c r="Q31" s="0" t="n">
        <v>1</v>
      </c>
      <c r="W31" s="0" t="n">
        <v>0</v>
      </c>
      <c r="X31" s="0" t="n">
        <v>-360884371</v>
      </c>
      <c r="Y31" s="0" t="n">
        <v>0</v>
      </c>
      <c r="AA31" s="0" t="n">
        <v>1.02</v>
      </c>
      <c r="AB31" s="0" t="n">
        <v>0</v>
      </c>
      <c r="AC31" s="0" t="n">
        <v>0</v>
      </c>
      <c r="AD31" s="0" t="n">
        <v>0</v>
      </c>
      <c r="AE31" s="0" t="n">
        <v>1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</v>
      </c>
      <c r="AU31" s="0" t="s">
        <v>204</v>
      </c>
      <c r="AV31" s="0" t="n">
        <v>0</v>
      </c>
      <c r="AW31" s="0" t="n">
        <v>2</v>
      </c>
      <c r="AX31" s="0" t="n">
        <v>88059955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4</f>
        <v>0</v>
      </c>
      <c r="CY31" s="0" t="n">
        <f aca="false">AA31</f>
        <v>1.02</v>
      </c>
      <c r="CZ31" s="0" t="n">
        <f aca="false">AE31</f>
        <v>1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74)</f>
        <v>74</v>
      </c>
      <c r="B32" s="0" t="n">
        <v>88059422</v>
      </c>
      <c r="C32" s="0" t="n">
        <v>88059946</v>
      </c>
      <c r="D32" s="0" t="n">
        <v>7158791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455</v>
      </c>
      <c r="K32" s="0" t="s">
        <v>456</v>
      </c>
      <c r="L32" s="0" t="n">
        <v>1346</v>
      </c>
      <c r="N32" s="0" t="n">
        <v>1009</v>
      </c>
      <c r="O32" s="0" t="s">
        <v>457</v>
      </c>
      <c r="P32" s="0" t="s">
        <v>457</v>
      </c>
      <c r="Q32" s="0" t="n">
        <v>1</v>
      </c>
      <c r="W32" s="0" t="n">
        <v>0</v>
      </c>
      <c r="X32" s="0" t="n">
        <v>-287147739</v>
      </c>
      <c r="Y32" s="0" t="n">
        <v>0</v>
      </c>
      <c r="AA32" s="0" t="n">
        <v>12.02</v>
      </c>
      <c r="AB32" s="0" t="n">
        <v>0</v>
      </c>
      <c r="AC32" s="0" t="n">
        <v>0</v>
      </c>
      <c r="AD32" s="0" t="n">
        <v>0</v>
      </c>
      <c r="AE32" s="0" t="n">
        <v>11.7918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5</v>
      </c>
      <c r="AU32" s="0" t="s">
        <v>204</v>
      </c>
      <c r="AV32" s="0" t="n">
        <v>0</v>
      </c>
      <c r="AW32" s="0" t="n">
        <v>2</v>
      </c>
      <c r="AX32" s="0" t="n">
        <v>88059956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4</f>
        <v>0</v>
      </c>
      <c r="CY32" s="0" t="n">
        <f aca="false">AA32</f>
        <v>12.02</v>
      </c>
      <c r="CZ32" s="0" t="n">
        <f aca="false">AE32</f>
        <v>11.7918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8059422</v>
      </c>
      <c r="C33" s="0" t="n">
        <v>88059946</v>
      </c>
      <c r="D33" s="0" t="n">
        <v>7159776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458</v>
      </c>
      <c r="K33" s="0" t="s">
        <v>459</v>
      </c>
      <c r="L33" s="0" t="n">
        <v>1348</v>
      </c>
      <c r="N33" s="0" t="n">
        <v>1009</v>
      </c>
      <c r="O33" s="0" t="s">
        <v>113</v>
      </c>
      <c r="P33" s="0" t="s">
        <v>113</v>
      </c>
      <c r="Q33" s="0" t="n">
        <v>1000</v>
      </c>
      <c r="W33" s="0" t="n">
        <v>0</v>
      </c>
      <c r="X33" s="0" t="n">
        <v>-496833492</v>
      </c>
      <c r="Y33" s="0" t="n">
        <v>0</v>
      </c>
      <c r="AA33" s="0" t="n">
        <v>5115.38</v>
      </c>
      <c r="AB33" s="0" t="n">
        <v>0</v>
      </c>
      <c r="AC33" s="0" t="n">
        <v>0</v>
      </c>
      <c r="AD33" s="0" t="n">
        <v>0</v>
      </c>
      <c r="AE33" s="0" t="n">
        <v>502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0012</v>
      </c>
      <c r="AU33" s="0" t="s">
        <v>204</v>
      </c>
      <c r="AV33" s="0" t="n">
        <v>0</v>
      </c>
      <c r="AW33" s="0" t="n">
        <v>2</v>
      </c>
      <c r="AX33" s="0" t="n">
        <v>88059957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4</f>
        <v>0</v>
      </c>
      <c r="CY33" s="0" t="n">
        <f aca="false">AA33</f>
        <v>5115.38</v>
      </c>
      <c r="CZ33" s="0" t="n">
        <f aca="false">AE33</f>
        <v>5020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8059422</v>
      </c>
      <c r="C34" s="0" t="n">
        <v>88059946</v>
      </c>
      <c r="D34" s="0" t="n">
        <v>7238004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460</v>
      </c>
      <c r="J34" s="0" t="s">
        <v>461</v>
      </c>
      <c r="K34" s="0" t="s">
        <v>462</v>
      </c>
      <c r="L34" s="0" t="n">
        <v>1327</v>
      </c>
      <c r="N34" s="0" t="n">
        <v>1005</v>
      </c>
      <c r="O34" s="0" t="s">
        <v>120</v>
      </c>
      <c r="P34" s="0" t="s">
        <v>120</v>
      </c>
      <c r="Q34" s="0" t="n">
        <v>1</v>
      </c>
      <c r="W34" s="0" t="n">
        <v>0</v>
      </c>
      <c r="X34" s="0" t="n">
        <v>1044230239</v>
      </c>
      <c r="Y34" s="0" t="n">
        <v>0</v>
      </c>
      <c r="AA34" s="0" t="n">
        <v>216.89</v>
      </c>
      <c r="AB34" s="0" t="n">
        <v>0</v>
      </c>
      <c r="AC34" s="0" t="n">
        <v>0</v>
      </c>
      <c r="AD34" s="0" t="n">
        <v>0</v>
      </c>
      <c r="AE34" s="0" t="n">
        <v>49.5</v>
      </c>
      <c r="AF34" s="0" t="n">
        <v>0</v>
      </c>
      <c r="AG34" s="0" t="n">
        <v>0</v>
      </c>
      <c r="AH34" s="0" t="n">
        <v>0</v>
      </c>
      <c r="AI34" s="0" t="n">
        <v>4.3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.2</v>
      </c>
      <c r="AU34" s="0" t="s">
        <v>204</v>
      </c>
      <c r="AV34" s="0" t="n">
        <v>0</v>
      </c>
      <c r="AW34" s="0" t="n">
        <v>2</v>
      </c>
      <c r="AX34" s="0" t="n">
        <v>88059958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4</f>
        <v>0</v>
      </c>
      <c r="CY34" s="0" t="n">
        <f aca="false">AA34</f>
        <v>216.89</v>
      </c>
      <c r="CZ34" s="0" t="n">
        <f aca="false">AE34</f>
        <v>49.5</v>
      </c>
      <c r="DA34" s="0" t="n">
        <f aca="false">AI34</f>
        <v>4.3</v>
      </c>
      <c r="DB34" s="0" t="n">
        <v>0</v>
      </c>
    </row>
    <row r="35" customFormat="false" ht="12.75" hidden="false" customHeight="false" outlineLevel="0" collapsed="false">
      <c r="A35" s="0" t="n">
        <f aca="false">ROW(Source!A75)</f>
        <v>75</v>
      </c>
      <c r="B35" s="0" t="n">
        <v>88059422</v>
      </c>
      <c r="C35" s="0" t="n">
        <v>88059959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388</v>
      </c>
      <c r="K35" s="0" t="s">
        <v>389</v>
      </c>
      <c r="L35" s="0" t="n">
        <v>1191</v>
      </c>
      <c r="N35" s="0" t="n">
        <v>1013</v>
      </c>
      <c r="O35" s="0" t="s">
        <v>390</v>
      </c>
      <c r="P35" s="0" t="s">
        <v>390</v>
      </c>
      <c r="Q35" s="0" t="n">
        <v>1</v>
      </c>
      <c r="W35" s="0" t="n">
        <v>0</v>
      </c>
      <c r="X35" s="0" t="n">
        <v>946207192</v>
      </c>
      <c r="Y35" s="0" t="n">
        <v>760.84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827</v>
      </c>
      <c r="AU35" s="0" t="s">
        <v>227</v>
      </c>
      <c r="AV35" s="0" t="n">
        <v>1</v>
      </c>
      <c r="AW35" s="0" t="n">
        <v>2</v>
      </c>
      <c r="AX35" s="0" t="n">
        <v>88059975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5</f>
        <v>484.502912</v>
      </c>
      <c r="CY35" s="0" t="n">
        <f aca="false">AD35</f>
        <v>0</v>
      </c>
      <c r="CZ35" s="0" t="n">
        <f aca="false">AH35</f>
        <v>0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75)</f>
        <v>75</v>
      </c>
      <c r="B36" s="0" t="n">
        <v>88059422</v>
      </c>
      <c r="C36" s="0" t="n">
        <v>88059959</v>
      </c>
      <c r="D36" s="0" t="n">
        <v>723121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63</v>
      </c>
      <c r="J36" s="0" t="s">
        <v>464</v>
      </c>
      <c r="K36" s="0" t="s">
        <v>465</v>
      </c>
      <c r="L36" s="0" t="n">
        <v>1368</v>
      </c>
      <c r="N36" s="0" t="n">
        <v>1011</v>
      </c>
      <c r="O36" s="0" t="s">
        <v>394</v>
      </c>
      <c r="P36" s="0" t="s">
        <v>394</v>
      </c>
      <c r="Q36" s="0" t="n">
        <v>1</v>
      </c>
      <c r="W36" s="0" t="n">
        <v>0</v>
      </c>
      <c r="X36" s="0" t="n">
        <v>1800549925</v>
      </c>
      <c r="Y36" s="0" t="n">
        <v>24.196</v>
      </c>
      <c r="AA36" s="0" t="n">
        <v>0</v>
      </c>
      <c r="AB36" s="0" t="n">
        <v>67.13</v>
      </c>
      <c r="AC36" s="0" t="n">
        <v>5.88</v>
      </c>
      <c r="AD36" s="0" t="n">
        <v>0</v>
      </c>
      <c r="AE36" s="0" t="n">
        <v>0</v>
      </c>
      <c r="AF36" s="0" t="n">
        <v>7.01</v>
      </c>
      <c r="AG36" s="0" t="n">
        <v>0.31</v>
      </c>
      <c r="AH36" s="0" t="n">
        <v>0</v>
      </c>
      <c r="AI36" s="0" t="n">
        <v>1</v>
      </c>
      <c r="AJ36" s="0" t="n">
        <v>8.81</v>
      </c>
      <c r="AK36" s="0" t="n">
        <v>17.46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6.3</v>
      </c>
      <c r="AU36" s="0" t="s">
        <v>227</v>
      </c>
      <c r="AV36" s="0" t="n">
        <v>0</v>
      </c>
      <c r="AW36" s="0" t="n">
        <v>2</v>
      </c>
      <c r="AX36" s="0" t="n">
        <v>88059976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5</f>
        <v>15.4080128</v>
      </c>
      <c r="CY36" s="0" t="n">
        <f aca="false">AB36</f>
        <v>67.13</v>
      </c>
      <c r="CZ36" s="0" t="n">
        <f aca="false">AF36</f>
        <v>7.01</v>
      </c>
      <c r="DA36" s="0" t="n">
        <f aca="false">AJ36</f>
        <v>8.81</v>
      </c>
      <c r="DB36" s="0" t="n">
        <v>0</v>
      </c>
    </row>
    <row r="37" customFormat="false" ht="12.75" hidden="false" customHeight="false" outlineLevel="0" collapsed="false">
      <c r="A37" s="0" t="n">
        <f aca="false">ROW(Source!A75)</f>
        <v>75</v>
      </c>
      <c r="B37" s="0" t="n">
        <v>88059422</v>
      </c>
      <c r="C37" s="0" t="n">
        <v>88059959</v>
      </c>
      <c r="D37" s="0" t="n">
        <v>723142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07</v>
      </c>
      <c r="J37" s="0" t="s">
        <v>408</v>
      </c>
      <c r="K37" s="0" t="s">
        <v>409</v>
      </c>
      <c r="L37" s="0" t="n">
        <v>1368</v>
      </c>
      <c r="N37" s="0" t="n">
        <v>1011</v>
      </c>
      <c r="O37" s="0" t="s">
        <v>394</v>
      </c>
      <c r="P37" s="0" t="s">
        <v>394</v>
      </c>
      <c r="Q37" s="0" t="n">
        <v>1</v>
      </c>
      <c r="W37" s="0" t="n">
        <v>0</v>
      </c>
      <c r="X37" s="0" t="n">
        <v>-1289262214</v>
      </c>
      <c r="Y37" s="0" t="n">
        <v>2.2724</v>
      </c>
      <c r="AA37" s="0" t="n">
        <v>0</v>
      </c>
      <c r="AB37" s="0" t="n">
        <v>729.86</v>
      </c>
      <c r="AC37" s="0" t="n">
        <v>333.84</v>
      </c>
      <c r="AD37" s="0" t="n">
        <v>0</v>
      </c>
      <c r="AE37" s="0" t="n">
        <v>0</v>
      </c>
      <c r="AF37" s="0" t="n">
        <v>74.44</v>
      </c>
      <c r="AG37" s="0" t="n">
        <v>17.59</v>
      </c>
      <c r="AH37" s="0" t="n">
        <v>0</v>
      </c>
      <c r="AI37" s="0" t="n">
        <v>1</v>
      </c>
      <c r="AJ37" s="0" t="n">
        <v>9.02</v>
      </c>
      <c r="AK37" s="0" t="n">
        <v>17.46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2.47</v>
      </c>
      <c r="AU37" s="0" t="s">
        <v>227</v>
      </c>
      <c r="AV37" s="0" t="n">
        <v>0</v>
      </c>
      <c r="AW37" s="0" t="n">
        <v>2</v>
      </c>
      <c r="AX37" s="0" t="n">
        <v>88059977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5</f>
        <v>1.44706432</v>
      </c>
      <c r="CY37" s="0" t="n">
        <f aca="false">AB37</f>
        <v>729.86</v>
      </c>
      <c r="CZ37" s="0" t="n">
        <f aca="false">AF37</f>
        <v>74.44</v>
      </c>
      <c r="DA37" s="0" t="n">
        <f aca="false">AJ37</f>
        <v>9.02</v>
      </c>
      <c r="DB37" s="0" t="n">
        <v>0</v>
      </c>
    </row>
    <row r="38" customFormat="false" ht="12.75" hidden="false" customHeight="false" outlineLevel="0" collapsed="false">
      <c r="A38" s="0" t="n">
        <f aca="false">ROW(Source!A75)</f>
        <v>75</v>
      </c>
      <c r="B38" s="0" t="n">
        <v>88059422</v>
      </c>
      <c r="C38" s="0" t="n">
        <v>88059959</v>
      </c>
      <c r="D38" s="0" t="n">
        <v>7230811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466</v>
      </c>
      <c r="J38" s="0" t="s">
        <v>467</v>
      </c>
      <c r="K38" s="0" t="s">
        <v>468</v>
      </c>
      <c r="L38" s="0" t="n">
        <v>1368</v>
      </c>
      <c r="N38" s="0" t="n">
        <v>1011</v>
      </c>
      <c r="O38" s="0" t="s">
        <v>394</v>
      </c>
      <c r="P38" s="0" t="s">
        <v>394</v>
      </c>
      <c r="Q38" s="0" t="n">
        <v>1</v>
      </c>
      <c r="W38" s="0" t="n">
        <v>0</v>
      </c>
      <c r="X38" s="0" t="n">
        <v>1373649140</v>
      </c>
      <c r="Y38" s="0" t="n">
        <v>1.518</v>
      </c>
      <c r="AA38" s="0" t="n">
        <v>0</v>
      </c>
      <c r="AB38" s="0" t="n">
        <v>882.4</v>
      </c>
      <c r="AC38" s="0" t="n">
        <v>569.94</v>
      </c>
      <c r="AD38" s="0" t="n">
        <v>0</v>
      </c>
      <c r="AE38" s="0" t="n">
        <v>0</v>
      </c>
      <c r="AF38" s="0" t="n">
        <v>102.11</v>
      </c>
      <c r="AG38" s="0" t="n">
        <v>30.03</v>
      </c>
      <c r="AH38" s="0" t="n">
        <v>0</v>
      </c>
      <c r="AI38" s="0" t="n">
        <v>1</v>
      </c>
      <c r="AJ38" s="0" t="n">
        <v>7.95</v>
      </c>
      <c r="AK38" s="0" t="n">
        <v>17.46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1.65</v>
      </c>
      <c r="AU38" s="0" t="s">
        <v>227</v>
      </c>
      <c r="AV38" s="0" t="n">
        <v>0</v>
      </c>
      <c r="AW38" s="0" t="n">
        <v>2</v>
      </c>
      <c r="AX38" s="0" t="n">
        <v>88059978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5</f>
        <v>0.9666624</v>
      </c>
      <c r="CY38" s="0" t="n">
        <f aca="false">AB38</f>
        <v>882.4</v>
      </c>
      <c r="CZ38" s="0" t="n">
        <f aca="false">AF38</f>
        <v>102.11</v>
      </c>
      <c r="DA38" s="0" t="n">
        <f aca="false">AJ38</f>
        <v>7.95</v>
      </c>
      <c r="DB38" s="0" t="n">
        <v>0</v>
      </c>
    </row>
    <row r="39" customFormat="false" ht="12.75" hidden="false" customHeight="false" outlineLevel="0" collapsed="false">
      <c r="A39" s="0" t="n">
        <f aca="false">ROW(Source!A75)</f>
        <v>75</v>
      </c>
      <c r="B39" s="0" t="n">
        <v>88059422</v>
      </c>
      <c r="C39" s="0" t="n">
        <v>88059959</v>
      </c>
      <c r="D39" s="0" t="n">
        <v>7231063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469</v>
      </c>
      <c r="J39" s="0" t="s">
        <v>470</v>
      </c>
      <c r="K39" s="0" t="s">
        <v>471</v>
      </c>
      <c r="L39" s="0" t="n">
        <v>1368</v>
      </c>
      <c r="N39" s="0" t="n">
        <v>1011</v>
      </c>
      <c r="O39" s="0" t="s">
        <v>394</v>
      </c>
      <c r="P39" s="0" t="s">
        <v>394</v>
      </c>
      <c r="Q39" s="0" t="n">
        <v>1</v>
      </c>
      <c r="W39" s="0" t="n">
        <v>0</v>
      </c>
      <c r="X39" s="0" t="n">
        <v>1377528409</v>
      </c>
      <c r="Y39" s="0" t="n">
        <v>35.742</v>
      </c>
      <c r="AA39" s="0" t="n">
        <v>0</v>
      </c>
      <c r="AB39" s="0" t="n">
        <v>9.05</v>
      </c>
      <c r="AC39" s="0" t="n">
        <v>1.71</v>
      </c>
      <c r="AD39" s="0" t="n">
        <v>0</v>
      </c>
      <c r="AE39" s="0" t="n">
        <v>0</v>
      </c>
      <c r="AF39" s="0" t="n">
        <v>2.06</v>
      </c>
      <c r="AG39" s="0" t="n">
        <v>0.09</v>
      </c>
      <c r="AH39" s="0" t="n">
        <v>0</v>
      </c>
      <c r="AI39" s="0" t="n">
        <v>1</v>
      </c>
      <c r="AJ39" s="0" t="n">
        <v>4.04</v>
      </c>
      <c r="AK39" s="0" t="n">
        <v>17.46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38.85</v>
      </c>
      <c r="AU39" s="0" t="s">
        <v>227</v>
      </c>
      <c r="AV39" s="0" t="n">
        <v>0</v>
      </c>
      <c r="AW39" s="0" t="n">
        <v>2</v>
      </c>
      <c r="AX39" s="0" t="n">
        <v>88059979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5</f>
        <v>22.7605056</v>
      </c>
      <c r="CY39" s="0" t="n">
        <f aca="false">AB39</f>
        <v>9.05</v>
      </c>
      <c r="CZ39" s="0" t="n">
        <f aca="false">AF39</f>
        <v>2.06</v>
      </c>
      <c r="DA39" s="0" t="n">
        <f aca="false">AJ39</f>
        <v>4.04</v>
      </c>
      <c r="DB39" s="0" t="n">
        <v>0</v>
      </c>
    </row>
    <row r="40" customFormat="false" ht="12.75" hidden="false" customHeight="false" outlineLevel="0" collapsed="false">
      <c r="A40" s="0" t="n">
        <f aca="false">ROW(Source!A75)</f>
        <v>75</v>
      </c>
      <c r="B40" s="0" t="n">
        <v>88059422</v>
      </c>
      <c r="C40" s="0" t="n">
        <v>88059959</v>
      </c>
      <c r="D40" s="0" t="n">
        <v>7158352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472</v>
      </c>
      <c r="K40" s="0" t="s">
        <v>473</v>
      </c>
      <c r="L40" s="0" t="n">
        <v>1348</v>
      </c>
      <c r="N40" s="0" t="n">
        <v>1009</v>
      </c>
      <c r="O40" s="0" t="s">
        <v>113</v>
      </c>
      <c r="P40" s="0" t="s">
        <v>113</v>
      </c>
      <c r="Q40" s="0" t="n">
        <v>1000</v>
      </c>
      <c r="W40" s="0" t="n">
        <v>0</v>
      </c>
      <c r="X40" s="0" t="n">
        <v>1013857838</v>
      </c>
      <c r="Y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0</v>
      </c>
      <c r="AP40" s="0" t="n">
        <v>1</v>
      </c>
      <c r="AQ40" s="0" t="n">
        <v>0</v>
      </c>
      <c r="AR40" s="0" t="n">
        <v>0</v>
      </c>
      <c r="AT40" s="0" t="n">
        <v>9.5</v>
      </c>
      <c r="AU40" s="0" t="s">
        <v>204</v>
      </c>
      <c r="AV40" s="0" t="n">
        <v>0</v>
      </c>
      <c r="AW40" s="0" t="n">
        <v>2</v>
      </c>
      <c r="AX40" s="0" t="n">
        <v>88059980</v>
      </c>
      <c r="AY40" s="0" t="n">
        <v>1</v>
      </c>
      <c r="AZ40" s="0" t="n">
        <v>0</v>
      </c>
      <c r="BA40" s="0" t="n">
        <v>3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5</f>
        <v>0</v>
      </c>
      <c r="CY40" s="0" t="n">
        <f aca="false">AA40</f>
        <v>0</v>
      </c>
      <c r="CZ40" s="0" t="n">
        <f aca="false">AE40</f>
        <v>0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75)</f>
        <v>75</v>
      </c>
      <c r="B41" s="0" t="n">
        <v>88059422</v>
      </c>
      <c r="C41" s="0" t="n">
        <v>88059959</v>
      </c>
      <c r="D41" s="0" t="n">
        <v>7231843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74</v>
      </c>
      <c r="J41" s="0" t="s">
        <v>475</v>
      </c>
      <c r="K41" s="0" t="s">
        <v>476</v>
      </c>
      <c r="L41" s="0" t="n">
        <v>1348</v>
      </c>
      <c r="N41" s="0" t="n">
        <v>1009</v>
      </c>
      <c r="O41" s="0" t="s">
        <v>113</v>
      </c>
      <c r="P41" s="0" t="s">
        <v>113</v>
      </c>
      <c r="Q41" s="0" t="n">
        <v>1000</v>
      </c>
      <c r="W41" s="0" t="n">
        <v>0</v>
      </c>
      <c r="X41" s="0" t="n">
        <v>-1423428334</v>
      </c>
      <c r="Y41" s="0" t="n">
        <v>0</v>
      </c>
      <c r="AA41" s="0" t="n">
        <v>44740.33</v>
      </c>
      <c r="AB41" s="0" t="n">
        <v>0</v>
      </c>
      <c r="AC41" s="0" t="n">
        <v>0</v>
      </c>
      <c r="AD41" s="0" t="n">
        <v>0</v>
      </c>
      <c r="AE41" s="0" t="n">
        <v>6521.42</v>
      </c>
      <c r="AF41" s="0" t="n">
        <v>0</v>
      </c>
      <c r="AG41" s="0" t="n">
        <v>0</v>
      </c>
      <c r="AH41" s="0" t="n">
        <v>0</v>
      </c>
      <c r="AI41" s="0" t="n">
        <v>6.84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1</v>
      </c>
      <c r="AU41" s="0" t="s">
        <v>204</v>
      </c>
      <c r="AV41" s="0" t="n">
        <v>0</v>
      </c>
      <c r="AW41" s="0" t="n">
        <v>2</v>
      </c>
      <c r="AX41" s="0" t="n">
        <v>88059981</v>
      </c>
      <c r="AY41" s="0" t="n">
        <v>1</v>
      </c>
      <c r="AZ41" s="0" t="n">
        <v>0</v>
      </c>
      <c r="BA41" s="0" t="n">
        <v>4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5</f>
        <v>0</v>
      </c>
      <c r="CY41" s="0" t="n">
        <f aca="false">AA41</f>
        <v>44740.33</v>
      </c>
      <c r="CZ41" s="0" t="n">
        <f aca="false">AE41</f>
        <v>6521.42</v>
      </c>
      <c r="DA41" s="0" t="n">
        <f aca="false">AI41</f>
        <v>6.84</v>
      </c>
      <c r="DB41" s="0" t="n">
        <v>0</v>
      </c>
    </row>
    <row r="42" customFormat="false" ht="12.75" hidden="false" customHeight="false" outlineLevel="0" collapsed="false">
      <c r="A42" s="0" t="n">
        <f aca="false">ROW(Source!A75)</f>
        <v>75</v>
      </c>
      <c r="B42" s="0" t="n">
        <v>88059422</v>
      </c>
      <c r="C42" s="0" t="n">
        <v>88059959</v>
      </c>
      <c r="D42" s="0" t="n">
        <v>7233230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22</v>
      </c>
      <c r="J42" s="0" t="s">
        <v>423</v>
      </c>
      <c r="K42" s="0" t="s">
        <v>424</v>
      </c>
      <c r="L42" s="0" t="n">
        <v>1348</v>
      </c>
      <c r="N42" s="0" t="n">
        <v>1009</v>
      </c>
      <c r="O42" s="0" t="s">
        <v>113</v>
      </c>
      <c r="P42" s="0" t="s">
        <v>113</v>
      </c>
      <c r="Q42" s="0" t="n">
        <v>1000</v>
      </c>
      <c r="W42" s="0" t="n">
        <v>0</v>
      </c>
      <c r="X42" s="0" t="n">
        <v>-918604120</v>
      </c>
      <c r="Y42" s="0" t="n">
        <v>0</v>
      </c>
      <c r="AA42" s="0" t="n">
        <v>73792.93</v>
      </c>
      <c r="AB42" s="0" t="n">
        <v>0</v>
      </c>
      <c r="AC42" s="0" t="n">
        <v>0</v>
      </c>
      <c r="AD42" s="0" t="n">
        <v>0</v>
      </c>
      <c r="AE42" s="0" t="n">
        <v>7191.81</v>
      </c>
      <c r="AF42" s="0" t="n">
        <v>0</v>
      </c>
      <c r="AG42" s="0" t="n">
        <v>0</v>
      </c>
      <c r="AH42" s="0" t="n">
        <v>0</v>
      </c>
      <c r="AI42" s="0" t="n">
        <v>10.23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275</v>
      </c>
      <c r="AU42" s="0" t="s">
        <v>204</v>
      </c>
      <c r="AV42" s="0" t="n">
        <v>0</v>
      </c>
      <c r="AW42" s="0" t="n">
        <v>2</v>
      </c>
      <c r="AX42" s="0" t="n">
        <v>88059982</v>
      </c>
      <c r="AY42" s="0" t="n">
        <v>1</v>
      </c>
      <c r="AZ42" s="0" t="n">
        <v>0</v>
      </c>
      <c r="BA42" s="0" t="n">
        <v>41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5</f>
        <v>0</v>
      </c>
      <c r="CY42" s="0" t="n">
        <f aca="false">AA42</f>
        <v>73792.93</v>
      </c>
      <c r="CZ42" s="0" t="n">
        <f aca="false">AE42</f>
        <v>7191.81</v>
      </c>
      <c r="DA42" s="0" t="n">
        <f aca="false">AI42</f>
        <v>10.23</v>
      </c>
      <c r="DB42" s="0" t="n">
        <v>0</v>
      </c>
    </row>
    <row r="43" customFormat="false" ht="12.75" hidden="false" customHeight="false" outlineLevel="0" collapsed="false">
      <c r="A43" s="0" t="n">
        <f aca="false">ROW(Source!A75)</f>
        <v>75</v>
      </c>
      <c r="B43" s="0" t="n">
        <v>88059422</v>
      </c>
      <c r="C43" s="0" t="n">
        <v>88059959</v>
      </c>
      <c r="D43" s="0" t="n">
        <v>7231936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77</v>
      </c>
      <c r="J43" s="0" t="s">
        <v>478</v>
      </c>
      <c r="K43" s="0" t="s">
        <v>479</v>
      </c>
      <c r="L43" s="0" t="n">
        <v>1339</v>
      </c>
      <c r="N43" s="0" t="n">
        <v>1007</v>
      </c>
      <c r="O43" s="0" t="s">
        <v>116</v>
      </c>
      <c r="P43" s="0" t="s">
        <v>116</v>
      </c>
      <c r="Q43" s="0" t="n">
        <v>1</v>
      </c>
      <c r="W43" s="0" t="n">
        <v>0</v>
      </c>
      <c r="X43" s="0" t="n">
        <v>977517141</v>
      </c>
      <c r="Y43" s="0" t="n">
        <v>0</v>
      </c>
      <c r="AA43" s="0" t="n">
        <v>4530.09</v>
      </c>
      <c r="AB43" s="0" t="n">
        <v>0</v>
      </c>
      <c r="AC43" s="0" t="n">
        <v>0</v>
      </c>
      <c r="AD43" s="0" t="n">
        <v>0</v>
      </c>
      <c r="AE43" s="0" t="n">
        <v>1828.56</v>
      </c>
      <c r="AF43" s="0" t="n">
        <v>0</v>
      </c>
      <c r="AG43" s="0" t="n">
        <v>0</v>
      </c>
      <c r="AH43" s="0" t="n">
        <v>0</v>
      </c>
      <c r="AI43" s="0" t="n">
        <v>2.47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3</v>
      </c>
      <c r="AU43" s="0" t="s">
        <v>204</v>
      </c>
      <c r="AV43" s="0" t="n">
        <v>0</v>
      </c>
      <c r="AW43" s="0" t="n">
        <v>2</v>
      </c>
      <c r="AX43" s="0" t="n">
        <v>88059983</v>
      </c>
      <c r="AY43" s="0" t="n">
        <v>1</v>
      </c>
      <c r="AZ43" s="0" t="n">
        <v>0</v>
      </c>
      <c r="BA43" s="0" t="n">
        <v>42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5</f>
        <v>0</v>
      </c>
      <c r="CY43" s="0" t="n">
        <f aca="false">AA43</f>
        <v>4530.09</v>
      </c>
      <c r="CZ43" s="0" t="n">
        <f aca="false">AE43</f>
        <v>1828.56</v>
      </c>
      <c r="DA43" s="0" t="n">
        <f aca="false">AI43</f>
        <v>2.47</v>
      </c>
      <c r="DB43" s="0" t="n">
        <v>0</v>
      </c>
    </row>
    <row r="44" customFormat="false" ht="12.75" hidden="false" customHeight="false" outlineLevel="0" collapsed="false">
      <c r="A44" s="0" t="n">
        <f aca="false">ROW(Source!A75)</f>
        <v>75</v>
      </c>
      <c r="B44" s="0" t="n">
        <v>88059422</v>
      </c>
      <c r="C44" s="0" t="n">
        <v>88059959</v>
      </c>
      <c r="D44" s="0" t="n">
        <v>7231762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480</v>
      </c>
      <c r="J44" s="0" t="s">
        <v>481</v>
      </c>
      <c r="K44" s="0" t="s">
        <v>482</v>
      </c>
      <c r="L44" s="0" t="n">
        <v>1348</v>
      </c>
      <c r="N44" s="0" t="n">
        <v>1009</v>
      </c>
      <c r="O44" s="0" t="s">
        <v>113</v>
      </c>
      <c r="P44" s="0" t="s">
        <v>113</v>
      </c>
      <c r="Q44" s="0" t="n">
        <v>1000</v>
      </c>
      <c r="W44" s="0" t="n">
        <v>0</v>
      </c>
      <c r="X44" s="0" t="n">
        <v>14070571</v>
      </c>
      <c r="Y44" s="0" t="n">
        <v>0</v>
      </c>
      <c r="AA44" s="0" t="n">
        <v>15460.66</v>
      </c>
      <c r="AB44" s="0" t="n">
        <v>0</v>
      </c>
      <c r="AC44" s="0" t="n">
        <v>0</v>
      </c>
      <c r="AD44" s="0" t="n">
        <v>0</v>
      </c>
      <c r="AE44" s="0" t="n">
        <v>3806.03</v>
      </c>
      <c r="AF44" s="0" t="n">
        <v>0</v>
      </c>
      <c r="AG44" s="0" t="n">
        <v>0</v>
      </c>
      <c r="AH44" s="0" t="n">
        <v>0</v>
      </c>
      <c r="AI44" s="0" t="n">
        <v>4.05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4</v>
      </c>
      <c r="AU44" s="0" t="s">
        <v>204</v>
      </c>
      <c r="AV44" s="0" t="n">
        <v>0</v>
      </c>
      <c r="AW44" s="0" t="n">
        <v>2</v>
      </c>
      <c r="AX44" s="0" t="n">
        <v>88059984</v>
      </c>
      <c r="AY44" s="0" t="n">
        <v>1</v>
      </c>
      <c r="AZ44" s="0" t="n">
        <v>0</v>
      </c>
      <c r="BA44" s="0" t="n">
        <v>43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5</f>
        <v>0</v>
      </c>
      <c r="CY44" s="0" t="n">
        <f aca="false">AA44</f>
        <v>15460.66</v>
      </c>
      <c r="CZ44" s="0" t="n">
        <f aca="false">AE44</f>
        <v>3806.03</v>
      </c>
      <c r="DA44" s="0" t="n">
        <f aca="false">AI44</f>
        <v>4.05</v>
      </c>
      <c r="DB44" s="0" t="n">
        <v>0</v>
      </c>
    </row>
    <row r="45" customFormat="false" ht="12.75" hidden="false" customHeight="false" outlineLevel="0" collapsed="false">
      <c r="A45" s="0" t="n">
        <f aca="false">ROW(Source!A75)</f>
        <v>75</v>
      </c>
      <c r="B45" s="0" t="n">
        <v>88059422</v>
      </c>
      <c r="C45" s="0" t="n">
        <v>88059959</v>
      </c>
      <c r="D45" s="0" t="n">
        <v>7239912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483</v>
      </c>
      <c r="J45" s="0" t="s">
        <v>484</v>
      </c>
      <c r="K45" s="0" t="s">
        <v>485</v>
      </c>
      <c r="L45" s="0" t="n">
        <v>1327</v>
      </c>
      <c r="N45" s="0" t="n">
        <v>1005</v>
      </c>
      <c r="O45" s="0" t="s">
        <v>120</v>
      </c>
      <c r="P45" s="0" t="s">
        <v>120</v>
      </c>
      <c r="Q45" s="0" t="n">
        <v>1</v>
      </c>
      <c r="W45" s="0" t="n">
        <v>0</v>
      </c>
      <c r="X45" s="0" t="n">
        <v>71660933</v>
      </c>
      <c r="Y45" s="0" t="n">
        <v>0</v>
      </c>
      <c r="AA45" s="0" t="n">
        <v>443.96</v>
      </c>
      <c r="AB45" s="0" t="n">
        <v>0</v>
      </c>
      <c r="AC45" s="0" t="n">
        <v>0</v>
      </c>
      <c r="AD45" s="0" t="n">
        <v>0</v>
      </c>
      <c r="AE45" s="0" t="n">
        <v>90.15</v>
      </c>
      <c r="AF45" s="0" t="n">
        <v>0</v>
      </c>
      <c r="AG45" s="0" t="n">
        <v>0</v>
      </c>
      <c r="AH45" s="0" t="n">
        <v>0</v>
      </c>
      <c r="AI45" s="0" t="n">
        <v>4.9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9.2</v>
      </c>
      <c r="AU45" s="0" t="s">
        <v>204</v>
      </c>
      <c r="AV45" s="0" t="n">
        <v>0</v>
      </c>
      <c r="AW45" s="0" t="n">
        <v>2</v>
      </c>
      <c r="AX45" s="0" t="n">
        <v>88059985</v>
      </c>
      <c r="AY45" s="0" t="n">
        <v>1</v>
      </c>
      <c r="AZ45" s="0" t="n">
        <v>0</v>
      </c>
      <c r="BA45" s="0" t="n">
        <v>44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5</f>
        <v>0</v>
      </c>
      <c r="CY45" s="0" t="n">
        <f aca="false">AA45</f>
        <v>443.96</v>
      </c>
      <c r="CZ45" s="0" t="n">
        <f aca="false">AE45</f>
        <v>90.15</v>
      </c>
      <c r="DA45" s="0" t="n">
        <f aca="false">AI45</f>
        <v>4.91</v>
      </c>
      <c r="DB45" s="0" t="n">
        <v>0</v>
      </c>
    </row>
    <row r="46" customFormat="false" ht="12.75" hidden="false" customHeight="false" outlineLevel="0" collapsed="false">
      <c r="A46" s="0" t="n">
        <f aca="false">ROW(Source!A75)</f>
        <v>75</v>
      </c>
      <c r="B46" s="0" t="n">
        <v>88059422</v>
      </c>
      <c r="C46" s="0" t="n">
        <v>88059959</v>
      </c>
      <c r="D46" s="0" t="n">
        <v>20685154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86</v>
      </c>
      <c r="K46" s="0" t="s">
        <v>487</v>
      </c>
      <c r="L46" s="0" t="n">
        <v>1354</v>
      </c>
      <c r="N46" s="0" t="n">
        <v>16987630</v>
      </c>
      <c r="O46" s="0" t="s">
        <v>428</v>
      </c>
      <c r="P46" s="0" t="s">
        <v>428</v>
      </c>
      <c r="Q46" s="0" t="n">
        <v>1</v>
      </c>
      <c r="W46" s="0" t="n">
        <v>0</v>
      </c>
      <c r="X46" s="0" t="n">
        <v>-414415207</v>
      </c>
      <c r="Y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1</v>
      </c>
      <c r="AQ46" s="0" t="n">
        <v>0</v>
      </c>
      <c r="AR46" s="0" t="n">
        <v>0</v>
      </c>
      <c r="AT46" s="0" t="n">
        <v>14</v>
      </c>
      <c r="AU46" s="0" t="s">
        <v>204</v>
      </c>
      <c r="AV46" s="0" t="n">
        <v>0</v>
      </c>
      <c r="AW46" s="0" t="n">
        <v>2</v>
      </c>
      <c r="AX46" s="0" t="n">
        <v>88059986</v>
      </c>
      <c r="AY46" s="0" t="n">
        <v>1</v>
      </c>
      <c r="AZ46" s="0" t="n">
        <v>0</v>
      </c>
      <c r="BA46" s="0" t="n">
        <v>45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5</f>
        <v>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75)</f>
        <v>75</v>
      </c>
      <c r="B47" s="0" t="n">
        <v>88059422</v>
      </c>
      <c r="C47" s="0" t="n">
        <v>88059959</v>
      </c>
      <c r="D47" s="0" t="n">
        <v>7178521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88</v>
      </c>
      <c r="K47" s="0" t="s">
        <v>489</v>
      </c>
      <c r="L47" s="0" t="n">
        <v>1339</v>
      </c>
      <c r="N47" s="0" t="n">
        <v>1007</v>
      </c>
      <c r="O47" s="0" t="s">
        <v>116</v>
      </c>
      <c r="P47" s="0" t="s">
        <v>116</v>
      </c>
      <c r="Q47" s="0" t="n">
        <v>1</v>
      </c>
      <c r="W47" s="0" t="n">
        <v>0</v>
      </c>
      <c r="X47" s="0" t="n">
        <v>-1175628335</v>
      </c>
      <c r="Y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51.8</v>
      </c>
      <c r="AU47" s="0" t="s">
        <v>204</v>
      </c>
      <c r="AV47" s="0" t="n">
        <v>0</v>
      </c>
      <c r="AW47" s="0" t="n">
        <v>2</v>
      </c>
      <c r="AX47" s="0" t="n">
        <v>88059987</v>
      </c>
      <c r="AY47" s="0" t="n">
        <v>1</v>
      </c>
      <c r="AZ47" s="0" t="n">
        <v>0</v>
      </c>
      <c r="BA47" s="0" t="n">
        <v>46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5</f>
        <v>0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8059422</v>
      </c>
      <c r="C48" s="0" t="n">
        <v>88059959</v>
      </c>
      <c r="D48" s="0" t="n">
        <v>7178714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490</v>
      </c>
      <c r="K48" s="0" t="s">
        <v>491</v>
      </c>
      <c r="L48" s="0" t="n">
        <v>1339</v>
      </c>
      <c r="N48" s="0" t="n">
        <v>1007</v>
      </c>
      <c r="O48" s="0" t="s">
        <v>116</v>
      </c>
      <c r="P48" s="0" t="s">
        <v>116</v>
      </c>
      <c r="Q48" s="0" t="n">
        <v>1</v>
      </c>
      <c r="W48" s="0" t="n">
        <v>0</v>
      </c>
      <c r="X48" s="0" t="n">
        <v>2002443370</v>
      </c>
      <c r="Y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0</v>
      </c>
      <c r="AP48" s="0" t="n">
        <v>1</v>
      </c>
      <c r="AQ48" s="0" t="n">
        <v>0</v>
      </c>
      <c r="AR48" s="0" t="n">
        <v>0</v>
      </c>
      <c r="AT48" s="0" t="n">
        <v>2.9</v>
      </c>
      <c r="AU48" s="0" t="s">
        <v>204</v>
      </c>
      <c r="AV48" s="0" t="n">
        <v>0</v>
      </c>
      <c r="AW48" s="0" t="n">
        <v>2</v>
      </c>
      <c r="AX48" s="0" t="n">
        <v>88059988</v>
      </c>
      <c r="AY48" s="0" t="n">
        <v>1</v>
      </c>
      <c r="AZ48" s="0" t="n">
        <v>0</v>
      </c>
      <c r="BA48" s="0" t="n">
        <v>47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5</f>
        <v>0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75)</f>
        <v>75</v>
      </c>
      <c r="B49" s="0" t="n">
        <v>88059422</v>
      </c>
      <c r="C49" s="0" t="n">
        <v>88059959</v>
      </c>
      <c r="D49" s="0" t="n">
        <v>7181116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492</v>
      </c>
      <c r="K49" s="0" t="s">
        <v>493</v>
      </c>
      <c r="L49" s="0" t="n">
        <v>1339</v>
      </c>
      <c r="N49" s="0" t="n">
        <v>1007</v>
      </c>
      <c r="O49" s="0" t="s">
        <v>116</v>
      </c>
      <c r="P49" s="0" t="s">
        <v>116</v>
      </c>
      <c r="Q49" s="0" t="n">
        <v>1</v>
      </c>
      <c r="W49" s="0" t="n">
        <v>0</v>
      </c>
      <c r="X49" s="0" t="n">
        <v>-907671549</v>
      </c>
      <c r="Y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1</v>
      </c>
      <c r="AQ49" s="0" t="n">
        <v>0</v>
      </c>
      <c r="AR49" s="0" t="n">
        <v>0</v>
      </c>
      <c r="AT49" s="0" t="n">
        <v>52.8</v>
      </c>
      <c r="AU49" s="0" t="s">
        <v>204</v>
      </c>
      <c r="AV49" s="0" t="n">
        <v>0</v>
      </c>
      <c r="AW49" s="0" t="n">
        <v>2</v>
      </c>
      <c r="AX49" s="0" t="n">
        <v>88059989</v>
      </c>
      <c r="AY49" s="0" t="n">
        <v>1</v>
      </c>
      <c r="AZ49" s="0" t="n">
        <v>0</v>
      </c>
      <c r="BA49" s="0" t="n">
        <v>48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75</f>
        <v>0</v>
      </c>
      <c r="CY49" s="0" t="n">
        <f aca="false">AA49</f>
        <v>0</v>
      </c>
      <c r="CZ49" s="0" t="n">
        <f aca="false">AE49</f>
        <v>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76)</f>
        <v>76</v>
      </c>
      <c r="B50" s="0" t="n">
        <v>88059422</v>
      </c>
      <c r="C50" s="0" t="n">
        <v>88059990</v>
      </c>
      <c r="D50" s="0" t="n">
        <v>7159942</v>
      </c>
      <c r="E50" s="0" t="n">
        <v>7157832</v>
      </c>
      <c r="F50" s="0" t="n">
        <v>1</v>
      </c>
      <c r="G50" s="0" t="n">
        <v>7157832</v>
      </c>
      <c r="H50" s="0" t="n">
        <v>2</v>
      </c>
      <c r="I50" s="0" t="s">
        <v>451</v>
      </c>
      <c r="K50" s="0" t="s">
        <v>452</v>
      </c>
      <c r="L50" s="0" t="n">
        <v>1344</v>
      </c>
      <c r="N50" s="0" t="n">
        <v>1008</v>
      </c>
      <c r="O50" s="0" t="s">
        <v>453</v>
      </c>
      <c r="P50" s="0" t="s">
        <v>453</v>
      </c>
      <c r="Q50" s="0" t="n">
        <v>1</v>
      </c>
      <c r="W50" s="0" t="n">
        <v>0</v>
      </c>
      <c r="X50" s="0" t="n">
        <v>-450565604</v>
      </c>
      <c r="Y50" s="0" t="n">
        <v>9.746</v>
      </c>
      <c r="AA50" s="0" t="n">
        <v>0</v>
      </c>
      <c r="AB50" s="0" t="n">
        <v>1.05</v>
      </c>
      <c r="AC50" s="0" t="n">
        <v>0</v>
      </c>
      <c r="AD50" s="0" t="n">
        <v>0</v>
      </c>
      <c r="AE50" s="0" t="n">
        <v>0</v>
      </c>
      <c r="AF50" s="0" t="n">
        <v>1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8.86</v>
      </c>
      <c r="AU50" s="0" t="s">
        <v>213</v>
      </c>
      <c r="AV50" s="0" t="n">
        <v>0</v>
      </c>
      <c r="AW50" s="0" t="n">
        <v>2</v>
      </c>
      <c r="AX50" s="0" t="n">
        <v>88059992</v>
      </c>
      <c r="AY50" s="0" t="n">
        <v>1</v>
      </c>
      <c r="AZ50" s="0" t="n">
        <v>0</v>
      </c>
      <c r="BA50" s="0" t="n">
        <v>49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76</f>
        <v>1815.221738</v>
      </c>
      <c r="CY50" s="0" t="n">
        <f aca="false">AB50</f>
        <v>1.05</v>
      </c>
      <c r="CZ50" s="0" t="n">
        <f aca="false">AF50</f>
        <v>1</v>
      </c>
      <c r="DA50" s="0" t="n">
        <f aca="false">AJ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10)</f>
        <v>110</v>
      </c>
      <c r="B51" s="0" t="n">
        <v>88059422</v>
      </c>
      <c r="C51" s="0" t="n">
        <v>88060077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88</v>
      </c>
      <c r="K51" s="0" t="s">
        <v>389</v>
      </c>
      <c r="L51" s="0" t="n">
        <v>1191</v>
      </c>
      <c r="N51" s="0" t="n">
        <v>1013</v>
      </c>
      <c r="O51" s="0" t="s">
        <v>390</v>
      </c>
      <c r="P51" s="0" t="s">
        <v>390</v>
      </c>
      <c r="Q51" s="0" t="n">
        <v>1</v>
      </c>
      <c r="W51" s="0" t="n">
        <v>0</v>
      </c>
      <c r="X51" s="0" t="n">
        <v>946207192</v>
      </c>
      <c r="Y51" s="0" t="n">
        <v>2628.9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3810</v>
      </c>
      <c r="AU51" s="0" t="s">
        <v>205</v>
      </c>
      <c r="AV51" s="0" t="n">
        <v>1</v>
      </c>
      <c r="AW51" s="0" t="n">
        <v>2</v>
      </c>
      <c r="AX51" s="0" t="n">
        <v>88060099</v>
      </c>
      <c r="AY51" s="0" t="n">
        <v>1</v>
      </c>
      <c r="AZ51" s="0" t="n">
        <v>0</v>
      </c>
      <c r="BA51" s="0" t="n">
        <v>5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10</f>
        <v>52.578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10)</f>
        <v>110</v>
      </c>
      <c r="B52" s="0" t="n">
        <v>88059422</v>
      </c>
      <c r="C52" s="0" t="n">
        <v>88060077</v>
      </c>
      <c r="D52" s="0" t="n">
        <v>723113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98</v>
      </c>
      <c r="J52" s="0" t="s">
        <v>399</v>
      </c>
      <c r="K52" s="0" t="s">
        <v>400</v>
      </c>
      <c r="L52" s="0" t="n">
        <v>1368</v>
      </c>
      <c r="N52" s="0" t="n">
        <v>1011</v>
      </c>
      <c r="O52" s="0" t="s">
        <v>394</v>
      </c>
      <c r="P52" s="0" t="s">
        <v>394</v>
      </c>
      <c r="Q52" s="0" t="n">
        <v>1</v>
      </c>
      <c r="W52" s="0" t="n">
        <v>0</v>
      </c>
      <c r="X52" s="0" t="n">
        <v>914794801</v>
      </c>
      <c r="Y52" s="0" t="n">
        <v>32.775</v>
      </c>
      <c r="AA52" s="0" t="n">
        <v>0</v>
      </c>
      <c r="AB52" s="0" t="n">
        <v>868.2</v>
      </c>
      <c r="AC52" s="0" t="n">
        <v>349.87</v>
      </c>
      <c r="AD52" s="0" t="n">
        <v>0</v>
      </c>
      <c r="AE52" s="0" t="n">
        <v>0</v>
      </c>
      <c r="AF52" s="0" t="n">
        <v>105.81</v>
      </c>
      <c r="AG52" s="0" t="n">
        <v>18.78</v>
      </c>
      <c r="AH52" s="0" t="n">
        <v>0</v>
      </c>
      <c r="AI52" s="0" t="n">
        <v>1</v>
      </c>
      <c r="AJ52" s="0" t="n">
        <v>7.69</v>
      </c>
      <c r="AK52" s="0" t="n">
        <v>17.46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47.5</v>
      </c>
      <c r="AU52" s="0" t="s">
        <v>205</v>
      </c>
      <c r="AV52" s="0" t="n">
        <v>0</v>
      </c>
      <c r="AW52" s="0" t="n">
        <v>2</v>
      </c>
      <c r="AX52" s="0" t="n">
        <v>88060100</v>
      </c>
      <c r="AY52" s="0" t="n">
        <v>1</v>
      </c>
      <c r="AZ52" s="0" t="n">
        <v>0</v>
      </c>
      <c r="BA52" s="0" t="n">
        <v>51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10</f>
        <v>0.6555</v>
      </c>
      <c r="CY52" s="0" t="n">
        <f aca="false">AB52</f>
        <v>868.2</v>
      </c>
      <c r="CZ52" s="0" t="n">
        <f aca="false">AF52</f>
        <v>105.81</v>
      </c>
      <c r="DA52" s="0" t="n">
        <f aca="false">AJ52</f>
        <v>7.69</v>
      </c>
      <c r="DB52" s="0" t="n">
        <v>0</v>
      </c>
    </row>
    <row r="53" customFormat="false" ht="12.75" hidden="false" customHeight="false" outlineLevel="0" collapsed="false">
      <c r="A53" s="0" t="n">
        <f aca="false">ROW(Source!A110)</f>
        <v>110</v>
      </c>
      <c r="B53" s="0" t="n">
        <v>88059422</v>
      </c>
      <c r="C53" s="0" t="n">
        <v>88060077</v>
      </c>
      <c r="D53" s="0" t="n">
        <v>7231208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01</v>
      </c>
      <c r="J53" s="0" t="s">
        <v>402</v>
      </c>
      <c r="K53" s="0" t="s">
        <v>403</v>
      </c>
      <c r="L53" s="0" t="n">
        <v>1368</v>
      </c>
      <c r="N53" s="0" t="n">
        <v>1011</v>
      </c>
      <c r="O53" s="0" t="s">
        <v>394</v>
      </c>
      <c r="P53" s="0" t="s">
        <v>394</v>
      </c>
      <c r="Q53" s="0" t="n">
        <v>1</v>
      </c>
      <c r="W53" s="0" t="n">
        <v>0</v>
      </c>
      <c r="X53" s="0" t="n">
        <v>-1300038265</v>
      </c>
      <c r="Y53" s="0" t="n">
        <v>793.5</v>
      </c>
      <c r="AA53" s="0" t="n">
        <v>0</v>
      </c>
      <c r="AB53" s="0" t="n">
        <v>324.07</v>
      </c>
      <c r="AC53" s="0" t="n">
        <v>49</v>
      </c>
      <c r="AD53" s="0" t="n">
        <v>0</v>
      </c>
      <c r="AE53" s="0" t="n">
        <v>0</v>
      </c>
      <c r="AF53" s="0" t="n">
        <v>36.77</v>
      </c>
      <c r="AG53" s="0" t="n">
        <v>2.63</v>
      </c>
      <c r="AH53" s="0" t="n">
        <v>0</v>
      </c>
      <c r="AI53" s="0" t="n">
        <v>1</v>
      </c>
      <c r="AJ53" s="0" t="n">
        <v>8.26</v>
      </c>
      <c r="AK53" s="0" t="n">
        <v>17.46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150</v>
      </c>
      <c r="AU53" s="0" t="s">
        <v>205</v>
      </c>
      <c r="AV53" s="0" t="n">
        <v>0</v>
      </c>
      <c r="AW53" s="0" t="n">
        <v>2</v>
      </c>
      <c r="AX53" s="0" t="n">
        <v>88060101</v>
      </c>
      <c r="AY53" s="0" t="n">
        <v>1</v>
      </c>
      <c r="AZ53" s="0" t="n">
        <v>0</v>
      </c>
      <c r="BA53" s="0" t="n">
        <v>52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10</f>
        <v>15.87</v>
      </c>
      <c r="CY53" s="0" t="n">
        <f aca="false">AB53</f>
        <v>324.07</v>
      </c>
      <c r="CZ53" s="0" t="n">
        <f aca="false">AF53</f>
        <v>36.77</v>
      </c>
      <c r="DA53" s="0" t="n">
        <f aca="false">AJ53</f>
        <v>8.26</v>
      </c>
      <c r="DB53" s="0" t="n">
        <v>0</v>
      </c>
    </row>
    <row r="54" customFormat="false" ht="12.75" hidden="false" customHeight="false" outlineLevel="0" collapsed="false">
      <c r="A54" s="0" t="n">
        <f aca="false">ROW(Source!A110)</f>
        <v>110</v>
      </c>
      <c r="B54" s="0" t="n">
        <v>88059422</v>
      </c>
      <c r="C54" s="0" t="n">
        <v>88060077</v>
      </c>
      <c r="D54" s="0" t="n">
        <v>7231318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404</v>
      </c>
      <c r="J54" s="0" t="s">
        <v>405</v>
      </c>
      <c r="K54" s="0" t="s">
        <v>406</v>
      </c>
      <c r="L54" s="0" t="n">
        <v>1368</v>
      </c>
      <c r="N54" s="0" t="n">
        <v>1011</v>
      </c>
      <c r="O54" s="0" t="s">
        <v>394</v>
      </c>
      <c r="P54" s="0" t="s">
        <v>394</v>
      </c>
      <c r="Q54" s="0" t="n">
        <v>1</v>
      </c>
      <c r="W54" s="0" t="n">
        <v>0</v>
      </c>
      <c r="X54" s="0" t="n">
        <v>275416406</v>
      </c>
      <c r="Y54" s="0" t="n">
        <v>50.439</v>
      </c>
      <c r="AA54" s="0" t="n">
        <v>0</v>
      </c>
      <c r="AB54" s="0" t="n">
        <v>994.03</v>
      </c>
      <c r="AC54" s="0" t="n">
        <v>413.4</v>
      </c>
      <c r="AD54" s="0" t="n">
        <v>0</v>
      </c>
      <c r="AE54" s="0" t="n">
        <v>0</v>
      </c>
      <c r="AF54" s="0" t="n">
        <v>136.2</v>
      </c>
      <c r="AG54" s="0" t="n">
        <v>22.19</v>
      </c>
      <c r="AH54" s="0" t="n">
        <v>0</v>
      </c>
      <c r="AI54" s="0" t="n">
        <v>1</v>
      </c>
      <c r="AJ54" s="0" t="n">
        <v>6.84</v>
      </c>
      <c r="AK54" s="0" t="n">
        <v>17.46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73.1</v>
      </c>
      <c r="AU54" s="0" t="s">
        <v>205</v>
      </c>
      <c r="AV54" s="0" t="n">
        <v>0</v>
      </c>
      <c r="AW54" s="0" t="n">
        <v>2</v>
      </c>
      <c r="AX54" s="0" t="n">
        <v>88060102</v>
      </c>
      <c r="AY54" s="0" t="n">
        <v>1</v>
      </c>
      <c r="AZ54" s="0" t="n">
        <v>0</v>
      </c>
      <c r="BA54" s="0" t="n">
        <v>53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10</f>
        <v>1.00878</v>
      </c>
      <c r="CY54" s="0" t="n">
        <f aca="false">AB54</f>
        <v>994.03</v>
      </c>
      <c r="CZ54" s="0" t="n">
        <f aca="false">AF54</f>
        <v>136.2</v>
      </c>
      <c r="DA54" s="0" t="n">
        <f aca="false">AJ54</f>
        <v>6.84</v>
      </c>
      <c r="DB54" s="0" t="n">
        <v>0</v>
      </c>
    </row>
    <row r="55" customFormat="false" ht="12.75" hidden="false" customHeight="false" outlineLevel="0" collapsed="false">
      <c r="A55" s="0" t="n">
        <f aca="false">ROW(Source!A110)</f>
        <v>110</v>
      </c>
      <c r="B55" s="0" t="n">
        <v>88059422</v>
      </c>
      <c r="C55" s="0" t="n">
        <v>88060077</v>
      </c>
      <c r="D55" s="0" t="n">
        <v>7231421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07</v>
      </c>
      <c r="J55" s="0" t="s">
        <v>408</v>
      </c>
      <c r="K55" s="0" t="s">
        <v>409</v>
      </c>
      <c r="L55" s="0" t="n">
        <v>1368</v>
      </c>
      <c r="N55" s="0" t="n">
        <v>1011</v>
      </c>
      <c r="O55" s="0" t="s">
        <v>394</v>
      </c>
      <c r="P55" s="0" t="s">
        <v>394</v>
      </c>
      <c r="Q55" s="0" t="n">
        <v>1</v>
      </c>
      <c r="W55" s="0" t="n">
        <v>0</v>
      </c>
      <c r="X55" s="0" t="n">
        <v>-1289262214</v>
      </c>
      <c r="Y55" s="0" t="n">
        <v>2.8014</v>
      </c>
      <c r="AA55" s="0" t="n">
        <v>0</v>
      </c>
      <c r="AB55" s="0" t="n">
        <v>716.44</v>
      </c>
      <c r="AC55" s="0" t="n">
        <v>327.7</v>
      </c>
      <c r="AD55" s="0" t="n">
        <v>0</v>
      </c>
      <c r="AE55" s="0" t="n">
        <v>0</v>
      </c>
      <c r="AF55" s="0" t="n">
        <v>74.44</v>
      </c>
      <c r="AG55" s="0" t="n">
        <v>17.59</v>
      </c>
      <c r="AH55" s="0" t="n">
        <v>0</v>
      </c>
      <c r="AI55" s="0" t="n">
        <v>1</v>
      </c>
      <c r="AJ55" s="0" t="n">
        <v>9.02</v>
      </c>
      <c r="AK55" s="0" t="n">
        <v>17.46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4.06</v>
      </c>
      <c r="AU55" s="0" t="s">
        <v>205</v>
      </c>
      <c r="AV55" s="0" t="n">
        <v>0</v>
      </c>
      <c r="AW55" s="0" t="n">
        <v>2</v>
      </c>
      <c r="AX55" s="0" t="n">
        <v>88060103</v>
      </c>
      <c r="AY55" s="0" t="n">
        <v>1</v>
      </c>
      <c r="AZ55" s="0" t="n">
        <v>0</v>
      </c>
      <c r="BA55" s="0" t="n">
        <v>54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10</f>
        <v>0.056028</v>
      </c>
      <c r="CY55" s="0" t="n">
        <f aca="false">AB55</f>
        <v>716.44</v>
      </c>
      <c r="CZ55" s="0" t="n">
        <f aca="false">AF55</f>
        <v>74.44</v>
      </c>
      <c r="DA55" s="0" t="n">
        <f aca="false">AJ55</f>
        <v>9.02</v>
      </c>
      <c r="DB55" s="0" t="n">
        <v>0</v>
      </c>
    </row>
    <row r="56" customFormat="false" ht="12.75" hidden="false" customHeight="false" outlineLevel="0" collapsed="false">
      <c r="A56" s="0" t="n">
        <f aca="false">ROW(Source!A110)</f>
        <v>110</v>
      </c>
      <c r="B56" s="0" t="n">
        <v>88059422</v>
      </c>
      <c r="C56" s="0" t="n">
        <v>88060077</v>
      </c>
      <c r="D56" s="0" t="n">
        <v>7231457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10</v>
      </c>
      <c r="J56" s="0" t="s">
        <v>411</v>
      </c>
      <c r="K56" s="0" t="s">
        <v>412</v>
      </c>
      <c r="L56" s="0" t="n">
        <v>1368</v>
      </c>
      <c r="N56" s="0" t="n">
        <v>1011</v>
      </c>
      <c r="O56" s="0" t="s">
        <v>394</v>
      </c>
      <c r="P56" s="0" t="s">
        <v>394</v>
      </c>
      <c r="Q56" s="0" t="n">
        <v>1</v>
      </c>
      <c r="W56" s="0" t="n">
        <v>0</v>
      </c>
      <c r="X56" s="0" t="n">
        <v>-1137596515</v>
      </c>
      <c r="Y56" s="0" t="n">
        <v>136.62</v>
      </c>
      <c r="AA56" s="0" t="n">
        <v>0</v>
      </c>
      <c r="AB56" s="0" t="n">
        <v>4.83</v>
      </c>
      <c r="AC56" s="0" t="n">
        <v>0.75</v>
      </c>
      <c r="AD56" s="0" t="n">
        <v>0</v>
      </c>
      <c r="AE56" s="0" t="n">
        <v>0</v>
      </c>
      <c r="AF56" s="0" t="n">
        <v>0.68</v>
      </c>
      <c r="AG56" s="0" t="n">
        <v>0.04</v>
      </c>
      <c r="AH56" s="0" t="n">
        <v>0</v>
      </c>
      <c r="AI56" s="0" t="n">
        <v>1</v>
      </c>
      <c r="AJ56" s="0" t="n">
        <v>6.66</v>
      </c>
      <c r="AK56" s="0" t="n">
        <v>17.46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98</v>
      </c>
      <c r="AU56" s="0" t="s">
        <v>205</v>
      </c>
      <c r="AV56" s="0" t="n">
        <v>0</v>
      </c>
      <c r="AW56" s="0" t="n">
        <v>2</v>
      </c>
      <c r="AX56" s="0" t="n">
        <v>88060106</v>
      </c>
      <c r="AY56" s="0" t="n">
        <v>1</v>
      </c>
      <c r="AZ56" s="0" t="n">
        <v>0</v>
      </c>
      <c r="BA56" s="0" t="n">
        <v>55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10</f>
        <v>2.7324</v>
      </c>
      <c r="CY56" s="0" t="n">
        <f aca="false">AB56</f>
        <v>4.83</v>
      </c>
      <c r="CZ56" s="0" t="n">
        <f aca="false">AF56</f>
        <v>0.68</v>
      </c>
      <c r="DA56" s="0" t="n">
        <f aca="false">AJ56</f>
        <v>6.66</v>
      </c>
      <c r="DB56" s="0" t="n">
        <v>0</v>
      </c>
    </row>
    <row r="57" customFormat="false" ht="12.75" hidden="false" customHeight="false" outlineLevel="0" collapsed="false">
      <c r="A57" s="0" t="n">
        <f aca="false">ROW(Source!A110)</f>
        <v>110</v>
      </c>
      <c r="B57" s="0" t="n">
        <v>88059422</v>
      </c>
      <c r="C57" s="0" t="n">
        <v>88060077</v>
      </c>
      <c r="D57" s="0" t="n">
        <v>7231483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13</v>
      </c>
      <c r="J57" s="0" t="s">
        <v>414</v>
      </c>
      <c r="K57" s="0" t="s">
        <v>415</v>
      </c>
      <c r="L57" s="0" t="n">
        <v>1368</v>
      </c>
      <c r="N57" s="0" t="n">
        <v>1011</v>
      </c>
      <c r="O57" s="0" t="s">
        <v>394</v>
      </c>
      <c r="P57" s="0" t="s">
        <v>394</v>
      </c>
      <c r="Q57" s="0" t="n">
        <v>1</v>
      </c>
      <c r="W57" s="0" t="n">
        <v>0</v>
      </c>
      <c r="X57" s="0" t="n">
        <v>-1211123010</v>
      </c>
      <c r="Y57" s="0" t="n">
        <v>21.39</v>
      </c>
      <c r="AA57" s="0" t="n">
        <v>0</v>
      </c>
      <c r="AB57" s="0" t="n">
        <v>24.61</v>
      </c>
      <c r="AC57" s="0" t="n">
        <v>0.75</v>
      </c>
      <c r="AD57" s="0" t="n">
        <v>0</v>
      </c>
      <c r="AE57" s="0" t="n">
        <v>0</v>
      </c>
      <c r="AF57" s="0" t="n">
        <v>2.58</v>
      </c>
      <c r="AG57" s="0" t="n">
        <v>0.04</v>
      </c>
      <c r="AH57" s="0" t="n">
        <v>0</v>
      </c>
      <c r="AI57" s="0" t="n">
        <v>1</v>
      </c>
      <c r="AJ57" s="0" t="n">
        <v>8.94</v>
      </c>
      <c r="AK57" s="0" t="n">
        <v>17.46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31</v>
      </c>
      <c r="AU57" s="0" t="s">
        <v>205</v>
      </c>
      <c r="AV57" s="0" t="n">
        <v>0</v>
      </c>
      <c r="AW57" s="0" t="n">
        <v>2</v>
      </c>
      <c r="AX57" s="0" t="n">
        <v>88060107</v>
      </c>
      <c r="AY57" s="0" t="n">
        <v>1</v>
      </c>
      <c r="AZ57" s="0" t="n">
        <v>0</v>
      </c>
      <c r="BA57" s="0" t="n">
        <v>56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10</f>
        <v>0.4278</v>
      </c>
      <c r="CY57" s="0" t="n">
        <f aca="false">AB57</f>
        <v>24.61</v>
      </c>
      <c r="CZ57" s="0" t="n">
        <f aca="false">AF57</f>
        <v>2.58</v>
      </c>
      <c r="DA57" s="0" t="n">
        <f aca="false">AJ57</f>
        <v>8.94</v>
      </c>
      <c r="DB57" s="0" t="n">
        <v>0</v>
      </c>
    </row>
    <row r="58" customFormat="false" ht="12.75" hidden="false" customHeight="false" outlineLevel="0" collapsed="false">
      <c r="A58" s="0" t="n">
        <f aca="false">ROW(Source!A110)</f>
        <v>110</v>
      </c>
      <c r="B58" s="0" t="n">
        <v>88059422</v>
      </c>
      <c r="C58" s="0" t="n">
        <v>88060077</v>
      </c>
      <c r="D58" s="0" t="n">
        <v>7230814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16</v>
      </c>
      <c r="J58" s="0" t="s">
        <v>417</v>
      </c>
      <c r="K58" s="0" t="s">
        <v>418</v>
      </c>
      <c r="L58" s="0" t="n">
        <v>1368</v>
      </c>
      <c r="N58" s="0" t="n">
        <v>1011</v>
      </c>
      <c r="O58" s="0" t="s">
        <v>394</v>
      </c>
      <c r="P58" s="0" t="s">
        <v>394</v>
      </c>
      <c r="Q58" s="0" t="n">
        <v>1</v>
      </c>
      <c r="W58" s="0" t="n">
        <v>0</v>
      </c>
      <c r="X58" s="0" t="n">
        <v>1507767186</v>
      </c>
      <c r="Y58" s="0" t="n">
        <v>1.8699</v>
      </c>
      <c r="AA58" s="0" t="n">
        <v>0</v>
      </c>
      <c r="AB58" s="0" t="n">
        <v>1047.85</v>
      </c>
      <c r="AC58" s="0" t="n">
        <v>566.53</v>
      </c>
      <c r="AD58" s="0" t="n">
        <v>0</v>
      </c>
      <c r="AE58" s="0" t="n">
        <v>0</v>
      </c>
      <c r="AF58" s="0" t="n">
        <v>123.84</v>
      </c>
      <c r="AG58" s="0" t="n">
        <v>30.41</v>
      </c>
      <c r="AH58" s="0" t="n">
        <v>0</v>
      </c>
      <c r="AI58" s="0" t="n">
        <v>1</v>
      </c>
      <c r="AJ58" s="0" t="n">
        <v>7.93</v>
      </c>
      <c r="AK58" s="0" t="n">
        <v>17.46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71</v>
      </c>
      <c r="AU58" s="0" t="s">
        <v>205</v>
      </c>
      <c r="AV58" s="0" t="n">
        <v>0</v>
      </c>
      <c r="AW58" s="0" t="n">
        <v>2</v>
      </c>
      <c r="AX58" s="0" t="n">
        <v>88060104</v>
      </c>
      <c r="AY58" s="0" t="n">
        <v>1</v>
      </c>
      <c r="AZ58" s="0" t="n">
        <v>0</v>
      </c>
      <c r="BA58" s="0" t="n">
        <v>57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10</f>
        <v>0.037398</v>
      </c>
      <c r="CY58" s="0" t="n">
        <f aca="false">AB58</f>
        <v>1047.85</v>
      </c>
      <c r="CZ58" s="0" t="n">
        <f aca="false">AF58</f>
        <v>123.84</v>
      </c>
      <c r="DA58" s="0" t="n">
        <f aca="false">AJ58</f>
        <v>7.93</v>
      </c>
      <c r="DB58" s="0" t="n">
        <v>0</v>
      </c>
    </row>
    <row r="59" customFormat="false" ht="12.75" hidden="false" customHeight="false" outlineLevel="0" collapsed="false">
      <c r="A59" s="0" t="n">
        <f aca="false">ROW(Source!A110)</f>
        <v>110</v>
      </c>
      <c r="B59" s="0" t="n">
        <v>88059422</v>
      </c>
      <c r="C59" s="0" t="n">
        <v>88060077</v>
      </c>
      <c r="D59" s="0" t="n">
        <v>723084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94</v>
      </c>
      <c r="J59" s="0" t="s">
        <v>495</v>
      </c>
      <c r="K59" s="0" t="s">
        <v>496</v>
      </c>
      <c r="L59" s="0" t="n">
        <v>1368</v>
      </c>
      <c r="N59" s="0" t="n">
        <v>1011</v>
      </c>
      <c r="O59" s="0" t="s">
        <v>394</v>
      </c>
      <c r="P59" s="0" t="s">
        <v>394</v>
      </c>
      <c r="Q59" s="0" t="n">
        <v>1</v>
      </c>
      <c r="W59" s="0" t="n">
        <v>0</v>
      </c>
      <c r="X59" s="0" t="n">
        <v>-1926366759</v>
      </c>
      <c r="Y59" s="0" t="n">
        <v>272.55</v>
      </c>
      <c r="AA59" s="0" t="n">
        <v>0</v>
      </c>
      <c r="AB59" s="0" t="n">
        <v>1748.5</v>
      </c>
      <c r="AC59" s="0" t="n">
        <v>720.79</v>
      </c>
      <c r="AD59" s="0" t="n">
        <v>0</v>
      </c>
      <c r="AE59" s="0" t="n">
        <v>0</v>
      </c>
      <c r="AF59" s="0" t="n">
        <v>202.06</v>
      </c>
      <c r="AG59" s="0" t="n">
        <v>38.69</v>
      </c>
      <c r="AH59" s="0" t="n">
        <v>0</v>
      </c>
      <c r="AI59" s="0" t="n">
        <v>1</v>
      </c>
      <c r="AJ59" s="0" t="n">
        <v>8.11</v>
      </c>
      <c r="AK59" s="0" t="n">
        <v>17.46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395</v>
      </c>
      <c r="AU59" s="0" t="s">
        <v>205</v>
      </c>
      <c r="AV59" s="0" t="n">
        <v>0</v>
      </c>
      <c r="AW59" s="0" t="n">
        <v>2</v>
      </c>
      <c r="AX59" s="0" t="n">
        <v>88060105</v>
      </c>
      <c r="AY59" s="0" t="n">
        <v>1</v>
      </c>
      <c r="AZ59" s="0" t="n">
        <v>0</v>
      </c>
      <c r="BA59" s="0" t="n">
        <v>58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10</f>
        <v>5.451</v>
      </c>
      <c r="CY59" s="0" t="n">
        <f aca="false">AB59</f>
        <v>1748.5</v>
      </c>
      <c r="CZ59" s="0" t="n">
        <f aca="false">AF59</f>
        <v>202.06</v>
      </c>
      <c r="DA59" s="0" t="n">
        <f aca="false">AJ59</f>
        <v>8.11</v>
      </c>
      <c r="DB59" s="0" t="n">
        <v>0</v>
      </c>
    </row>
    <row r="60" customFormat="false" ht="12.75" hidden="false" customHeight="false" outlineLevel="0" collapsed="false">
      <c r="A60" s="0" t="n">
        <f aca="false">ROW(Source!A110)</f>
        <v>110</v>
      </c>
      <c r="B60" s="0" t="n">
        <v>88059422</v>
      </c>
      <c r="C60" s="0" t="n">
        <v>88060077</v>
      </c>
      <c r="D60" s="0" t="n">
        <v>7231827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19</v>
      </c>
      <c r="J60" s="0" t="s">
        <v>420</v>
      </c>
      <c r="K60" s="0" t="s">
        <v>421</v>
      </c>
      <c r="L60" s="0" t="n">
        <v>1339</v>
      </c>
      <c r="N60" s="0" t="n">
        <v>1007</v>
      </c>
      <c r="O60" s="0" t="s">
        <v>116</v>
      </c>
      <c r="P60" s="0" t="s">
        <v>116</v>
      </c>
      <c r="Q60" s="0" t="n">
        <v>1</v>
      </c>
      <c r="W60" s="0" t="n">
        <v>0</v>
      </c>
      <c r="X60" s="0" t="n">
        <v>55300385</v>
      </c>
      <c r="Y60" s="0" t="n">
        <v>0</v>
      </c>
      <c r="AA60" s="0" t="n">
        <v>28.72</v>
      </c>
      <c r="AB60" s="0" t="n">
        <v>0</v>
      </c>
      <c r="AC60" s="0" t="n">
        <v>0</v>
      </c>
      <c r="AD60" s="0" t="n">
        <v>0</v>
      </c>
      <c r="AE60" s="0" t="n">
        <v>7.07</v>
      </c>
      <c r="AF60" s="0" t="n">
        <v>0</v>
      </c>
      <c r="AG60" s="0" t="n">
        <v>0</v>
      </c>
      <c r="AH60" s="0" t="n">
        <v>0</v>
      </c>
      <c r="AI60" s="0" t="n">
        <v>4.05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5580</v>
      </c>
      <c r="AU60" s="0" t="s">
        <v>204</v>
      </c>
      <c r="AV60" s="0" t="n">
        <v>0</v>
      </c>
      <c r="AW60" s="0" t="n">
        <v>2</v>
      </c>
      <c r="AX60" s="0" t="n">
        <v>88060108</v>
      </c>
      <c r="AY60" s="0" t="n">
        <v>1</v>
      </c>
      <c r="AZ60" s="0" t="n">
        <v>0</v>
      </c>
      <c r="BA60" s="0" t="n">
        <v>59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10</f>
        <v>0</v>
      </c>
      <c r="CY60" s="0" t="n">
        <f aca="false">AA60</f>
        <v>28.72</v>
      </c>
      <c r="CZ60" s="0" t="n">
        <f aca="false">AE60</f>
        <v>7.07</v>
      </c>
      <c r="DA60" s="0" t="n">
        <f aca="false">AI60</f>
        <v>4.05</v>
      </c>
      <c r="DB60" s="0" t="n">
        <v>0</v>
      </c>
    </row>
    <row r="61" customFormat="false" ht="12.75" hidden="false" customHeight="false" outlineLevel="0" collapsed="false">
      <c r="A61" s="0" t="n">
        <f aca="false">ROW(Source!A110)</f>
        <v>110</v>
      </c>
      <c r="B61" s="0" t="n">
        <v>88059422</v>
      </c>
      <c r="C61" s="0" t="n">
        <v>88060077</v>
      </c>
      <c r="D61" s="0" t="n">
        <v>7233230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22</v>
      </c>
      <c r="J61" s="0" t="s">
        <v>423</v>
      </c>
      <c r="K61" s="0" t="s">
        <v>424</v>
      </c>
      <c r="L61" s="0" t="n">
        <v>1348</v>
      </c>
      <c r="N61" s="0" t="n">
        <v>1009</v>
      </c>
      <c r="O61" s="0" t="s">
        <v>113</v>
      </c>
      <c r="P61" s="0" t="s">
        <v>113</v>
      </c>
      <c r="Q61" s="0" t="n">
        <v>1000</v>
      </c>
      <c r="W61" s="0" t="n">
        <v>0</v>
      </c>
      <c r="X61" s="0" t="n">
        <v>-918604120</v>
      </c>
      <c r="Y61" s="0" t="n">
        <v>0</v>
      </c>
      <c r="AA61" s="0" t="n">
        <v>73792.93</v>
      </c>
      <c r="AB61" s="0" t="n">
        <v>0</v>
      </c>
      <c r="AC61" s="0" t="n">
        <v>0</v>
      </c>
      <c r="AD61" s="0" t="n">
        <v>0</v>
      </c>
      <c r="AE61" s="0" t="n">
        <v>7191.81</v>
      </c>
      <c r="AF61" s="0" t="n">
        <v>0</v>
      </c>
      <c r="AG61" s="0" t="n">
        <v>0</v>
      </c>
      <c r="AH61" s="0" t="n">
        <v>0</v>
      </c>
      <c r="AI61" s="0" t="n">
        <v>10.23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2.315</v>
      </c>
      <c r="AU61" s="0" t="s">
        <v>204</v>
      </c>
      <c r="AV61" s="0" t="n">
        <v>0</v>
      </c>
      <c r="AW61" s="0" t="n">
        <v>2</v>
      </c>
      <c r="AX61" s="0" t="n">
        <v>88060109</v>
      </c>
      <c r="AY61" s="0" t="n">
        <v>1</v>
      </c>
      <c r="AZ61" s="0" t="n">
        <v>0</v>
      </c>
      <c r="BA61" s="0" t="n">
        <v>6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10</f>
        <v>0</v>
      </c>
      <c r="CY61" s="0" t="n">
        <f aca="false">AA61</f>
        <v>73792.93</v>
      </c>
      <c r="CZ61" s="0" t="n">
        <f aca="false">AE61</f>
        <v>7191.81</v>
      </c>
      <c r="DA61" s="0" t="n">
        <f aca="false">AI61</f>
        <v>10.23</v>
      </c>
      <c r="DB61" s="0" t="n">
        <v>0</v>
      </c>
    </row>
    <row r="62" customFormat="false" ht="12.75" hidden="false" customHeight="false" outlineLevel="0" collapsed="false">
      <c r="A62" s="0" t="n">
        <f aca="false">ROW(Source!A110)</f>
        <v>110</v>
      </c>
      <c r="B62" s="0" t="n">
        <v>88059422</v>
      </c>
      <c r="C62" s="0" t="n">
        <v>88060077</v>
      </c>
      <c r="D62" s="0" t="n">
        <v>7233263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25</v>
      </c>
      <c r="J62" s="0" t="s">
        <v>426</v>
      </c>
      <c r="K62" s="0" t="s">
        <v>427</v>
      </c>
      <c r="L62" s="0" t="n">
        <v>1354</v>
      </c>
      <c r="N62" s="0" t="n">
        <v>16987630</v>
      </c>
      <c r="O62" s="0" t="s">
        <v>428</v>
      </c>
      <c r="P62" s="0" t="s">
        <v>428</v>
      </c>
      <c r="Q62" s="0" t="n">
        <v>1</v>
      </c>
      <c r="W62" s="0" t="n">
        <v>0</v>
      </c>
      <c r="X62" s="0" t="n">
        <v>14831092</v>
      </c>
      <c r="Y62" s="0" t="n">
        <v>0</v>
      </c>
      <c r="AA62" s="0" t="n">
        <v>40.58</v>
      </c>
      <c r="AB62" s="0" t="n">
        <v>0</v>
      </c>
      <c r="AC62" s="0" t="n">
        <v>0</v>
      </c>
      <c r="AD62" s="0" t="n">
        <v>0</v>
      </c>
      <c r="AE62" s="0" t="n">
        <v>13.76</v>
      </c>
      <c r="AF62" s="0" t="n">
        <v>0</v>
      </c>
      <c r="AG62" s="0" t="n">
        <v>0</v>
      </c>
      <c r="AH62" s="0" t="n">
        <v>0</v>
      </c>
      <c r="AI62" s="0" t="n">
        <v>2.94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19.8</v>
      </c>
      <c r="AU62" s="0" t="s">
        <v>204</v>
      </c>
      <c r="AV62" s="0" t="n">
        <v>0</v>
      </c>
      <c r="AW62" s="0" t="n">
        <v>2</v>
      </c>
      <c r="AX62" s="0" t="n">
        <v>88060110</v>
      </c>
      <c r="AY62" s="0" t="n">
        <v>1</v>
      </c>
      <c r="AZ62" s="0" t="n">
        <v>0</v>
      </c>
      <c r="BA62" s="0" t="n">
        <v>61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10</f>
        <v>0</v>
      </c>
      <c r="CY62" s="0" t="n">
        <f aca="false">AA62</f>
        <v>40.58</v>
      </c>
      <c r="CZ62" s="0" t="n">
        <f aca="false">AE62</f>
        <v>13.76</v>
      </c>
      <c r="DA62" s="0" t="n">
        <f aca="false">AI62</f>
        <v>2.94</v>
      </c>
      <c r="DB62" s="0" t="n">
        <v>0</v>
      </c>
    </row>
    <row r="63" customFormat="false" ht="12.75" hidden="false" customHeight="false" outlineLevel="0" collapsed="false">
      <c r="A63" s="0" t="n">
        <f aca="false">ROW(Source!A110)</f>
        <v>110</v>
      </c>
      <c r="B63" s="0" t="n">
        <v>88059422</v>
      </c>
      <c r="C63" s="0" t="n">
        <v>88060077</v>
      </c>
      <c r="D63" s="0" t="n">
        <v>7231970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29</v>
      </c>
      <c r="J63" s="0" t="s">
        <v>430</v>
      </c>
      <c r="K63" s="0" t="s">
        <v>431</v>
      </c>
      <c r="L63" s="0" t="n">
        <v>1348</v>
      </c>
      <c r="N63" s="0" t="n">
        <v>1009</v>
      </c>
      <c r="O63" s="0" t="s">
        <v>113</v>
      </c>
      <c r="P63" s="0" t="s">
        <v>113</v>
      </c>
      <c r="Q63" s="0" t="n">
        <v>1000</v>
      </c>
      <c r="W63" s="0" t="n">
        <v>0</v>
      </c>
      <c r="X63" s="0" t="n">
        <v>1411643647</v>
      </c>
      <c r="Y63" s="0" t="n">
        <v>0</v>
      </c>
      <c r="AA63" s="0" t="n">
        <v>63884.47</v>
      </c>
      <c r="AB63" s="0" t="n">
        <v>0</v>
      </c>
      <c r="AC63" s="0" t="n">
        <v>0</v>
      </c>
      <c r="AD63" s="0" t="n">
        <v>0</v>
      </c>
      <c r="AE63" s="0" t="n">
        <v>3246.35</v>
      </c>
      <c r="AF63" s="0" t="n">
        <v>0</v>
      </c>
      <c r="AG63" s="0" t="n">
        <v>0</v>
      </c>
      <c r="AH63" s="0" t="n">
        <v>0</v>
      </c>
      <c r="AI63" s="0" t="n">
        <v>19.62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335</v>
      </c>
      <c r="AU63" s="0" t="s">
        <v>204</v>
      </c>
      <c r="AV63" s="0" t="n">
        <v>0</v>
      </c>
      <c r="AW63" s="0" t="n">
        <v>2</v>
      </c>
      <c r="AX63" s="0" t="n">
        <v>88060111</v>
      </c>
      <c r="AY63" s="0" t="n">
        <v>1</v>
      </c>
      <c r="AZ63" s="0" t="n">
        <v>0</v>
      </c>
      <c r="BA63" s="0" t="n">
        <v>62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10</f>
        <v>0</v>
      </c>
      <c r="CY63" s="0" t="n">
        <f aca="false">AA63</f>
        <v>63884.47</v>
      </c>
      <c r="CZ63" s="0" t="n">
        <f aca="false">AE63</f>
        <v>3246.35</v>
      </c>
      <c r="DA63" s="0" t="n">
        <f aca="false">AI63</f>
        <v>19.62</v>
      </c>
      <c r="DB63" s="0" t="n">
        <v>0</v>
      </c>
    </row>
    <row r="64" customFormat="false" ht="12.75" hidden="false" customHeight="false" outlineLevel="0" collapsed="false">
      <c r="A64" s="0" t="n">
        <f aca="false">ROW(Source!A110)</f>
        <v>110</v>
      </c>
      <c r="B64" s="0" t="n">
        <v>88059422</v>
      </c>
      <c r="C64" s="0" t="n">
        <v>88060077</v>
      </c>
      <c r="D64" s="0" t="n">
        <v>7243316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32</v>
      </c>
      <c r="J64" s="0" t="s">
        <v>433</v>
      </c>
      <c r="K64" s="0" t="s">
        <v>434</v>
      </c>
      <c r="L64" s="0" t="n">
        <v>1035</v>
      </c>
      <c r="N64" s="0" t="n">
        <v>1013</v>
      </c>
      <c r="O64" s="0" t="s">
        <v>329</v>
      </c>
      <c r="P64" s="0" t="s">
        <v>329</v>
      </c>
      <c r="Q64" s="0" t="n">
        <v>1</v>
      </c>
      <c r="W64" s="0" t="n">
        <v>0</v>
      </c>
      <c r="X64" s="0" t="n">
        <v>-1135268440</v>
      </c>
      <c r="Y64" s="0" t="n">
        <v>0</v>
      </c>
      <c r="AA64" s="0" t="n">
        <v>773.68</v>
      </c>
      <c r="AB64" s="0" t="n">
        <v>0</v>
      </c>
      <c r="AC64" s="0" t="n">
        <v>0</v>
      </c>
      <c r="AD64" s="0" t="n">
        <v>0</v>
      </c>
      <c r="AE64" s="0" t="n">
        <v>108.95</v>
      </c>
      <c r="AF64" s="0" t="n">
        <v>0</v>
      </c>
      <c r="AG64" s="0" t="n">
        <v>0</v>
      </c>
      <c r="AH64" s="0" t="n">
        <v>0</v>
      </c>
      <c r="AI64" s="0" t="n">
        <v>7.08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4</v>
      </c>
      <c r="AU64" s="0" t="s">
        <v>204</v>
      </c>
      <c r="AV64" s="0" t="n">
        <v>0</v>
      </c>
      <c r="AW64" s="0" t="n">
        <v>2</v>
      </c>
      <c r="AX64" s="0" t="n">
        <v>88060112</v>
      </c>
      <c r="AY64" s="0" t="n">
        <v>1</v>
      </c>
      <c r="AZ64" s="0" t="n">
        <v>0</v>
      </c>
      <c r="BA64" s="0" t="n">
        <v>63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10</f>
        <v>0</v>
      </c>
      <c r="CY64" s="0" t="n">
        <f aca="false">AA64</f>
        <v>773.68</v>
      </c>
      <c r="CZ64" s="0" t="n">
        <f aca="false">AE64</f>
        <v>108.95</v>
      </c>
      <c r="DA64" s="0" t="n">
        <f aca="false">AI64</f>
        <v>7.08</v>
      </c>
      <c r="DB64" s="0" t="n">
        <v>0</v>
      </c>
    </row>
    <row r="65" customFormat="false" ht="12.75" hidden="false" customHeight="false" outlineLevel="0" collapsed="false">
      <c r="A65" s="0" t="n">
        <f aca="false">ROW(Source!A110)</f>
        <v>110</v>
      </c>
      <c r="B65" s="0" t="n">
        <v>88059422</v>
      </c>
      <c r="C65" s="0" t="n">
        <v>88060077</v>
      </c>
      <c r="D65" s="0" t="n">
        <v>7243322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35</v>
      </c>
      <c r="J65" s="0" t="s">
        <v>436</v>
      </c>
      <c r="K65" s="0" t="s">
        <v>437</v>
      </c>
      <c r="L65" s="0" t="n">
        <v>1035</v>
      </c>
      <c r="N65" s="0" t="n">
        <v>1013</v>
      </c>
      <c r="O65" s="0" t="s">
        <v>329</v>
      </c>
      <c r="P65" s="0" t="s">
        <v>329</v>
      </c>
      <c r="Q65" s="0" t="n">
        <v>1</v>
      </c>
      <c r="W65" s="0" t="n">
        <v>0</v>
      </c>
      <c r="X65" s="0" t="n">
        <v>800401122</v>
      </c>
      <c r="Y65" s="0" t="n">
        <v>0</v>
      </c>
      <c r="AA65" s="0" t="n">
        <v>7073.05</v>
      </c>
      <c r="AB65" s="0" t="n">
        <v>0</v>
      </c>
      <c r="AC65" s="0" t="n">
        <v>0</v>
      </c>
      <c r="AD65" s="0" t="n">
        <v>0</v>
      </c>
      <c r="AE65" s="0" t="n">
        <v>1010.3</v>
      </c>
      <c r="AF65" s="0" t="n">
        <v>0</v>
      </c>
      <c r="AG65" s="0" t="n">
        <v>0</v>
      </c>
      <c r="AH65" s="0" t="n">
        <v>0</v>
      </c>
      <c r="AI65" s="0" t="n">
        <v>6.98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3</v>
      </c>
      <c r="AU65" s="0" t="s">
        <v>204</v>
      </c>
      <c r="AV65" s="0" t="n">
        <v>0</v>
      </c>
      <c r="AW65" s="0" t="n">
        <v>2</v>
      </c>
      <c r="AX65" s="0" t="n">
        <v>88060113</v>
      </c>
      <c r="AY65" s="0" t="n">
        <v>1</v>
      </c>
      <c r="AZ65" s="0" t="n">
        <v>0</v>
      </c>
      <c r="BA65" s="0" t="n">
        <v>64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10</f>
        <v>0</v>
      </c>
      <c r="CY65" s="0" t="n">
        <f aca="false">AA65</f>
        <v>7073.05</v>
      </c>
      <c r="CZ65" s="0" t="n">
        <f aca="false">AE65</f>
        <v>1010.3</v>
      </c>
      <c r="DA65" s="0" t="n">
        <f aca="false">AI65</f>
        <v>6.98</v>
      </c>
      <c r="DB65" s="0" t="n">
        <v>0</v>
      </c>
    </row>
    <row r="66" customFormat="false" ht="12.75" hidden="false" customHeight="false" outlineLevel="0" collapsed="false">
      <c r="A66" s="0" t="n">
        <f aca="false">ROW(Source!A110)</f>
        <v>110</v>
      </c>
      <c r="B66" s="0" t="n">
        <v>88059422</v>
      </c>
      <c r="C66" s="0" t="n">
        <v>88060077</v>
      </c>
      <c r="D66" s="0" t="n">
        <v>7243919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38</v>
      </c>
      <c r="J66" s="0" t="s">
        <v>439</v>
      </c>
      <c r="K66" s="0" t="s">
        <v>440</v>
      </c>
      <c r="L66" s="0" t="n">
        <v>1354</v>
      </c>
      <c r="N66" s="0" t="n">
        <v>16987630</v>
      </c>
      <c r="O66" s="0" t="s">
        <v>428</v>
      </c>
      <c r="P66" s="0" t="s">
        <v>428</v>
      </c>
      <c r="Q66" s="0" t="n">
        <v>1</v>
      </c>
      <c r="W66" s="0" t="n">
        <v>0</v>
      </c>
      <c r="X66" s="0" t="n">
        <v>-1607430736</v>
      </c>
      <c r="Y66" s="0" t="n">
        <v>0</v>
      </c>
      <c r="AA66" s="0" t="n">
        <v>4331.66</v>
      </c>
      <c r="AB66" s="0" t="n">
        <v>0</v>
      </c>
      <c r="AC66" s="0" t="n">
        <v>0</v>
      </c>
      <c r="AD66" s="0" t="n">
        <v>0</v>
      </c>
      <c r="AE66" s="0" t="n">
        <v>403.24</v>
      </c>
      <c r="AF66" s="0" t="n">
        <v>0</v>
      </c>
      <c r="AG66" s="0" t="n">
        <v>0</v>
      </c>
      <c r="AH66" s="0" t="n">
        <v>0</v>
      </c>
      <c r="AI66" s="0" t="n">
        <v>10.7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4</v>
      </c>
      <c r="AU66" s="0" t="s">
        <v>204</v>
      </c>
      <c r="AV66" s="0" t="n">
        <v>0</v>
      </c>
      <c r="AW66" s="0" t="n">
        <v>2</v>
      </c>
      <c r="AX66" s="0" t="n">
        <v>88060114</v>
      </c>
      <c r="AY66" s="0" t="n">
        <v>1</v>
      </c>
      <c r="AZ66" s="0" t="n">
        <v>0</v>
      </c>
      <c r="BA66" s="0" t="n">
        <v>65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10</f>
        <v>0</v>
      </c>
      <c r="CY66" s="0" t="n">
        <f aca="false">AA66</f>
        <v>4331.66</v>
      </c>
      <c r="CZ66" s="0" t="n">
        <f aca="false">AE66</f>
        <v>403.24</v>
      </c>
      <c r="DA66" s="0" t="n">
        <f aca="false">AI66</f>
        <v>10.71</v>
      </c>
      <c r="DB66" s="0" t="n">
        <v>0</v>
      </c>
    </row>
    <row r="67" customFormat="false" ht="12.75" hidden="false" customHeight="false" outlineLevel="0" collapsed="false">
      <c r="A67" s="0" t="n">
        <f aca="false">ROW(Source!A110)</f>
        <v>110</v>
      </c>
      <c r="B67" s="0" t="n">
        <v>88059422</v>
      </c>
      <c r="C67" s="0" t="n">
        <v>88060077</v>
      </c>
      <c r="D67" s="0" t="n">
        <v>7160054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441</v>
      </c>
      <c r="K67" s="0" t="s">
        <v>442</v>
      </c>
      <c r="L67" s="0" t="n">
        <v>1301</v>
      </c>
      <c r="N67" s="0" t="n">
        <v>1003</v>
      </c>
      <c r="O67" s="0" t="s">
        <v>83</v>
      </c>
      <c r="P67" s="0" t="s">
        <v>83</v>
      </c>
      <c r="Q67" s="0" t="n">
        <v>1</v>
      </c>
      <c r="W67" s="0" t="n">
        <v>0</v>
      </c>
      <c r="X67" s="0" t="n">
        <v>-1393579317</v>
      </c>
      <c r="Y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0</v>
      </c>
      <c r="AP67" s="0" t="n">
        <v>1</v>
      </c>
      <c r="AQ67" s="0" t="n">
        <v>0</v>
      </c>
      <c r="AR67" s="0" t="n">
        <v>0</v>
      </c>
      <c r="AT67" s="0" t="n">
        <v>990</v>
      </c>
      <c r="AU67" s="0" t="s">
        <v>204</v>
      </c>
      <c r="AV67" s="0" t="n">
        <v>0</v>
      </c>
      <c r="AW67" s="0" t="n">
        <v>2</v>
      </c>
      <c r="AX67" s="0" t="n">
        <v>88060115</v>
      </c>
      <c r="AY67" s="0" t="n">
        <v>1</v>
      </c>
      <c r="AZ67" s="0" t="n">
        <v>0</v>
      </c>
      <c r="BA67" s="0" t="n">
        <v>66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10</f>
        <v>0</v>
      </c>
      <c r="CY67" s="0" t="n">
        <f aca="false">AA67</f>
        <v>0</v>
      </c>
      <c r="CZ67" s="0" t="n">
        <f aca="false">AE67</f>
        <v>0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10)</f>
        <v>110</v>
      </c>
      <c r="B68" s="0" t="n">
        <v>88059422</v>
      </c>
      <c r="C68" s="0" t="n">
        <v>88060077</v>
      </c>
      <c r="D68" s="0" t="n">
        <v>7161461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43</v>
      </c>
      <c r="K68" s="0" t="s">
        <v>444</v>
      </c>
      <c r="L68" s="0" t="n">
        <v>1348</v>
      </c>
      <c r="N68" s="0" t="n">
        <v>1009</v>
      </c>
      <c r="O68" s="0" t="s">
        <v>113</v>
      </c>
      <c r="P68" s="0" t="s">
        <v>113</v>
      </c>
      <c r="Q68" s="0" t="n">
        <v>1000</v>
      </c>
      <c r="W68" s="0" t="n">
        <v>0</v>
      </c>
      <c r="X68" s="0" t="n">
        <v>-249401713</v>
      </c>
      <c r="Y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0</v>
      </c>
      <c r="AP68" s="0" t="n">
        <v>1</v>
      </c>
      <c r="AQ68" s="0" t="n">
        <v>0</v>
      </c>
      <c r="AR68" s="0" t="n">
        <v>0</v>
      </c>
      <c r="AT68" s="0" t="n">
        <v>0</v>
      </c>
      <c r="AU68" s="0" t="s">
        <v>204</v>
      </c>
      <c r="AV68" s="0" t="n">
        <v>0</v>
      </c>
      <c r="AW68" s="0" t="n">
        <v>2</v>
      </c>
      <c r="AX68" s="0" t="n">
        <v>88060116</v>
      </c>
      <c r="AY68" s="0" t="n">
        <v>1</v>
      </c>
      <c r="AZ68" s="0" t="n">
        <v>0</v>
      </c>
      <c r="BA68" s="0" t="n">
        <v>67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10</f>
        <v>0</v>
      </c>
      <c r="CY68" s="0" t="n">
        <f aca="false">AA68</f>
        <v>0</v>
      </c>
      <c r="CZ68" s="0" t="n">
        <f aca="false">AE68</f>
        <v>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10)</f>
        <v>110</v>
      </c>
      <c r="B69" s="0" t="n">
        <v>88059422</v>
      </c>
      <c r="C69" s="0" t="n">
        <v>88060077</v>
      </c>
      <c r="D69" s="0" t="n">
        <v>7170582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445</v>
      </c>
      <c r="K69" s="0" t="s">
        <v>446</v>
      </c>
      <c r="L69" s="0" t="n">
        <v>1354</v>
      </c>
      <c r="N69" s="0" t="n">
        <v>16987630</v>
      </c>
      <c r="O69" s="0" t="s">
        <v>428</v>
      </c>
      <c r="P69" s="0" t="s">
        <v>428</v>
      </c>
      <c r="Q69" s="0" t="n">
        <v>1</v>
      </c>
      <c r="W69" s="0" t="n">
        <v>0</v>
      </c>
      <c r="X69" s="0" t="n">
        <v>-846953337</v>
      </c>
      <c r="Y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0</v>
      </c>
      <c r="AP69" s="0" t="n">
        <v>1</v>
      </c>
      <c r="AQ69" s="0" t="n">
        <v>0</v>
      </c>
      <c r="AR69" s="0" t="n">
        <v>0</v>
      </c>
      <c r="AT69" s="0" t="n">
        <v>0</v>
      </c>
      <c r="AU69" s="0" t="s">
        <v>204</v>
      </c>
      <c r="AV69" s="0" t="n">
        <v>0</v>
      </c>
      <c r="AW69" s="0" t="n">
        <v>2</v>
      </c>
      <c r="AX69" s="0" t="n">
        <v>88060117</v>
      </c>
      <c r="AY69" s="0" t="n">
        <v>1</v>
      </c>
      <c r="AZ69" s="0" t="n">
        <v>0</v>
      </c>
      <c r="BA69" s="0" t="n">
        <v>68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10</f>
        <v>0</v>
      </c>
      <c r="CY69" s="0" t="n">
        <f aca="false">AA69</f>
        <v>0</v>
      </c>
      <c r="CZ69" s="0" t="n">
        <f aca="false">AE69</f>
        <v>0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10)</f>
        <v>110</v>
      </c>
      <c r="B70" s="0" t="n">
        <v>88059422</v>
      </c>
      <c r="C70" s="0" t="n">
        <v>88060077</v>
      </c>
      <c r="D70" s="0" t="n">
        <v>7174751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447</v>
      </c>
      <c r="K70" s="0" t="s">
        <v>448</v>
      </c>
      <c r="L70" s="0" t="n">
        <v>1354</v>
      </c>
      <c r="N70" s="0" t="n">
        <v>16987630</v>
      </c>
      <c r="O70" s="0" t="s">
        <v>428</v>
      </c>
      <c r="P70" s="0" t="s">
        <v>428</v>
      </c>
      <c r="Q70" s="0" t="n">
        <v>1</v>
      </c>
      <c r="W70" s="0" t="n">
        <v>0</v>
      </c>
      <c r="X70" s="0" t="n">
        <v>-1621171133</v>
      </c>
      <c r="Y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0</v>
      </c>
      <c r="AP70" s="0" t="n">
        <v>1</v>
      </c>
      <c r="AQ70" s="0" t="n">
        <v>0</v>
      </c>
      <c r="AR70" s="0" t="n">
        <v>0</v>
      </c>
      <c r="AT70" s="0" t="n">
        <v>0</v>
      </c>
      <c r="AU70" s="0" t="s">
        <v>204</v>
      </c>
      <c r="AV70" s="0" t="n">
        <v>0</v>
      </c>
      <c r="AW70" s="0" t="n">
        <v>2</v>
      </c>
      <c r="AX70" s="0" t="n">
        <v>88060118</v>
      </c>
      <c r="AY70" s="0" t="n">
        <v>1</v>
      </c>
      <c r="AZ70" s="0" t="n">
        <v>0</v>
      </c>
      <c r="BA70" s="0" t="n">
        <v>69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10</f>
        <v>0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10)</f>
        <v>110</v>
      </c>
      <c r="B71" s="0" t="n">
        <v>88059422</v>
      </c>
      <c r="C71" s="0" t="n">
        <v>88060077</v>
      </c>
      <c r="D71" s="0" t="n">
        <v>7174770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449</v>
      </c>
      <c r="K71" s="0" t="s">
        <v>450</v>
      </c>
      <c r="L71" s="0" t="n">
        <v>1354</v>
      </c>
      <c r="N71" s="0" t="n">
        <v>16987630</v>
      </c>
      <c r="O71" s="0" t="s">
        <v>428</v>
      </c>
      <c r="P71" s="0" t="s">
        <v>428</v>
      </c>
      <c r="Q71" s="0" t="n">
        <v>1</v>
      </c>
      <c r="W71" s="0" t="n">
        <v>0</v>
      </c>
      <c r="X71" s="0" t="n">
        <v>-302220325</v>
      </c>
      <c r="Y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0</v>
      </c>
      <c r="AP71" s="0" t="n">
        <v>1</v>
      </c>
      <c r="AQ71" s="0" t="n">
        <v>0</v>
      </c>
      <c r="AR71" s="0" t="n">
        <v>0</v>
      </c>
      <c r="AT71" s="0" t="n">
        <v>0</v>
      </c>
      <c r="AU71" s="0" t="s">
        <v>204</v>
      </c>
      <c r="AV71" s="0" t="n">
        <v>0</v>
      </c>
      <c r="AW71" s="0" t="n">
        <v>2</v>
      </c>
      <c r="AX71" s="0" t="n">
        <v>88060119</v>
      </c>
      <c r="AY71" s="0" t="n">
        <v>1</v>
      </c>
      <c r="AZ71" s="0" t="n">
        <v>0</v>
      </c>
      <c r="BA71" s="0" t="n">
        <v>7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10</f>
        <v>0</v>
      </c>
      <c r="CY71" s="0" t="n">
        <f aca="false">AA71</f>
        <v>0</v>
      </c>
      <c r="CZ71" s="0" t="n">
        <f aca="false">AE71</f>
        <v>0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11)</f>
        <v>111</v>
      </c>
      <c r="B72" s="0" t="n">
        <v>88059422</v>
      </c>
      <c r="C72" s="0" t="n">
        <v>88060120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388</v>
      </c>
      <c r="K72" s="0" t="s">
        <v>389</v>
      </c>
      <c r="L72" s="0" t="n">
        <v>1191</v>
      </c>
      <c r="N72" s="0" t="n">
        <v>1013</v>
      </c>
      <c r="O72" s="0" t="s">
        <v>390</v>
      </c>
      <c r="P72" s="0" t="s">
        <v>390</v>
      </c>
      <c r="Q72" s="0" t="n">
        <v>1</v>
      </c>
      <c r="W72" s="0" t="n">
        <v>0</v>
      </c>
      <c r="X72" s="0" t="n">
        <v>946207192</v>
      </c>
      <c r="Y72" s="0" t="n">
        <v>21.01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9.1</v>
      </c>
      <c r="AU72" s="0" t="s">
        <v>213</v>
      </c>
      <c r="AV72" s="0" t="n">
        <v>1</v>
      </c>
      <c r="AW72" s="0" t="n">
        <v>2</v>
      </c>
      <c r="AX72" s="0" t="n">
        <v>88060122</v>
      </c>
      <c r="AY72" s="0" t="n">
        <v>1</v>
      </c>
      <c r="AZ72" s="0" t="n">
        <v>0</v>
      </c>
      <c r="BA72" s="0" t="n">
        <v>71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11</f>
        <v>18.736718</v>
      </c>
      <c r="CY72" s="0" t="n">
        <f aca="false">AD72</f>
        <v>0</v>
      </c>
      <c r="CZ72" s="0" t="n">
        <f aca="false">AH72</f>
        <v>0</v>
      </c>
      <c r="DA72" s="0" t="n">
        <f aca="false">AL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112)</f>
        <v>112</v>
      </c>
      <c r="B73" s="0" t="n">
        <v>88059422</v>
      </c>
      <c r="C73" s="0" t="n">
        <v>88060123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88</v>
      </c>
      <c r="K73" s="0" t="s">
        <v>389</v>
      </c>
      <c r="L73" s="0" t="n">
        <v>1191</v>
      </c>
      <c r="N73" s="0" t="n">
        <v>1013</v>
      </c>
      <c r="O73" s="0" t="s">
        <v>390</v>
      </c>
      <c r="P73" s="0" t="s">
        <v>390</v>
      </c>
      <c r="Q73" s="0" t="n">
        <v>1</v>
      </c>
      <c r="W73" s="0" t="n">
        <v>0</v>
      </c>
      <c r="X73" s="0" t="n">
        <v>946207192</v>
      </c>
      <c r="Y73" s="0" t="n">
        <v>0.9752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1.06</v>
      </c>
      <c r="AU73" s="0" t="s">
        <v>227</v>
      </c>
      <c r="AV73" s="0" t="n">
        <v>1</v>
      </c>
      <c r="AW73" s="0" t="n">
        <v>2</v>
      </c>
      <c r="AX73" s="0" t="n">
        <v>88060134</v>
      </c>
      <c r="AY73" s="0" t="n">
        <v>1</v>
      </c>
      <c r="AZ73" s="0" t="n">
        <v>0</v>
      </c>
      <c r="BA73" s="0" t="n">
        <v>72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12</f>
        <v>89.32832</v>
      </c>
      <c r="CY73" s="0" t="n">
        <f aca="false">AD73</f>
        <v>0</v>
      </c>
      <c r="CZ73" s="0" t="n">
        <f aca="false">AH73</f>
        <v>0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112)</f>
        <v>112</v>
      </c>
      <c r="B74" s="0" t="n">
        <v>88059422</v>
      </c>
      <c r="C74" s="0" t="n">
        <v>88060123</v>
      </c>
      <c r="D74" s="0" t="n">
        <v>7159942</v>
      </c>
      <c r="E74" s="0" t="n">
        <v>7157832</v>
      </c>
      <c r="F74" s="0" t="n">
        <v>1</v>
      </c>
      <c r="G74" s="0" t="n">
        <v>7157832</v>
      </c>
      <c r="H74" s="0" t="n">
        <v>2</v>
      </c>
      <c r="I74" s="0" t="s">
        <v>451</v>
      </c>
      <c r="K74" s="0" t="s">
        <v>452</v>
      </c>
      <c r="L74" s="0" t="n">
        <v>1344</v>
      </c>
      <c r="N74" s="0" t="n">
        <v>1008</v>
      </c>
      <c r="O74" s="0" t="s">
        <v>453</v>
      </c>
      <c r="P74" s="0" t="s">
        <v>453</v>
      </c>
      <c r="Q74" s="0" t="n">
        <v>1</v>
      </c>
      <c r="W74" s="0" t="n">
        <v>0</v>
      </c>
      <c r="X74" s="0" t="n">
        <v>-450565604</v>
      </c>
      <c r="Y74" s="0" t="n">
        <v>0.322</v>
      </c>
      <c r="AA74" s="0" t="n">
        <v>0</v>
      </c>
      <c r="AB74" s="0" t="n">
        <v>1.05</v>
      </c>
      <c r="AC74" s="0" t="n">
        <v>0</v>
      </c>
      <c r="AD74" s="0" t="n">
        <v>0</v>
      </c>
      <c r="AE74" s="0" t="n">
        <v>0</v>
      </c>
      <c r="AF74" s="0" t="n">
        <v>1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35</v>
      </c>
      <c r="AU74" s="0" t="s">
        <v>227</v>
      </c>
      <c r="AV74" s="0" t="n">
        <v>0</v>
      </c>
      <c r="AW74" s="0" t="n">
        <v>2</v>
      </c>
      <c r="AX74" s="0" t="n">
        <v>88060135</v>
      </c>
      <c r="AY74" s="0" t="n">
        <v>1</v>
      </c>
      <c r="AZ74" s="0" t="n">
        <v>0</v>
      </c>
      <c r="BA74" s="0" t="n">
        <v>73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12</f>
        <v>29.4952</v>
      </c>
      <c r="CY74" s="0" t="n">
        <f aca="false">AB74</f>
        <v>1.05</v>
      </c>
      <c r="CZ74" s="0" t="n">
        <f aca="false">AF74</f>
        <v>1</v>
      </c>
      <c r="DA74" s="0" t="n">
        <f aca="false">AJ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12)</f>
        <v>112</v>
      </c>
      <c r="B75" s="0" t="n">
        <v>88059422</v>
      </c>
      <c r="C75" s="0" t="n">
        <v>88060123</v>
      </c>
      <c r="D75" s="0" t="n">
        <v>7182707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111</v>
      </c>
      <c r="K75" s="0" t="s">
        <v>454</v>
      </c>
      <c r="L75" s="0" t="n">
        <v>1344</v>
      </c>
      <c r="N75" s="0" t="n">
        <v>1008</v>
      </c>
      <c r="O75" s="0" t="s">
        <v>453</v>
      </c>
      <c r="P75" s="0" t="s">
        <v>453</v>
      </c>
      <c r="Q75" s="0" t="n">
        <v>1</v>
      </c>
      <c r="W75" s="0" t="n">
        <v>0</v>
      </c>
      <c r="X75" s="0" t="n">
        <v>-360884371</v>
      </c>
      <c r="Y75" s="0" t="n">
        <v>0</v>
      </c>
      <c r="AA75" s="0" t="n">
        <v>1.02</v>
      </c>
      <c r="AB75" s="0" t="n">
        <v>0</v>
      </c>
      <c r="AC75" s="0" t="n">
        <v>0</v>
      </c>
      <c r="AD75" s="0" t="n">
        <v>0</v>
      </c>
      <c r="AE75" s="0" t="n">
        <v>1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4</v>
      </c>
      <c r="AU75" s="0" t="s">
        <v>204</v>
      </c>
      <c r="AV75" s="0" t="n">
        <v>0</v>
      </c>
      <c r="AW75" s="0" t="n">
        <v>2</v>
      </c>
      <c r="AX75" s="0" t="n">
        <v>88060142</v>
      </c>
      <c r="AY75" s="0" t="n">
        <v>1</v>
      </c>
      <c r="AZ75" s="0" t="n">
        <v>0</v>
      </c>
      <c r="BA75" s="0" t="n">
        <v>74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12</f>
        <v>0</v>
      </c>
      <c r="CY75" s="0" t="n">
        <f aca="false">AA75</f>
        <v>1.02</v>
      </c>
      <c r="CZ75" s="0" t="n">
        <f aca="false">AE75</f>
        <v>1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12)</f>
        <v>112</v>
      </c>
      <c r="B76" s="0" t="n">
        <v>88059422</v>
      </c>
      <c r="C76" s="0" t="n">
        <v>88060123</v>
      </c>
      <c r="D76" s="0" t="n">
        <v>7232702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97</v>
      </c>
      <c r="J76" s="0" t="s">
        <v>498</v>
      </c>
      <c r="K76" s="0" t="s">
        <v>499</v>
      </c>
      <c r="L76" s="0" t="n">
        <v>1327</v>
      </c>
      <c r="N76" s="0" t="n">
        <v>1005</v>
      </c>
      <c r="O76" s="0" t="s">
        <v>120</v>
      </c>
      <c r="P76" s="0" t="s">
        <v>120</v>
      </c>
      <c r="Q76" s="0" t="n">
        <v>1</v>
      </c>
      <c r="W76" s="0" t="n">
        <v>0</v>
      </c>
      <c r="X76" s="0" t="n">
        <v>1786342650</v>
      </c>
      <c r="Y76" s="0" t="n">
        <v>0</v>
      </c>
      <c r="AA76" s="0" t="n">
        <v>132.34</v>
      </c>
      <c r="AB76" s="0" t="n">
        <v>0</v>
      </c>
      <c r="AC76" s="0" t="n">
        <v>0</v>
      </c>
      <c r="AD76" s="0" t="n">
        <v>0</v>
      </c>
      <c r="AE76" s="0" t="n">
        <v>19.5</v>
      </c>
      <c r="AF76" s="0" t="n">
        <v>0</v>
      </c>
      <c r="AG76" s="0" t="n">
        <v>0</v>
      </c>
      <c r="AH76" s="0" t="n">
        <v>0</v>
      </c>
      <c r="AI76" s="0" t="n">
        <v>6.66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1.05</v>
      </c>
      <c r="AU76" s="0" t="s">
        <v>204</v>
      </c>
      <c r="AV76" s="0" t="n">
        <v>0</v>
      </c>
      <c r="AW76" s="0" t="n">
        <v>2</v>
      </c>
      <c r="AX76" s="0" t="n">
        <v>88060136</v>
      </c>
      <c r="AY76" s="0" t="n">
        <v>1</v>
      </c>
      <c r="AZ76" s="0" t="n">
        <v>0</v>
      </c>
      <c r="BA76" s="0" t="n">
        <v>75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12</f>
        <v>0</v>
      </c>
      <c r="CY76" s="0" t="n">
        <f aca="false">AA76</f>
        <v>132.34</v>
      </c>
      <c r="CZ76" s="0" t="n">
        <f aca="false">AE76</f>
        <v>19.5</v>
      </c>
      <c r="DA76" s="0" t="n">
        <f aca="false">AI76</f>
        <v>6.66</v>
      </c>
      <c r="DB76" s="0" t="n">
        <v>0</v>
      </c>
    </row>
    <row r="77" customFormat="false" ht="12.75" hidden="false" customHeight="false" outlineLevel="0" collapsed="false">
      <c r="A77" s="0" t="n">
        <f aca="false">ROW(Source!A112)</f>
        <v>112</v>
      </c>
      <c r="B77" s="0" t="n">
        <v>88059422</v>
      </c>
      <c r="C77" s="0" t="n">
        <v>88060123</v>
      </c>
      <c r="D77" s="0" t="n">
        <v>7231827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19</v>
      </c>
      <c r="J77" s="0" t="s">
        <v>420</v>
      </c>
      <c r="K77" s="0" t="s">
        <v>421</v>
      </c>
      <c r="L77" s="0" t="n">
        <v>1339</v>
      </c>
      <c r="N77" s="0" t="n">
        <v>1007</v>
      </c>
      <c r="O77" s="0" t="s">
        <v>116</v>
      </c>
      <c r="P77" s="0" t="s">
        <v>116</v>
      </c>
      <c r="Q77" s="0" t="n">
        <v>1</v>
      </c>
      <c r="W77" s="0" t="n">
        <v>0</v>
      </c>
      <c r="X77" s="0" t="n">
        <v>55300385</v>
      </c>
      <c r="Y77" s="0" t="n">
        <v>0</v>
      </c>
      <c r="AA77" s="0" t="n">
        <v>29.18</v>
      </c>
      <c r="AB77" s="0" t="n">
        <v>0</v>
      </c>
      <c r="AC77" s="0" t="n">
        <v>0</v>
      </c>
      <c r="AD77" s="0" t="n">
        <v>0</v>
      </c>
      <c r="AE77" s="0" t="n">
        <v>7.07</v>
      </c>
      <c r="AF77" s="0" t="n">
        <v>0</v>
      </c>
      <c r="AG77" s="0" t="n">
        <v>0</v>
      </c>
      <c r="AH77" s="0" t="n">
        <v>0</v>
      </c>
      <c r="AI77" s="0" t="n">
        <v>4.05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103</v>
      </c>
      <c r="AU77" s="0" t="s">
        <v>204</v>
      </c>
      <c r="AV77" s="0" t="n">
        <v>0</v>
      </c>
      <c r="AW77" s="0" t="n">
        <v>2</v>
      </c>
      <c r="AX77" s="0" t="n">
        <v>88060137</v>
      </c>
      <c r="AY77" s="0" t="n">
        <v>1</v>
      </c>
      <c r="AZ77" s="0" t="n">
        <v>0</v>
      </c>
      <c r="BA77" s="0" t="n">
        <v>76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12</f>
        <v>0</v>
      </c>
      <c r="CY77" s="0" t="n">
        <f aca="false">AA77</f>
        <v>29.18</v>
      </c>
      <c r="CZ77" s="0" t="n">
        <f aca="false">AE77</f>
        <v>7.07</v>
      </c>
      <c r="DA77" s="0" t="n">
        <f aca="false">AI77</f>
        <v>4.05</v>
      </c>
      <c r="DB77" s="0" t="n">
        <v>0</v>
      </c>
    </row>
    <row r="78" customFormat="false" ht="12.75" hidden="false" customHeight="false" outlineLevel="0" collapsed="false">
      <c r="A78" s="0" t="n">
        <f aca="false">ROW(Source!A112)</f>
        <v>112</v>
      </c>
      <c r="B78" s="0" t="n">
        <v>88059422</v>
      </c>
      <c r="C78" s="0" t="n">
        <v>88060123</v>
      </c>
      <c r="D78" s="0" t="n">
        <v>7182263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500</v>
      </c>
      <c r="K78" s="0" t="s">
        <v>501</v>
      </c>
      <c r="L78" s="0" t="n">
        <v>1330</v>
      </c>
      <c r="N78" s="0" t="n">
        <v>1005</v>
      </c>
      <c r="O78" s="0" t="s">
        <v>502</v>
      </c>
      <c r="P78" s="0" t="s">
        <v>502</v>
      </c>
      <c r="Q78" s="0" t="n">
        <v>10</v>
      </c>
      <c r="W78" s="0" t="n">
        <v>0</v>
      </c>
      <c r="X78" s="0" t="n">
        <v>1250254350</v>
      </c>
      <c r="Y78" s="0" t="n">
        <v>0</v>
      </c>
      <c r="AA78" s="0" t="n">
        <v>83.97</v>
      </c>
      <c r="AB78" s="0" t="n">
        <v>0</v>
      </c>
      <c r="AC78" s="0" t="n">
        <v>0</v>
      </c>
      <c r="AD78" s="0" t="n">
        <v>0</v>
      </c>
      <c r="AE78" s="0" t="n">
        <v>82.4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105</v>
      </c>
      <c r="AU78" s="0" t="s">
        <v>204</v>
      </c>
      <c r="AV78" s="0" t="n">
        <v>0</v>
      </c>
      <c r="AW78" s="0" t="n">
        <v>2</v>
      </c>
      <c r="AX78" s="0" t="n">
        <v>88060141</v>
      </c>
      <c r="AY78" s="0" t="n">
        <v>1</v>
      </c>
      <c r="AZ78" s="0" t="n">
        <v>0</v>
      </c>
      <c r="BA78" s="0" t="n">
        <v>77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12</f>
        <v>0</v>
      </c>
      <c r="CY78" s="0" t="n">
        <f aca="false">AA78</f>
        <v>83.97</v>
      </c>
      <c r="CZ78" s="0" t="n">
        <f aca="false">AE78</f>
        <v>82.4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12)</f>
        <v>112</v>
      </c>
      <c r="B79" s="0" t="n">
        <v>88059422</v>
      </c>
      <c r="C79" s="0" t="n">
        <v>88060123</v>
      </c>
      <c r="D79" s="0" t="n">
        <v>7232632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503</v>
      </c>
      <c r="J79" s="0" t="s">
        <v>504</v>
      </c>
      <c r="K79" s="0" t="s">
        <v>505</v>
      </c>
      <c r="L79" s="0" t="n">
        <v>1348</v>
      </c>
      <c r="N79" s="0" t="n">
        <v>1009</v>
      </c>
      <c r="O79" s="0" t="s">
        <v>113</v>
      </c>
      <c r="P79" s="0" t="s">
        <v>113</v>
      </c>
      <c r="Q79" s="0" t="n">
        <v>1000</v>
      </c>
      <c r="W79" s="0" t="n">
        <v>0</v>
      </c>
      <c r="X79" s="0" t="n">
        <v>-585987528</v>
      </c>
      <c r="Y79" s="0" t="n">
        <v>0</v>
      </c>
      <c r="AA79" s="0" t="n">
        <v>40330.51</v>
      </c>
      <c r="AB79" s="0" t="n">
        <v>0</v>
      </c>
      <c r="AC79" s="0" t="n">
        <v>0</v>
      </c>
      <c r="AD79" s="0" t="n">
        <v>0</v>
      </c>
      <c r="AE79" s="0" t="n">
        <v>9098.51</v>
      </c>
      <c r="AF79" s="0" t="n">
        <v>0</v>
      </c>
      <c r="AG79" s="0" t="n">
        <v>0</v>
      </c>
      <c r="AH79" s="0" t="n">
        <v>0</v>
      </c>
      <c r="AI79" s="0" t="n">
        <v>4.35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2E-005</v>
      </c>
      <c r="AU79" s="0" t="s">
        <v>204</v>
      </c>
      <c r="AV79" s="0" t="n">
        <v>0</v>
      </c>
      <c r="AW79" s="0" t="n">
        <v>2</v>
      </c>
      <c r="AX79" s="0" t="n">
        <v>88060138</v>
      </c>
      <c r="AY79" s="0" t="n">
        <v>1</v>
      </c>
      <c r="AZ79" s="0" t="n">
        <v>0</v>
      </c>
      <c r="BA79" s="0" t="n">
        <v>78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12</f>
        <v>0</v>
      </c>
      <c r="CY79" s="0" t="n">
        <f aca="false">AA79</f>
        <v>40330.51</v>
      </c>
      <c r="CZ79" s="0" t="n">
        <f aca="false">AE79</f>
        <v>9098.51</v>
      </c>
      <c r="DA79" s="0" t="n">
        <f aca="false">AI79</f>
        <v>4.35</v>
      </c>
      <c r="DB79" s="0" t="n">
        <v>0</v>
      </c>
    </row>
    <row r="80" customFormat="false" ht="12.75" hidden="false" customHeight="false" outlineLevel="0" collapsed="false">
      <c r="A80" s="0" t="n">
        <f aca="false">ROW(Source!A112)</f>
        <v>112</v>
      </c>
      <c r="B80" s="0" t="n">
        <v>88059422</v>
      </c>
      <c r="C80" s="0" t="n">
        <v>88060123</v>
      </c>
      <c r="D80" s="0" t="n">
        <v>7178177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506</v>
      </c>
      <c r="K80" s="0" t="s">
        <v>507</v>
      </c>
      <c r="L80" s="0" t="n">
        <v>1348</v>
      </c>
      <c r="N80" s="0" t="n">
        <v>1009</v>
      </c>
      <c r="O80" s="0" t="s">
        <v>113</v>
      </c>
      <c r="P80" s="0" t="s">
        <v>113</v>
      </c>
      <c r="Q80" s="0" t="n">
        <v>1000</v>
      </c>
      <c r="W80" s="0" t="n">
        <v>0</v>
      </c>
      <c r="X80" s="0" t="n">
        <v>-1749585890</v>
      </c>
      <c r="Y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0</v>
      </c>
      <c r="AP80" s="0" t="n">
        <v>1</v>
      </c>
      <c r="AQ80" s="0" t="n">
        <v>0</v>
      </c>
      <c r="AR80" s="0" t="n">
        <v>0</v>
      </c>
      <c r="AT80" s="0" t="n">
        <v>0.0035</v>
      </c>
      <c r="AU80" s="0" t="s">
        <v>204</v>
      </c>
      <c r="AV80" s="0" t="n">
        <v>0</v>
      </c>
      <c r="AW80" s="0" t="n">
        <v>2</v>
      </c>
      <c r="AX80" s="0" t="n">
        <v>88060139</v>
      </c>
      <c r="AY80" s="0" t="n">
        <v>1</v>
      </c>
      <c r="AZ80" s="0" t="n">
        <v>0</v>
      </c>
      <c r="BA80" s="0" t="n">
        <v>79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12</f>
        <v>0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112)</f>
        <v>112</v>
      </c>
      <c r="B81" s="0" t="n">
        <v>88059422</v>
      </c>
      <c r="C81" s="0" t="n">
        <v>88060123</v>
      </c>
      <c r="D81" s="0" t="n">
        <v>19645103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508</v>
      </c>
      <c r="K81" s="0" t="s">
        <v>509</v>
      </c>
      <c r="L81" s="0" t="n">
        <v>1348</v>
      </c>
      <c r="N81" s="0" t="n">
        <v>1009</v>
      </c>
      <c r="O81" s="0" t="s">
        <v>113</v>
      </c>
      <c r="P81" s="0" t="s">
        <v>113</v>
      </c>
      <c r="Q81" s="0" t="n">
        <v>1000</v>
      </c>
      <c r="W81" s="0" t="n">
        <v>0</v>
      </c>
      <c r="X81" s="0" t="n">
        <v>115425360</v>
      </c>
      <c r="Y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0.0112</v>
      </c>
      <c r="AU81" s="0" t="s">
        <v>204</v>
      </c>
      <c r="AV81" s="0" t="n">
        <v>0</v>
      </c>
      <c r="AW81" s="0" t="n">
        <v>2</v>
      </c>
      <c r="AX81" s="0" t="n">
        <v>88060140</v>
      </c>
      <c r="AY81" s="0" t="n">
        <v>1</v>
      </c>
      <c r="AZ81" s="0" t="n">
        <v>0</v>
      </c>
      <c r="BA81" s="0" t="n">
        <v>8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12</f>
        <v>0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113)</f>
        <v>113</v>
      </c>
      <c r="B82" s="0" t="n">
        <v>88059422</v>
      </c>
      <c r="C82" s="0" t="n">
        <v>88060143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88</v>
      </c>
      <c r="K82" s="0" t="s">
        <v>389</v>
      </c>
      <c r="L82" s="0" t="n">
        <v>1191</v>
      </c>
      <c r="N82" s="0" t="n">
        <v>1013</v>
      </c>
      <c r="O82" s="0" t="s">
        <v>390</v>
      </c>
      <c r="P82" s="0" t="s">
        <v>390</v>
      </c>
      <c r="Q82" s="0" t="n">
        <v>1</v>
      </c>
      <c r="W82" s="0" t="n">
        <v>0</v>
      </c>
      <c r="X82" s="0" t="n">
        <v>946207192</v>
      </c>
      <c r="Y82" s="0" t="n">
        <v>0.276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15</v>
      </c>
      <c r="AU82" s="0" t="s">
        <v>253</v>
      </c>
      <c r="AV82" s="0" t="n">
        <v>1</v>
      </c>
      <c r="AW82" s="0" t="n">
        <v>2</v>
      </c>
      <c r="AX82" s="0" t="n">
        <v>88060153</v>
      </c>
      <c r="AY82" s="0" t="n">
        <v>1</v>
      </c>
      <c r="AZ82" s="0" t="n">
        <v>0</v>
      </c>
      <c r="BA82" s="0" t="n">
        <v>81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13</f>
        <v>25.2816</v>
      </c>
      <c r="CY82" s="0" t="n">
        <f aca="false">AD82</f>
        <v>0</v>
      </c>
      <c r="CZ82" s="0" t="n">
        <f aca="false">AH82</f>
        <v>0</v>
      </c>
      <c r="DA82" s="0" t="n">
        <f aca="false">AL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113)</f>
        <v>113</v>
      </c>
      <c r="B83" s="0" t="n">
        <v>88059422</v>
      </c>
      <c r="C83" s="0" t="n">
        <v>88060143</v>
      </c>
      <c r="D83" s="0" t="n">
        <v>7159942</v>
      </c>
      <c r="E83" s="0" t="n">
        <v>7157832</v>
      </c>
      <c r="F83" s="0" t="n">
        <v>1</v>
      </c>
      <c r="G83" s="0" t="n">
        <v>7157832</v>
      </c>
      <c r="H83" s="0" t="n">
        <v>2</v>
      </c>
      <c r="I83" s="0" t="s">
        <v>451</v>
      </c>
      <c r="K83" s="0" t="s">
        <v>452</v>
      </c>
      <c r="L83" s="0" t="n">
        <v>1344</v>
      </c>
      <c r="N83" s="0" t="n">
        <v>1008</v>
      </c>
      <c r="O83" s="0" t="s">
        <v>453</v>
      </c>
      <c r="P83" s="0" t="s">
        <v>453</v>
      </c>
      <c r="Q83" s="0" t="n">
        <v>1</v>
      </c>
      <c r="W83" s="0" t="n">
        <v>0</v>
      </c>
      <c r="X83" s="0" t="n">
        <v>-450565604</v>
      </c>
      <c r="Y83" s="0" t="n">
        <v>0.1104</v>
      </c>
      <c r="AA83" s="0" t="n">
        <v>0</v>
      </c>
      <c r="AB83" s="0" t="n">
        <v>1.05</v>
      </c>
      <c r="AC83" s="0" t="n">
        <v>0</v>
      </c>
      <c r="AD83" s="0" t="n">
        <v>0</v>
      </c>
      <c r="AE83" s="0" t="n">
        <v>0</v>
      </c>
      <c r="AF83" s="0" t="n">
        <v>1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6</v>
      </c>
      <c r="AU83" s="0" t="s">
        <v>253</v>
      </c>
      <c r="AV83" s="0" t="n">
        <v>0</v>
      </c>
      <c r="AW83" s="0" t="n">
        <v>2</v>
      </c>
      <c r="AX83" s="0" t="n">
        <v>88060154</v>
      </c>
      <c r="AY83" s="0" t="n">
        <v>1</v>
      </c>
      <c r="AZ83" s="0" t="n">
        <v>0</v>
      </c>
      <c r="BA83" s="0" t="n">
        <v>82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13</f>
        <v>10.11264</v>
      </c>
      <c r="CY83" s="0" t="n">
        <f aca="false">AB83</f>
        <v>1.05</v>
      </c>
      <c r="CZ83" s="0" t="n">
        <f aca="false">AF83</f>
        <v>1</v>
      </c>
      <c r="DA83" s="0" t="n">
        <f aca="false">AJ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113)</f>
        <v>113</v>
      </c>
      <c r="B84" s="0" t="n">
        <v>88059422</v>
      </c>
      <c r="C84" s="0" t="n">
        <v>88060143</v>
      </c>
      <c r="D84" s="0" t="n">
        <v>7182707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111</v>
      </c>
      <c r="K84" s="0" t="s">
        <v>454</v>
      </c>
      <c r="L84" s="0" t="n">
        <v>1344</v>
      </c>
      <c r="N84" s="0" t="n">
        <v>1008</v>
      </c>
      <c r="O84" s="0" t="s">
        <v>453</v>
      </c>
      <c r="P84" s="0" t="s">
        <v>453</v>
      </c>
      <c r="Q84" s="0" t="n">
        <v>1</v>
      </c>
      <c r="W84" s="0" t="n">
        <v>0</v>
      </c>
      <c r="X84" s="0" t="n">
        <v>-360884371</v>
      </c>
      <c r="Y84" s="0" t="n">
        <v>0</v>
      </c>
      <c r="AA84" s="0" t="n">
        <v>1.02</v>
      </c>
      <c r="AB84" s="0" t="n">
        <v>0</v>
      </c>
      <c r="AC84" s="0" t="n">
        <v>0</v>
      </c>
      <c r="AD84" s="0" t="n">
        <v>0</v>
      </c>
      <c r="AE84" s="0" t="n">
        <v>1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7</v>
      </c>
      <c r="AU84" s="0" t="s">
        <v>204</v>
      </c>
      <c r="AV84" s="0" t="n">
        <v>0</v>
      </c>
      <c r="AW84" s="0" t="n">
        <v>2</v>
      </c>
      <c r="AX84" s="0" t="n">
        <v>88060160</v>
      </c>
      <c r="AY84" s="0" t="n">
        <v>1</v>
      </c>
      <c r="AZ84" s="0" t="n">
        <v>0</v>
      </c>
      <c r="BA84" s="0" t="n">
        <v>83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13</f>
        <v>0</v>
      </c>
      <c r="CY84" s="0" t="n">
        <f aca="false">AA84</f>
        <v>1.02</v>
      </c>
      <c r="CZ84" s="0" t="n">
        <f aca="false">AE84</f>
        <v>1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113)</f>
        <v>113</v>
      </c>
      <c r="B85" s="0" t="n">
        <v>88059422</v>
      </c>
      <c r="C85" s="0" t="n">
        <v>88060143</v>
      </c>
      <c r="D85" s="0" t="n">
        <v>7232702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97</v>
      </c>
      <c r="J85" s="0" t="s">
        <v>498</v>
      </c>
      <c r="K85" s="0" t="s">
        <v>499</v>
      </c>
      <c r="L85" s="0" t="n">
        <v>1327</v>
      </c>
      <c r="N85" s="0" t="n">
        <v>1005</v>
      </c>
      <c r="O85" s="0" t="s">
        <v>120</v>
      </c>
      <c r="P85" s="0" t="s">
        <v>120</v>
      </c>
      <c r="Q85" s="0" t="n">
        <v>1</v>
      </c>
      <c r="W85" s="0" t="n">
        <v>0</v>
      </c>
      <c r="X85" s="0" t="n">
        <v>1786342650</v>
      </c>
      <c r="Y85" s="0" t="n">
        <v>0</v>
      </c>
      <c r="AA85" s="0" t="n">
        <v>132.34</v>
      </c>
      <c r="AB85" s="0" t="n">
        <v>0</v>
      </c>
      <c r="AC85" s="0" t="n">
        <v>0</v>
      </c>
      <c r="AD85" s="0" t="n">
        <v>0</v>
      </c>
      <c r="AE85" s="0" t="n">
        <v>19.5</v>
      </c>
      <c r="AF85" s="0" t="n">
        <v>0</v>
      </c>
      <c r="AG85" s="0" t="n">
        <v>0</v>
      </c>
      <c r="AH85" s="0" t="n">
        <v>0</v>
      </c>
      <c r="AI85" s="0" t="n">
        <v>6.66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16</v>
      </c>
      <c r="AU85" s="0" t="s">
        <v>204</v>
      </c>
      <c r="AV85" s="0" t="n">
        <v>0</v>
      </c>
      <c r="AW85" s="0" t="n">
        <v>2</v>
      </c>
      <c r="AX85" s="0" t="n">
        <v>88060155</v>
      </c>
      <c r="AY85" s="0" t="n">
        <v>1</v>
      </c>
      <c r="AZ85" s="0" t="n">
        <v>0</v>
      </c>
      <c r="BA85" s="0" t="n">
        <v>84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13</f>
        <v>0</v>
      </c>
      <c r="CY85" s="0" t="n">
        <f aca="false">AA85</f>
        <v>132.34</v>
      </c>
      <c r="CZ85" s="0" t="n">
        <f aca="false">AE85</f>
        <v>19.5</v>
      </c>
      <c r="DA85" s="0" t="n">
        <f aca="false">AI85</f>
        <v>6.66</v>
      </c>
      <c r="DB85" s="0" t="n">
        <v>0</v>
      </c>
    </row>
    <row r="86" customFormat="false" ht="12.75" hidden="false" customHeight="false" outlineLevel="0" collapsed="false">
      <c r="A86" s="0" t="n">
        <f aca="false">ROW(Source!A113)</f>
        <v>113</v>
      </c>
      <c r="B86" s="0" t="n">
        <v>88059422</v>
      </c>
      <c r="C86" s="0" t="n">
        <v>88060143</v>
      </c>
      <c r="D86" s="0" t="n">
        <v>7231827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19</v>
      </c>
      <c r="J86" s="0" t="s">
        <v>420</v>
      </c>
      <c r="K86" s="0" t="s">
        <v>421</v>
      </c>
      <c r="L86" s="0" t="n">
        <v>1339</v>
      </c>
      <c r="N86" s="0" t="n">
        <v>1007</v>
      </c>
      <c r="O86" s="0" t="s">
        <v>116</v>
      </c>
      <c r="P86" s="0" t="s">
        <v>116</v>
      </c>
      <c r="Q86" s="0" t="n">
        <v>1</v>
      </c>
      <c r="W86" s="0" t="n">
        <v>0</v>
      </c>
      <c r="X86" s="0" t="n">
        <v>55300385</v>
      </c>
      <c r="Y86" s="0" t="n">
        <v>0</v>
      </c>
      <c r="AA86" s="0" t="n">
        <v>29.18</v>
      </c>
      <c r="AB86" s="0" t="n">
        <v>0</v>
      </c>
      <c r="AC86" s="0" t="n">
        <v>0</v>
      </c>
      <c r="AD86" s="0" t="n">
        <v>0</v>
      </c>
      <c r="AE86" s="0" t="n">
        <v>7.07</v>
      </c>
      <c r="AF86" s="0" t="n">
        <v>0</v>
      </c>
      <c r="AG86" s="0" t="n">
        <v>0</v>
      </c>
      <c r="AH86" s="0" t="n">
        <v>0</v>
      </c>
      <c r="AI86" s="0" t="n">
        <v>4.05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015</v>
      </c>
      <c r="AU86" s="0" t="s">
        <v>204</v>
      </c>
      <c r="AV86" s="0" t="n">
        <v>0</v>
      </c>
      <c r="AW86" s="0" t="n">
        <v>2</v>
      </c>
      <c r="AX86" s="0" t="n">
        <v>88060156</v>
      </c>
      <c r="AY86" s="0" t="n">
        <v>1</v>
      </c>
      <c r="AZ86" s="0" t="n">
        <v>0</v>
      </c>
      <c r="BA86" s="0" t="n">
        <v>85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13</f>
        <v>0</v>
      </c>
      <c r="CY86" s="0" t="n">
        <f aca="false">AA86</f>
        <v>29.18</v>
      </c>
      <c r="CZ86" s="0" t="n">
        <f aca="false">AE86</f>
        <v>7.07</v>
      </c>
      <c r="DA86" s="0" t="n">
        <f aca="false">AI86</f>
        <v>4.05</v>
      </c>
      <c r="DB86" s="0" t="n">
        <v>0</v>
      </c>
    </row>
    <row r="87" customFormat="false" ht="12.75" hidden="false" customHeight="false" outlineLevel="0" collapsed="false">
      <c r="A87" s="0" t="n">
        <f aca="false">ROW(Source!A113)</f>
        <v>113</v>
      </c>
      <c r="B87" s="0" t="n">
        <v>88059422</v>
      </c>
      <c r="C87" s="0" t="n">
        <v>88060143</v>
      </c>
      <c r="D87" s="0" t="n">
        <v>7182263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500</v>
      </c>
      <c r="K87" s="0" t="s">
        <v>501</v>
      </c>
      <c r="L87" s="0" t="n">
        <v>1330</v>
      </c>
      <c r="N87" s="0" t="n">
        <v>1005</v>
      </c>
      <c r="O87" s="0" t="s">
        <v>502</v>
      </c>
      <c r="P87" s="0" t="s">
        <v>502</v>
      </c>
      <c r="Q87" s="0" t="n">
        <v>10</v>
      </c>
      <c r="W87" s="0" t="n">
        <v>0</v>
      </c>
      <c r="X87" s="0" t="n">
        <v>1250254350</v>
      </c>
      <c r="Y87" s="0" t="n">
        <v>0</v>
      </c>
      <c r="AA87" s="0" t="n">
        <v>83.97</v>
      </c>
      <c r="AB87" s="0" t="n">
        <v>0</v>
      </c>
      <c r="AC87" s="0" t="n">
        <v>0</v>
      </c>
      <c r="AD87" s="0" t="n">
        <v>0</v>
      </c>
      <c r="AE87" s="0" t="n">
        <v>82.4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016</v>
      </c>
      <c r="AU87" s="0" t="s">
        <v>204</v>
      </c>
      <c r="AV87" s="0" t="n">
        <v>0</v>
      </c>
      <c r="AW87" s="0" t="n">
        <v>2</v>
      </c>
      <c r="AX87" s="0" t="n">
        <v>88060159</v>
      </c>
      <c r="AY87" s="0" t="n">
        <v>1</v>
      </c>
      <c r="AZ87" s="0" t="n">
        <v>0</v>
      </c>
      <c r="BA87" s="0" t="n">
        <v>86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13</f>
        <v>0</v>
      </c>
      <c r="CY87" s="0" t="n">
        <f aca="false">AA87</f>
        <v>83.97</v>
      </c>
      <c r="CZ87" s="0" t="n">
        <f aca="false">AE87</f>
        <v>82.4</v>
      </c>
      <c r="DA87" s="0" t="n">
        <f aca="false">AI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113)</f>
        <v>113</v>
      </c>
      <c r="B88" s="0" t="n">
        <v>88059422</v>
      </c>
      <c r="C88" s="0" t="n">
        <v>88060143</v>
      </c>
      <c r="D88" s="0" t="n">
        <v>7178177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506</v>
      </c>
      <c r="K88" s="0" t="s">
        <v>507</v>
      </c>
      <c r="L88" s="0" t="n">
        <v>1348</v>
      </c>
      <c r="N88" s="0" t="n">
        <v>1009</v>
      </c>
      <c r="O88" s="0" t="s">
        <v>113</v>
      </c>
      <c r="P88" s="0" t="s">
        <v>113</v>
      </c>
      <c r="Q88" s="0" t="n">
        <v>1000</v>
      </c>
      <c r="W88" s="0" t="n">
        <v>0</v>
      </c>
      <c r="X88" s="0" t="n">
        <v>-1749585890</v>
      </c>
      <c r="Y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0</v>
      </c>
      <c r="AP88" s="0" t="n">
        <v>1</v>
      </c>
      <c r="AQ88" s="0" t="n">
        <v>0</v>
      </c>
      <c r="AR88" s="0" t="n">
        <v>0</v>
      </c>
      <c r="AT88" s="0" t="n">
        <v>0.00051</v>
      </c>
      <c r="AU88" s="0" t="s">
        <v>204</v>
      </c>
      <c r="AV88" s="0" t="n">
        <v>0</v>
      </c>
      <c r="AW88" s="0" t="n">
        <v>2</v>
      </c>
      <c r="AX88" s="0" t="n">
        <v>88060157</v>
      </c>
      <c r="AY88" s="0" t="n">
        <v>1</v>
      </c>
      <c r="AZ88" s="0" t="n">
        <v>0</v>
      </c>
      <c r="BA88" s="0" t="n">
        <v>87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13</f>
        <v>0</v>
      </c>
      <c r="CY88" s="0" t="n">
        <f aca="false">AA88</f>
        <v>0</v>
      </c>
      <c r="CZ88" s="0" t="n">
        <f aca="false">AE88</f>
        <v>0</v>
      </c>
      <c r="DA88" s="0" t="n">
        <f aca="false">AI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113)</f>
        <v>113</v>
      </c>
      <c r="B89" s="0" t="n">
        <v>88059422</v>
      </c>
      <c r="C89" s="0" t="n">
        <v>88060143</v>
      </c>
      <c r="D89" s="0" t="n">
        <v>19645103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508</v>
      </c>
      <c r="K89" s="0" t="s">
        <v>509</v>
      </c>
      <c r="L89" s="0" t="n">
        <v>1348</v>
      </c>
      <c r="N89" s="0" t="n">
        <v>1009</v>
      </c>
      <c r="O89" s="0" t="s">
        <v>113</v>
      </c>
      <c r="P89" s="0" t="s">
        <v>113</v>
      </c>
      <c r="Q89" s="0" t="n">
        <v>1000</v>
      </c>
      <c r="W89" s="0" t="n">
        <v>0</v>
      </c>
      <c r="X89" s="0" t="n">
        <v>115425360</v>
      </c>
      <c r="Y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0</v>
      </c>
      <c r="AP89" s="0" t="n">
        <v>1</v>
      </c>
      <c r="AQ89" s="0" t="n">
        <v>0</v>
      </c>
      <c r="AR89" s="0" t="n">
        <v>0</v>
      </c>
      <c r="AT89" s="0" t="n">
        <v>0.00163</v>
      </c>
      <c r="AU89" s="0" t="s">
        <v>204</v>
      </c>
      <c r="AV89" s="0" t="n">
        <v>0</v>
      </c>
      <c r="AW89" s="0" t="n">
        <v>2</v>
      </c>
      <c r="AX89" s="0" t="n">
        <v>88060158</v>
      </c>
      <c r="AY89" s="0" t="n">
        <v>1</v>
      </c>
      <c r="AZ89" s="0" t="n">
        <v>0</v>
      </c>
      <c r="BA89" s="0" t="n">
        <v>88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13</f>
        <v>0</v>
      </c>
      <c r="CY89" s="0" t="n">
        <f aca="false">AA89</f>
        <v>0</v>
      </c>
      <c r="CZ89" s="0" t="n">
        <f aca="false">AE89</f>
        <v>0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114)</f>
        <v>114</v>
      </c>
      <c r="B90" s="0" t="n">
        <v>88059422</v>
      </c>
      <c r="C90" s="0" t="n">
        <v>88060161</v>
      </c>
      <c r="D90" s="0" t="n">
        <v>7157835</v>
      </c>
      <c r="E90" s="0" t="n">
        <v>7157832</v>
      </c>
      <c r="F90" s="0" t="n">
        <v>1</v>
      </c>
      <c r="G90" s="0" t="n">
        <v>7157832</v>
      </c>
      <c r="H90" s="0" t="n">
        <v>1</v>
      </c>
      <c r="I90" s="0" t="s">
        <v>388</v>
      </c>
      <c r="K90" s="0" t="s">
        <v>389</v>
      </c>
      <c r="L90" s="0" t="n">
        <v>1191</v>
      </c>
      <c r="N90" s="0" t="n">
        <v>1013</v>
      </c>
      <c r="O90" s="0" t="s">
        <v>390</v>
      </c>
      <c r="P90" s="0" t="s">
        <v>390</v>
      </c>
      <c r="Q90" s="0" t="n">
        <v>1</v>
      </c>
      <c r="W90" s="0" t="n">
        <v>0</v>
      </c>
      <c r="X90" s="0" t="n">
        <v>946207192</v>
      </c>
      <c r="Y90" s="0" t="n">
        <v>306.36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333</v>
      </c>
      <c r="AU90" s="0" t="s">
        <v>227</v>
      </c>
      <c r="AV90" s="0" t="n">
        <v>1</v>
      </c>
      <c r="AW90" s="0" t="n">
        <v>2</v>
      </c>
      <c r="AX90" s="0" t="n">
        <v>88060167</v>
      </c>
      <c r="AY90" s="0" t="n">
        <v>1</v>
      </c>
      <c r="AZ90" s="0" t="n">
        <v>0</v>
      </c>
      <c r="BA90" s="0" t="n">
        <v>89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14</f>
        <v>91.908</v>
      </c>
      <c r="CY90" s="0" t="n">
        <f aca="false">AD90</f>
        <v>0</v>
      </c>
      <c r="CZ90" s="0" t="n">
        <f aca="false">AH90</f>
        <v>0</v>
      </c>
      <c r="DA90" s="0" t="n">
        <f aca="false">AL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114)</f>
        <v>114</v>
      </c>
      <c r="B91" s="0" t="n">
        <v>88059422</v>
      </c>
      <c r="C91" s="0" t="n">
        <v>88060161</v>
      </c>
      <c r="D91" s="0" t="n">
        <v>7159942</v>
      </c>
      <c r="E91" s="0" t="n">
        <v>7157832</v>
      </c>
      <c r="F91" s="0" t="n">
        <v>1</v>
      </c>
      <c r="G91" s="0" t="n">
        <v>7157832</v>
      </c>
      <c r="H91" s="0" t="n">
        <v>2</v>
      </c>
      <c r="I91" s="0" t="s">
        <v>451</v>
      </c>
      <c r="K91" s="0" t="s">
        <v>452</v>
      </c>
      <c r="L91" s="0" t="n">
        <v>1344</v>
      </c>
      <c r="N91" s="0" t="n">
        <v>1008</v>
      </c>
      <c r="O91" s="0" t="s">
        <v>453</v>
      </c>
      <c r="P91" s="0" t="s">
        <v>453</v>
      </c>
      <c r="Q91" s="0" t="n">
        <v>1</v>
      </c>
      <c r="W91" s="0" t="n">
        <v>0</v>
      </c>
      <c r="X91" s="0" t="n">
        <v>-450565604</v>
      </c>
      <c r="Y91" s="0" t="n">
        <v>2515.2708</v>
      </c>
      <c r="AA91" s="0" t="n">
        <v>0</v>
      </c>
      <c r="AB91" s="0" t="n">
        <v>1.09</v>
      </c>
      <c r="AC91" s="0" t="n">
        <v>0</v>
      </c>
      <c r="AD91" s="0" t="n">
        <v>0</v>
      </c>
      <c r="AE91" s="0" t="n">
        <v>0</v>
      </c>
      <c r="AF91" s="0" t="n">
        <v>1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2733.99</v>
      </c>
      <c r="AU91" s="0" t="s">
        <v>227</v>
      </c>
      <c r="AV91" s="0" t="n">
        <v>0</v>
      </c>
      <c r="AW91" s="0" t="n">
        <v>2</v>
      </c>
      <c r="AX91" s="0" t="n">
        <v>88060168</v>
      </c>
      <c r="AY91" s="0" t="n">
        <v>1</v>
      </c>
      <c r="AZ91" s="0" t="n">
        <v>0</v>
      </c>
      <c r="BA91" s="0" t="n">
        <v>9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14</f>
        <v>754.58124</v>
      </c>
      <c r="CY91" s="0" t="n">
        <f aca="false">AB91</f>
        <v>1.09</v>
      </c>
      <c r="CZ91" s="0" t="n">
        <f aca="false">AF91</f>
        <v>1</v>
      </c>
      <c r="DA91" s="0" t="n">
        <f aca="false">AJ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114)</f>
        <v>114</v>
      </c>
      <c r="B92" s="0" t="n">
        <v>88059422</v>
      </c>
      <c r="C92" s="0" t="n">
        <v>88060161</v>
      </c>
      <c r="D92" s="0" t="n">
        <v>7182707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111</v>
      </c>
      <c r="K92" s="0" t="s">
        <v>454</v>
      </c>
      <c r="L92" s="0" t="n">
        <v>1344</v>
      </c>
      <c r="N92" s="0" t="n">
        <v>1008</v>
      </c>
      <c r="O92" s="0" t="s">
        <v>453</v>
      </c>
      <c r="P92" s="0" t="s">
        <v>453</v>
      </c>
      <c r="Q92" s="0" t="n">
        <v>1</v>
      </c>
      <c r="W92" s="0" t="n">
        <v>0</v>
      </c>
      <c r="X92" s="0" t="n">
        <v>-360884371</v>
      </c>
      <c r="Y92" s="0" t="n">
        <v>0</v>
      </c>
      <c r="AA92" s="0" t="n">
        <v>1</v>
      </c>
      <c r="AB92" s="0" t="n">
        <v>0</v>
      </c>
      <c r="AC92" s="0" t="n">
        <v>0</v>
      </c>
      <c r="AD92" s="0" t="n">
        <v>0</v>
      </c>
      <c r="AE92" s="0" t="n">
        <v>1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306.39</v>
      </c>
      <c r="AU92" s="0" t="s">
        <v>204</v>
      </c>
      <c r="AV92" s="0" t="n">
        <v>0</v>
      </c>
      <c r="AW92" s="0" t="n">
        <v>2</v>
      </c>
      <c r="AX92" s="0" t="n">
        <v>88060171</v>
      </c>
      <c r="AY92" s="0" t="n">
        <v>1</v>
      </c>
      <c r="AZ92" s="0" t="n">
        <v>0</v>
      </c>
      <c r="BA92" s="0" t="n">
        <v>91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14</f>
        <v>0</v>
      </c>
      <c r="CY92" s="0" t="n">
        <f aca="false">AA92</f>
        <v>1</v>
      </c>
      <c r="CZ92" s="0" t="n">
        <f aca="false">AE92</f>
        <v>1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114)</f>
        <v>114</v>
      </c>
      <c r="B93" s="0" t="n">
        <v>88059422</v>
      </c>
      <c r="C93" s="0" t="n">
        <v>88060161</v>
      </c>
      <c r="D93" s="0" t="n">
        <v>7157986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510</v>
      </c>
      <c r="K93" s="0" t="s">
        <v>511</v>
      </c>
      <c r="L93" s="0" t="n">
        <v>1348</v>
      </c>
      <c r="N93" s="0" t="n">
        <v>1009</v>
      </c>
      <c r="O93" s="0" t="s">
        <v>113</v>
      </c>
      <c r="P93" s="0" t="s">
        <v>113</v>
      </c>
      <c r="Q93" s="0" t="n">
        <v>1000</v>
      </c>
      <c r="W93" s="0" t="n">
        <v>0</v>
      </c>
      <c r="X93" s="0" t="n">
        <v>-269969038</v>
      </c>
      <c r="Y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0</v>
      </c>
      <c r="AP93" s="0" t="n">
        <v>1</v>
      </c>
      <c r="AQ93" s="0" t="n">
        <v>0</v>
      </c>
      <c r="AR93" s="0" t="n">
        <v>0</v>
      </c>
      <c r="AT93" s="0" t="n">
        <v>3.4</v>
      </c>
      <c r="AU93" s="0" t="s">
        <v>204</v>
      </c>
      <c r="AV93" s="0" t="n">
        <v>0</v>
      </c>
      <c r="AW93" s="0" t="n">
        <v>2</v>
      </c>
      <c r="AX93" s="0" t="n">
        <v>88060169</v>
      </c>
      <c r="AY93" s="0" t="n">
        <v>1</v>
      </c>
      <c r="AZ93" s="0" t="n">
        <v>0</v>
      </c>
      <c r="BA93" s="0" t="n">
        <v>92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14</f>
        <v>0</v>
      </c>
      <c r="CY93" s="0" t="n">
        <f aca="false">AA93</f>
        <v>0</v>
      </c>
      <c r="CZ93" s="0" t="n">
        <f aca="false">AE93</f>
        <v>0</v>
      </c>
      <c r="DA93" s="0" t="n">
        <f aca="false">AI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114)</f>
        <v>114</v>
      </c>
      <c r="B94" s="0" t="n">
        <v>88059422</v>
      </c>
      <c r="C94" s="0" t="n">
        <v>88060161</v>
      </c>
      <c r="D94" s="0" t="n">
        <v>7181210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512</v>
      </c>
      <c r="K94" s="0" t="s">
        <v>513</v>
      </c>
      <c r="L94" s="0" t="n">
        <v>1339</v>
      </c>
      <c r="N94" s="0" t="n">
        <v>1007</v>
      </c>
      <c r="O94" s="0" t="s">
        <v>116</v>
      </c>
      <c r="P94" s="0" t="s">
        <v>116</v>
      </c>
      <c r="Q94" s="0" t="n">
        <v>1</v>
      </c>
      <c r="W94" s="0" t="n">
        <v>0</v>
      </c>
      <c r="X94" s="0" t="n">
        <v>-1719222103</v>
      </c>
      <c r="Y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0</v>
      </c>
      <c r="AP94" s="0" t="n">
        <v>1</v>
      </c>
      <c r="AQ94" s="0" t="n">
        <v>0</v>
      </c>
      <c r="AR94" s="0" t="n">
        <v>0</v>
      </c>
      <c r="AT94" s="0" t="n">
        <v>100</v>
      </c>
      <c r="AU94" s="0" t="s">
        <v>204</v>
      </c>
      <c r="AV94" s="0" t="n">
        <v>0</v>
      </c>
      <c r="AW94" s="0" t="n">
        <v>2</v>
      </c>
      <c r="AX94" s="0" t="n">
        <v>88060170</v>
      </c>
      <c r="AY94" s="0" t="n">
        <v>1</v>
      </c>
      <c r="AZ94" s="0" t="n">
        <v>0</v>
      </c>
      <c r="BA94" s="0" t="n">
        <v>93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14</f>
        <v>0</v>
      </c>
      <c r="CY94" s="0" t="n">
        <f aca="false">AA94</f>
        <v>0</v>
      </c>
      <c r="CZ94" s="0" t="n">
        <f aca="false">AE94</f>
        <v>0</v>
      </c>
      <c r="DA94" s="0" t="n">
        <f aca="false">AI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115)</f>
        <v>115</v>
      </c>
      <c r="B95" s="0" t="n">
        <v>88059422</v>
      </c>
      <c r="C95" s="0" t="n">
        <v>88060172</v>
      </c>
      <c r="D95" s="0" t="n">
        <v>7159942</v>
      </c>
      <c r="E95" s="0" t="n">
        <v>7157832</v>
      </c>
      <c r="F95" s="0" t="n">
        <v>1</v>
      </c>
      <c r="G95" s="0" t="n">
        <v>7157832</v>
      </c>
      <c r="H95" s="0" t="n">
        <v>2</v>
      </c>
      <c r="I95" s="0" t="s">
        <v>451</v>
      </c>
      <c r="K95" s="0" t="s">
        <v>452</v>
      </c>
      <c r="L95" s="0" t="n">
        <v>1344</v>
      </c>
      <c r="N95" s="0" t="n">
        <v>1008</v>
      </c>
      <c r="O95" s="0" t="s">
        <v>453</v>
      </c>
      <c r="P95" s="0" t="s">
        <v>453</v>
      </c>
      <c r="Q95" s="0" t="n">
        <v>1</v>
      </c>
      <c r="W95" s="0" t="n">
        <v>0</v>
      </c>
      <c r="X95" s="0" t="n">
        <v>-450565604</v>
      </c>
      <c r="Y95" s="0" t="n">
        <v>9.746</v>
      </c>
      <c r="AA95" s="0" t="n">
        <v>0</v>
      </c>
      <c r="AB95" s="0" t="n">
        <v>1.05</v>
      </c>
      <c r="AC95" s="0" t="n">
        <v>0</v>
      </c>
      <c r="AD95" s="0" t="n">
        <v>0</v>
      </c>
      <c r="AE95" s="0" t="n">
        <v>0</v>
      </c>
      <c r="AF95" s="0" t="n">
        <v>1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8.86</v>
      </c>
      <c r="AU95" s="0" t="s">
        <v>213</v>
      </c>
      <c r="AV95" s="0" t="n">
        <v>0</v>
      </c>
      <c r="AW95" s="0" t="n">
        <v>2</v>
      </c>
      <c r="AX95" s="0" t="n">
        <v>88060174</v>
      </c>
      <c r="AY95" s="0" t="n">
        <v>1</v>
      </c>
      <c r="AZ95" s="0" t="n">
        <v>0</v>
      </c>
      <c r="BA95" s="0" t="n">
        <v>94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15</f>
        <v>828.06889</v>
      </c>
      <c r="CY95" s="0" t="n">
        <f aca="false">AB95</f>
        <v>1.05</v>
      </c>
      <c r="CZ95" s="0" t="n">
        <f aca="false">AF95</f>
        <v>1</v>
      </c>
      <c r="DA95" s="0" t="n">
        <f aca="false">AJ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116)</f>
        <v>116</v>
      </c>
      <c r="B96" s="0" t="n">
        <v>88059422</v>
      </c>
      <c r="C96" s="0" t="n">
        <v>88060175</v>
      </c>
      <c r="D96" s="0" t="n">
        <v>7182702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111</v>
      </c>
      <c r="K96" s="0" t="s">
        <v>112</v>
      </c>
      <c r="L96" s="0" t="n">
        <v>1348</v>
      </c>
      <c r="N96" s="0" t="n">
        <v>1009</v>
      </c>
      <c r="O96" s="0" t="s">
        <v>113</v>
      </c>
      <c r="P96" s="0" t="s">
        <v>113</v>
      </c>
      <c r="Q96" s="0" t="n">
        <v>1000</v>
      </c>
      <c r="W96" s="0" t="n">
        <v>1</v>
      </c>
      <c r="X96" s="0" t="n">
        <v>-1541367988</v>
      </c>
      <c r="Y96" s="0" t="n">
        <v>-8.5455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-7.12125</v>
      </c>
      <c r="AU96" s="0" t="s">
        <v>264</v>
      </c>
      <c r="AV96" s="0" t="n">
        <v>0</v>
      </c>
      <c r="AW96" s="0" t="n">
        <v>2</v>
      </c>
      <c r="AX96" s="0" t="n">
        <v>88060178</v>
      </c>
      <c r="AY96" s="0" t="n">
        <v>1</v>
      </c>
      <c r="AZ96" s="0" t="n">
        <v>6144</v>
      </c>
      <c r="BA96" s="0" t="n">
        <v>95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16</f>
        <v>-85.455</v>
      </c>
      <c r="CY96" s="0" t="n">
        <f aca="false">AA96</f>
        <v>0</v>
      </c>
      <c r="CZ96" s="0" t="n">
        <f aca="false">AE96</f>
        <v>0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116)</f>
        <v>116</v>
      </c>
      <c r="B97" s="0" t="n">
        <v>88059422</v>
      </c>
      <c r="C97" s="0" t="n">
        <v>88060175</v>
      </c>
      <c r="D97" s="0" t="n">
        <v>7182705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111</v>
      </c>
      <c r="K97" s="0" t="s">
        <v>115</v>
      </c>
      <c r="L97" s="0" t="n">
        <v>1339</v>
      </c>
      <c r="N97" s="0" t="n">
        <v>1007</v>
      </c>
      <c r="O97" s="0" t="s">
        <v>116</v>
      </c>
      <c r="P97" s="0" t="s">
        <v>116</v>
      </c>
      <c r="Q97" s="0" t="n">
        <v>1</v>
      </c>
      <c r="W97" s="0" t="n">
        <v>1</v>
      </c>
      <c r="X97" s="0" t="n">
        <v>-589967668</v>
      </c>
      <c r="Y97" s="0" t="n">
        <v>-24.0576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-20.048</v>
      </c>
      <c r="AU97" s="0" t="s">
        <v>264</v>
      </c>
      <c r="AV97" s="0" t="n">
        <v>0</v>
      </c>
      <c r="AW97" s="0" t="n">
        <v>2</v>
      </c>
      <c r="AX97" s="0" t="n">
        <v>88060179</v>
      </c>
      <c r="AY97" s="0" t="n">
        <v>1</v>
      </c>
      <c r="AZ97" s="0" t="n">
        <v>6144</v>
      </c>
      <c r="BA97" s="0" t="n">
        <v>96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16</f>
        <v>-240.576</v>
      </c>
      <c r="CY97" s="0" t="n">
        <f aca="false">AA97</f>
        <v>0</v>
      </c>
      <c r="CZ97" s="0" t="n">
        <f aca="false">AE97</f>
        <v>0</v>
      </c>
      <c r="DA97" s="0" t="n">
        <f aca="false">AI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119)</f>
        <v>119</v>
      </c>
      <c r="B98" s="0" t="n">
        <v>88059422</v>
      </c>
      <c r="C98" s="0" t="n">
        <v>88060182</v>
      </c>
      <c r="D98" s="0" t="n">
        <v>7157835</v>
      </c>
      <c r="E98" s="0" t="n">
        <v>7157832</v>
      </c>
      <c r="F98" s="0" t="n">
        <v>1</v>
      </c>
      <c r="G98" s="0" t="n">
        <v>7157832</v>
      </c>
      <c r="H98" s="0" t="n">
        <v>1</v>
      </c>
      <c r="I98" s="0" t="s">
        <v>388</v>
      </c>
      <c r="K98" s="0" t="s">
        <v>389</v>
      </c>
      <c r="L98" s="0" t="n">
        <v>1191</v>
      </c>
      <c r="N98" s="0" t="n">
        <v>1013</v>
      </c>
      <c r="O98" s="0" t="s">
        <v>390</v>
      </c>
      <c r="P98" s="0" t="s">
        <v>390</v>
      </c>
      <c r="Q98" s="0" t="n">
        <v>1</v>
      </c>
      <c r="W98" s="0" t="n">
        <v>0</v>
      </c>
      <c r="X98" s="0" t="n">
        <v>946207192</v>
      </c>
      <c r="Y98" s="0" t="n">
        <v>16.8245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14.63</v>
      </c>
      <c r="AU98" s="0" t="s">
        <v>85</v>
      </c>
      <c r="AV98" s="0" t="n">
        <v>1</v>
      </c>
      <c r="AW98" s="0" t="n">
        <v>2</v>
      </c>
      <c r="AX98" s="0" t="n">
        <v>88060186</v>
      </c>
      <c r="AY98" s="0" t="n">
        <v>1</v>
      </c>
      <c r="AZ98" s="0" t="n">
        <v>0</v>
      </c>
      <c r="BA98" s="0" t="n">
        <v>97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19</f>
        <v>67.298</v>
      </c>
      <c r="CY98" s="0" t="n">
        <f aca="false">AD98</f>
        <v>0</v>
      </c>
      <c r="CZ98" s="0" t="n">
        <f aca="false">AH98</f>
        <v>0</v>
      </c>
      <c r="DA98" s="0" t="n">
        <f aca="false">AL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119)</f>
        <v>119</v>
      </c>
      <c r="B99" s="0" t="n">
        <v>88059422</v>
      </c>
      <c r="C99" s="0" t="n">
        <v>88060182</v>
      </c>
      <c r="D99" s="0" t="n">
        <v>7159942</v>
      </c>
      <c r="E99" s="0" t="n">
        <v>7157832</v>
      </c>
      <c r="F99" s="0" t="n">
        <v>1</v>
      </c>
      <c r="G99" s="0" t="n">
        <v>7157832</v>
      </c>
      <c r="H99" s="0" t="n">
        <v>2</v>
      </c>
      <c r="I99" s="0" t="s">
        <v>451</v>
      </c>
      <c r="K99" s="0" t="s">
        <v>452</v>
      </c>
      <c r="L99" s="0" t="n">
        <v>1344</v>
      </c>
      <c r="N99" s="0" t="n">
        <v>1008</v>
      </c>
      <c r="O99" s="0" t="s">
        <v>453</v>
      </c>
      <c r="P99" s="0" t="s">
        <v>453</v>
      </c>
      <c r="Q99" s="0" t="n">
        <v>1</v>
      </c>
      <c r="W99" s="0" t="n">
        <v>0</v>
      </c>
      <c r="X99" s="0" t="n">
        <v>-450565604</v>
      </c>
      <c r="Y99" s="0" t="n">
        <v>359.2485</v>
      </c>
      <c r="AA99" s="0" t="n">
        <v>0</v>
      </c>
      <c r="AB99" s="0" t="n">
        <v>1.07</v>
      </c>
      <c r="AC99" s="0" t="n">
        <v>0</v>
      </c>
      <c r="AD99" s="0" t="n">
        <v>0</v>
      </c>
      <c r="AE99" s="0" t="n">
        <v>0</v>
      </c>
      <c r="AF99" s="0" t="n">
        <v>1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312.39</v>
      </c>
      <c r="AU99" s="0" t="s">
        <v>85</v>
      </c>
      <c r="AV99" s="0" t="n">
        <v>0</v>
      </c>
      <c r="AW99" s="0" t="n">
        <v>2</v>
      </c>
      <c r="AX99" s="0" t="n">
        <v>88060187</v>
      </c>
      <c r="AY99" s="0" t="n">
        <v>1</v>
      </c>
      <c r="AZ99" s="0" t="n">
        <v>0</v>
      </c>
      <c r="BA99" s="0" t="n">
        <v>98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19</f>
        <v>1436.994</v>
      </c>
      <c r="CY99" s="0" t="n">
        <f aca="false">AB99</f>
        <v>1.07</v>
      </c>
      <c r="CZ99" s="0" t="n">
        <f aca="false">AF99</f>
        <v>1</v>
      </c>
      <c r="DA99" s="0" t="n">
        <f aca="false">AJ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119)</f>
        <v>119</v>
      </c>
      <c r="B100" s="0" t="n">
        <v>88059422</v>
      </c>
      <c r="C100" s="0" t="n">
        <v>88060182</v>
      </c>
      <c r="D100" s="0" t="n">
        <v>7182707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111</v>
      </c>
      <c r="K100" s="0" t="s">
        <v>454</v>
      </c>
      <c r="L100" s="0" t="n">
        <v>1344</v>
      </c>
      <c r="N100" s="0" t="n">
        <v>1008</v>
      </c>
      <c r="O100" s="0" t="s">
        <v>453</v>
      </c>
      <c r="P100" s="0" t="s">
        <v>453</v>
      </c>
      <c r="Q100" s="0" t="n">
        <v>1</v>
      </c>
      <c r="W100" s="0" t="n">
        <v>0</v>
      </c>
      <c r="X100" s="0" t="n">
        <v>-360884371</v>
      </c>
      <c r="Y100" s="0" t="n">
        <v>150</v>
      </c>
      <c r="AA100" s="0" t="n">
        <v>1</v>
      </c>
      <c r="AB100" s="0" t="n">
        <v>0</v>
      </c>
      <c r="AC100" s="0" t="n">
        <v>0</v>
      </c>
      <c r="AD100" s="0" t="n">
        <v>0</v>
      </c>
      <c r="AE100" s="0" t="n">
        <v>1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150</v>
      </c>
      <c r="AV100" s="0" t="n">
        <v>0</v>
      </c>
      <c r="AW100" s="0" t="n">
        <v>2</v>
      </c>
      <c r="AX100" s="0" t="n">
        <v>88060188</v>
      </c>
      <c r="AY100" s="0" t="n">
        <v>1</v>
      </c>
      <c r="AZ100" s="0" t="n">
        <v>0</v>
      </c>
      <c r="BA100" s="0" t="n">
        <v>99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19</f>
        <v>600</v>
      </c>
      <c r="CY100" s="0" t="n">
        <f aca="false">AA100</f>
        <v>1</v>
      </c>
      <c r="CZ100" s="0" t="n">
        <f aca="false">AE100</f>
        <v>1</v>
      </c>
      <c r="DA100" s="0" t="n">
        <f aca="false">AI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120)</f>
        <v>120</v>
      </c>
      <c r="B101" s="0" t="n">
        <v>88059422</v>
      </c>
      <c r="C101" s="0" t="n">
        <v>88060189</v>
      </c>
      <c r="D101" s="0" t="n">
        <v>7157835</v>
      </c>
      <c r="E101" s="0" t="n">
        <v>7157832</v>
      </c>
      <c r="F101" s="0" t="n">
        <v>1</v>
      </c>
      <c r="G101" s="0" t="n">
        <v>7157832</v>
      </c>
      <c r="H101" s="0" t="n">
        <v>1</v>
      </c>
      <c r="I101" s="0" t="s">
        <v>388</v>
      </c>
      <c r="K101" s="0" t="s">
        <v>389</v>
      </c>
      <c r="L101" s="0" t="n">
        <v>1191</v>
      </c>
      <c r="N101" s="0" t="n">
        <v>1013</v>
      </c>
      <c r="O101" s="0" t="s">
        <v>390</v>
      </c>
      <c r="P101" s="0" t="s">
        <v>390</v>
      </c>
      <c r="Q101" s="0" t="n">
        <v>1</v>
      </c>
      <c r="W101" s="0" t="n">
        <v>0</v>
      </c>
      <c r="X101" s="0" t="n">
        <v>946207192</v>
      </c>
      <c r="Y101" s="0" t="n">
        <v>1.38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1.38</v>
      </c>
      <c r="AV101" s="0" t="n">
        <v>1</v>
      </c>
      <c r="AW101" s="0" t="n">
        <v>2</v>
      </c>
      <c r="AX101" s="0" t="n">
        <v>88060193</v>
      </c>
      <c r="AY101" s="0" t="n">
        <v>1</v>
      </c>
      <c r="AZ101" s="0" t="n">
        <v>0</v>
      </c>
      <c r="BA101" s="0" t="n">
        <v>10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20</f>
        <v>3.3199488</v>
      </c>
      <c r="CY101" s="0" t="n">
        <f aca="false">AD101</f>
        <v>0</v>
      </c>
      <c r="CZ101" s="0" t="n">
        <f aca="false">AH101</f>
        <v>0</v>
      </c>
      <c r="DA101" s="0" t="n">
        <f aca="false">AL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120)</f>
        <v>120</v>
      </c>
      <c r="B102" s="0" t="n">
        <v>88059422</v>
      </c>
      <c r="C102" s="0" t="n">
        <v>88060189</v>
      </c>
      <c r="D102" s="0" t="n">
        <v>7230725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391</v>
      </c>
      <c r="J102" s="0" t="s">
        <v>392</v>
      </c>
      <c r="K102" s="0" t="s">
        <v>393</v>
      </c>
      <c r="L102" s="0" t="n">
        <v>1368</v>
      </c>
      <c r="N102" s="0" t="n">
        <v>1011</v>
      </c>
      <c r="O102" s="0" t="s">
        <v>394</v>
      </c>
      <c r="P102" s="0" t="s">
        <v>394</v>
      </c>
      <c r="Q102" s="0" t="n">
        <v>1</v>
      </c>
      <c r="W102" s="0" t="n">
        <v>0</v>
      </c>
      <c r="X102" s="0" t="n">
        <v>419869572</v>
      </c>
      <c r="Y102" s="0" t="n">
        <v>3.9875</v>
      </c>
      <c r="AA102" s="0" t="n">
        <v>0</v>
      </c>
      <c r="AB102" s="0" t="n">
        <v>1467.34</v>
      </c>
      <c r="AC102" s="0" t="n">
        <v>595.23</v>
      </c>
      <c r="AD102" s="0" t="n">
        <v>0</v>
      </c>
      <c r="AE102" s="0" t="n">
        <v>0</v>
      </c>
      <c r="AF102" s="0" t="n">
        <v>162.4</v>
      </c>
      <c r="AG102" s="0" t="n">
        <v>28.6</v>
      </c>
      <c r="AH102" s="0" t="n">
        <v>0</v>
      </c>
      <c r="AI102" s="0" t="n">
        <v>1</v>
      </c>
      <c r="AJ102" s="0" t="n">
        <v>7.58</v>
      </c>
      <c r="AK102" s="0" t="n">
        <v>17.46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3.9875</v>
      </c>
      <c r="AV102" s="0" t="n">
        <v>0</v>
      </c>
      <c r="AW102" s="0" t="n">
        <v>2</v>
      </c>
      <c r="AX102" s="0" t="n">
        <v>88060194</v>
      </c>
      <c r="AY102" s="0" t="n">
        <v>1</v>
      </c>
      <c r="AZ102" s="0" t="n">
        <v>0</v>
      </c>
      <c r="BA102" s="0" t="n">
        <v>101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20</f>
        <v>9.592968</v>
      </c>
      <c r="CY102" s="0" t="n">
        <f aca="false">AB102</f>
        <v>1467.34</v>
      </c>
      <c r="CZ102" s="0" t="n">
        <f aca="false">AF102</f>
        <v>162.4</v>
      </c>
      <c r="DA102" s="0" t="n">
        <f aca="false">AJ102</f>
        <v>7.58</v>
      </c>
      <c r="DB102" s="0" t="n">
        <v>0</v>
      </c>
    </row>
    <row r="103" customFormat="false" ht="12.75" hidden="false" customHeight="false" outlineLevel="0" collapsed="false">
      <c r="A103" s="0" t="n">
        <f aca="false">ROW(Source!A120)</f>
        <v>120</v>
      </c>
      <c r="B103" s="0" t="n">
        <v>88059422</v>
      </c>
      <c r="C103" s="0" t="n">
        <v>88060189</v>
      </c>
      <c r="D103" s="0" t="n">
        <v>7230750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395</v>
      </c>
      <c r="J103" s="0" t="s">
        <v>396</v>
      </c>
      <c r="K103" s="0" t="s">
        <v>397</v>
      </c>
      <c r="L103" s="0" t="n">
        <v>1368</v>
      </c>
      <c r="N103" s="0" t="n">
        <v>1011</v>
      </c>
      <c r="O103" s="0" t="s">
        <v>394</v>
      </c>
      <c r="P103" s="0" t="s">
        <v>394</v>
      </c>
      <c r="Q103" s="0" t="n">
        <v>1</v>
      </c>
      <c r="W103" s="0" t="n">
        <v>0</v>
      </c>
      <c r="X103" s="0" t="n">
        <v>1610179075</v>
      </c>
      <c r="Y103" s="0" t="n">
        <v>0.997</v>
      </c>
      <c r="AA103" s="0" t="n">
        <v>0</v>
      </c>
      <c r="AB103" s="0" t="n">
        <v>909.91</v>
      </c>
      <c r="AC103" s="0" t="n">
        <v>551.94</v>
      </c>
      <c r="AD103" s="0" t="n">
        <v>0</v>
      </c>
      <c r="AE103" s="0" t="n">
        <v>0</v>
      </c>
      <c r="AF103" s="0" t="n">
        <v>110.31</v>
      </c>
      <c r="AG103" s="0" t="n">
        <v>26.52</v>
      </c>
      <c r="AH103" s="0" t="n">
        <v>0</v>
      </c>
      <c r="AI103" s="0" t="n">
        <v>1</v>
      </c>
      <c r="AJ103" s="0" t="n">
        <v>6.92</v>
      </c>
      <c r="AK103" s="0" t="n">
        <v>17.46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997</v>
      </c>
      <c r="AV103" s="0" t="n">
        <v>0</v>
      </c>
      <c r="AW103" s="0" t="n">
        <v>2</v>
      </c>
      <c r="AX103" s="0" t="n">
        <v>88060195</v>
      </c>
      <c r="AY103" s="0" t="n">
        <v>1</v>
      </c>
      <c r="AZ103" s="0" t="n">
        <v>0</v>
      </c>
      <c r="BA103" s="0" t="n">
        <v>102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120</f>
        <v>2.39854272</v>
      </c>
      <c r="CY103" s="0" t="n">
        <f aca="false">AB103</f>
        <v>909.91</v>
      </c>
      <c r="CZ103" s="0" t="n">
        <f aca="false">AF103</f>
        <v>110.31</v>
      </c>
      <c r="DA103" s="0" t="n">
        <f aca="false">AJ103</f>
        <v>6.92</v>
      </c>
      <c r="DB103" s="0" t="n">
        <v>0</v>
      </c>
    </row>
    <row r="104" customFormat="false" ht="12.75" hidden="false" customHeight="false" outlineLevel="0" collapsed="false">
      <c r="A104" s="0" t="n">
        <f aca="false">ROW(Source!A160)</f>
        <v>160</v>
      </c>
      <c r="B104" s="0" t="n">
        <v>88059422</v>
      </c>
      <c r="C104" s="0" t="n">
        <v>88060200</v>
      </c>
      <c r="D104" s="0" t="n">
        <v>7182702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111</v>
      </c>
      <c r="K104" s="0" t="s">
        <v>112</v>
      </c>
      <c r="L104" s="0" t="n">
        <v>1348</v>
      </c>
      <c r="N104" s="0" t="n">
        <v>1009</v>
      </c>
      <c r="O104" s="0" t="s">
        <v>113</v>
      </c>
      <c r="P104" s="0" t="s">
        <v>113</v>
      </c>
      <c r="Q104" s="0" t="n">
        <v>1000</v>
      </c>
      <c r="W104" s="0" t="n">
        <v>1</v>
      </c>
      <c r="X104" s="0" t="n">
        <v>-1541367988</v>
      </c>
      <c r="Y104" s="0" t="n">
        <v>-0.0001092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-0.00014</v>
      </c>
      <c r="AU104" s="0" t="s">
        <v>286</v>
      </c>
      <c r="AV104" s="0" t="n">
        <v>0</v>
      </c>
      <c r="AW104" s="0" t="n">
        <v>2</v>
      </c>
      <c r="AX104" s="0" t="n">
        <v>88060203</v>
      </c>
      <c r="AY104" s="0" t="n">
        <v>1</v>
      </c>
      <c r="AZ104" s="0" t="n">
        <v>6144</v>
      </c>
      <c r="BA104" s="0" t="n">
        <v>103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160</f>
        <v>-0.00273</v>
      </c>
      <c r="CY104" s="0" t="n">
        <f aca="false">AA104</f>
        <v>0</v>
      </c>
      <c r="CZ104" s="0" t="n">
        <f aca="false">AE104</f>
        <v>0</v>
      </c>
      <c r="DA104" s="0" t="n">
        <f aca="false">AI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160)</f>
        <v>160</v>
      </c>
      <c r="B105" s="0" t="n">
        <v>88059422</v>
      </c>
      <c r="C105" s="0" t="n">
        <v>88060200</v>
      </c>
      <c r="D105" s="0" t="n">
        <v>7182705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111</v>
      </c>
      <c r="K105" s="0" t="s">
        <v>115</v>
      </c>
      <c r="L105" s="0" t="n">
        <v>1339</v>
      </c>
      <c r="N105" s="0" t="n">
        <v>1007</v>
      </c>
      <c r="O105" s="0" t="s">
        <v>116</v>
      </c>
      <c r="P105" s="0" t="s">
        <v>116</v>
      </c>
      <c r="Q105" s="0" t="n">
        <v>1</v>
      </c>
      <c r="W105" s="0" t="n">
        <v>1</v>
      </c>
      <c r="X105" s="0" t="n">
        <v>-589967668</v>
      </c>
      <c r="Y105" s="0" t="n">
        <v>-0.683124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-0.8758</v>
      </c>
      <c r="AU105" s="0" t="s">
        <v>286</v>
      </c>
      <c r="AV105" s="0" t="n">
        <v>0</v>
      </c>
      <c r="AW105" s="0" t="n">
        <v>2</v>
      </c>
      <c r="AX105" s="0" t="n">
        <v>88060204</v>
      </c>
      <c r="AY105" s="0" t="n">
        <v>1</v>
      </c>
      <c r="AZ105" s="0" t="n">
        <v>6144</v>
      </c>
      <c r="BA105" s="0" t="n">
        <v>104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160</f>
        <v>-17.0781</v>
      </c>
      <c r="CY105" s="0" t="n">
        <f aca="false">AA105</f>
        <v>0</v>
      </c>
      <c r="CZ105" s="0" t="n">
        <f aca="false">AE105</f>
        <v>0</v>
      </c>
      <c r="DA105" s="0" t="n">
        <f aca="false">AI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163)</f>
        <v>163</v>
      </c>
      <c r="B106" s="0" t="n">
        <v>88059422</v>
      </c>
      <c r="C106" s="0" t="n">
        <v>88060207</v>
      </c>
      <c r="D106" s="0" t="n">
        <v>7157835</v>
      </c>
      <c r="E106" s="0" t="n">
        <v>7157832</v>
      </c>
      <c r="F106" s="0" t="n">
        <v>1</v>
      </c>
      <c r="G106" s="0" t="n">
        <v>7157832</v>
      </c>
      <c r="H106" s="0" t="n">
        <v>1</v>
      </c>
      <c r="I106" s="0" t="s">
        <v>388</v>
      </c>
      <c r="K106" s="0" t="s">
        <v>389</v>
      </c>
      <c r="L106" s="0" t="n">
        <v>1191</v>
      </c>
      <c r="N106" s="0" t="n">
        <v>1013</v>
      </c>
      <c r="O106" s="0" t="s">
        <v>390</v>
      </c>
      <c r="P106" s="0" t="s">
        <v>390</v>
      </c>
      <c r="Q106" s="0" t="n">
        <v>1</v>
      </c>
      <c r="W106" s="0" t="n">
        <v>0</v>
      </c>
      <c r="X106" s="0" t="n">
        <v>946207192</v>
      </c>
      <c r="Y106" s="0" t="n">
        <v>3.726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3.24</v>
      </c>
      <c r="AU106" s="0" t="s">
        <v>85</v>
      </c>
      <c r="AV106" s="0" t="n">
        <v>1</v>
      </c>
      <c r="AW106" s="0" t="n">
        <v>2</v>
      </c>
      <c r="AX106" s="0" t="n">
        <v>88060211</v>
      </c>
      <c r="AY106" s="0" t="n">
        <v>1</v>
      </c>
      <c r="AZ106" s="0" t="n">
        <v>0</v>
      </c>
      <c r="BA106" s="0" t="n">
        <v>105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163</f>
        <v>29.808</v>
      </c>
      <c r="CY106" s="0" t="n">
        <f aca="false">AD106</f>
        <v>0</v>
      </c>
      <c r="CZ106" s="0" t="n">
        <f aca="false">AH106</f>
        <v>0</v>
      </c>
      <c r="DA106" s="0" t="n">
        <f aca="false">AL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163)</f>
        <v>163</v>
      </c>
      <c r="B107" s="0" t="n">
        <v>88059422</v>
      </c>
      <c r="C107" s="0" t="n">
        <v>88060207</v>
      </c>
      <c r="D107" s="0" t="n">
        <v>7159942</v>
      </c>
      <c r="E107" s="0" t="n">
        <v>7157832</v>
      </c>
      <c r="F107" s="0" t="n">
        <v>1</v>
      </c>
      <c r="G107" s="0" t="n">
        <v>7157832</v>
      </c>
      <c r="H107" s="0" t="n">
        <v>2</v>
      </c>
      <c r="I107" s="0" t="s">
        <v>451</v>
      </c>
      <c r="K107" s="0" t="s">
        <v>452</v>
      </c>
      <c r="L107" s="0" t="n">
        <v>1344</v>
      </c>
      <c r="N107" s="0" t="n">
        <v>1008</v>
      </c>
      <c r="O107" s="0" t="s">
        <v>453</v>
      </c>
      <c r="P107" s="0" t="s">
        <v>453</v>
      </c>
      <c r="Q107" s="0" t="n">
        <v>1</v>
      </c>
      <c r="W107" s="0" t="n">
        <v>0</v>
      </c>
      <c r="X107" s="0" t="n">
        <v>-450565604</v>
      </c>
      <c r="Y107" s="0" t="n">
        <v>51.911</v>
      </c>
      <c r="AA107" s="0" t="n">
        <v>0</v>
      </c>
      <c r="AB107" s="0" t="n">
        <v>1.07</v>
      </c>
      <c r="AC107" s="0" t="n">
        <v>0</v>
      </c>
      <c r="AD107" s="0" t="n">
        <v>0</v>
      </c>
      <c r="AE107" s="0" t="n">
        <v>0</v>
      </c>
      <c r="AF107" s="0" t="n">
        <v>1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45.14</v>
      </c>
      <c r="AU107" s="0" t="s">
        <v>85</v>
      </c>
      <c r="AV107" s="0" t="n">
        <v>0</v>
      </c>
      <c r="AW107" s="0" t="n">
        <v>2</v>
      </c>
      <c r="AX107" s="0" t="n">
        <v>88060212</v>
      </c>
      <c r="AY107" s="0" t="n">
        <v>1</v>
      </c>
      <c r="AZ107" s="0" t="n">
        <v>0</v>
      </c>
      <c r="BA107" s="0" t="n">
        <v>106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163</f>
        <v>415.288</v>
      </c>
      <c r="CY107" s="0" t="n">
        <f aca="false">AB107</f>
        <v>1.07</v>
      </c>
      <c r="CZ107" s="0" t="n">
        <f aca="false">AF107</f>
        <v>1</v>
      </c>
      <c r="DA107" s="0" t="n">
        <f aca="false">AJ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163)</f>
        <v>163</v>
      </c>
      <c r="B108" s="0" t="n">
        <v>88059422</v>
      </c>
      <c r="C108" s="0" t="n">
        <v>88060207</v>
      </c>
      <c r="D108" s="0" t="n">
        <v>7182707</v>
      </c>
      <c r="E108" s="0" t="n">
        <v>7157832</v>
      </c>
      <c r="F108" s="0" t="n">
        <v>1</v>
      </c>
      <c r="G108" s="0" t="n">
        <v>7157832</v>
      </c>
      <c r="H108" s="0" t="n">
        <v>3</v>
      </c>
      <c r="I108" s="0" t="s">
        <v>111</v>
      </c>
      <c r="K108" s="0" t="s">
        <v>454</v>
      </c>
      <c r="L108" s="0" t="n">
        <v>1344</v>
      </c>
      <c r="N108" s="0" t="n">
        <v>1008</v>
      </c>
      <c r="O108" s="0" t="s">
        <v>453</v>
      </c>
      <c r="P108" s="0" t="s">
        <v>453</v>
      </c>
      <c r="Q108" s="0" t="n">
        <v>1</v>
      </c>
      <c r="W108" s="0" t="n">
        <v>0</v>
      </c>
      <c r="X108" s="0" t="n">
        <v>-360884371</v>
      </c>
      <c r="Y108" s="0" t="n">
        <v>32.4</v>
      </c>
      <c r="AA108" s="0" t="n">
        <v>1</v>
      </c>
      <c r="AB108" s="0" t="n">
        <v>0</v>
      </c>
      <c r="AC108" s="0" t="n">
        <v>0</v>
      </c>
      <c r="AD108" s="0" t="n">
        <v>0</v>
      </c>
      <c r="AE108" s="0" t="n">
        <v>1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32.4</v>
      </c>
      <c r="AV108" s="0" t="n">
        <v>0</v>
      </c>
      <c r="AW108" s="0" t="n">
        <v>2</v>
      </c>
      <c r="AX108" s="0" t="n">
        <v>88060213</v>
      </c>
      <c r="AY108" s="0" t="n">
        <v>1</v>
      </c>
      <c r="AZ108" s="0" t="n">
        <v>0</v>
      </c>
      <c r="BA108" s="0" t="n">
        <v>107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163</f>
        <v>259.2</v>
      </c>
      <c r="CY108" s="0" t="n">
        <f aca="false">AA108</f>
        <v>1</v>
      </c>
      <c r="CZ108" s="0" t="n">
        <f aca="false">AE108</f>
        <v>1</v>
      </c>
      <c r="DA108" s="0" t="n">
        <f aca="false">AI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164)</f>
        <v>164</v>
      </c>
      <c r="B109" s="0" t="n">
        <v>88059422</v>
      </c>
      <c r="C109" s="0" t="n">
        <v>88060214</v>
      </c>
      <c r="D109" s="0" t="n">
        <v>7182705</v>
      </c>
      <c r="E109" s="0" t="n">
        <v>7157832</v>
      </c>
      <c r="F109" s="0" t="n">
        <v>1</v>
      </c>
      <c r="G109" s="0" t="n">
        <v>7157832</v>
      </c>
      <c r="H109" s="0" t="n">
        <v>3</v>
      </c>
      <c r="I109" s="0" t="s">
        <v>111</v>
      </c>
      <c r="K109" s="0" t="s">
        <v>115</v>
      </c>
      <c r="L109" s="0" t="n">
        <v>1339</v>
      </c>
      <c r="N109" s="0" t="n">
        <v>1007</v>
      </c>
      <c r="O109" s="0" t="s">
        <v>116</v>
      </c>
      <c r="P109" s="0" t="s">
        <v>116</v>
      </c>
      <c r="Q109" s="0" t="n">
        <v>1</v>
      </c>
      <c r="W109" s="0" t="n">
        <v>1</v>
      </c>
      <c r="X109" s="0" t="n">
        <v>-589967668</v>
      </c>
      <c r="Y109" s="0" t="n">
        <v>-0.2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-0.2</v>
      </c>
      <c r="AV109" s="0" t="n">
        <v>0</v>
      </c>
      <c r="AW109" s="0" t="n">
        <v>2</v>
      </c>
      <c r="AX109" s="0" t="n">
        <v>88060216</v>
      </c>
      <c r="AY109" s="0" t="n">
        <v>1</v>
      </c>
      <c r="AZ109" s="0" t="n">
        <v>6144</v>
      </c>
      <c r="BA109" s="0" t="n">
        <v>108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164</f>
        <v>-50</v>
      </c>
      <c r="CY109" s="0" t="n">
        <f aca="false">AA109</f>
        <v>0</v>
      </c>
      <c r="CZ109" s="0" t="n">
        <f aca="false">AE109</f>
        <v>0</v>
      </c>
      <c r="DA109" s="0" t="n">
        <f aca="false">AI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166)</f>
        <v>166</v>
      </c>
      <c r="B110" s="0" t="n">
        <v>88059422</v>
      </c>
      <c r="C110" s="0" t="n">
        <v>88060218</v>
      </c>
      <c r="D110" s="0" t="n">
        <v>7157835</v>
      </c>
      <c r="E110" s="0" t="n">
        <v>7157832</v>
      </c>
      <c r="F110" s="0" t="n">
        <v>1</v>
      </c>
      <c r="G110" s="0" t="n">
        <v>7157832</v>
      </c>
      <c r="H110" s="0" t="n">
        <v>1</v>
      </c>
      <c r="I110" s="0" t="s">
        <v>388</v>
      </c>
      <c r="K110" s="0" t="s">
        <v>389</v>
      </c>
      <c r="L110" s="0" t="n">
        <v>1191</v>
      </c>
      <c r="N110" s="0" t="n">
        <v>1013</v>
      </c>
      <c r="O110" s="0" t="s">
        <v>390</v>
      </c>
      <c r="P110" s="0" t="s">
        <v>390</v>
      </c>
      <c r="Q110" s="0" t="n">
        <v>1</v>
      </c>
      <c r="W110" s="0" t="n">
        <v>0</v>
      </c>
      <c r="X110" s="0" t="n">
        <v>946207192</v>
      </c>
      <c r="Y110" s="0" t="n">
        <v>1.38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1.38</v>
      </c>
      <c r="AV110" s="0" t="n">
        <v>1</v>
      </c>
      <c r="AW110" s="0" t="n">
        <v>2</v>
      </c>
      <c r="AX110" s="0" t="n">
        <v>88060222</v>
      </c>
      <c r="AY110" s="0" t="n">
        <v>1</v>
      </c>
      <c r="AZ110" s="0" t="n">
        <v>0</v>
      </c>
      <c r="BA110" s="0" t="n">
        <v>109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166</f>
        <v>0.9256764</v>
      </c>
      <c r="CY110" s="0" t="n">
        <f aca="false">AD110</f>
        <v>0</v>
      </c>
      <c r="CZ110" s="0" t="n">
        <f aca="false">AH110</f>
        <v>0</v>
      </c>
      <c r="DA110" s="0" t="n">
        <f aca="false">AL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166)</f>
        <v>166</v>
      </c>
      <c r="B111" s="0" t="n">
        <v>88059422</v>
      </c>
      <c r="C111" s="0" t="n">
        <v>88060218</v>
      </c>
      <c r="D111" s="0" t="n">
        <v>7230725</v>
      </c>
      <c r="E111" s="0" t="n">
        <v>1</v>
      </c>
      <c r="F111" s="0" t="n">
        <v>1</v>
      </c>
      <c r="G111" s="0" t="n">
        <v>7157832</v>
      </c>
      <c r="H111" s="0" t="n">
        <v>2</v>
      </c>
      <c r="I111" s="0" t="s">
        <v>391</v>
      </c>
      <c r="J111" s="0" t="s">
        <v>392</v>
      </c>
      <c r="K111" s="0" t="s">
        <v>393</v>
      </c>
      <c r="L111" s="0" t="n">
        <v>1368</v>
      </c>
      <c r="N111" s="0" t="n">
        <v>1011</v>
      </c>
      <c r="O111" s="0" t="s">
        <v>394</v>
      </c>
      <c r="P111" s="0" t="s">
        <v>394</v>
      </c>
      <c r="Q111" s="0" t="n">
        <v>1</v>
      </c>
      <c r="W111" s="0" t="n">
        <v>0</v>
      </c>
      <c r="X111" s="0" t="n">
        <v>419869572</v>
      </c>
      <c r="Y111" s="0" t="n">
        <v>3.9875</v>
      </c>
      <c r="AA111" s="0" t="n">
        <v>0</v>
      </c>
      <c r="AB111" s="0" t="n">
        <v>1467.34</v>
      </c>
      <c r="AC111" s="0" t="n">
        <v>595.23</v>
      </c>
      <c r="AD111" s="0" t="n">
        <v>0</v>
      </c>
      <c r="AE111" s="0" t="n">
        <v>0</v>
      </c>
      <c r="AF111" s="0" t="n">
        <v>162.4</v>
      </c>
      <c r="AG111" s="0" t="n">
        <v>28.6</v>
      </c>
      <c r="AH111" s="0" t="n">
        <v>0</v>
      </c>
      <c r="AI111" s="0" t="n">
        <v>1</v>
      </c>
      <c r="AJ111" s="0" t="n">
        <v>7.58</v>
      </c>
      <c r="AK111" s="0" t="n">
        <v>17.46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3.9875</v>
      </c>
      <c r="AV111" s="0" t="n">
        <v>0</v>
      </c>
      <c r="AW111" s="0" t="n">
        <v>2</v>
      </c>
      <c r="AX111" s="0" t="n">
        <v>88060223</v>
      </c>
      <c r="AY111" s="0" t="n">
        <v>1</v>
      </c>
      <c r="AZ111" s="0" t="n">
        <v>0</v>
      </c>
      <c r="BA111" s="0" t="n">
        <v>11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166</f>
        <v>2.67473525</v>
      </c>
      <c r="CY111" s="0" t="n">
        <f aca="false">AB111</f>
        <v>1467.34</v>
      </c>
      <c r="CZ111" s="0" t="n">
        <f aca="false">AF111</f>
        <v>162.4</v>
      </c>
      <c r="DA111" s="0" t="n">
        <f aca="false">AJ111</f>
        <v>7.58</v>
      </c>
      <c r="DB111" s="0" t="n">
        <v>0</v>
      </c>
    </row>
    <row r="112" customFormat="false" ht="12.75" hidden="false" customHeight="false" outlineLevel="0" collapsed="false">
      <c r="A112" s="0" t="n">
        <f aca="false">ROW(Source!A166)</f>
        <v>166</v>
      </c>
      <c r="B112" s="0" t="n">
        <v>88059422</v>
      </c>
      <c r="C112" s="0" t="n">
        <v>88060218</v>
      </c>
      <c r="D112" s="0" t="n">
        <v>7230750</v>
      </c>
      <c r="E112" s="0" t="n">
        <v>1</v>
      </c>
      <c r="F112" s="0" t="n">
        <v>1</v>
      </c>
      <c r="G112" s="0" t="n">
        <v>7157832</v>
      </c>
      <c r="H112" s="0" t="n">
        <v>2</v>
      </c>
      <c r="I112" s="0" t="s">
        <v>395</v>
      </c>
      <c r="J112" s="0" t="s">
        <v>396</v>
      </c>
      <c r="K112" s="0" t="s">
        <v>397</v>
      </c>
      <c r="L112" s="0" t="n">
        <v>1368</v>
      </c>
      <c r="N112" s="0" t="n">
        <v>1011</v>
      </c>
      <c r="O112" s="0" t="s">
        <v>394</v>
      </c>
      <c r="P112" s="0" t="s">
        <v>394</v>
      </c>
      <c r="Q112" s="0" t="n">
        <v>1</v>
      </c>
      <c r="W112" s="0" t="n">
        <v>0</v>
      </c>
      <c r="X112" s="0" t="n">
        <v>1610179075</v>
      </c>
      <c r="Y112" s="0" t="n">
        <v>0.997</v>
      </c>
      <c r="AA112" s="0" t="n">
        <v>0</v>
      </c>
      <c r="AB112" s="0" t="n">
        <v>909.91</v>
      </c>
      <c r="AC112" s="0" t="n">
        <v>551.94</v>
      </c>
      <c r="AD112" s="0" t="n">
        <v>0</v>
      </c>
      <c r="AE112" s="0" t="n">
        <v>0</v>
      </c>
      <c r="AF112" s="0" t="n">
        <v>110.31</v>
      </c>
      <c r="AG112" s="0" t="n">
        <v>26.52</v>
      </c>
      <c r="AH112" s="0" t="n">
        <v>0</v>
      </c>
      <c r="AI112" s="0" t="n">
        <v>1</v>
      </c>
      <c r="AJ112" s="0" t="n">
        <v>6.92</v>
      </c>
      <c r="AK112" s="0" t="n">
        <v>17.46</v>
      </c>
      <c r="AL112" s="0" t="n">
        <v>1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997</v>
      </c>
      <c r="AV112" s="0" t="n">
        <v>0</v>
      </c>
      <c r="AW112" s="0" t="n">
        <v>2</v>
      </c>
      <c r="AX112" s="0" t="n">
        <v>88060224</v>
      </c>
      <c r="AY112" s="0" t="n">
        <v>1</v>
      </c>
      <c r="AZ112" s="0" t="n">
        <v>0</v>
      </c>
      <c r="BA112" s="0" t="n">
        <v>111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166</f>
        <v>0.66876766</v>
      </c>
      <c r="CY112" s="0" t="n">
        <f aca="false">AB112</f>
        <v>909.91</v>
      </c>
      <c r="CZ112" s="0" t="n">
        <f aca="false">AF112</f>
        <v>110.31</v>
      </c>
      <c r="DA112" s="0" t="n">
        <f aca="false">AJ112</f>
        <v>6.92</v>
      </c>
      <c r="DB112" s="0" t="n">
        <v>0</v>
      </c>
    </row>
    <row r="113" customFormat="false" ht="12.75" hidden="false" customHeight="false" outlineLevel="0" collapsed="false">
      <c r="A113" s="0" t="n">
        <f aca="false">ROW(Source!A202)</f>
        <v>202</v>
      </c>
      <c r="B113" s="0" t="n">
        <v>88059422</v>
      </c>
      <c r="C113" s="0" t="n">
        <v>88069719</v>
      </c>
      <c r="D113" s="0" t="n">
        <v>7182702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111</v>
      </c>
      <c r="K113" s="0" t="s">
        <v>112</v>
      </c>
      <c r="L113" s="0" t="n">
        <v>1348</v>
      </c>
      <c r="N113" s="0" t="n">
        <v>1009</v>
      </c>
      <c r="O113" s="0" t="s">
        <v>113</v>
      </c>
      <c r="P113" s="0" t="s">
        <v>113</v>
      </c>
      <c r="Q113" s="0" t="n">
        <v>1000</v>
      </c>
      <c r="W113" s="0" t="n">
        <v>1</v>
      </c>
      <c r="X113" s="0" t="n">
        <v>-1541367988</v>
      </c>
      <c r="Y113" s="0" t="n">
        <v>-3.94942464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-4.2854</v>
      </c>
      <c r="AU113" s="0" t="s">
        <v>308</v>
      </c>
      <c r="AV113" s="0" t="n">
        <v>0</v>
      </c>
      <c r="AW113" s="0" t="n">
        <v>2</v>
      </c>
      <c r="AX113" s="0" t="n">
        <v>88069792</v>
      </c>
      <c r="AY113" s="0" t="n">
        <v>1</v>
      </c>
      <c r="AZ113" s="0" t="n">
        <v>6144</v>
      </c>
      <c r="BA113" s="0" t="n">
        <v>112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202</f>
        <v>-19.7471232</v>
      </c>
      <c r="CY113" s="0" t="n">
        <f aca="false">AA113</f>
        <v>0</v>
      </c>
      <c r="CZ113" s="0" t="n">
        <f aca="false">AE113</f>
        <v>0</v>
      </c>
      <c r="DA113" s="0" t="n">
        <f aca="false">AI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202)</f>
        <v>202</v>
      </c>
      <c r="B114" s="0" t="n">
        <v>88059422</v>
      </c>
      <c r="C114" s="0" t="n">
        <v>88069719</v>
      </c>
      <c r="D114" s="0" t="n">
        <v>7182705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111</v>
      </c>
      <c r="K114" s="0" t="s">
        <v>115</v>
      </c>
      <c r="L114" s="0" t="n">
        <v>1339</v>
      </c>
      <c r="N114" s="0" t="n">
        <v>1007</v>
      </c>
      <c r="O114" s="0" t="s">
        <v>116</v>
      </c>
      <c r="P114" s="0" t="s">
        <v>116</v>
      </c>
      <c r="Q114" s="0" t="n">
        <v>1</v>
      </c>
      <c r="W114" s="0" t="n">
        <v>1</v>
      </c>
      <c r="X114" s="0" t="n">
        <v>-589967668</v>
      </c>
      <c r="Y114" s="0" t="n">
        <v>-10.7430912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-11.657</v>
      </c>
      <c r="AU114" s="0" t="s">
        <v>308</v>
      </c>
      <c r="AV114" s="0" t="n">
        <v>0</v>
      </c>
      <c r="AW114" s="0" t="n">
        <v>2</v>
      </c>
      <c r="AX114" s="0" t="n">
        <v>88069793</v>
      </c>
      <c r="AY114" s="0" t="n">
        <v>1</v>
      </c>
      <c r="AZ114" s="0" t="n">
        <v>6144</v>
      </c>
      <c r="BA114" s="0" t="n">
        <v>113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202</f>
        <v>-53.715456</v>
      </c>
      <c r="CY114" s="0" t="n">
        <f aca="false">AA114</f>
        <v>0</v>
      </c>
      <c r="CZ114" s="0" t="n">
        <f aca="false">AE114</f>
        <v>0</v>
      </c>
      <c r="DA114" s="0" t="n">
        <f aca="false">AI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202)</f>
        <v>202</v>
      </c>
      <c r="B115" s="0" t="n">
        <v>88059422</v>
      </c>
      <c r="C115" s="0" t="n">
        <v>88069719</v>
      </c>
      <c r="D115" s="0" t="n">
        <v>7232339</v>
      </c>
      <c r="E115" s="0" t="n">
        <v>1</v>
      </c>
      <c r="F115" s="0" t="n">
        <v>1</v>
      </c>
      <c r="G115" s="0" t="n">
        <v>7157832</v>
      </c>
      <c r="H115" s="0" t="n">
        <v>3</v>
      </c>
      <c r="I115" s="0" t="s">
        <v>312</v>
      </c>
      <c r="J115" s="0" t="s">
        <v>314</v>
      </c>
      <c r="K115" s="0" t="s">
        <v>313</v>
      </c>
      <c r="L115" s="0" t="n">
        <v>1339</v>
      </c>
      <c r="N115" s="0" t="n">
        <v>1007</v>
      </c>
      <c r="O115" s="0" t="s">
        <v>116</v>
      </c>
      <c r="P115" s="0" t="s">
        <v>116</v>
      </c>
      <c r="Q115" s="0" t="n">
        <v>1</v>
      </c>
      <c r="W115" s="0" t="n">
        <v>0</v>
      </c>
      <c r="X115" s="0" t="n">
        <v>-2078264008</v>
      </c>
      <c r="Y115" s="0" t="n">
        <v>-0.09</v>
      </c>
      <c r="AA115" s="0" t="n">
        <v>2345</v>
      </c>
      <c r="AB115" s="0" t="n">
        <v>0</v>
      </c>
      <c r="AC115" s="0" t="n">
        <v>0</v>
      </c>
      <c r="AD115" s="0" t="n">
        <v>0</v>
      </c>
      <c r="AE115" s="0" t="n">
        <v>413.58</v>
      </c>
      <c r="AF115" s="0" t="n">
        <v>0</v>
      </c>
      <c r="AG115" s="0" t="n">
        <v>0</v>
      </c>
      <c r="AH115" s="0" t="n">
        <v>0</v>
      </c>
      <c r="AI115" s="0" t="n">
        <v>5.67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0</v>
      </c>
      <c r="AP115" s="0" t="n">
        <v>1</v>
      </c>
      <c r="AQ115" s="0" t="n">
        <v>0</v>
      </c>
      <c r="AR115" s="0" t="n">
        <v>0</v>
      </c>
      <c r="AT115" s="0" t="n">
        <v>-0.09</v>
      </c>
      <c r="AV115" s="0" t="n">
        <v>0</v>
      </c>
      <c r="AW115" s="0" t="n">
        <v>1</v>
      </c>
      <c r="AX115" s="0" t="n">
        <v>-1</v>
      </c>
      <c r="AY115" s="0" t="n">
        <v>0</v>
      </c>
      <c r="AZ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202</f>
        <v>-0.45</v>
      </c>
      <c r="CY115" s="0" t="n">
        <f aca="false">AA115</f>
        <v>2345</v>
      </c>
      <c r="CZ115" s="0" t="n">
        <f aca="false">AE115</f>
        <v>413.58</v>
      </c>
      <c r="DA115" s="0" t="n">
        <f aca="false">AI115</f>
        <v>5.67</v>
      </c>
      <c r="DB115" s="0" t="n">
        <v>0</v>
      </c>
    </row>
    <row r="116" customFormat="false" ht="12.75" hidden="false" customHeight="false" outlineLevel="0" collapsed="false">
      <c r="A116" s="0" t="n">
        <f aca="false">ROW(Source!A202)</f>
        <v>202</v>
      </c>
      <c r="B116" s="0" t="n">
        <v>88059422</v>
      </c>
      <c r="C116" s="0" t="n">
        <v>88069719</v>
      </c>
      <c r="D116" s="0" t="n">
        <v>7240847</v>
      </c>
      <c r="E116" s="0" t="n">
        <v>1</v>
      </c>
      <c r="F116" s="0" t="n">
        <v>1</v>
      </c>
      <c r="G116" s="0" t="n">
        <v>7157832</v>
      </c>
      <c r="H116" s="0" t="n">
        <v>3</v>
      </c>
      <c r="I116" s="0" t="s">
        <v>316</v>
      </c>
      <c r="J116" s="0" t="s">
        <v>318</v>
      </c>
      <c r="K116" s="0" t="s">
        <v>317</v>
      </c>
      <c r="L116" s="0" t="n">
        <v>1301</v>
      </c>
      <c r="N116" s="0" t="n">
        <v>1003</v>
      </c>
      <c r="O116" s="0" t="s">
        <v>83</v>
      </c>
      <c r="P116" s="0" t="s">
        <v>83</v>
      </c>
      <c r="Q116" s="0" t="n">
        <v>1</v>
      </c>
      <c r="W116" s="0" t="n">
        <v>0</v>
      </c>
      <c r="X116" s="0" t="n">
        <v>1884613335</v>
      </c>
      <c r="Y116" s="0" t="n">
        <v>2</v>
      </c>
      <c r="AA116" s="0" t="n">
        <v>1266.37</v>
      </c>
      <c r="AB116" s="0" t="n">
        <v>0</v>
      </c>
      <c r="AC116" s="0" t="n">
        <v>0</v>
      </c>
      <c r="AD116" s="0" t="n">
        <v>0</v>
      </c>
      <c r="AE116" s="0" t="n">
        <v>481.51</v>
      </c>
      <c r="AF116" s="0" t="n">
        <v>0</v>
      </c>
      <c r="AG116" s="0" t="n">
        <v>0</v>
      </c>
      <c r="AH116" s="0" t="n">
        <v>0</v>
      </c>
      <c r="AI116" s="0" t="n">
        <v>2.63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0</v>
      </c>
      <c r="AP116" s="0" t="n">
        <v>1</v>
      </c>
      <c r="AQ116" s="0" t="n">
        <v>0</v>
      </c>
      <c r="AR116" s="0" t="n">
        <v>0</v>
      </c>
      <c r="AT116" s="0" t="n">
        <v>2</v>
      </c>
      <c r="AV116" s="0" t="n">
        <v>0</v>
      </c>
      <c r="AW116" s="0" t="n">
        <v>1</v>
      </c>
      <c r="AX116" s="0" t="n">
        <v>-1</v>
      </c>
      <c r="AY116" s="0" t="n">
        <v>0</v>
      </c>
      <c r="AZ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202</f>
        <v>10</v>
      </c>
      <c r="CY116" s="0" t="n">
        <f aca="false">AA116</f>
        <v>1266.37</v>
      </c>
      <c r="CZ116" s="0" t="n">
        <f aca="false">AE116</f>
        <v>481.51</v>
      </c>
      <c r="DA116" s="0" t="n">
        <f aca="false">AI116</f>
        <v>2.63</v>
      </c>
      <c r="DB116" s="0" t="n">
        <v>0</v>
      </c>
    </row>
    <row r="117" customFormat="false" ht="12.75" hidden="false" customHeight="false" outlineLevel="0" collapsed="false">
      <c r="A117" s="0" t="n">
        <f aca="false">ROW(Source!A207)</f>
        <v>207</v>
      </c>
      <c r="B117" s="0" t="n">
        <v>88059422</v>
      </c>
      <c r="C117" s="0" t="n">
        <v>88060004</v>
      </c>
      <c r="D117" s="0" t="n">
        <v>7157835</v>
      </c>
      <c r="E117" s="0" t="n">
        <v>7157832</v>
      </c>
      <c r="F117" s="0" t="n">
        <v>1</v>
      </c>
      <c r="G117" s="0" t="n">
        <v>7157832</v>
      </c>
      <c r="H117" s="0" t="n">
        <v>1</v>
      </c>
      <c r="I117" s="0" t="s">
        <v>388</v>
      </c>
      <c r="K117" s="0" t="s">
        <v>389</v>
      </c>
      <c r="L117" s="0" t="n">
        <v>1191</v>
      </c>
      <c r="N117" s="0" t="n">
        <v>1013</v>
      </c>
      <c r="O117" s="0" t="s">
        <v>390</v>
      </c>
      <c r="P117" s="0" t="s">
        <v>390</v>
      </c>
      <c r="Q117" s="0" t="n">
        <v>1</v>
      </c>
      <c r="W117" s="0" t="n">
        <v>0</v>
      </c>
      <c r="X117" s="0" t="n">
        <v>946207192</v>
      </c>
      <c r="Y117" s="0" t="n">
        <v>3.726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3.24</v>
      </c>
      <c r="AU117" s="0" t="s">
        <v>85</v>
      </c>
      <c r="AV117" s="0" t="n">
        <v>1</v>
      </c>
      <c r="AW117" s="0" t="n">
        <v>2</v>
      </c>
      <c r="AX117" s="0" t="n">
        <v>88060008</v>
      </c>
      <c r="AY117" s="0" t="n">
        <v>1</v>
      </c>
      <c r="AZ117" s="0" t="n">
        <v>0</v>
      </c>
      <c r="BA117" s="0" t="n">
        <v>114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207</f>
        <v>14.904</v>
      </c>
      <c r="CY117" s="0" t="n">
        <f aca="false">AD117</f>
        <v>0</v>
      </c>
      <c r="CZ117" s="0" t="n">
        <f aca="false">AH117</f>
        <v>0</v>
      </c>
      <c r="DA117" s="0" t="n">
        <f aca="false">AL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207)</f>
        <v>207</v>
      </c>
      <c r="B118" s="0" t="n">
        <v>88059422</v>
      </c>
      <c r="C118" s="0" t="n">
        <v>88060004</v>
      </c>
      <c r="D118" s="0" t="n">
        <v>7159942</v>
      </c>
      <c r="E118" s="0" t="n">
        <v>7157832</v>
      </c>
      <c r="F118" s="0" t="n">
        <v>1</v>
      </c>
      <c r="G118" s="0" t="n">
        <v>7157832</v>
      </c>
      <c r="H118" s="0" t="n">
        <v>2</v>
      </c>
      <c r="I118" s="0" t="s">
        <v>451</v>
      </c>
      <c r="K118" s="0" t="s">
        <v>452</v>
      </c>
      <c r="L118" s="0" t="n">
        <v>1344</v>
      </c>
      <c r="N118" s="0" t="n">
        <v>1008</v>
      </c>
      <c r="O118" s="0" t="s">
        <v>453</v>
      </c>
      <c r="P118" s="0" t="s">
        <v>453</v>
      </c>
      <c r="Q118" s="0" t="n">
        <v>1</v>
      </c>
      <c r="W118" s="0" t="n">
        <v>0</v>
      </c>
      <c r="X118" s="0" t="n">
        <v>-450565604</v>
      </c>
      <c r="Y118" s="0" t="n">
        <v>51.911</v>
      </c>
      <c r="AA118" s="0" t="n">
        <v>0</v>
      </c>
      <c r="AB118" s="0" t="n">
        <v>1.07</v>
      </c>
      <c r="AC118" s="0" t="n">
        <v>0</v>
      </c>
      <c r="AD118" s="0" t="n">
        <v>0</v>
      </c>
      <c r="AE118" s="0" t="n">
        <v>0</v>
      </c>
      <c r="AF118" s="0" t="n">
        <v>1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45.14</v>
      </c>
      <c r="AU118" s="0" t="s">
        <v>85</v>
      </c>
      <c r="AV118" s="0" t="n">
        <v>0</v>
      </c>
      <c r="AW118" s="0" t="n">
        <v>2</v>
      </c>
      <c r="AX118" s="0" t="n">
        <v>88060009</v>
      </c>
      <c r="AY118" s="0" t="n">
        <v>1</v>
      </c>
      <c r="AZ118" s="0" t="n">
        <v>0</v>
      </c>
      <c r="BA118" s="0" t="n">
        <v>115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207</f>
        <v>207.644</v>
      </c>
      <c r="CY118" s="0" t="n">
        <f aca="false">AB118</f>
        <v>1.07</v>
      </c>
      <c r="CZ118" s="0" t="n">
        <f aca="false">AF118</f>
        <v>1</v>
      </c>
      <c r="DA118" s="0" t="n">
        <f aca="false">AJ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207)</f>
        <v>207</v>
      </c>
      <c r="B119" s="0" t="n">
        <v>88059422</v>
      </c>
      <c r="C119" s="0" t="n">
        <v>88060004</v>
      </c>
      <c r="D119" s="0" t="n">
        <v>7182707</v>
      </c>
      <c r="E119" s="0" t="n">
        <v>7157832</v>
      </c>
      <c r="F119" s="0" t="n">
        <v>1</v>
      </c>
      <c r="G119" s="0" t="n">
        <v>7157832</v>
      </c>
      <c r="H119" s="0" t="n">
        <v>3</v>
      </c>
      <c r="I119" s="0" t="s">
        <v>111</v>
      </c>
      <c r="K119" s="0" t="s">
        <v>454</v>
      </c>
      <c r="L119" s="0" t="n">
        <v>1344</v>
      </c>
      <c r="N119" s="0" t="n">
        <v>1008</v>
      </c>
      <c r="O119" s="0" t="s">
        <v>453</v>
      </c>
      <c r="P119" s="0" t="s">
        <v>453</v>
      </c>
      <c r="Q119" s="0" t="n">
        <v>1</v>
      </c>
      <c r="W119" s="0" t="n">
        <v>0</v>
      </c>
      <c r="X119" s="0" t="n">
        <v>-360884371</v>
      </c>
      <c r="Y119" s="0" t="n">
        <v>32.4</v>
      </c>
      <c r="AA119" s="0" t="n">
        <v>1</v>
      </c>
      <c r="AB119" s="0" t="n">
        <v>0</v>
      </c>
      <c r="AC119" s="0" t="n">
        <v>0</v>
      </c>
      <c r="AD119" s="0" t="n">
        <v>0</v>
      </c>
      <c r="AE119" s="0" t="n">
        <v>1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32.4</v>
      </c>
      <c r="AV119" s="0" t="n">
        <v>0</v>
      </c>
      <c r="AW119" s="0" t="n">
        <v>2</v>
      </c>
      <c r="AX119" s="0" t="n">
        <v>88060010</v>
      </c>
      <c r="AY119" s="0" t="n">
        <v>1</v>
      </c>
      <c r="AZ119" s="0" t="n">
        <v>0</v>
      </c>
      <c r="BA119" s="0" t="n">
        <v>116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207</f>
        <v>129.6</v>
      </c>
      <c r="CY119" s="0" t="n">
        <f aca="false">AA119</f>
        <v>1</v>
      </c>
      <c r="CZ119" s="0" t="n">
        <f aca="false">AE119</f>
        <v>1</v>
      </c>
      <c r="DA119" s="0" t="n">
        <f aca="false">AI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208)</f>
        <v>208</v>
      </c>
      <c r="B120" s="0" t="n">
        <v>88059422</v>
      </c>
      <c r="C120" s="0" t="n">
        <v>88060011</v>
      </c>
      <c r="D120" s="0" t="n">
        <v>7241067</v>
      </c>
      <c r="E120" s="0" t="n">
        <v>1</v>
      </c>
      <c r="F120" s="0" t="n">
        <v>1</v>
      </c>
      <c r="G120" s="0" t="n">
        <v>7157832</v>
      </c>
      <c r="H120" s="0" t="n">
        <v>3</v>
      </c>
      <c r="I120" s="0" t="s">
        <v>327</v>
      </c>
      <c r="J120" s="0" t="s">
        <v>330</v>
      </c>
      <c r="K120" s="0" t="s">
        <v>328</v>
      </c>
      <c r="L120" s="0" t="n">
        <v>1035</v>
      </c>
      <c r="N120" s="0" t="n">
        <v>1013</v>
      </c>
      <c r="O120" s="0" t="s">
        <v>329</v>
      </c>
      <c r="P120" s="0" t="s">
        <v>329</v>
      </c>
      <c r="Q120" s="0" t="n">
        <v>1</v>
      </c>
      <c r="W120" s="0" t="n">
        <v>0</v>
      </c>
      <c r="X120" s="0" t="n">
        <v>-807878666</v>
      </c>
      <c r="Y120" s="0" t="n">
        <v>1</v>
      </c>
      <c r="AA120" s="0" t="n">
        <v>4385.21</v>
      </c>
      <c r="AB120" s="0" t="n">
        <v>0</v>
      </c>
      <c r="AC120" s="0" t="n">
        <v>0</v>
      </c>
      <c r="AD120" s="0" t="n">
        <v>0</v>
      </c>
      <c r="AE120" s="0" t="n">
        <v>2350.59</v>
      </c>
      <c r="AF120" s="0" t="n">
        <v>0</v>
      </c>
      <c r="AG120" s="0" t="n">
        <v>0</v>
      </c>
      <c r="AH120" s="0" t="n">
        <v>0</v>
      </c>
      <c r="AI120" s="0" t="n">
        <v>1.86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T120" s="0" t="n">
        <v>1</v>
      </c>
      <c r="AV120" s="0" t="n">
        <v>0</v>
      </c>
      <c r="AW120" s="0" t="n">
        <v>1</v>
      </c>
      <c r="AX120" s="0" t="n">
        <v>-1</v>
      </c>
      <c r="AY120" s="0" t="n">
        <v>0</v>
      </c>
      <c r="AZ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208</f>
        <v>4</v>
      </c>
      <c r="CY120" s="0" t="n">
        <f aca="false">AA120</f>
        <v>4385.21</v>
      </c>
      <c r="CZ120" s="0" t="n">
        <f aca="false">AE120</f>
        <v>2350.59</v>
      </c>
      <c r="DA120" s="0" t="n">
        <f aca="false">AI120</f>
        <v>1.86</v>
      </c>
      <c r="DB120" s="0" t="n">
        <v>0</v>
      </c>
    </row>
    <row r="121" customFormat="false" ht="12.75" hidden="false" customHeight="false" outlineLevel="0" collapsed="false">
      <c r="A121" s="0" t="n">
        <f aca="false">ROW(Source!A210)</f>
        <v>210</v>
      </c>
      <c r="B121" s="0" t="n">
        <v>88059422</v>
      </c>
      <c r="C121" s="0" t="n">
        <v>88070823</v>
      </c>
      <c r="D121" s="0" t="n">
        <v>7157835</v>
      </c>
      <c r="E121" s="0" t="n">
        <v>7157832</v>
      </c>
      <c r="F121" s="0" t="n">
        <v>1</v>
      </c>
      <c r="G121" s="0" t="n">
        <v>7157832</v>
      </c>
      <c r="H121" s="0" t="n">
        <v>1</v>
      </c>
      <c r="I121" s="0" t="s">
        <v>388</v>
      </c>
      <c r="K121" s="0" t="s">
        <v>389</v>
      </c>
      <c r="L121" s="0" t="n">
        <v>1191</v>
      </c>
      <c r="N121" s="0" t="n">
        <v>1013</v>
      </c>
      <c r="O121" s="0" t="s">
        <v>390</v>
      </c>
      <c r="P121" s="0" t="s">
        <v>390</v>
      </c>
      <c r="Q121" s="0" t="n">
        <v>1</v>
      </c>
      <c r="W121" s="0" t="n">
        <v>0</v>
      </c>
      <c r="X121" s="0" t="n">
        <v>946207192</v>
      </c>
      <c r="Y121" s="0" t="n">
        <v>1.38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1.38</v>
      </c>
      <c r="AV121" s="0" t="n">
        <v>1</v>
      </c>
      <c r="AW121" s="0" t="n">
        <v>2</v>
      </c>
      <c r="AX121" s="0" t="n">
        <v>88070826</v>
      </c>
      <c r="AY121" s="0" t="n">
        <v>1</v>
      </c>
      <c r="AZ121" s="0" t="n">
        <v>0</v>
      </c>
      <c r="BA121" s="0" t="n">
        <v>117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210</f>
        <v>0.741267</v>
      </c>
      <c r="CY121" s="0" t="n">
        <f aca="false">AD121</f>
        <v>0</v>
      </c>
      <c r="CZ121" s="0" t="n">
        <f aca="false">AH121</f>
        <v>0</v>
      </c>
      <c r="DA121" s="0" t="n">
        <f aca="false">AL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210)</f>
        <v>210</v>
      </c>
      <c r="B122" s="0" t="n">
        <v>88059422</v>
      </c>
      <c r="C122" s="0" t="n">
        <v>88070823</v>
      </c>
      <c r="D122" s="0" t="n">
        <v>7230725</v>
      </c>
      <c r="E122" s="0" t="n">
        <v>1</v>
      </c>
      <c r="F122" s="0" t="n">
        <v>1</v>
      </c>
      <c r="G122" s="0" t="n">
        <v>7157832</v>
      </c>
      <c r="H122" s="0" t="n">
        <v>2</v>
      </c>
      <c r="I122" s="0" t="s">
        <v>391</v>
      </c>
      <c r="J122" s="0" t="s">
        <v>392</v>
      </c>
      <c r="K122" s="0" t="s">
        <v>393</v>
      </c>
      <c r="L122" s="0" t="n">
        <v>1368</v>
      </c>
      <c r="N122" s="0" t="n">
        <v>1011</v>
      </c>
      <c r="O122" s="0" t="s">
        <v>394</v>
      </c>
      <c r="P122" s="0" t="s">
        <v>394</v>
      </c>
      <c r="Q122" s="0" t="n">
        <v>1</v>
      </c>
      <c r="W122" s="0" t="n">
        <v>0</v>
      </c>
      <c r="X122" s="0" t="n">
        <v>419869572</v>
      </c>
      <c r="Y122" s="0" t="n">
        <v>3.9875</v>
      </c>
      <c r="AA122" s="0" t="n">
        <v>0</v>
      </c>
      <c r="AB122" s="0" t="n">
        <v>1467.34</v>
      </c>
      <c r="AC122" s="0" t="n">
        <v>595.23</v>
      </c>
      <c r="AD122" s="0" t="n">
        <v>0</v>
      </c>
      <c r="AE122" s="0" t="n">
        <v>0</v>
      </c>
      <c r="AF122" s="0" t="n">
        <v>162.4</v>
      </c>
      <c r="AG122" s="0" t="n">
        <v>28.6</v>
      </c>
      <c r="AH122" s="0" t="n">
        <v>0</v>
      </c>
      <c r="AI122" s="0" t="n">
        <v>1</v>
      </c>
      <c r="AJ122" s="0" t="n">
        <v>7.58</v>
      </c>
      <c r="AK122" s="0" t="n">
        <v>17.46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3.9875</v>
      </c>
      <c r="AV122" s="0" t="n">
        <v>0</v>
      </c>
      <c r="AW122" s="0" t="n">
        <v>2</v>
      </c>
      <c r="AX122" s="0" t="n">
        <v>88070827</v>
      </c>
      <c r="AY122" s="0" t="n">
        <v>1</v>
      </c>
      <c r="AZ122" s="0" t="n">
        <v>0</v>
      </c>
      <c r="BA122" s="0" t="n">
        <v>118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210</f>
        <v>2.141885625</v>
      </c>
      <c r="CY122" s="0" t="n">
        <f aca="false">AB122</f>
        <v>1467.34</v>
      </c>
      <c r="CZ122" s="0" t="n">
        <f aca="false">AF122</f>
        <v>162.4</v>
      </c>
      <c r="DA122" s="0" t="n">
        <f aca="false">AJ122</f>
        <v>7.58</v>
      </c>
      <c r="DB122" s="0" t="n">
        <v>0</v>
      </c>
    </row>
    <row r="123" customFormat="false" ht="12.75" hidden="false" customHeight="false" outlineLevel="0" collapsed="false">
      <c r="A123" s="0" t="n">
        <f aca="false">ROW(Source!A210)</f>
        <v>210</v>
      </c>
      <c r="B123" s="0" t="n">
        <v>88059422</v>
      </c>
      <c r="C123" s="0" t="n">
        <v>88070823</v>
      </c>
      <c r="D123" s="0" t="n">
        <v>7230750</v>
      </c>
      <c r="E123" s="0" t="n">
        <v>1</v>
      </c>
      <c r="F123" s="0" t="n">
        <v>1</v>
      </c>
      <c r="G123" s="0" t="n">
        <v>7157832</v>
      </c>
      <c r="H123" s="0" t="n">
        <v>2</v>
      </c>
      <c r="I123" s="0" t="s">
        <v>395</v>
      </c>
      <c r="J123" s="0" t="s">
        <v>396</v>
      </c>
      <c r="K123" s="0" t="s">
        <v>397</v>
      </c>
      <c r="L123" s="0" t="n">
        <v>1368</v>
      </c>
      <c r="N123" s="0" t="n">
        <v>1011</v>
      </c>
      <c r="O123" s="0" t="s">
        <v>394</v>
      </c>
      <c r="P123" s="0" t="s">
        <v>394</v>
      </c>
      <c r="Q123" s="0" t="n">
        <v>1</v>
      </c>
      <c r="W123" s="0" t="n">
        <v>0</v>
      </c>
      <c r="X123" s="0" t="n">
        <v>1610179075</v>
      </c>
      <c r="Y123" s="0" t="n">
        <v>0.997</v>
      </c>
      <c r="AA123" s="0" t="n">
        <v>0</v>
      </c>
      <c r="AB123" s="0" t="n">
        <v>909.91</v>
      </c>
      <c r="AC123" s="0" t="n">
        <v>551.94</v>
      </c>
      <c r="AD123" s="0" t="n">
        <v>0</v>
      </c>
      <c r="AE123" s="0" t="n">
        <v>0</v>
      </c>
      <c r="AF123" s="0" t="n">
        <v>110.31</v>
      </c>
      <c r="AG123" s="0" t="n">
        <v>26.52</v>
      </c>
      <c r="AH123" s="0" t="n">
        <v>0</v>
      </c>
      <c r="AI123" s="0" t="n">
        <v>1</v>
      </c>
      <c r="AJ123" s="0" t="n">
        <v>6.92</v>
      </c>
      <c r="AK123" s="0" t="n">
        <v>17.46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0.997</v>
      </c>
      <c r="AV123" s="0" t="n">
        <v>0</v>
      </c>
      <c r="AW123" s="0" t="n">
        <v>2</v>
      </c>
      <c r="AX123" s="0" t="n">
        <v>88070828</v>
      </c>
      <c r="AY123" s="0" t="n">
        <v>1</v>
      </c>
      <c r="AZ123" s="0" t="n">
        <v>0</v>
      </c>
      <c r="BA123" s="0" t="n">
        <v>119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210</f>
        <v>0.53553855</v>
      </c>
      <c r="CY123" s="0" t="n">
        <f aca="false">AB123</f>
        <v>909.91</v>
      </c>
      <c r="CZ123" s="0" t="n">
        <f aca="false">AF123</f>
        <v>110.31</v>
      </c>
      <c r="DA123" s="0" t="n">
        <f aca="false">AJ123</f>
        <v>6.92</v>
      </c>
      <c r="DB123" s="0" t="n">
        <v>0</v>
      </c>
    </row>
    <row r="124" customFormat="false" ht="12.75" hidden="false" customHeight="false" outlineLevel="0" collapsed="false">
      <c r="A124" s="0" t="n">
        <f aca="false">ROW(Source!A272)</f>
        <v>272</v>
      </c>
      <c r="B124" s="0" t="n">
        <v>88059422</v>
      </c>
      <c r="C124" s="0" t="n">
        <v>88060022</v>
      </c>
      <c r="D124" s="0" t="n">
        <v>7157835</v>
      </c>
      <c r="E124" s="0" t="n">
        <v>7157832</v>
      </c>
      <c r="F124" s="0" t="n">
        <v>1</v>
      </c>
      <c r="G124" s="0" t="n">
        <v>7157832</v>
      </c>
      <c r="H124" s="0" t="n">
        <v>1</v>
      </c>
      <c r="I124" s="0" t="s">
        <v>388</v>
      </c>
      <c r="K124" s="0" t="s">
        <v>389</v>
      </c>
      <c r="L124" s="0" t="n">
        <v>1191</v>
      </c>
      <c r="N124" s="0" t="n">
        <v>1013</v>
      </c>
      <c r="O124" s="0" t="s">
        <v>390</v>
      </c>
      <c r="P124" s="0" t="s">
        <v>390</v>
      </c>
      <c r="Q124" s="0" t="n">
        <v>1</v>
      </c>
      <c r="W124" s="0" t="n">
        <v>0</v>
      </c>
      <c r="X124" s="0" t="n">
        <v>946207192</v>
      </c>
      <c r="Y124" s="0" t="n">
        <v>760.84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827</v>
      </c>
      <c r="AU124" s="0" t="s">
        <v>227</v>
      </c>
      <c r="AV124" s="0" t="n">
        <v>1</v>
      </c>
      <c r="AW124" s="0" t="n">
        <v>2</v>
      </c>
      <c r="AX124" s="0" t="n">
        <v>88060038</v>
      </c>
      <c r="AY124" s="0" t="n">
        <v>1</v>
      </c>
      <c r="AZ124" s="0" t="n">
        <v>0</v>
      </c>
      <c r="BA124" s="0" t="n">
        <v>12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272</f>
        <v>79.223530176</v>
      </c>
      <c r="CY124" s="0" t="n">
        <f aca="false">AD124</f>
        <v>0</v>
      </c>
      <c r="CZ124" s="0" t="n">
        <f aca="false">AH124</f>
        <v>0</v>
      </c>
      <c r="DA124" s="0" t="n">
        <f aca="false">AL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272)</f>
        <v>272</v>
      </c>
      <c r="B125" s="0" t="n">
        <v>88059422</v>
      </c>
      <c r="C125" s="0" t="n">
        <v>88060022</v>
      </c>
      <c r="D125" s="0" t="n">
        <v>7231210</v>
      </c>
      <c r="E125" s="0" t="n">
        <v>1</v>
      </c>
      <c r="F125" s="0" t="n">
        <v>1</v>
      </c>
      <c r="G125" s="0" t="n">
        <v>7157832</v>
      </c>
      <c r="H125" s="0" t="n">
        <v>2</v>
      </c>
      <c r="I125" s="0" t="s">
        <v>463</v>
      </c>
      <c r="J125" s="0" t="s">
        <v>464</v>
      </c>
      <c r="K125" s="0" t="s">
        <v>465</v>
      </c>
      <c r="L125" s="0" t="n">
        <v>1368</v>
      </c>
      <c r="N125" s="0" t="n">
        <v>1011</v>
      </c>
      <c r="O125" s="0" t="s">
        <v>394</v>
      </c>
      <c r="P125" s="0" t="s">
        <v>394</v>
      </c>
      <c r="Q125" s="0" t="n">
        <v>1</v>
      </c>
      <c r="W125" s="0" t="n">
        <v>0</v>
      </c>
      <c r="X125" s="0" t="n">
        <v>1800549925</v>
      </c>
      <c r="Y125" s="0" t="n">
        <v>24.196</v>
      </c>
      <c r="AA125" s="0" t="n">
        <v>0</v>
      </c>
      <c r="AB125" s="0" t="n">
        <v>67.13</v>
      </c>
      <c r="AC125" s="0" t="n">
        <v>5.88</v>
      </c>
      <c r="AD125" s="0" t="n">
        <v>0</v>
      </c>
      <c r="AE125" s="0" t="n">
        <v>0</v>
      </c>
      <c r="AF125" s="0" t="n">
        <v>7.01</v>
      </c>
      <c r="AG125" s="0" t="n">
        <v>0.31</v>
      </c>
      <c r="AH125" s="0" t="n">
        <v>0</v>
      </c>
      <c r="AI125" s="0" t="n">
        <v>1</v>
      </c>
      <c r="AJ125" s="0" t="n">
        <v>8.81</v>
      </c>
      <c r="AK125" s="0" t="n">
        <v>17.46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26.3</v>
      </c>
      <c r="AU125" s="0" t="s">
        <v>227</v>
      </c>
      <c r="AV125" s="0" t="n">
        <v>0</v>
      </c>
      <c r="AW125" s="0" t="n">
        <v>2</v>
      </c>
      <c r="AX125" s="0" t="n">
        <v>88060039</v>
      </c>
      <c r="AY125" s="0" t="n">
        <v>1</v>
      </c>
      <c r="AZ125" s="0" t="n">
        <v>0</v>
      </c>
      <c r="BA125" s="0" t="n">
        <v>121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272</f>
        <v>2.5194423744</v>
      </c>
      <c r="CY125" s="0" t="n">
        <f aca="false">AB125</f>
        <v>67.13</v>
      </c>
      <c r="CZ125" s="0" t="n">
        <f aca="false">AF125</f>
        <v>7.01</v>
      </c>
      <c r="DA125" s="0" t="n">
        <f aca="false">AJ125</f>
        <v>8.81</v>
      </c>
      <c r="DB125" s="0" t="n">
        <v>0</v>
      </c>
    </row>
    <row r="126" customFormat="false" ht="12.75" hidden="false" customHeight="false" outlineLevel="0" collapsed="false">
      <c r="A126" s="0" t="n">
        <f aca="false">ROW(Source!A272)</f>
        <v>272</v>
      </c>
      <c r="B126" s="0" t="n">
        <v>88059422</v>
      </c>
      <c r="C126" s="0" t="n">
        <v>88060022</v>
      </c>
      <c r="D126" s="0" t="n">
        <v>7231421</v>
      </c>
      <c r="E126" s="0" t="n">
        <v>1</v>
      </c>
      <c r="F126" s="0" t="n">
        <v>1</v>
      </c>
      <c r="G126" s="0" t="n">
        <v>7157832</v>
      </c>
      <c r="H126" s="0" t="n">
        <v>2</v>
      </c>
      <c r="I126" s="0" t="s">
        <v>407</v>
      </c>
      <c r="J126" s="0" t="s">
        <v>408</v>
      </c>
      <c r="K126" s="0" t="s">
        <v>409</v>
      </c>
      <c r="L126" s="0" t="n">
        <v>1368</v>
      </c>
      <c r="N126" s="0" t="n">
        <v>1011</v>
      </c>
      <c r="O126" s="0" t="s">
        <v>394</v>
      </c>
      <c r="P126" s="0" t="s">
        <v>394</v>
      </c>
      <c r="Q126" s="0" t="n">
        <v>1</v>
      </c>
      <c r="W126" s="0" t="n">
        <v>0</v>
      </c>
      <c r="X126" s="0" t="n">
        <v>-1289262214</v>
      </c>
      <c r="Y126" s="0" t="n">
        <v>2.2724</v>
      </c>
      <c r="AA126" s="0" t="n">
        <v>0</v>
      </c>
      <c r="AB126" s="0" t="n">
        <v>729.86</v>
      </c>
      <c r="AC126" s="0" t="n">
        <v>333.84</v>
      </c>
      <c r="AD126" s="0" t="n">
        <v>0</v>
      </c>
      <c r="AE126" s="0" t="n">
        <v>0</v>
      </c>
      <c r="AF126" s="0" t="n">
        <v>74.44</v>
      </c>
      <c r="AG126" s="0" t="n">
        <v>17.59</v>
      </c>
      <c r="AH126" s="0" t="n">
        <v>0</v>
      </c>
      <c r="AI126" s="0" t="n">
        <v>1</v>
      </c>
      <c r="AJ126" s="0" t="n">
        <v>9.02</v>
      </c>
      <c r="AK126" s="0" t="n">
        <v>17.46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2.47</v>
      </c>
      <c r="AU126" s="0" t="s">
        <v>227</v>
      </c>
      <c r="AV126" s="0" t="n">
        <v>0</v>
      </c>
      <c r="AW126" s="0" t="n">
        <v>2</v>
      </c>
      <c r="AX126" s="0" t="n">
        <v>88060040</v>
      </c>
      <c r="AY126" s="0" t="n">
        <v>1</v>
      </c>
      <c r="AZ126" s="0" t="n">
        <v>0</v>
      </c>
      <c r="BA126" s="0" t="n">
        <v>122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272</f>
        <v>0.23661683136</v>
      </c>
      <c r="CY126" s="0" t="n">
        <f aca="false">AB126</f>
        <v>729.86</v>
      </c>
      <c r="CZ126" s="0" t="n">
        <f aca="false">AF126</f>
        <v>74.44</v>
      </c>
      <c r="DA126" s="0" t="n">
        <f aca="false">AJ126</f>
        <v>9.02</v>
      </c>
      <c r="DB126" s="0" t="n">
        <v>0</v>
      </c>
    </row>
    <row r="127" customFormat="false" ht="12.75" hidden="false" customHeight="false" outlineLevel="0" collapsed="false">
      <c r="A127" s="0" t="n">
        <f aca="false">ROW(Source!A272)</f>
        <v>272</v>
      </c>
      <c r="B127" s="0" t="n">
        <v>88059422</v>
      </c>
      <c r="C127" s="0" t="n">
        <v>88060022</v>
      </c>
      <c r="D127" s="0" t="n">
        <v>7230811</v>
      </c>
      <c r="E127" s="0" t="n">
        <v>1</v>
      </c>
      <c r="F127" s="0" t="n">
        <v>1</v>
      </c>
      <c r="G127" s="0" t="n">
        <v>7157832</v>
      </c>
      <c r="H127" s="0" t="n">
        <v>2</v>
      </c>
      <c r="I127" s="0" t="s">
        <v>466</v>
      </c>
      <c r="J127" s="0" t="s">
        <v>467</v>
      </c>
      <c r="K127" s="0" t="s">
        <v>468</v>
      </c>
      <c r="L127" s="0" t="n">
        <v>1368</v>
      </c>
      <c r="N127" s="0" t="n">
        <v>1011</v>
      </c>
      <c r="O127" s="0" t="s">
        <v>394</v>
      </c>
      <c r="P127" s="0" t="s">
        <v>394</v>
      </c>
      <c r="Q127" s="0" t="n">
        <v>1</v>
      </c>
      <c r="W127" s="0" t="n">
        <v>0</v>
      </c>
      <c r="X127" s="0" t="n">
        <v>1373649140</v>
      </c>
      <c r="Y127" s="0" t="n">
        <v>1.518</v>
      </c>
      <c r="AA127" s="0" t="n">
        <v>0</v>
      </c>
      <c r="AB127" s="0" t="n">
        <v>882.4</v>
      </c>
      <c r="AC127" s="0" t="n">
        <v>569.94</v>
      </c>
      <c r="AD127" s="0" t="n">
        <v>0</v>
      </c>
      <c r="AE127" s="0" t="n">
        <v>0</v>
      </c>
      <c r="AF127" s="0" t="n">
        <v>102.11</v>
      </c>
      <c r="AG127" s="0" t="n">
        <v>30.03</v>
      </c>
      <c r="AH127" s="0" t="n">
        <v>0</v>
      </c>
      <c r="AI127" s="0" t="n">
        <v>1</v>
      </c>
      <c r="AJ127" s="0" t="n">
        <v>7.95</v>
      </c>
      <c r="AK127" s="0" t="n">
        <v>17.46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1.65</v>
      </c>
      <c r="AU127" s="0" t="s">
        <v>227</v>
      </c>
      <c r="AV127" s="0" t="n">
        <v>0</v>
      </c>
      <c r="AW127" s="0" t="n">
        <v>2</v>
      </c>
      <c r="AX127" s="0" t="n">
        <v>88060041</v>
      </c>
      <c r="AY127" s="0" t="n">
        <v>1</v>
      </c>
      <c r="AZ127" s="0" t="n">
        <v>0</v>
      </c>
      <c r="BA127" s="0" t="n">
        <v>123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272</f>
        <v>0.1580638752</v>
      </c>
      <c r="CY127" s="0" t="n">
        <f aca="false">AB127</f>
        <v>882.4</v>
      </c>
      <c r="CZ127" s="0" t="n">
        <f aca="false">AF127</f>
        <v>102.11</v>
      </c>
      <c r="DA127" s="0" t="n">
        <f aca="false">AJ127</f>
        <v>7.95</v>
      </c>
      <c r="DB127" s="0" t="n">
        <v>0</v>
      </c>
    </row>
    <row r="128" customFormat="false" ht="12.75" hidden="false" customHeight="false" outlineLevel="0" collapsed="false">
      <c r="A128" s="0" t="n">
        <f aca="false">ROW(Source!A272)</f>
        <v>272</v>
      </c>
      <c r="B128" s="0" t="n">
        <v>88059422</v>
      </c>
      <c r="C128" s="0" t="n">
        <v>88060022</v>
      </c>
      <c r="D128" s="0" t="n">
        <v>7231063</v>
      </c>
      <c r="E128" s="0" t="n">
        <v>1</v>
      </c>
      <c r="F128" s="0" t="n">
        <v>1</v>
      </c>
      <c r="G128" s="0" t="n">
        <v>7157832</v>
      </c>
      <c r="H128" s="0" t="n">
        <v>2</v>
      </c>
      <c r="I128" s="0" t="s">
        <v>469</v>
      </c>
      <c r="J128" s="0" t="s">
        <v>470</v>
      </c>
      <c r="K128" s="0" t="s">
        <v>471</v>
      </c>
      <c r="L128" s="0" t="n">
        <v>1368</v>
      </c>
      <c r="N128" s="0" t="n">
        <v>1011</v>
      </c>
      <c r="O128" s="0" t="s">
        <v>394</v>
      </c>
      <c r="P128" s="0" t="s">
        <v>394</v>
      </c>
      <c r="Q128" s="0" t="n">
        <v>1</v>
      </c>
      <c r="W128" s="0" t="n">
        <v>0</v>
      </c>
      <c r="X128" s="0" t="n">
        <v>1377528409</v>
      </c>
      <c r="Y128" s="0" t="n">
        <v>35.742</v>
      </c>
      <c r="AA128" s="0" t="n">
        <v>0</v>
      </c>
      <c r="AB128" s="0" t="n">
        <v>9.05</v>
      </c>
      <c r="AC128" s="0" t="n">
        <v>1.71</v>
      </c>
      <c r="AD128" s="0" t="n">
        <v>0</v>
      </c>
      <c r="AE128" s="0" t="n">
        <v>0</v>
      </c>
      <c r="AF128" s="0" t="n">
        <v>2.06</v>
      </c>
      <c r="AG128" s="0" t="n">
        <v>0.09</v>
      </c>
      <c r="AH128" s="0" t="n">
        <v>0</v>
      </c>
      <c r="AI128" s="0" t="n">
        <v>1</v>
      </c>
      <c r="AJ128" s="0" t="n">
        <v>4.04</v>
      </c>
      <c r="AK128" s="0" t="n">
        <v>17.46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38.85</v>
      </c>
      <c r="AU128" s="0" t="s">
        <v>227</v>
      </c>
      <c r="AV128" s="0" t="n">
        <v>0</v>
      </c>
      <c r="AW128" s="0" t="n">
        <v>2</v>
      </c>
      <c r="AX128" s="0" t="n">
        <v>88060042</v>
      </c>
      <c r="AY128" s="0" t="n">
        <v>1</v>
      </c>
      <c r="AZ128" s="0" t="n">
        <v>0</v>
      </c>
      <c r="BA128" s="0" t="n">
        <v>124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272</f>
        <v>3.7216857888</v>
      </c>
      <c r="CY128" s="0" t="n">
        <f aca="false">AB128</f>
        <v>9.05</v>
      </c>
      <c r="CZ128" s="0" t="n">
        <f aca="false">AF128</f>
        <v>2.06</v>
      </c>
      <c r="DA128" s="0" t="n">
        <f aca="false">AJ128</f>
        <v>4.04</v>
      </c>
      <c r="DB128" s="0" t="n">
        <v>0</v>
      </c>
    </row>
    <row r="129" customFormat="false" ht="12.75" hidden="false" customHeight="false" outlineLevel="0" collapsed="false">
      <c r="A129" s="0" t="n">
        <f aca="false">ROW(Source!A272)</f>
        <v>272</v>
      </c>
      <c r="B129" s="0" t="n">
        <v>88059422</v>
      </c>
      <c r="C129" s="0" t="n">
        <v>88060022</v>
      </c>
      <c r="D129" s="0" t="n">
        <v>7158352</v>
      </c>
      <c r="E129" s="0" t="n">
        <v>7157832</v>
      </c>
      <c r="F129" s="0" t="n">
        <v>1</v>
      </c>
      <c r="G129" s="0" t="n">
        <v>7157832</v>
      </c>
      <c r="H129" s="0" t="n">
        <v>3</v>
      </c>
      <c r="I129" s="0" t="s">
        <v>472</v>
      </c>
      <c r="K129" s="0" t="s">
        <v>473</v>
      </c>
      <c r="L129" s="0" t="n">
        <v>1348</v>
      </c>
      <c r="N129" s="0" t="n">
        <v>1009</v>
      </c>
      <c r="O129" s="0" t="s">
        <v>113</v>
      </c>
      <c r="P129" s="0" t="s">
        <v>113</v>
      </c>
      <c r="Q129" s="0" t="n">
        <v>1000</v>
      </c>
      <c r="W129" s="0" t="n">
        <v>0</v>
      </c>
      <c r="X129" s="0" t="n">
        <v>1013857838</v>
      </c>
      <c r="Y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0</v>
      </c>
      <c r="AP129" s="0" t="n">
        <v>1</v>
      </c>
      <c r="AQ129" s="0" t="n">
        <v>0</v>
      </c>
      <c r="AR129" s="0" t="n">
        <v>0</v>
      </c>
      <c r="AT129" s="0" t="n">
        <v>9.5</v>
      </c>
      <c r="AU129" s="0" t="s">
        <v>204</v>
      </c>
      <c r="AV129" s="0" t="n">
        <v>0</v>
      </c>
      <c r="AW129" s="0" t="n">
        <v>2</v>
      </c>
      <c r="AX129" s="0" t="n">
        <v>88060043</v>
      </c>
      <c r="AY129" s="0" t="n">
        <v>1</v>
      </c>
      <c r="AZ129" s="0" t="n">
        <v>0</v>
      </c>
      <c r="BA129" s="0" t="n">
        <v>125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272</f>
        <v>0</v>
      </c>
      <c r="CY129" s="0" t="n">
        <f aca="false">AA129</f>
        <v>0</v>
      </c>
      <c r="CZ129" s="0" t="n">
        <f aca="false">AE129</f>
        <v>0</v>
      </c>
      <c r="DA129" s="0" t="n">
        <f aca="false">AI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272)</f>
        <v>272</v>
      </c>
      <c r="B130" s="0" t="n">
        <v>88059422</v>
      </c>
      <c r="C130" s="0" t="n">
        <v>88060022</v>
      </c>
      <c r="D130" s="0" t="n">
        <v>7231843</v>
      </c>
      <c r="E130" s="0" t="n">
        <v>1</v>
      </c>
      <c r="F130" s="0" t="n">
        <v>1</v>
      </c>
      <c r="G130" s="0" t="n">
        <v>7157832</v>
      </c>
      <c r="H130" s="0" t="n">
        <v>3</v>
      </c>
      <c r="I130" s="0" t="s">
        <v>474</v>
      </c>
      <c r="J130" s="0" t="s">
        <v>475</v>
      </c>
      <c r="K130" s="0" t="s">
        <v>476</v>
      </c>
      <c r="L130" s="0" t="n">
        <v>1348</v>
      </c>
      <c r="N130" s="0" t="n">
        <v>1009</v>
      </c>
      <c r="O130" s="0" t="s">
        <v>113</v>
      </c>
      <c r="P130" s="0" t="s">
        <v>113</v>
      </c>
      <c r="Q130" s="0" t="n">
        <v>1000</v>
      </c>
      <c r="W130" s="0" t="n">
        <v>0</v>
      </c>
      <c r="X130" s="0" t="n">
        <v>-1423428334</v>
      </c>
      <c r="Y130" s="0" t="n">
        <v>0</v>
      </c>
      <c r="AA130" s="0" t="n">
        <v>44740.33</v>
      </c>
      <c r="AB130" s="0" t="n">
        <v>0</v>
      </c>
      <c r="AC130" s="0" t="n">
        <v>0</v>
      </c>
      <c r="AD130" s="0" t="n">
        <v>0</v>
      </c>
      <c r="AE130" s="0" t="n">
        <v>6521.42</v>
      </c>
      <c r="AF130" s="0" t="n">
        <v>0</v>
      </c>
      <c r="AG130" s="0" t="n">
        <v>0</v>
      </c>
      <c r="AH130" s="0" t="n">
        <v>0</v>
      </c>
      <c r="AI130" s="0" t="n">
        <v>6.84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01</v>
      </c>
      <c r="AU130" s="0" t="s">
        <v>204</v>
      </c>
      <c r="AV130" s="0" t="n">
        <v>0</v>
      </c>
      <c r="AW130" s="0" t="n">
        <v>2</v>
      </c>
      <c r="AX130" s="0" t="n">
        <v>88060044</v>
      </c>
      <c r="AY130" s="0" t="n">
        <v>1</v>
      </c>
      <c r="AZ130" s="0" t="n">
        <v>0</v>
      </c>
      <c r="BA130" s="0" t="n">
        <v>126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272</f>
        <v>0</v>
      </c>
      <c r="CY130" s="0" t="n">
        <f aca="false">AA130</f>
        <v>44740.33</v>
      </c>
      <c r="CZ130" s="0" t="n">
        <f aca="false">AE130</f>
        <v>6521.42</v>
      </c>
      <c r="DA130" s="0" t="n">
        <f aca="false">AI130</f>
        <v>6.84</v>
      </c>
      <c r="DB130" s="0" t="n">
        <v>0</v>
      </c>
    </row>
    <row r="131" customFormat="false" ht="12.75" hidden="false" customHeight="false" outlineLevel="0" collapsed="false">
      <c r="A131" s="0" t="n">
        <f aca="false">ROW(Source!A272)</f>
        <v>272</v>
      </c>
      <c r="B131" s="0" t="n">
        <v>88059422</v>
      </c>
      <c r="C131" s="0" t="n">
        <v>88060022</v>
      </c>
      <c r="D131" s="0" t="n">
        <v>7233230</v>
      </c>
      <c r="E131" s="0" t="n">
        <v>1</v>
      </c>
      <c r="F131" s="0" t="n">
        <v>1</v>
      </c>
      <c r="G131" s="0" t="n">
        <v>7157832</v>
      </c>
      <c r="H131" s="0" t="n">
        <v>3</v>
      </c>
      <c r="I131" s="0" t="s">
        <v>422</v>
      </c>
      <c r="J131" s="0" t="s">
        <v>423</v>
      </c>
      <c r="K131" s="0" t="s">
        <v>424</v>
      </c>
      <c r="L131" s="0" t="n">
        <v>1348</v>
      </c>
      <c r="N131" s="0" t="n">
        <v>1009</v>
      </c>
      <c r="O131" s="0" t="s">
        <v>113</v>
      </c>
      <c r="P131" s="0" t="s">
        <v>113</v>
      </c>
      <c r="Q131" s="0" t="n">
        <v>1000</v>
      </c>
      <c r="W131" s="0" t="n">
        <v>0</v>
      </c>
      <c r="X131" s="0" t="n">
        <v>-918604120</v>
      </c>
      <c r="Y131" s="0" t="n">
        <v>0</v>
      </c>
      <c r="AA131" s="0" t="n">
        <v>73792.93</v>
      </c>
      <c r="AB131" s="0" t="n">
        <v>0</v>
      </c>
      <c r="AC131" s="0" t="n">
        <v>0</v>
      </c>
      <c r="AD131" s="0" t="n">
        <v>0</v>
      </c>
      <c r="AE131" s="0" t="n">
        <v>7191.81</v>
      </c>
      <c r="AF131" s="0" t="n">
        <v>0</v>
      </c>
      <c r="AG131" s="0" t="n">
        <v>0</v>
      </c>
      <c r="AH131" s="0" t="n">
        <v>0</v>
      </c>
      <c r="AI131" s="0" t="n">
        <v>10.23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0.0275</v>
      </c>
      <c r="AU131" s="0" t="s">
        <v>204</v>
      </c>
      <c r="AV131" s="0" t="n">
        <v>0</v>
      </c>
      <c r="AW131" s="0" t="n">
        <v>2</v>
      </c>
      <c r="AX131" s="0" t="n">
        <v>88060045</v>
      </c>
      <c r="AY131" s="0" t="n">
        <v>1</v>
      </c>
      <c r="AZ131" s="0" t="n">
        <v>0</v>
      </c>
      <c r="BA131" s="0" t="n">
        <v>127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272</f>
        <v>0</v>
      </c>
      <c r="CY131" s="0" t="n">
        <f aca="false">AA131</f>
        <v>73792.93</v>
      </c>
      <c r="CZ131" s="0" t="n">
        <f aca="false">AE131</f>
        <v>7191.81</v>
      </c>
      <c r="DA131" s="0" t="n">
        <f aca="false">AI131</f>
        <v>10.23</v>
      </c>
      <c r="DB131" s="0" t="n">
        <v>0</v>
      </c>
    </row>
    <row r="132" customFormat="false" ht="12.75" hidden="false" customHeight="false" outlineLevel="0" collapsed="false">
      <c r="A132" s="0" t="n">
        <f aca="false">ROW(Source!A272)</f>
        <v>272</v>
      </c>
      <c r="B132" s="0" t="n">
        <v>88059422</v>
      </c>
      <c r="C132" s="0" t="n">
        <v>88060022</v>
      </c>
      <c r="D132" s="0" t="n">
        <v>7231936</v>
      </c>
      <c r="E132" s="0" t="n">
        <v>1</v>
      </c>
      <c r="F132" s="0" t="n">
        <v>1</v>
      </c>
      <c r="G132" s="0" t="n">
        <v>7157832</v>
      </c>
      <c r="H132" s="0" t="n">
        <v>3</v>
      </c>
      <c r="I132" s="0" t="s">
        <v>477</v>
      </c>
      <c r="J132" s="0" t="s">
        <v>478</v>
      </c>
      <c r="K132" s="0" t="s">
        <v>479</v>
      </c>
      <c r="L132" s="0" t="n">
        <v>1339</v>
      </c>
      <c r="N132" s="0" t="n">
        <v>1007</v>
      </c>
      <c r="O132" s="0" t="s">
        <v>116</v>
      </c>
      <c r="P132" s="0" t="s">
        <v>116</v>
      </c>
      <c r="Q132" s="0" t="n">
        <v>1</v>
      </c>
      <c r="W132" s="0" t="n">
        <v>0</v>
      </c>
      <c r="X132" s="0" t="n">
        <v>977517141</v>
      </c>
      <c r="Y132" s="0" t="n">
        <v>0</v>
      </c>
      <c r="AA132" s="0" t="n">
        <v>4530.09</v>
      </c>
      <c r="AB132" s="0" t="n">
        <v>0</v>
      </c>
      <c r="AC132" s="0" t="n">
        <v>0</v>
      </c>
      <c r="AD132" s="0" t="n">
        <v>0</v>
      </c>
      <c r="AE132" s="0" t="n">
        <v>1828.56</v>
      </c>
      <c r="AF132" s="0" t="n">
        <v>0</v>
      </c>
      <c r="AG132" s="0" t="n">
        <v>0</v>
      </c>
      <c r="AH132" s="0" t="n">
        <v>0</v>
      </c>
      <c r="AI132" s="0" t="n">
        <v>2.47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0.3</v>
      </c>
      <c r="AU132" s="0" t="s">
        <v>204</v>
      </c>
      <c r="AV132" s="0" t="n">
        <v>0</v>
      </c>
      <c r="AW132" s="0" t="n">
        <v>2</v>
      </c>
      <c r="AX132" s="0" t="n">
        <v>88060046</v>
      </c>
      <c r="AY132" s="0" t="n">
        <v>1</v>
      </c>
      <c r="AZ132" s="0" t="n">
        <v>0</v>
      </c>
      <c r="BA132" s="0" t="n">
        <v>128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272</f>
        <v>0</v>
      </c>
      <c r="CY132" s="0" t="n">
        <f aca="false">AA132</f>
        <v>4530.09</v>
      </c>
      <c r="CZ132" s="0" t="n">
        <f aca="false">AE132</f>
        <v>1828.56</v>
      </c>
      <c r="DA132" s="0" t="n">
        <f aca="false">AI132</f>
        <v>2.47</v>
      </c>
      <c r="DB132" s="0" t="n">
        <v>0</v>
      </c>
    </row>
    <row r="133" customFormat="false" ht="12.75" hidden="false" customHeight="false" outlineLevel="0" collapsed="false">
      <c r="A133" s="0" t="n">
        <f aca="false">ROW(Source!A272)</f>
        <v>272</v>
      </c>
      <c r="B133" s="0" t="n">
        <v>88059422</v>
      </c>
      <c r="C133" s="0" t="n">
        <v>88060022</v>
      </c>
      <c r="D133" s="0" t="n">
        <v>7231762</v>
      </c>
      <c r="E133" s="0" t="n">
        <v>1</v>
      </c>
      <c r="F133" s="0" t="n">
        <v>1</v>
      </c>
      <c r="G133" s="0" t="n">
        <v>7157832</v>
      </c>
      <c r="H133" s="0" t="n">
        <v>3</v>
      </c>
      <c r="I133" s="0" t="s">
        <v>480</v>
      </c>
      <c r="J133" s="0" t="s">
        <v>481</v>
      </c>
      <c r="K133" s="0" t="s">
        <v>482</v>
      </c>
      <c r="L133" s="0" t="n">
        <v>1348</v>
      </c>
      <c r="N133" s="0" t="n">
        <v>1009</v>
      </c>
      <c r="O133" s="0" t="s">
        <v>113</v>
      </c>
      <c r="P133" s="0" t="s">
        <v>113</v>
      </c>
      <c r="Q133" s="0" t="n">
        <v>1000</v>
      </c>
      <c r="W133" s="0" t="n">
        <v>0</v>
      </c>
      <c r="X133" s="0" t="n">
        <v>14070571</v>
      </c>
      <c r="Y133" s="0" t="n">
        <v>0</v>
      </c>
      <c r="AA133" s="0" t="n">
        <v>15460.66</v>
      </c>
      <c r="AB133" s="0" t="n">
        <v>0</v>
      </c>
      <c r="AC133" s="0" t="n">
        <v>0</v>
      </c>
      <c r="AD133" s="0" t="n">
        <v>0</v>
      </c>
      <c r="AE133" s="0" t="n">
        <v>3806.03</v>
      </c>
      <c r="AF133" s="0" t="n">
        <v>0</v>
      </c>
      <c r="AG133" s="0" t="n">
        <v>0</v>
      </c>
      <c r="AH133" s="0" t="n">
        <v>0</v>
      </c>
      <c r="AI133" s="0" t="n">
        <v>4.05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0.84</v>
      </c>
      <c r="AU133" s="0" t="s">
        <v>204</v>
      </c>
      <c r="AV133" s="0" t="n">
        <v>0</v>
      </c>
      <c r="AW133" s="0" t="n">
        <v>2</v>
      </c>
      <c r="AX133" s="0" t="n">
        <v>88060047</v>
      </c>
      <c r="AY133" s="0" t="n">
        <v>1</v>
      </c>
      <c r="AZ133" s="0" t="n">
        <v>0</v>
      </c>
      <c r="BA133" s="0" t="n">
        <v>129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272</f>
        <v>0</v>
      </c>
      <c r="CY133" s="0" t="n">
        <f aca="false">AA133</f>
        <v>15460.66</v>
      </c>
      <c r="CZ133" s="0" t="n">
        <f aca="false">AE133</f>
        <v>3806.03</v>
      </c>
      <c r="DA133" s="0" t="n">
        <f aca="false">AI133</f>
        <v>4.05</v>
      </c>
      <c r="DB133" s="0" t="n">
        <v>0</v>
      </c>
    </row>
    <row r="134" customFormat="false" ht="12.75" hidden="false" customHeight="false" outlineLevel="0" collapsed="false">
      <c r="A134" s="0" t="n">
        <f aca="false">ROW(Source!A272)</f>
        <v>272</v>
      </c>
      <c r="B134" s="0" t="n">
        <v>88059422</v>
      </c>
      <c r="C134" s="0" t="n">
        <v>88060022</v>
      </c>
      <c r="D134" s="0" t="n">
        <v>7239912</v>
      </c>
      <c r="E134" s="0" t="n">
        <v>1</v>
      </c>
      <c r="F134" s="0" t="n">
        <v>1</v>
      </c>
      <c r="G134" s="0" t="n">
        <v>7157832</v>
      </c>
      <c r="H134" s="0" t="n">
        <v>3</v>
      </c>
      <c r="I134" s="0" t="s">
        <v>483</v>
      </c>
      <c r="J134" s="0" t="s">
        <v>484</v>
      </c>
      <c r="K134" s="0" t="s">
        <v>485</v>
      </c>
      <c r="L134" s="0" t="n">
        <v>1327</v>
      </c>
      <c r="N134" s="0" t="n">
        <v>1005</v>
      </c>
      <c r="O134" s="0" t="s">
        <v>120</v>
      </c>
      <c r="P134" s="0" t="s">
        <v>120</v>
      </c>
      <c r="Q134" s="0" t="n">
        <v>1</v>
      </c>
      <c r="W134" s="0" t="n">
        <v>0</v>
      </c>
      <c r="X134" s="0" t="n">
        <v>71660933</v>
      </c>
      <c r="Y134" s="0" t="n">
        <v>0</v>
      </c>
      <c r="AA134" s="0" t="n">
        <v>443.96</v>
      </c>
      <c r="AB134" s="0" t="n">
        <v>0</v>
      </c>
      <c r="AC134" s="0" t="n">
        <v>0</v>
      </c>
      <c r="AD134" s="0" t="n">
        <v>0</v>
      </c>
      <c r="AE134" s="0" t="n">
        <v>90.15</v>
      </c>
      <c r="AF134" s="0" t="n">
        <v>0</v>
      </c>
      <c r="AG134" s="0" t="n">
        <v>0</v>
      </c>
      <c r="AH134" s="0" t="n">
        <v>0</v>
      </c>
      <c r="AI134" s="0" t="n">
        <v>4.9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9.2</v>
      </c>
      <c r="AU134" s="0" t="s">
        <v>204</v>
      </c>
      <c r="AV134" s="0" t="n">
        <v>0</v>
      </c>
      <c r="AW134" s="0" t="n">
        <v>2</v>
      </c>
      <c r="AX134" s="0" t="n">
        <v>88060048</v>
      </c>
      <c r="AY134" s="0" t="n">
        <v>1</v>
      </c>
      <c r="AZ134" s="0" t="n">
        <v>0</v>
      </c>
      <c r="BA134" s="0" t="n">
        <v>13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272</f>
        <v>0</v>
      </c>
      <c r="CY134" s="0" t="n">
        <f aca="false">AA134</f>
        <v>443.96</v>
      </c>
      <c r="CZ134" s="0" t="n">
        <f aca="false">AE134</f>
        <v>90.15</v>
      </c>
      <c r="DA134" s="0" t="n">
        <f aca="false">AI134</f>
        <v>4.91</v>
      </c>
      <c r="DB134" s="0" t="n">
        <v>0</v>
      </c>
    </row>
    <row r="135" customFormat="false" ht="12.75" hidden="false" customHeight="false" outlineLevel="0" collapsed="false">
      <c r="A135" s="0" t="n">
        <f aca="false">ROW(Source!A272)</f>
        <v>272</v>
      </c>
      <c r="B135" s="0" t="n">
        <v>88059422</v>
      </c>
      <c r="C135" s="0" t="n">
        <v>88060022</v>
      </c>
      <c r="D135" s="0" t="n">
        <v>20685154</v>
      </c>
      <c r="E135" s="0" t="n">
        <v>7157832</v>
      </c>
      <c r="F135" s="0" t="n">
        <v>1</v>
      </c>
      <c r="G135" s="0" t="n">
        <v>7157832</v>
      </c>
      <c r="H135" s="0" t="n">
        <v>3</v>
      </c>
      <c r="I135" s="0" t="s">
        <v>486</v>
      </c>
      <c r="K135" s="0" t="s">
        <v>487</v>
      </c>
      <c r="L135" s="0" t="n">
        <v>1354</v>
      </c>
      <c r="N135" s="0" t="n">
        <v>16987630</v>
      </c>
      <c r="O135" s="0" t="s">
        <v>428</v>
      </c>
      <c r="P135" s="0" t="s">
        <v>428</v>
      </c>
      <c r="Q135" s="0" t="n">
        <v>1</v>
      </c>
      <c r="W135" s="0" t="n">
        <v>0</v>
      </c>
      <c r="X135" s="0" t="n">
        <v>-414415207</v>
      </c>
      <c r="Y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0</v>
      </c>
      <c r="AP135" s="0" t="n">
        <v>1</v>
      </c>
      <c r="AQ135" s="0" t="n">
        <v>0</v>
      </c>
      <c r="AR135" s="0" t="n">
        <v>0</v>
      </c>
      <c r="AT135" s="0" t="n">
        <v>14</v>
      </c>
      <c r="AU135" s="0" t="s">
        <v>204</v>
      </c>
      <c r="AV135" s="0" t="n">
        <v>0</v>
      </c>
      <c r="AW135" s="0" t="n">
        <v>2</v>
      </c>
      <c r="AX135" s="0" t="n">
        <v>88060049</v>
      </c>
      <c r="AY135" s="0" t="n">
        <v>1</v>
      </c>
      <c r="AZ135" s="0" t="n">
        <v>0</v>
      </c>
      <c r="BA135" s="0" t="n">
        <v>131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272</f>
        <v>0</v>
      </c>
      <c r="CY135" s="0" t="n">
        <f aca="false">AA135</f>
        <v>0</v>
      </c>
      <c r="CZ135" s="0" t="n">
        <f aca="false">AE135</f>
        <v>0</v>
      </c>
      <c r="DA135" s="0" t="n">
        <f aca="false">AI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272)</f>
        <v>272</v>
      </c>
      <c r="B136" s="0" t="n">
        <v>88059422</v>
      </c>
      <c r="C136" s="0" t="n">
        <v>88060022</v>
      </c>
      <c r="D136" s="0" t="n">
        <v>7178521</v>
      </c>
      <c r="E136" s="0" t="n">
        <v>7157832</v>
      </c>
      <c r="F136" s="0" t="n">
        <v>1</v>
      </c>
      <c r="G136" s="0" t="n">
        <v>7157832</v>
      </c>
      <c r="H136" s="0" t="n">
        <v>3</v>
      </c>
      <c r="I136" s="0" t="s">
        <v>488</v>
      </c>
      <c r="K136" s="0" t="s">
        <v>489</v>
      </c>
      <c r="L136" s="0" t="n">
        <v>1339</v>
      </c>
      <c r="N136" s="0" t="n">
        <v>1007</v>
      </c>
      <c r="O136" s="0" t="s">
        <v>116</v>
      </c>
      <c r="P136" s="0" t="s">
        <v>116</v>
      </c>
      <c r="Q136" s="0" t="n">
        <v>1</v>
      </c>
      <c r="W136" s="0" t="n">
        <v>0</v>
      </c>
      <c r="X136" s="0" t="n">
        <v>-1175628335</v>
      </c>
      <c r="Y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0</v>
      </c>
      <c r="AP136" s="0" t="n">
        <v>1</v>
      </c>
      <c r="AQ136" s="0" t="n">
        <v>0</v>
      </c>
      <c r="AR136" s="0" t="n">
        <v>0</v>
      </c>
      <c r="AT136" s="0" t="n">
        <v>51.8</v>
      </c>
      <c r="AU136" s="0" t="s">
        <v>204</v>
      </c>
      <c r="AV136" s="0" t="n">
        <v>0</v>
      </c>
      <c r="AW136" s="0" t="n">
        <v>2</v>
      </c>
      <c r="AX136" s="0" t="n">
        <v>88060050</v>
      </c>
      <c r="AY136" s="0" t="n">
        <v>1</v>
      </c>
      <c r="AZ136" s="0" t="n">
        <v>0</v>
      </c>
      <c r="BA136" s="0" t="n">
        <v>132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272</f>
        <v>0</v>
      </c>
      <c r="CY136" s="0" t="n">
        <f aca="false">AA136</f>
        <v>0</v>
      </c>
      <c r="CZ136" s="0" t="n">
        <f aca="false">AE136</f>
        <v>0</v>
      </c>
      <c r="DA136" s="0" t="n">
        <f aca="false">AI136</f>
        <v>1</v>
      </c>
      <c r="DB136" s="0" t="n">
        <v>0</v>
      </c>
    </row>
    <row r="137" customFormat="false" ht="12.75" hidden="false" customHeight="false" outlineLevel="0" collapsed="false">
      <c r="A137" s="0" t="n">
        <f aca="false">ROW(Source!A272)</f>
        <v>272</v>
      </c>
      <c r="B137" s="0" t="n">
        <v>88059422</v>
      </c>
      <c r="C137" s="0" t="n">
        <v>88060022</v>
      </c>
      <c r="D137" s="0" t="n">
        <v>7178714</v>
      </c>
      <c r="E137" s="0" t="n">
        <v>7157832</v>
      </c>
      <c r="F137" s="0" t="n">
        <v>1</v>
      </c>
      <c r="G137" s="0" t="n">
        <v>7157832</v>
      </c>
      <c r="H137" s="0" t="n">
        <v>3</v>
      </c>
      <c r="I137" s="0" t="s">
        <v>490</v>
      </c>
      <c r="K137" s="0" t="s">
        <v>491</v>
      </c>
      <c r="L137" s="0" t="n">
        <v>1339</v>
      </c>
      <c r="N137" s="0" t="n">
        <v>1007</v>
      </c>
      <c r="O137" s="0" t="s">
        <v>116</v>
      </c>
      <c r="P137" s="0" t="s">
        <v>116</v>
      </c>
      <c r="Q137" s="0" t="n">
        <v>1</v>
      </c>
      <c r="W137" s="0" t="n">
        <v>0</v>
      </c>
      <c r="X137" s="0" t="n">
        <v>2002443370</v>
      </c>
      <c r="Y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1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0</v>
      </c>
      <c r="AP137" s="0" t="n">
        <v>1</v>
      </c>
      <c r="AQ137" s="0" t="n">
        <v>0</v>
      </c>
      <c r="AR137" s="0" t="n">
        <v>0</v>
      </c>
      <c r="AT137" s="0" t="n">
        <v>2.9</v>
      </c>
      <c r="AU137" s="0" t="s">
        <v>204</v>
      </c>
      <c r="AV137" s="0" t="n">
        <v>0</v>
      </c>
      <c r="AW137" s="0" t="n">
        <v>2</v>
      </c>
      <c r="AX137" s="0" t="n">
        <v>88060051</v>
      </c>
      <c r="AY137" s="0" t="n">
        <v>1</v>
      </c>
      <c r="AZ137" s="0" t="n">
        <v>0</v>
      </c>
      <c r="BA137" s="0" t="n">
        <v>133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272</f>
        <v>0</v>
      </c>
      <c r="CY137" s="0" t="n">
        <f aca="false">AA137</f>
        <v>0</v>
      </c>
      <c r="CZ137" s="0" t="n">
        <f aca="false">AE137</f>
        <v>0</v>
      </c>
      <c r="DA137" s="0" t="n">
        <f aca="false">AI137</f>
        <v>1</v>
      </c>
      <c r="DB137" s="0" t="n">
        <v>0</v>
      </c>
    </row>
    <row r="138" customFormat="false" ht="12.75" hidden="false" customHeight="false" outlineLevel="0" collapsed="false">
      <c r="A138" s="0" t="n">
        <f aca="false">ROW(Source!A272)</f>
        <v>272</v>
      </c>
      <c r="B138" s="0" t="n">
        <v>88059422</v>
      </c>
      <c r="C138" s="0" t="n">
        <v>88060022</v>
      </c>
      <c r="D138" s="0" t="n">
        <v>7181116</v>
      </c>
      <c r="E138" s="0" t="n">
        <v>7157832</v>
      </c>
      <c r="F138" s="0" t="n">
        <v>1</v>
      </c>
      <c r="G138" s="0" t="n">
        <v>7157832</v>
      </c>
      <c r="H138" s="0" t="n">
        <v>3</v>
      </c>
      <c r="I138" s="0" t="s">
        <v>492</v>
      </c>
      <c r="K138" s="0" t="s">
        <v>493</v>
      </c>
      <c r="L138" s="0" t="n">
        <v>1339</v>
      </c>
      <c r="N138" s="0" t="n">
        <v>1007</v>
      </c>
      <c r="O138" s="0" t="s">
        <v>116</v>
      </c>
      <c r="P138" s="0" t="s">
        <v>116</v>
      </c>
      <c r="Q138" s="0" t="n">
        <v>1</v>
      </c>
      <c r="W138" s="0" t="n">
        <v>0</v>
      </c>
      <c r="X138" s="0" t="n">
        <v>-907671549</v>
      </c>
      <c r="Y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1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0</v>
      </c>
      <c r="AP138" s="0" t="n">
        <v>1</v>
      </c>
      <c r="AQ138" s="0" t="n">
        <v>0</v>
      </c>
      <c r="AR138" s="0" t="n">
        <v>0</v>
      </c>
      <c r="AT138" s="0" t="n">
        <v>52.8</v>
      </c>
      <c r="AU138" s="0" t="s">
        <v>204</v>
      </c>
      <c r="AV138" s="0" t="n">
        <v>0</v>
      </c>
      <c r="AW138" s="0" t="n">
        <v>2</v>
      </c>
      <c r="AX138" s="0" t="n">
        <v>88060052</v>
      </c>
      <c r="AY138" s="0" t="n">
        <v>1</v>
      </c>
      <c r="AZ138" s="0" t="n">
        <v>0</v>
      </c>
      <c r="BA138" s="0" t="n">
        <v>134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272</f>
        <v>0</v>
      </c>
      <c r="CY138" s="0" t="n">
        <f aca="false">AA138</f>
        <v>0</v>
      </c>
      <c r="CZ138" s="0" t="n">
        <f aca="false">AE138</f>
        <v>0</v>
      </c>
      <c r="DA138" s="0" t="n">
        <f aca="false">AI138</f>
        <v>1</v>
      </c>
      <c r="DB138" s="0" t="n">
        <v>0</v>
      </c>
    </row>
    <row r="139" customFormat="false" ht="12.75" hidden="false" customHeight="false" outlineLevel="0" collapsed="false">
      <c r="A139" s="0" t="n">
        <f aca="false">ROW(Source!A273)</f>
        <v>273</v>
      </c>
      <c r="B139" s="0" t="n">
        <v>88059422</v>
      </c>
      <c r="C139" s="0" t="n">
        <v>88060053</v>
      </c>
      <c r="D139" s="0" t="n">
        <v>7159942</v>
      </c>
      <c r="E139" s="0" t="n">
        <v>7157832</v>
      </c>
      <c r="F139" s="0" t="n">
        <v>1</v>
      </c>
      <c r="G139" s="0" t="n">
        <v>7157832</v>
      </c>
      <c r="H139" s="0" t="n">
        <v>2</v>
      </c>
      <c r="I139" s="0" t="s">
        <v>451</v>
      </c>
      <c r="K139" s="0" t="s">
        <v>452</v>
      </c>
      <c r="L139" s="0" t="n">
        <v>1344</v>
      </c>
      <c r="N139" s="0" t="n">
        <v>1008</v>
      </c>
      <c r="O139" s="0" t="s">
        <v>453</v>
      </c>
      <c r="P139" s="0" t="s">
        <v>453</v>
      </c>
      <c r="Q139" s="0" t="n">
        <v>1</v>
      </c>
      <c r="W139" s="0" t="n">
        <v>0</v>
      </c>
      <c r="X139" s="0" t="n">
        <v>-450565604</v>
      </c>
      <c r="Y139" s="0" t="n">
        <v>9.746</v>
      </c>
      <c r="AA139" s="0" t="n">
        <v>0</v>
      </c>
      <c r="AB139" s="0" t="n">
        <v>1.05</v>
      </c>
      <c r="AC139" s="0" t="n">
        <v>0</v>
      </c>
      <c r="AD139" s="0" t="n">
        <v>0</v>
      </c>
      <c r="AE139" s="0" t="n">
        <v>0</v>
      </c>
      <c r="AF139" s="0" t="n">
        <v>1</v>
      </c>
      <c r="AG139" s="0" t="n">
        <v>0</v>
      </c>
      <c r="AH139" s="0" t="n">
        <v>0</v>
      </c>
      <c r="AI139" s="0" t="n">
        <v>1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8.86</v>
      </c>
      <c r="AU139" s="0" t="s">
        <v>213</v>
      </c>
      <c r="AV139" s="0" t="n">
        <v>0</v>
      </c>
      <c r="AW139" s="0" t="n">
        <v>2</v>
      </c>
      <c r="AX139" s="0" t="n">
        <v>88060055</v>
      </c>
      <c r="AY139" s="0" t="n">
        <v>1</v>
      </c>
      <c r="AZ139" s="0" t="n">
        <v>0</v>
      </c>
      <c r="BA139" s="0" t="n">
        <v>135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273</f>
        <v>253.707872</v>
      </c>
      <c r="CY139" s="0" t="n">
        <f aca="false">AB139</f>
        <v>1.05</v>
      </c>
      <c r="CZ139" s="0" t="n">
        <f aca="false">AF139</f>
        <v>1</v>
      </c>
      <c r="DA139" s="0" t="n">
        <f aca="false">AJ139</f>
        <v>1</v>
      </c>
      <c r="DB139" s="0" t="n">
        <v>0</v>
      </c>
    </row>
    <row r="140" customFormat="false" ht="12.75" hidden="false" customHeight="false" outlineLevel="0" collapsed="false">
      <c r="A140" s="0" t="n">
        <f aca="false">ROW(Source!A275)</f>
        <v>275</v>
      </c>
      <c r="B140" s="0" t="n">
        <v>88059422</v>
      </c>
      <c r="C140" s="0" t="n">
        <v>88060057</v>
      </c>
      <c r="D140" s="0" t="n">
        <v>7182705</v>
      </c>
      <c r="E140" s="0" t="n">
        <v>7157832</v>
      </c>
      <c r="F140" s="0" t="n">
        <v>1</v>
      </c>
      <c r="G140" s="0" t="n">
        <v>7157832</v>
      </c>
      <c r="H140" s="0" t="n">
        <v>3</v>
      </c>
      <c r="I140" s="0" t="s">
        <v>111</v>
      </c>
      <c r="K140" s="0" t="s">
        <v>115</v>
      </c>
      <c r="L140" s="0" t="n">
        <v>1339</v>
      </c>
      <c r="N140" s="0" t="n">
        <v>1007</v>
      </c>
      <c r="O140" s="0" t="s">
        <v>116</v>
      </c>
      <c r="P140" s="0" t="s">
        <v>116</v>
      </c>
      <c r="Q140" s="0" t="n">
        <v>1</v>
      </c>
      <c r="W140" s="0" t="n">
        <v>1</v>
      </c>
      <c r="X140" s="0" t="n">
        <v>-589967668</v>
      </c>
      <c r="Y140" s="0" t="n">
        <v>-39.456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-360</v>
      </c>
      <c r="AU140" s="0" t="s">
        <v>352</v>
      </c>
      <c r="AV140" s="0" t="n">
        <v>0</v>
      </c>
      <c r="AW140" s="0" t="n">
        <v>2</v>
      </c>
      <c r="AX140" s="0" t="n">
        <v>88060059</v>
      </c>
      <c r="AY140" s="0" t="n">
        <v>1</v>
      </c>
      <c r="AZ140" s="0" t="n">
        <v>6144</v>
      </c>
      <c r="BA140" s="0" t="n">
        <v>136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275</f>
        <v>-39.456</v>
      </c>
      <c r="CY140" s="0" t="n">
        <f aca="false">AA140</f>
        <v>0</v>
      </c>
      <c r="CZ140" s="0" t="n">
        <f aca="false">AE140</f>
        <v>0</v>
      </c>
      <c r="DA140" s="0" t="n">
        <f aca="false">AI140</f>
        <v>1</v>
      </c>
      <c r="DB140" s="0" t="n">
        <v>0</v>
      </c>
    </row>
    <row r="141" customFormat="false" ht="12.75" hidden="false" customHeight="false" outlineLevel="0" collapsed="false">
      <c r="A141" s="0" t="n">
        <f aca="false">ROW(Source!A278)</f>
        <v>278</v>
      </c>
      <c r="B141" s="0" t="n">
        <v>88059422</v>
      </c>
      <c r="C141" s="0" t="n">
        <v>88060062</v>
      </c>
      <c r="D141" s="0" t="n">
        <v>7182705</v>
      </c>
      <c r="E141" s="0" t="n">
        <v>7157832</v>
      </c>
      <c r="F141" s="0" t="n">
        <v>1</v>
      </c>
      <c r="G141" s="0" t="n">
        <v>7157832</v>
      </c>
      <c r="H141" s="0" t="n">
        <v>3</v>
      </c>
      <c r="I141" s="0" t="s">
        <v>111</v>
      </c>
      <c r="K141" s="0" t="s">
        <v>115</v>
      </c>
      <c r="L141" s="0" t="n">
        <v>1339</v>
      </c>
      <c r="N141" s="0" t="n">
        <v>1007</v>
      </c>
      <c r="O141" s="0" t="s">
        <v>116</v>
      </c>
      <c r="P141" s="0" t="s">
        <v>116</v>
      </c>
      <c r="Q141" s="0" t="n">
        <v>1</v>
      </c>
      <c r="W141" s="0" t="n">
        <v>1</v>
      </c>
      <c r="X141" s="0" t="n">
        <v>-589967668</v>
      </c>
      <c r="Y141" s="0" t="n">
        <v>-0.2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-0.2</v>
      </c>
      <c r="AV141" s="0" t="n">
        <v>0</v>
      </c>
      <c r="AW141" s="0" t="n">
        <v>2</v>
      </c>
      <c r="AX141" s="0" t="n">
        <v>88060064</v>
      </c>
      <c r="AY141" s="0" t="n">
        <v>1</v>
      </c>
      <c r="AZ141" s="0" t="n">
        <v>6144</v>
      </c>
      <c r="BA141" s="0" t="n">
        <v>137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278</f>
        <v>-43.4</v>
      </c>
      <c r="CY141" s="0" t="n">
        <f aca="false">AA141</f>
        <v>0</v>
      </c>
      <c r="CZ141" s="0" t="n">
        <f aca="false">AE141</f>
        <v>0</v>
      </c>
      <c r="DA141" s="0" t="n">
        <f aca="false">AI141</f>
        <v>1</v>
      </c>
      <c r="DB141" s="0" t="n">
        <v>0</v>
      </c>
    </row>
    <row r="142" customFormat="false" ht="12.75" hidden="false" customHeight="false" outlineLevel="0" collapsed="false">
      <c r="A142" s="0" t="n">
        <f aca="false">ROW(Source!A280)</f>
        <v>280</v>
      </c>
      <c r="B142" s="0" t="n">
        <v>88059422</v>
      </c>
      <c r="C142" s="0" t="n">
        <v>88060066</v>
      </c>
      <c r="D142" s="0" t="n">
        <v>7157835</v>
      </c>
      <c r="E142" s="0" t="n">
        <v>7157832</v>
      </c>
      <c r="F142" s="0" t="n">
        <v>1</v>
      </c>
      <c r="G142" s="0" t="n">
        <v>7157832</v>
      </c>
      <c r="H142" s="0" t="n">
        <v>1</v>
      </c>
      <c r="I142" s="0" t="s">
        <v>388</v>
      </c>
      <c r="K142" s="0" t="s">
        <v>389</v>
      </c>
      <c r="L142" s="0" t="n">
        <v>1191</v>
      </c>
      <c r="N142" s="0" t="n">
        <v>1013</v>
      </c>
      <c r="O142" s="0" t="s">
        <v>390</v>
      </c>
      <c r="P142" s="0" t="s">
        <v>390</v>
      </c>
      <c r="Q142" s="0" t="n">
        <v>1</v>
      </c>
      <c r="W142" s="0" t="n">
        <v>0</v>
      </c>
      <c r="X142" s="0" t="n">
        <v>946207192</v>
      </c>
      <c r="Y142" s="0" t="n">
        <v>1.38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1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1.38</v>
      </c>
      <c r="AV142" s="0" t="n">
        <v>1</v>
      </c>
      <c r="AW142" s="0" t="n">
        <v>2</v>
      </c>
      <c r="AX142" s="0" t="n">
        <v>88060070</v>
      </c>
      <c r="AY142" s="0" t="n">
        <v>1</v>
      </c>
      <c r="AZ142" s="0" t="n">
        <v>0</v>
      </c>
      <c r="BA142" s="0" t="n">
        <v>138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280</f>
        <v>1.1434128</v>
      </c>
      <c r="CY142" s="0" t="n">
        <f aca="false">AD142</f>
        <v>0</v>
      </c>
      <c r="CZ142" s="0" t="n">
        <f aca="false">AH142</f>
        <v>0</v>
      </c>
      <c r="DA142" s="0" t="n">
        <f aca="false">AL142</f>
        <v>1</v>
      </c>
      <c r="DB142" s="0" t="n">
        <v>0</v>
      </c>
    </row>
    <row r="143" customFormat="false" ht="12.75" hidden="false" customHeight="false" outlineLevel="0" collapsed="false">
      <c r="A143" s="0" t="n">
        <f aca="false">ROW(Source!A280)</f>
        <v>280</v>
      </c>
      <c r="B143" s="0" t="n">
        <v>88059422</v>
      </c>
      <c r="C143" s="0" t="n">
        <v>88060066</v>
      </c>
      <c r="D143" s="0" t="n">
        <v>7230725</v>
      </c>
      <c r="E143" s="0" t="n">
        <v>1</v>
      </c>
      <c r="F143" s="0" t="n">
        <v>1</v>
      </c>
      <c r="G143" s="0" t="n">
        <v>7157832</v>
      </c>
      <c r="H143" s="0" t="n">
        <v>2</v>
      </c>
      <c r="I143" s="0" t="s">
        <v>391</v>
      </c>
      <c r="J143" s="0" t="s">
        <v>392</v>
      </c>
      <c r="K143" s="0" t="s">
        <v>393</v>
      </c>
      <c r="L143" s="0" t="n">
        <v>1368</v>
      </c>
      <c r="N143" s="0" t="n">
        <v>1011</v>
      </c>
      <c r="O143" s="0" t="s">
        <v>394</v>
      </c>
      <c r="P143" s="0" t="s">
        <v>394</v>
      </c>
      <c r="Q143" s="0" t="n">
        <v>1</v>
      </c>
      <c r="W143" s="0" t="n">
        <v>0</v>
      </c>
      <c r="X143" s="0" t="n">
        <v>419869572</v>
      </c>
      <c r="Y143" s="0" t="n">
        <v>3.9875</v>
      </c>
      <c r="AA143" s="0" t="n">
        <v>0</v>
      </c>
      <c r="AB143" s="0" t="n">
        <v>1467.34</v>
      </c>
      <c r="AC143" s="0" t="n">
        <v>595.23</v>
      </c>
      <c r="AD143" s="0" t="n">
        <v>0</v>
      </c>
      <c r="AE143" s="0" t="n">
        <v>0</v>
      </c>
      <c r="AF143" s="0" t="n">
        <v>162.4</v>
      </c>
      <c r="AG143" s="0" t="n">
        <v>28.6</v>
      </c>
      <c r="AH143" s="0" t="n">
        <v>0</v>
      </c>
      <c r="AI143" s="0" t="n">
        <v>1</v>
      </c>
      <c r="AJ143" s="0" t="n">
        <v>7.58</v>
      </c>
      <c r="AK143" s="0" t="n">
        <v>17.46</v>
      </c>
      <c r="AL143" s="0" t="n">
        <v>1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3.9875</v>
      </c>
      <c r="AV143" s="0" t="n">
        <v>0</v>
      </c>
      <c r="AW143" s="0" t="n">
        <v>2</v>
      </c>
      <c r="AX143" s="0" t="n">
        <v>88060071</v>
      </c>
      <c r="AY143" s="0" t="n">
        <v>1</v>
      </c>
      <c r="AZ143" s="0" t="n">
        <v>0</v>
      </c>
      <c r="BA143" s="0" t="n">
        <v>139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280</f>
        <v>3.303883</v>
      </c>
      <c r="CY143" s="0" t="n">
        <f aca="false">AB143</f>
        <v>1467.34</v>
      </c>
      <c r="CZ143" s="0" t="n">
        <f aca="false">AF143</f>
        <v>162.4</v>
      </c>
      <c r="DA143" s="0" t="n">
        <f aca="false">AJ143</f>
        <v>7.58</v>
      </c>
      <c r="DB143" s="0" t="n">
        <v>0</v>
      </c>
    </row>
    <row r="144" customFormat="false" ht="12.75" hidden="false" customHeight="false" outlineLevel="0" collapsed="false">
      <c r="A144" s="0" t="n">
        <f aca="false">ROW(Source!A280)</f>
        <v>280</v>
      </c>
      <c r="B144" s="0" t="n">
        <v>88059422</v>
      </c>
      <c r="C144" s="0" t="n">
        <v>88060066</v>
      </c>
      <c r="D144" s="0" t="n">
        <v>7230750</v>
      </c>
      <c r="E144" s="0" t="n">
        <v>1</v>
      </c>
      <c r="F144" s="0" t="n">
        <v>1</v>
      </c>
      <c r="G144" s="0" t="n">
        <v>7157832</v>
      </c>
      <c r="H144" s="0" t="n">
        <v>2</v>
      </c>
      <c r="I144" s="0" t="s">
        <v>395</v>
      </c>
      <c r="J144" s="0" t="s">
        <v>396</v>
      </c>
      <c r="K144" s="0" t="s">
        <v>397</v>
      </c>
      <c r="L144" s="0" t="n">
        <v>1368</v>
      </c>
      <c r="N144" s="0" t="n">
        <v>1011</v>
      </c>
      <c r="O144" s="0" t="s">
        <v>394</v>
      </c>
      <c r="P144" s="0" t="s">
        <v>394</v>
      </c>
      <c r="Q144" s="0" t="n">
        <v>1</v>
      </c>
      <c r="W144" s="0" t="n">
        <v>0</v>
      </c>
      <c r="X144" s="0" t="n">
        <v>1610179075</v>
      </c>
      <c r="Y144" s="0" t="n">
        <v>0.997</v>
      </c>
      <c r="AA144" s="0" t="n">
        <v>0</v>
      </c>
      <c r="AB144" s="0" t="n">
        <v>909.91</v>
      </c>
      <c r="AC144" s="0" t="n">
        <v>551.94</v>
      </c>
      <c r="AD144" s="0" t="n">
        <v>0</v>
      </c>
      <c r="AE144" s="0" t="n">
        <v>0</v>
      </c>
      <c r="AF144" s="0" t="n">
        <v>110.31</v>
      </c>
      <c r="AG144" s="0" t="n">
        <v>26.52</v>
      </c>
      <c r="AH144" s="0" t="n">
        <v>0</v>
      </c>
      <c r="AI144" s="0" t="n">
        <v>1</v>
      </c>
      <c r="AJ144" s="0" t="n">
        <v>6.92</v>
      </c>
      <c r="AK144" s="0" t="n">
        <v>17.46</v>
      </c>
      <c r="AL144" s="0" t="n">
        <v>1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0.997</v>
      </c>
      <c r="AV144" s="0" t="n">
        <v>0</v>
      </c>
      <c r="AW144" s="0" t="n">
        <v>2</v>
      </c>
      <c r="AX144" s="0" t="n">
        <v>88060072</v>
      </c>
      <c r="AY144" s="0" t="n">
        <v>1</v>
      </c>
      <c r="AZ144" s="0" t="n">
        <v>0</v>
      </c>
      <c r="BA144" s="0" t="n">
        <v>14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280</f>
        <v>0.82607432</v>
      </c>
      <c r="CY144" s="0" t="n">
        <f aca="false">AB144</f>
        <v>909.91</v>
      </c>
      <c r="CZ144" s="0" t="n">
        <f aca="false">AF144</f>
        <v>110.31</v>
      </c>
      <c r="DA144" s="0" t="n">
        <f aca="false">AJ144</f>
        <v>6.92</v>
      </c>
      <c r="DB144" s="0" t="n">
        <v>0</v>
      </c>
    </row>
    <row r="145" customFormat="false" ht="12.75" hidden="false" customHeight="false" outlineLevel="0" collapsed="false">
      <c r="A145" s="0" t="n">
        <f aca="false">ROW(Source!A316)</f>
        <v>316</v>
      </c>
      <c r="B145" s="0" t="n">
        <v>88059422</v>
      </c>
      <c r="C145" s="0" t="n">
        <v>88060229</v>
      </c>
      <c r="D145" s="0" t="n">
        <v>7182702</v>
      </c>
      <c r="E145" s="0" t="n">
        <v>7157832</v>
      </c>
      <c r="F145" s="0" t="n">
        <v>1</v>
      </c>
      <c r="G145" s="0" t="n">
        <v>7157832</v>
      </c>
      <c r="H145" s="0" t="n">
        <v>3</v>
      </c>
      <c r="I145" s="0" t="s">
        <v>111</v>
      </c>
      <c r="K145" s="0" t="s">
        <v>112</v>
      </c>
      <c r="L145" s="0" t="n">
        <v>1348</v>
      </c>
      <c r="N145" s="0" t="n">
        <v>1009</v>
      </c>
      <c r="O145" s="0" t="s">
        <v>113</v>
      </c>
      <c r="P145" s="0" t="s">
        <v>113</v>
      </c>
      <c r="Q145" s="0" t="n">
        <v>1000</v>
      </c>
      <c r="W145" s="0" t="n">
        <v>1</v>
      </c>
      <c r="X145" s="0" t="n">
        <v>-1541367988</v>
      </c>
      <c r="Y145" s="0" t="n">
        <v>-0.323904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1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-0.336</v>
      </c>
      <c r="AU145" s="0" t="s">
        <v>370</v>
      </c>
      <c r="AV145" s="0" t="n">
        <v>0</v>
      </c>
      <c r="AW145" s="0" t="n">
        <v>2</v>
      </c>
      <c r="AX145" s="0" t="n">
        <v>88060232</v>
      </c>
      <c r="AY145" s="0" t="n">
        <v>1</v>
      </c>
      <c r="AZ145" s="0" t="n">
        <v>6144</v>
      </c>
      <c r="BA145" s="0" t="n">
        <v>141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316</f>
        <v>-0.323904</v>
      </c>
      <c r="CY145" s="0" t="n">
        <f aca="false">AA145</f>
        <v>0</v>
      </c>
      <c r="CZ145" s="0" t="n">
        <f aca="false">AE145</f>
        <v>0</v>
      </c>
      <c r="DA145" s="0" t="n">
        <f aca="false">AI145</f>
        <v>1</v>
      </c>
      <c r="DB145" s="0" t="n">
        <v>0</v>
      </c>
    </row>
    <row r="146" customFormat="false" ht="12.75" hidden="false" customHeight="false" outlineLevel="0" collapsed="false">
      <c r="A146" s="0" t="n">
        <f aca="false">ROW(Source!A316)</f>
        <v>316</v>
      </c>
      <c r="B146" s="0" t="n">
        <v>88059422</v>
      </c>
      <c r="C146" s="0" t="n">
        <v>88060229</v>
      </c>
      <c r="D146" s="0" t="n">
        <v>7182705</v>
      </c>
      <c r="E146" s="0" t="n">
        <v>7157832</v>
      </c>
      <c r="F146" s="0" t="n">
        <v>1</v>
      </c>
      <c r="G146" s="0" t="n">
        <v>7157832</v>
      </c>
      <c r="H146" s="0" t="n">
        <v>3</v>
      </c>
      <c r="I146" s="0" t="s">
        <v>111</v>
      </c>
      <c r="K146" s="0" t="s">
        <v>115</v>
      </c>
      <c r="L146" s="0" t="n">
        <v>1339</v>
      </c>
      <c r="N146" s="0" t="n">
        <v>1007</v>
      </c>
      <c r="O146" s="0" t="s">
        <v>116</v>
      </c>
      <c r="P146" s="0" t="s">
        <v>116</v>
      </c>
      <c r="Q146" s="0" t="n">
        <v>1</v>
      </c>
      <c r="W146" s="0" t="n">
        <v>1</v>
      </c>
      <c r="X146" s="0" t="n">
        <v>-589967668</v>
      </c>
      <c r="Y146" s="0" t="n">
        <v>-23.06852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1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-23.93</v>
      </c>
      <c r="AU146" s="0" t="s">
        <v>370</v>
      </c>
      <c r="AV146" s="0" t="n">
        <v>0</v>
      </c>
      <c r="AW146" s="0" t="n">
        <v>2</v>
      </c>
      <c r="AX146" s="0" t="n">
        <v>88060233</v>
      </c>
      <c r="AY146" s="0" t="n">
        <v>1</v>
      </c>
      <c r="AZ146" s="0" t="n">
        <v>6144</v>
      </c>
      <c r="BA146" s="0" t="n">
        <v>142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316</f>
        <v>-23.06852</v>
      </c>
      <c r="CY146" s="0" t="n">
        <f aca="false">AA146</f>
        <v>0</v>
      </c>
      <c r="CZ146" s="0" t="n">
        <f aca="false">AE146</f>
        <v>0</v>
      </c>
      <c r="DA146" s="0" t="n">
        <f aca="false">AI146</f>
        <v>1</v>
      </c>
      <c r="DB146" s="0" t="n">
        <v>0</v>
      </c>
    </row>
    <row r="147" customFormat="false" ht="12.75" hidden="false" customHeight="false" outlineLevel="0" collapsed="false">
      <c r="A147" s="0" t="n">
        <f aca="false">ROW(Source!A320)</f>
        <v>320</v>
      </c>
      <c r="B147" s="0" t="n">
        <v>88059422</v>
      </c>
      <c r="C147" s="0" t="n">
        <v>88060237</v>
      </c>
      <c r="D147" s="0" t="n">
        <v>7182705</v>
      </c>
      <c r="E147" s="0" t="n">
        <v>7157832</v>
      </c>
      <c r="F147" s="0" t="n">
        <v>1</v>
      </c>
      <c r="G147" s="0" t="n">
        <v>7157832</v>
      </c>
      <c r="H147" s="0" t="n">
        <v>3</v>
      </c>
      <c r="I147" s="0" t="s">
        <v>111</v>
      </c>
      <c r="K147" s="0" t="s">
        <v>115</v>
      </c>
      <c r="L147" s="0" t="n">
        <v>1339</v>
      </c>
      <c r="N147" s="0" t="n">
        <v>1007</v>
      </c>
      <c r="O147" s="0" t="s">
        <v>116</v>
      </c>
      <c r="P147" s="0" t="s">
        <v>116</v>
      </c>
      <c r="Q147" s="0" t="n">
        <v>1</v>
      </c>
      <c r="W147" s="0" t="n">
        <v>1</v>
      </c>
      <c r="X147" s="0" t="n">
        <v>-589967668</v>
      </c>
      <c r="Y147" s="0" t="n">
        <v>-0.2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1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-0.2</v>
      </c>
      <c r="AV147" s="0" t="n">
        <v>0</v>
      </c>
      <c r="AW147" s="0" t="n">
        <v>2</v>
      </c>
      <c r="AX147" s="0" t="n">
        <v>88060239</v>
      </c>
      <c r="AY147" s="0" t="n">
        <v>1</v>
      </c>
      <c r="AZ147" s="0" t="n">
        <v>6144</v>
      </c>
      <c r="BA147" s="0" t="n">
        <v>143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320</f>
        <v>-17.6</v>
      </c>
      <c r="CY147" s="0" t="n">
        <f aca="false">AA147</f>
        <v>0</v>
      </c>
      <c r="CZ147" s="0" t="n">
        <f aca="false">AE147</f>
        <v>0</v>
      </c>
      <c r="DA147" s="0" t="n">
        <f aca="false">AI147</f>
        <v>1</v>
      </c>
      <c r="DB147" s="0" t="n">
        <v>0</v>
      </c>
    </row>
    <row r="148" customFormat="false" ht="12.75" hidden="false" customHeight="false" outlineLevel="0" collapsed="false">
      <c r="A148" s="0" t="n">
        <f aca="false">ROW(Source!A322)</f>
        <v>322</v>
      </c>
      <c r="B148" s="0" t="n">
        <v>88059422</v>
      </c>
      <c r="C148" s="0" t="n">
        <v>88060241</v>
      </c>
      <c r="D148" s="0" t="n">
        <v>7157835</v>
      </c>
      <c r="E148" s="0" t="n">
        <v>7157832</v>
      </c>
      <c r="F148" s="0" t="n">
        <v>1</v>
      </c>
      <c r="G148" s="0" t="n">
        <v>7157832</v>
      </c>
      <c r="H148" s="0" t="n">
        <v>1</v>
      </c>
      <c r="I148" s="0" t="s">
        <v>388</v>
      </c>
      <c r="K148" s="0" t="s">
        <v>389</v>
      </c>
      <c r="L148" s="0" t="n">
        <v>1191</v>
      </c>
      <c r="N148" s="0" t="n">
        <v>1013</v>
      </c>
      <c r="O148" s="0" t="s">
        <v>390</v>
      </c>
      <c r="P148" s="0" t="s">
        <v>390</v>
      </c>
      <c r="Q148" s="0" t="n">
        <v>1</v>
      </c>
      <c r="W148" s="0" t="n">
        <v>0</v>
      </c>
      <c r="X148" s="0" t="n">
        <v>946207192</v>
      </c>
      <c r="Y148" s="0" t="n">
        <v>1.38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1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1.38</v>
      </c>
      <c r="AV148" s="0" t="n">
        <v>1</v>
      </c>
      <c r="AW148" s="0" t="n">
        <v>2</v>
      </c>
      <c r="AX148" s="0" t="n">
        <v>88060245</v>
      </c>
      <c r="AY148" s="0" t="n">
        <v>1</v>
      </c>
      <c r="AZ148" s="0" t="n">
        <v>0</v>
      </c>
      <c r="BA148" s="0" t="n">
        <v>144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322</f>
        <v>0.5612322</v>
      </c>
      <c r="CY148" s="0" t="n">
        <f aca="false">AD148</f>
        <v>0</v>
      </c>
      <c r="CZ148" s="0" t="n">
        <f aca="false">AH148</f>
        <v>0</v>
      </c>
      <c r="DA148" s="0" t="n">
        <f aca="false">AL148</f>
        <v>1</v>
      </c>
      <c r="DB148" s="0" t="n">
        <v>0</v>
      </c>
    </row>
    <row r="149" customFormat="false" ht="12.75" hidden="false" customHeight="false" outlineLevel="0" collapsed="false">
      <c r="A149" s="0" t="n">
        <f aca="false">ROW(Source!A322)</f>
        <v>322</v>
      </c>
      <c r="B149" s="0" t="n">
        <v>88059422</v>
      </c>
      <c r="C149" s="0" t="n">
        <v>88060241</v>
      </c>
      <c r="D149" s="0" t="n">
        <v>7230725</v>
      </c>
      <c r="E149" s="0" t="n">
        <v>1</v>
      </c>
      <c r="F149" s="0" t="n">
        <v>1</v>
      </c>
      <c r="G149" s="0" t="n">
        <v>7157832</v>
      </c>
      <c r="H149" s="0" t="n">
        <v>2</v>
      </c>
      <c r="I149" s="0" t="s">
        <v>391</v>
      </c>
      <c r="J149" s="0" t="s">
        <v>392</v>
      </c>
      <c r="K149" s="0" t="s">
        <v>393</v>
      </c>
      <c r="L149" s="0" t="n">
        <v>1368</v>
      </c>
      <c r="N149" s="0" t="n">
        <v>1011</v>
      </c>
      <c r="O149" s="0" t="s">
        <v>394</v>
      </c>
      <c r="P149" s="0" t="s">
        <v>394</v>
      </c>
      <c r="Q149" s="0" t="n">
        <v>1</v>
      </c>
      <c r="W149" s="0" t="n">
        <v>0</v>
      </c>
      <c r="X149" s="0" t="n">
        <v>419869572</v>
      </c>
      <c r="Y149" s="0" t="n">
        <v>3.9875</v>
      </c>
      <c r="AA149" s="0" t="n">
        <v>0</v>
      </c>
      <c r="AB149" s="0" t="n">
        <v>1467.34</v>
      </c>
      <c r="AC149" s="0" t="n">
        <v>595.23</v>
      </c>
      <c r="AD149" s="0" t="n">
        <v>0</v>
      </c>
      <c r="AE149" s="0" t="n">
        <v>0</v>
      </c>
      <c r="AF149" s="0" t="n">
        <v>162.4</v>
      </c>
      <c r="AG149" s="0" t="n">
        <v>28.6</v>
      </c>
      <c r="AH149" s="0" t="n">
        <v>0</v>
      </c>
      <c r="AI149" s="0" t="n">
        <v>1</v>
      </c>
      <c r="AJ149" s="0" t="n">
        <v>7.58</v>
      </c>
      <c r="AK149" s="0" t="n">
        <v>17.46</v>
      </c>
      <c r="AL149" s="0" t="n">
        <v>1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3.9875</v>
      </c>
      <c r="AV149" s="0" t="n">
        <v>0</v>
      </c>
      <c r="AW149" s="0" t="n">
        <v>2</v>
      </c>
      <c r="AX149" s="0" t="n">
        <v>88060246</v>
      </c>
      <c r="AY149" s="0" t="n">
        <v>1</v>
      </c>
      <c r="AZ149" s="0" t="n">
        <v>0</v>
      </c>
      <c r="BA149" s="0" t="n">
        <v>145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322</f>
        <v>1.621676375</v>
      </c>
      <c r="CY149" s="0" t="n">
        <f aca="false">AB149</f>
        <v>1467.34</v>
      </c>
      <c r="CZ149" s="0" t="n">
        <f aca="false">AF149</f>
        <v>162.4</v>
      </c>
      <c r="DA149" s="0" t="n">
        <f aca="false">AJ149</f>
        <v>7.58</v>
      </c>
      <c r="DB149" s="0" t="n">
        <v>0</v>
      </c>
    </row>
    <row r="150" customFormat="false" ht="12.75" hidden="false" customHeight="false" outlineLevel="0" collapsed="false">
      <c r="A150" s="0" t="n">
        <f aca="false">ROW(Source!A322)</f>
        <v>322</v>
      </c>
      <c r="B150" s="0" t="n">
        <v>88059422</v>
      </c>
      <c r="C150" s="0" t="n">
        <v>88060241</v>
      </c>
      <c r="D150" s="0" t="n">
        <v>7230750</v>
      </c>
      <c r="E150" s="0" t="n">
        <v>1</v>
      </c>
      <c r="F150" s="0" t="n">
        <v>1</v>
      </c>
      <c r="G150" s="0" t="n">
        <v>7157832</v>
      </c>
      <c r="H150" s="0" t="n">
        <v>2</v>
      </c>
      <c r="I150" s="0" t="s">
        <v>395</v>
      </c>
      <c r="J150" s="0" t="s">
        <v>396</v>
      </c>
      <c r="K150" s="0" t="s">
        <v>397</v>
      </c>
      <c r="L150" s="0" t="n">
        <v>1368</v>
      </c>
      <c r="N150" s="0" t="n">
        <v>1011</v>
      </c>
      <c r="O150" s="0" t="s">
        <v>394</v>
      </c>
      <c r="P150" s="0" t="s">
        <v>394</v>
      </c>
      <c r="Q150" s="0" t="n">
        <v>1</v>
      </c>
      <c r="W150" s="0" t="n">
        <v>0</v>
      </c>
      <c r="X150" s="0" t="n">
        <v>1610179075</v>
      </c>
      <c r="Y150" s="0" t="n">
        <v>0.997</v>
      </c>
      <c r="AA150" s="0" t="n">
        <v>0</v>
      </c>
      <c r="AB150" s="0" t="n">
        <v>909.91</v>
      </c>
      <c r="AC150" s="0" t="n">
        <v>551.94</v>
      </c>
      <c r="AD150" s="0" t="n">
        <v>0</v>
      </c>
      <c r="AE150" s="0" t="n">
        <v>0</v>
      </c>
      <c r="AF150" s="0" t="n">
        <v>110.31</v>
      </c>
      <c r="AG150" s="0" t="n">
        <v>26.52</v>
      </c>
      <c r="AH150" s="0" t="n">
        <v>0</v>
      </c>
      <c r="AI150" s="0" t="n">
        <v>1</v>
      </c>
      <c r="AJ150" s="0" t="n">
        <v>6.92</v>
      </c>
      <c r="AK150" s="0" t="n">
        <v>17.46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997</v>
      </c>
      <c r="AV150" s="0" t="n">
        <v>0</v>
      </c>
      <c r="AW150" s="0" t="n">
        <v>2</v>
      </c>
      <c r="AX150" s="0" t="n">
        <v>88060247</v>
      </c>
      <c r="AY150" s="0" t="n">
        <v>1</v>
      </c>
      <c r="AZ150" s="0" t="n">
        <v>0</v>
      </c>
      <c r="BA150" s="0" t="n">
        <v>146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322</f>
        <v>0.40546993</v>
      </c>
      <c r="CY150" s="0" t="n">
        <f aca="false">AB150</f>
        <v>909.91</v>
      </c>
      <c r="CZ150" s="0" t="n">
        <f aca="false">AF150</f>
        <v>110.31</v>
      </c>
      <c r="DA150" s="0" t="n">
        <f aca="false">AJ150</f>
        <v>6.92</v>
      </c>
      <c r="DB15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1)</f>
        <v>31</v>
      </c>
      <c r="B1" s="0" t="n">
        <v>88059883</v>
      </c>
      <c r="C1" s="0" t="n">
        <v>8805988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11</v>
      </c>
      <c r="K1" s="0" t="s">
        <v>112</v>
      </c>
      <c r="L1" s="0" t="n">
        <v>1348</v>
      </c>
      <c r="N1" s="0" t="n">
        <v>1009</v>
      </c>
      <c r="O1" s="0" t="s">
        <v>113</v>
      </c>
      <c r="P1" s="0" t="s">
        <v>113</v>
      </c>
      <c r="Q1" s="0" t="n">
        <v>1000</v>
      </c>
      <c r="X1" s="0" t="n">
        <v>0.495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108</v>
      </c>
      <c r="AG1" s="0" t="n">
        <v>0.49203</v>
      </c>
      <c r="AH1" s="0" t="n">
        <v>2</v>
      </c>
      <c r="AI1" s="0" t="n">
        <v>88059881</v>
      </c>
      <c r="AJ1" s="0" t="n">
        <v>2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1)</f>
        <v>31</v>
      </c>
      <c r="B2" s="0" t="n">
        <v>88059884</v>
      </c>
      <c r="C2" s="0" t="n">
        <v>8805988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11</v>
      </c>
      <c r="K2" s="0" t="s">
        <v>115</v>
      </c>
      <c r="L2" s="0" t="n">
        <v>1339</v>
      </c>
      <c r="N2" s="0" t="n">
        <v>1007</v>
      </c>
      <c r="O2" s="0" t="s">
        <v>116</v>
      </c>
      <c r="P2" s="0" t="s">
        <v>116</v>
      </c>
      <c r="Q2" s="0" t="n">
        <v>1</v>
      </c>
      <c r="X2" s="0" t="n">
        <v>19.79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108</v>
      </c>
      <c r="AG2" s="0" t="n">
        <v>19.67126</v>
      </c>
      <c r="AH2" s="0" t="n">
        <v>2</v>
      </c>
      <c r="AI2" s="0" t="n">
        <v>88059882</v>
      </c>
      <c r="AJ2" s="0" t="n">
        <v>3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4)</f>
        <v>34</v>
      </c>
      <c r="B3" s="0" t="n">
        <v>88059889</v>
      </c>
      <c r="C3" s="0" t="n">
        <v>88059887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111</v>
      </c>
      <c r="K3" s="0" t="s">
        <v>115</v>
      </c>
      <c r="L3" s="0" t="n">
        <v>1339</v>
      </c>
      <c r="N3" s="0" t="n">
        <v>1007</v>
      </c>
      <c r="O3" s="0" t="s">
        <v>116</v>
      </c>
      <c r="P3" s="0" t="s">
        <v>116</v>
      </c>
      <c r="Q3" s="0" t="n">
        <v>1</v>
      </c>
      <c r="X3" s="0" t="n">
        <v>0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</v>
      </c>
      <c r="AH3" s="0" t="n">
        <v>2</v>
      </c>
      <c r="AI3" s="0" t="n">
        <v>88059888</v>
      </c>
      <c r="AJ3" s="0" t="n">
        <v>4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6)</f>
        <v>36</v>
      </c>
      <c r="B4" s="0" t="n">
        <v>88059895</v>
      </c>
      <c r="C4" s="0" t="n">
        <v>88059891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88</v>
      </c>
      <c r="K4" s="0" t="s">
        <v>389</v>
      </c>
      <c r="L4" s="0" t="n">
        <v>1191</v>
      </c>
      <c r="N4" s="0" t="n">
        <v>1013</v>
      </c>
      <c r="O4" s="0" t="s">
        <v>390</v>
      </c>
      <c r="P4" s="0" t="s">
        <v>390</v>
      </c>
      <c r="Q4" s="0" t="n">
        <v>1</v>
      </c>
      <c r="X4" s="0" t="n">
        <v>1.38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38</v>
      </c>
      <c r="AH4" s="0" t="n">
        <v>2</v>
      </c>
      <c r="AI4" s="0" t="n">
        <v>88059892</v>
      </c>
      <c r="AJ4" s="0" t="n">
        <v>5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6)</f>
        <v>36</v>
      </c>
      <c r="B5" s="0" t="n">
        <v>88059896</v>
      </c>
      <c r="C5" s="0" t="n">
        <v>88059891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91</v>
      </c>
      <c r="J5" s="0" t="s">
        <v>392</v>
      </c>
      <c r="K5" s="0" t="s">
        <v>393</v>
      </c>
      <c r="L5" s="0" t="n">
        <v>1368</v>
      </c>
      <c r="N5" s="0" t="n">
        <v>1011</v>
      </c>
      <c r="O5" s="0" t="s">
        <v>394</v>
      </c>
      <c r="P5" s="0" t="s">
        <v>394</v>
      </c>
      <c r="Q5" s="0" t="n">
        <v>1</v>
      </c>
      <c r="X5" s="0" t="n">
        <v>3.9875</v>
      </c>
      <c r="Y5" s="0" t="n">
        <v>0</v>
      </c>
      <c r="Z5" s="0" t="n">
        <v>162.4</v>
      </c>
      <c r="AA5" s="0" t="n">
        <v>28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9875</v>
      </c>
      <c r="AH5" s="0" t="n">
        <v>2</v>
      </c>
      <c r="AI5" s="0" t="n">
        <v>88059893</v>
      </c>
      <c r="AJ5" s="0" t="n">
        <v>6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6)</f>
        <v>36</v>
      </c>
      <c r="B6" s="0" t="n">
        <v>88059897</v>
      </c>
      <c r="C6" s="0" t="n">
        <v>88059891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95</v>
      </c>
      <c r="J6" s="0" t="s">
        <v>396</v>
      </c>
      <c r="K6" s="0" t="s">
        <v>397</v>
      </c>
      <c r="L6" s="0" t="n">
        <v>1368</v>
      </c>
      <c r="N6" s="0" t="n">
        <v>1011</v>
      </c>
      <c r="O6" s="0" t="s">
        <v>394</v>
      </c>
      <c r="P6" s="0" t="s">
        <v>394</v>
      </c>
      <c r="Q6" s="0" t="n">
        <v>1</v>
      </c>
      <c r="X6" s="0" t="n">
        <v>0.997</v>
      </c>
      <c r="Y6" s="0" t="n">
        <v>0</v>
      </c>
      <c r="Z6" s="0" t="n">
        <v>110.31</v>
      </c>
      <c r="AA6" s="0" t="n">
        <v>26.52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997</v>
      </c>
      <c r="AH6" s="0" t="n">
        <v>2</v>
      </c>
      <c r="AI6" s="0" t="n">
        <v>88059894</v>
      </c>
      <c r="AJ6" s="0" t="n">
        <v>7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72)</f>
        <v>72</v>
      </c>
      <c r="B7" s="0" t="n">
        <v>88059923</v>
      </c>
      <c r="C7" s="0" t="n">
        <v>88059902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88</v>
      </c>
      <c r="K7" s="0" t="s">
        <v>389</v>
      </c>
      <c r="L7" s="0" t="n">
        <v>1191</v>
      </c>
      <c r="N7" s="0" t="n">
        <v>1013</v>
      </c>
      <c r="O7" s="0" t="s">
        <v>390</v>
      </c>
      <c r="P7" s="0" t="s">
        <v>390</v>
      </c>
      <c r="Q7" s="0" t="n">
        <v>1</v>
      </c>
      <c r="X7" s="0" t="n">
        <v>324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205</v>
      </c>
      <c r="AG7" s="0" t="n">
        <v>2235.6</v>
      </c>
      <c r="AH7" s="0" t="n">
        <v>2</v>
      </c>
      <c r="AI7" s="0" t="n">
        <v>88059903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72)</f>
        <v>72</v>
      </c>
      <c r="B8" s="0" t="n">
        <v>88059924</v>
      </c>
      <c r="C8" s="0" t="n">
        <v>88059902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98</v>
      </c>
      <c r="J8" s="0" t="s">
        <v>399</v>
      </c>
      <c r="K8" s="0" t="s">
        <v>400</v>
      </c>
      <c r="L8" s="0" t="n">
        <v>1368</v>
      </c>
      <c r="N8" s="0" t="n">
        <v>1011</v>
      </c>
      <c r="O8" s="0" t="s">
        <v>394</v>
      </c>
      <c r="P8" s="0" t="s">
        <v>394</v>
      </c>
      <c r="Q8" s="0" t="n">
        <v>1</v>
      </c>
      <c r="X8" s="0" t="n">
        <v>47.5</v>
      </c>
      <c r="Y8" s="0" t="n">
        <v>0</v>
      </c>
      <c r="Z8" s="0" t="n">
        <v>105.81</v>
      </c>
      <c r="AA8" s="0" t="n">
        <v>18.7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205</v>
      </c>
      <c r="AG8" s="0" t="n">
        <v>32.775</v>
      </c>
      <c r="AH8" s="0" t="n">
        <v>2</v>
      </c>
      <c r="AI8" s="0" t="n">
        <v>88059904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2)</f>
        <v>72</v>
      </c>
      <c r="B9" s="0" t="n">
        <v>88059925</v>
      </c>
      <c r="C9" s="0" t="n">
        <v>88059902</v>
      </c>
      <c r="D9" s="0" t="n">
        <v>7231208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401</v>
      </c>
      <c r="J9" s="0" t="s">
        <v>402</v>
      </c>
      <c r="K9" s="0" t="s">
        <v>403</v>
      </c>
      <c r="L9" s="0" t="n">
        <v>1368</v>
      </c>
      <c r="N9" s="0" t="n">
        <v>1011</v>
      </c>
      <c r="O9" s="0" t="s">
        <v>394</v>
      </c>
      <c r="P9" s="0" t="s">
        <v>394</v>
      </c>
      <c r="Q9" s="0" t="n">
        <v>1</v>
      </c>
      <c r="X9" s="0" t="n">
        <v>965</v>
      </c>
      <c r="Y9" s="0" t="n">
        <v>0</v>
      </c>
      <c r="Z9" s="0" t="n">
        <v>36.77</v>
      </c>
      <c r="AA9" s="0" t="n">
        <v>2.63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205</v>
      </c>
      <c r="AG9" s="0" t="n">
        <v>665.85</v>
      </c>
      <c r="AH9" s="0" t="n">
        <v>2</v>
      </c>
      <c r="AI9" s="0" t="n">
        <v>88059905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2)</f>
        <v>72</v>
      </c>
      <c r="B10" s="0" t="n">
        <v>88059926</v>
      </c>
      <c r="C10" s="0" t="n">
        <v>88059902</v>
      </c>
      <c r="D10" s="0" t="n">
        <v>723131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404</v>
      </c>
      <c r="J10" s="0" t="s">
        <v>405</v>
      </c>
      <c r="K10" s="0" t="s">
        <v>406</v>
      </c>
      <c r="L10" s="0" t="n">
        <v>1368</v>
      </c>
      <c r="N10" s="0" t="n">
        <v>1011</v>
      </c>
      <c r="O10" s="0" t="s">
        <v>394</v>
      </c>
      <c r="P10" s="0" t="s">
        <v>394</v>
      </c>
      <c r="Q10" s="0" t="n">
        <v>1</v>
      </c>
      <c r="X10" s="0" t="n">
        <v>73.1</v>
      </c>
      <c r="Y10" s="0" t="n">
        <v>0</v>
      </c>
      <c r="Z10" s="0" t="n">
        <v>136.2</v>
      </c>
      <c r="AA10" s="0" t="n">
        <v>22.1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205</v>
      </c>
      <c r="AG10" s="0" t="n">
        <v>50.439</v>
      </c>
      <c r="AH10" s="0" t="n">
        <v>2</v>
      </c>
      <c r="AI10" s="0" t="n">
        <v>88059906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2)</f>
        <v>72</v>
      </c>
      <c r="B11" s="0" t="n">
        <v>88059927</v>
      </c>
      <c r="C11" s="0" t="n">
        <v>88059902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407</v>
      </c>
      <c r="J11" s="0" t="s">
        <v>408</v>
      </c>
      <c r="K11" s="0" t="s">
        <v>409</v>
      </c>
      <c r="L11" s="0" t="n">
        <v>1368</v>
      </c>
      <c r="N11" s="0" t="n">
        <v>1011</v>
      </c>
      <c r="O11" s="0" t="s">
        <v>394</v>
      </c>
      <c r="P11" s="0" t="s">
        <v>394</v>
      </c>
      <c r="Q11" s="0" t="n">
        <v>1</v>
      </c>
      <c r="X11" s="0" t="n">
        <v>3.99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205</v>
      </c>
      <c r="AG11" s="0" t="n">
        <v>2.7531</v>
      </c>
      <c r="AH11" s="0" t="n">
        <v>2</v>
      </c>
      <c r="AI11" s="0" t="n">
        <v>88059907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2)</f>
        <v>72</v>
      </c>
      <c r="B12" s="0" t="n">
        <v>88059929</v>
      </c>
      <c r="C12" s="0" t="n">
        <v>88059902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410</v>
      </c>
      <c r="J12" s="0" t="s">
        <v>411</v>
      </c>
      <c r="K12" s="0" t="s">
        <v>412</v>
      </c>
      <c r="L12" s="0" t="n">
        <v>1368</v>
      </c>
      <c r="N12" s="0" t="n">
        <v>1011</v>
      </c>
      <c r="O12" s="0" t="s">
        <v>394</v>
      </c>
      <c r="P12" s="0" t="s">
        <v>394</v>
      </c>
      <c r="Q12" s="0" t="n">
        <v>1</v>
      </c>
      <c r="X12" s="0" t="n">
        <v>198</v>
      </c>
      <c r="Y12" s="0" t="n">
        <v>0</v>
      </c>
      <c r="Z12" s="0" t="n">
        <v>0.68</v>
      </c>
      <c r="AA12" s="0" t="n">
        <v>0.04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205</v>
      </c>
      <c r="AG12" s="0" t="n">
        <v>136.62</v>
      </c>
      <c r="AH12" s="0" t="n">
        <v>2</v>
      </c>
      <c r="AI12" s="0" t="n">
        <v>8805990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2)</f>
        <v>72</v>
      </c>
      <c r="B13" s="0" t="n">
        <v>88059930</v>
      </c>
      <c r="C13" s="0" t="n">
        <v>88059902</v>
      </c>
      <c r="D13" s="0" t="n">
        <v>7231483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413</v>
      </c>
      <c r="J13" s="0" t="s">
        <v>414</v>
      </c>
      <c r="K13" s="0" t="s">
        <v>415</v>
      </c>
      <c r="L13" s="0" t="n">
        <v>1368</v>
      </c>
      <c r="N13" s="0" t="n">
        <v>1011</v>
      </c>
      <c r="O13" s="0" t="s">
        <v>394</v>
      </c>
      <c r="P13" s="0" t="s">
        <v>394</v>
      </c>
      <c r="Q13" s="0" t="n">
        <v>1</v>
      </c>
      <c r="X13" s="0" t="n">
        <v>43.7</v>
      </c>
      <c r="Y13" s="0" t="n">
        <v>0</v>
      </c>
      <c r="Z13" s="0" t="n">
        <v>2.58</v>
      </c>
      <c r="AA13" s="0" t="n">
        <v>0.04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205</v>
      </c>
      <c r="AG13" s="0" t="n">
        <v>30.153</v>
      </c>
      <c r="AH13" s="0" t="n">
        <v>2</v>
      </c>
      <c r="AI13" s="0" t="n">
        <v>8805991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88059928</v>
      </c>
      <c r="C14" s="0" t="n">
        <v>88059902</v>
      </c>
      <c r="D14" s="0" t="n">
        <v>7230814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416</v>
      </c>
      <c r="J14" s="0" t="s">
        <v>417</v>
      </c>
      <c r="K14" s="0" t="s">
        <v>418</v>
      </c>
      <c r="L14" s="0" t="n">
        <v>1368</v>
      </c>
      <c r="N14" s="0" t="n">
        <v>1011</v>
      </c>
      <c r="O14" s="0" t="s">
        <v>394</v>
      </c>
      <c r="P14" s="0" t="s">
        <v>394</v>
      </c>
      <c r="Q14" s="0" t="n">
        <v>1</v>
      </c>
      <c r="X14" s="0" t="n">
        <v>332</v>
      </c>
      <c r="Y14" s="0" t="n">
        <v>0</v>
      </c>
      <c r="Z14" s="0" t="n">
        <v>123.84</v>
      </c>
      <c r="AA14" s="0" t="n">
        <v>30.41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205</v>
      </c>
      <c r="AG14" s="0" t="n">
        <v>229.08</v>
      </c>
      <c r="AH14" s="0" t="n">
        <v>2</v>
      </c>
      <c r="AI14" s="0" t="n">
        <v>88059908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2)</f>
        <v>72</v>
      </c>
      <c r="B15" s="0" t="n">
        <v>88059931</v>
      </c>
      <c r="C15" s="0" t="n">
        <v>88059902</v>
      </c>
      <c r="D15" s="0" t="n">
        <v>7231827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419</v>
      </c>
      <c r="J15" s="0" t="s">
        <v>420</v>
      </c>
      <c r="K15" s="0" t="s">
        <v>421</v>
      </c>
      <c r="L15" s="0" t="n">
        <v>1339</v>
      </c>
      <c r="N15" s="0" t="n">
        <v>1007</v>
      </c>
      <c r="O15" s="0" t="s">
        <v>116</v>
      </c>
      <c r="P15" s="0" t="s">
        <v>116</v>
      </c>
      <c r="Q15" s="0" t="n">
        <v>1</v>
      </c>
      <c r="X15" s="0" t="n">
        <v>5580</v>
      </c>
      <c r="Y15" s="0" t="n">
        <v>7.07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204</v>
      </c>
      <c r="AG15" s="0" t="n">
        <v>0</v>
      </c>
      <c r="AH15" s="0" t="n">
        <v>2</v>
      </c>
      <c r="AI15" s="0" t="n">
        <v>88059911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2)</f>
        <v>72</v>
      </c>
      <c r="B16" s="0" t="n">
        <v>88059932</v>
      </c>
      <c r="C16" s="0" t="n">
        <v>88059902</v>
      </c>
      <c r="D16" s="0" t="n">
        <v>7233230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422</v>
      </c>
      <c r="J16" s="0" t="s">
        <v>423</v>
      </c>
      <c r="K16" s="0" t="s">
        <v>424</v>
      </c>
      <c r="L16" s="0" t="n">
        <v>1348</v>
      </c>
      <c r="N16" s="0" t="n">
        <v>1009</v>
      </c>
      <c r="O16" s="0" t="s">
        <v>113</v>
      </c>
      <c r="P16" s="0" t="s">
        <v>113</v>
      </c>
      <c r="Q16" s="0" t="n">
        <v>1000</v>
      </c>
      <c r="X16" s="0" t="n">
        <v>2.212</v>
      </c>
      <c r="Y16" s="0" t="n">
        <v>7191.8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204</v>
      </c>
      <c r="AG16" s="0" t="n">
        <v>0</v>
      </c>
      <c r="AH16" s="0" t="n">
        <v>2</v>
      </c>
      <c r="AI16" s="0" t="n">
        <v>88059912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2)</f>
        <v>72</v>
      </c>
      <c r="B17" s="0" t="n">
        <v>88059933</v>
      </c>
      <c r="C17" s="0" t="n">
        <v>88059902</v>
      </c>
      <c r="D17" s="0" t="n">
        <v>723326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425</v>
      </c>
      <c r="J17" s="0" t="s">
        <v>426</v>
      </c>
      <c r="K17" s="0" t="s">
        <v>427</v>
      </c>
      <c r="L17" s="0" t="n">
        <v>1354</v>
      </c>
      <c r="N17" s="0" t="n">
        <v>16987630</v>
      </c>
      <c r="O17" s="0" t="s">
        <v>428</v>
      </c>
      <c r="P17" s="0" t="s">
        <v>428</v>
      </c>
      <c r="Q17" s="0" t="n">
        <v>1</v>
      </c>
      <c r="X17" s="0" t="n">
        <v>19.8</v>
      </c>
      <c r="Y17" s="0" t="n">
        <v>13.76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204</v>
      </c>
      <c r="AG17" s="0" t="n">
        <v>0</v>
      </c>
      <c r="AH17" s="0" t="n">
        <v>2</v>
      </c>
      <c r="AI17" s="0" t="n">
        <v>88059913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2)</f>
        <v>72</v>
      </c>
      <c r="B18" s="0" t="n">
        <v>88059934</v>
      </c>
      <c r="C18" s="0" t="n">
        <v>88059902</v>
      </c>
      <c r="D18" s="0" t="n">
        <v>7231970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429</v>
      </c>
      <c r="J18" s="0" t="s">
        <v>430</v>
      </c>
      <c r="K18" s="0" t="s">
        <v>431</v>
      </c>
      <c r="L18" s="0" t="n">
        <v>1348</v>
      </c>
      <c r="N18" s="0" t="n">
        <v>1009</v>
      </c>
      <c r="O18" s="0" t="s">
        <v>113</v>
      </c>
      <c r="P18" s="0" t="s">
        <v>113</v>
      </c>
      <c r="Q18" s="0" t="n">
        <v>1000</v>
      </c>
      <c r="X18" s="0" t="n">
        <v>0.335</v>
      </c>
      <c r="Y18" s="0" t="n">
        <v>3246.3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204</v>
      </c>
      <c r="AG18" s="0" t="n">
        <v>0</v>
      </c>
      <c r="AH18" s="0" t="n">
        <v>2</v>
      </c>
      <c r="AI18" s="0" t="n">
        <v>88059914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8059935</v>
      </c>
      <c r="C19" s="0" t="n">
        <v>88059902</v>
      </c>
      <c r="D19" s="0" t="n">
        <v>7243316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432</v>
      </c>
      <c r="J19" s="0" t="s">
        <v>433</v>
      </c>
      <c r="K19" s="0" t="s">
        <v>434</v>
      </c>
      <c r="L19" s="0" t="n">
        <v>1035</v>
      </c>
      <c r="N19" s="0" t="n">
        <v>1013</v>
      </c>
      <c r="O19" s="0" t="s">
        <v>329</v>
      </c>
      <c r="P19" s="0" t="s">
        <v>329</v>
      </c>
      <c r="Q19" s="0" t="n">
        <v>1</v>
      </c>
      <c r="X19" s="0" t="n">
        <v>4</v>
      </c>
      <c r="Y19" s="0" t="n">
        <v>108.9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4</v>
      </c>
      <c r="AG19" s="0" t="n">
        <v>0</v>
      </c>
      <c r="AH19" s="0" t="n">
        <v>2</v>
      </c>
      <c r="AI19" s="0" t="n">
        <v>88059915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8059936</v>
      </c>
      <c r="C20" s="0" t="n">
        <v>88059902</v>
      </c>
      <c r="D20" s="0" t="n">
        <v>7243322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435</v>
      </c>
      <c r="J20" s="0" t="s">
        <v>436</v>
      </c>
      <c r="K20" s="0" t="s">
        <v>437</v>
      </c>
      <c r="L20" s="0" t="n">
        <v>1035</v>
      </c>
      <c r="N20" s="0" t="n">
        <v>1013</v>
      </c>
      <c r="O20" s="0" t="s">
        <v>329</v>
      </c>
      <c r="P20" s="0" t="s">
        <v>329</v>
      </c>
      <c r="Q20" s="0" t="n">
        <v>1</v>
      </c>
      <c r="X20" s="0" t="n">
        <v>3</v>
      </c>
      <c r="Y20" s="0" t="n">
        <v>1010.3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4</v>
      </c>
      <c r="AG20" s="0" t="n">
        <v>0</v>
      </c>
      <c r="AH20" s="0" t="n">
        <v>2</v>
      </c>
      <c r="AI20" s="0" t="n">
        <v>88059916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8059937</v>
      </c>
      <c r="C21" s="0" t="n">
        <v>88059902</v>
      </c>
      <c r="D21" s="0" t="n">
        <v>7243919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438</v>
      </c>
      <c r="J21" s="0" t="s">
        <v>439</v>
      </c>
      <c r="K21" s="0" t="s">
        <v>440</v>
      </c>
      <c r="L21" s="0" t="n">
        <v>1354</v>
      </c>
      <c r="N21" s="0" t="n">
        <v>16987630</v>
      </c>
      <c r="O21" s="0" t="s">
        <v>428</v>
      </c>
      <c r="P21" s="0" t="s">
        <v>428</v>
      </c>
      <c r="Q21" s="0" t="n">
        <v>1</v>
      </c>
      <c r="X21" s="0" t="n">
        <v>4</v>
      </c>
      <c r="Y21" s="0" t="n">
        <v>403.2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204</v>
      </c>
      <c r="AG21" s="0" t="n">
        <v>0</v>
      </c>
      <c r="AH21" s="0" t="n">
        <v>2</v>
      </c>
      <c r="AI21" s="0" t="n">
        <v>88059917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8059938</v>
      </c>
      <c r="C22" s="0" t="n">
        <v>88059902</v>
      </c>
      <c r="D22" s="0" t="n">
        <v>716005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441</v>
      </c>
      <c r="K22" s="0" t="s">
        <v>442</v>
      </c>
      <c r="L22" s="0" t="n">
        <v>1301</v>
      </c>
      <c r="N22" s="0" t="n">
        <v>1003</v>
      </c>
      <c r="O22" s="0" t="s">
        <v>83</v>
      </c>
      <c r="P22" s="0" t="s">
        <v>83</v>
      </c>
      <c r="Q22" s="0" t="n">
        <v>1</v>
      </c>
      <c r="X22" s="0" t="n">
        <v>99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204</v>
      </c>
      <c r="AG22" s="0" t="n">
        <v>0</v>
      </c>
      <c r="AH22" s="0" t="n">
        <v>2</v>
      </c>
      <c r="AI22" s="0" t="n">
        <v>88059918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2)</f>
        <v>72</v>
      </c>
      <c r="B23" s="0" t="n">
        <v>88059939</v>
      </c>
      <c r="C23" s="0" t="n">
        <v>88059902</v>
      </c>
      <c r="D23" s="0" t="n">
        <v>7161461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443</v>
      </c>
      <c r="K23" s="0" t="s">
        <v>444</v>
      </c>
      <c r="L23" s="0" t="n">
        <v>1348</v>
      </c>
      <c r="N23" s="0" t="n">
        <v>1009</v>
      </c>
      <c r="O23" s="0" t="s">
        <v>113</v>
      </c>
      <c r="P23" s="0" t="s">
        <v>113</v>
      </c>
      <c r="Q23" s="0" t="n">
        <v>100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204</v>
      </c>
      <c r="AG23" s="0" t="n">
        <v>0</v>
      </c>
      <c r="AH23" s="0" t="n">
        <v>2</v>
      </c>
      <c r="AI23" s="0" t="n">
        <v>88059919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88059940</v>
      </c>
      <c r="C24" s="0" t="n">
        <v>88059902</v>
      </c>
      <c r="D24" s="0" t="n">
        <v>7170582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445</v>
      </c>
      <c r="K24" s="0" t="s">
        <v>446</v>
      </c>
      <c r="L24" s="0" t="n">
        <v>1354</v>
      </c>
      <c r="N24" s="0" t="n">
        <v>16987630</v>
      </c>
      <c r="O24" s="0" t="s">
        <v>428</v>
      </c>
      <c r="P24" s="0" t="s">
        <v>428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204</v>
      </c>
      <c r="AG24" s="0" t="n">
        <v>0</v>
      </c>
      <c r="AH24" s="0" t="n">
        <v>2</v>
      </c>
      <c r="AI24" s="0" t="n">
        <v>88059920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2)</f>
        <v>72</v>
      </c>
      <c r="B25" s="0" t="n">
        <v>88059941</v>
      </c>
      <c r="C25" s="0" t="n">
        <v>88059902</v>
      </c>
      <c r="D25" s="0" t="n">
        <v>7174751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447</v>
      </c>
      <c r="K25" s="0" t="s">
        <v>448</v>
      </c>
      <c r="L25" s="0" t="n">
        <v>1354</v>
      </c>
      <c r="N25" s="0" t="n">
        <v>16987630</v>
      </c>
      <c r="O25" s="0" t="s">
        <v>428</v>
      </c>
      <c r="P25" s="0" t="s">
        <v>428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s">
        <v>204</v>
      </c>
      <c r="AG25" s="0" t="n">
        <v>0</v>
      </c>
      <c r="AH25" s="0" t="n">
        <v>2</v>
      </c>
      <c r="AI25" s="0" t="n">
        <v>88059921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88059942</v>
      </c>
      <c r="C26" s="0" t="n">
        <v>88059902</v>
      </c>
      <c r="D26" s="0" t="n">
        <v>7174770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449</v>
      </c>
      <c r="K26" s="0" t="s">
        <v>450</v>
      </c>
      <c r="L26" s="0" t="n">
        <v>1354</v>
      </c>
      <c r="N26" s="0" t="n">
        <v>16987630</v>
      </c>
      <c r="O26" s="0" t="s">
        <v>428</v>
      </c>
      <c r="P26" s="0" t="s">
        <v>428</v>
      </c>
      <c r="Q26" s="0" t="n">
        <v>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s">
        <v>204</v>
      </c>
      <c r="AG26" s="0" t="n">
        <v>0</v>
      </c>
      <c r="AH26" s="0" t="n">
        <v>2</v>
      </c>
      <c r="AI26" s="0" t="n">
        <v>88059922</v>
      </c>
      <c r="AJ26" s="0" t="n">
        <v>27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88059945</v>
      </c>
      <c r="C27" s="0" t="n">
        <v>88059943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88</v>
      </c>
      <c r="K27" s="0" t="s">
        <v>389</v>
      </c>
      <c r="L27" s="0" t="n">
        <v>1191</v>
      </c>
      <c r="N27" s="0" t="n">
        <v>1013</v>
      </c>
      <c r="O27" s="0" t="s">
        <v>390</v>
      </c>
      <c r="P27" s="0" t="s">
        <v>390</v>
      </c>
      <c r="Q27" s="0" t="n">
        <v>1</v>
      </c>
      <c r="X27" s="0" t="n">
        <v>19.1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213</v>
      </c>
      <c r="AG27" s="0" t="n">
        <v>21.01</v>
      </c>
      <c r="AH27" s="0" t="n">
        <v>2</v>
      </c>
      <c r="AI27" s="0" t="n">
        <v>88059944</v>
      </c>
      <c r="AJ27" s="0" t="n">
        <v>28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4)</f>
        <v>74</v>
      </c>
      <c r="B28" s="0" t="n">
        <v>88059953</v>
      </c>
      <c r="C28" s="0" t="n">
        <v>88059946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88</v>
      </c>
      <c r="K28" s="0" t="s">
        <v>389</v>
      </c>
      <c r="L28" s="0" t="n">
        <v>1191</v>
      </c>
      <c r="N28" s="0" t="n">
        <v>1013</v>
      </c>
      <c r="O28" s="0" t="s">
        <v>390</v>
      </c>
      <c r="P28" s="0" t="s">
        <v>390</v>
      </c>
      <c r="Q28" s="0" t="n">
        <v>1</v>
      </c>
      <c r="X28" s="0" t="n">
        <v>2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05</v>
      </c>
      <c r="AG28" s="0" t="n">
        <v>1.38</v>
      </c>
      <c r="AH28" s="0" t="n">
        <v>2</v>
      </c>
      <c r="AI28" s="0" t="n">
        <v>88059947</v>
      </c>
      <c r="AJ28" s="0" t="n">
        <v>29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4)</f>
        <v>74</v>
      </c>
      <c r="B29" s="0" t="n">
        <v>88059954</v>
      </c>
      <c r="C29" s="0" t="n">
        <v>88059946</v>
      </c>
      <c r="D29" s="0" t="n">
        <v>7159942</v>
      </c>
      <c r="E29" s="0" t="n">
        <v>7157832</v>
      </c>
      <c r="F29" s="0" t="n">
        <v>1</v>
      </c>
      <c r="G29" s="0" t="n">
        <v>7157832</v>
      </c>
      <c r="H29" s="0" t="n">
        <v>2</v>
      </c>
      <c r="I29" s="0" t="s">
        <v>451</v>
      </c>
      <c r="K29" s="0" t="s">
        <v>452</v>
      </c>
      <c r="L29" s="0" t="n">
        <v>1344</v>
      </c>
      <c r="N29" s="0" t="n">
        <v>1008</v>
      </c>
      <c r="O29" s="0" t="s">
        <v>453</v>
      </c>
      <c r="P29" s="0" t="s">
        <v>453</v>
      </c>
      <c r="Q29" s="0" t="n">
        <v>1</v>
      </c>
      <c r="X29" s="0" t="n">
        <v>3.97</v>
      </c>
      <c r="Y29" s="0" t="n">
        <v>0</v>
      </c>
      <c r="Z29" s="0" t="n">
        <v>1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05</v>
      </c>
      <c r="AG29" s="0" t="n">
        <v>2.7393</v>
      </c>
      <c r="AH29" s="0" t="n">
        <v>2</v>
      </c>
      <c r="AI29" s="0" t="n">
        <v>88059948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4)</f>
        <v>74</v>
      </c>
      <c r="B30" s="0" t="n">
        <v>88059955</v>
      </c>
      <c r="C30" s="0" t="n">
        <v>88059946</v>
      </c>
      <c r="D30" s="0" t="n">
        <v>7182707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11</v>
      </c>
      <c r="K30" s="0" t="s">
        <v>454</v>
      </c>
      <c r="L30" s="0" t="n">
        <v>1344</v>
      </c>
      <c r="N30" s="0" t="n">
        <v>1008</v>
      </c>
      <c r="O30" s="0" t="s">
        <v>453</v>
      </c>
      <c r="P30" s="0" t="s">
        <v>453</v>
      </c>
      <c r="Q30" s="0" t="n">
        <v>1</v>
      </c>
      <c r="X30" s="0" t="n">
        <v>1</v>
      </c>
      <c r="Y30" s="0" t="n">
        <v>1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04</v>
      </c>
      <c r="AG30" s="0" t="n">
        <v>0</v>
      </c>
      <c r="AH30" s="0" t="n">
        <v>2</v>
      </c>
      <c r="AI30" s="0" t="n">
        <v>88059949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4)</f>
        <v>74</v>
      </c>
      <c r="B31" s="0" t="n">
        <v>88059956</v>
      </c>
      <c r="C31" s="0" t="n">
        <v>88059946</v>
      </c>
      <c r="D31" s="0" t="n">
        <v>7158791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455</v>
      </c>
      <c r="K31" s="0" t="s">
        <v>456</v>
      </c>
      <c r="L31" s="0" t="n">
        <v>1346</v>
      </c>
      <c r="N31" s="0" t="n">
        <v>1009</v>
      </c>
      <c r="O31" s="0" t="s">
        <v>457</v>
      </c>
      <c r="P31" s="0" t="s">
        <v>457</v>
      </c>
      <c r="Q31" s="0" t="n">
        <v>1</v>
      </c>
      <c r="X31" s="0" t="n">
        <v>0.5</v>
      </c>
      <c r="Y31" s="0" t="n">
        <v>11.7918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04</v>
      </c>
      <c r="AG31" s="0" t="n">
        <v>0</v>
      </c>
      <c r="AH31" s="0" t="n">
        <v>2</v>
      </c>
      <c r="AI31" s="0" t="n">
        <v>88059950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4)</f>
        <v>74</v>
      </c>
      <c r="B32" s="0" t="n">
        <v>88059957</v>
      </c>
      <c r="C32" s="0" t="n">
        <v>88059946</v>
      </c>
      <c r="D32" s="0" t="n">
        <v>7159776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458</v>
      </c>
      <c r="K32" s="0" t="s">
        <v>459</v>
      </c>
      <c r="L32" s="0" t="n">
        <v>1348</v>
      </c>
      <c r="N32" s="0" t="n">
        <v>1009</v>
      </c>
      <c r="O32" s="0" t="s">
        <v>113</v>
      </c>
      <c r="P32" s="0" t="s">
        <v>113</v>
      </c>
      <c r="Q32" s="0" t="n">
        <v>1000</v>
      </c>
      <c r="X32" s="0" t="n">
        <v>0.00012</v>
      </c>
      <c r="Y32" s="0" t="n">
        <v>502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04</v>
      </c>
      <c r="AG32" s="0" t="n">
        <v>0</v>
      </c>
      <c r="AH32" s="0" t="n">
        <v>2</v>
      </c>
      <c r="AI32" s="0" t="n">
        <v>88059951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8059958</v>
      </c>
      <c r="C33" s="0" t="n">
        <v>88059946</v>
      </c>
      <c r="D33" s="0" t="n">
        <v>7238004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460</v>
      </c>
      <c r="J33" s="0" t="s">
        <v>461</v>
      </c>
      <c r="K33" s="0" t="s">
        <v>462</v>
      </c>
      <c r="L33" s="0" t="n">
        <v>1327</v>
      </c>
      <c r="N33" s="0" t="n">
        <v>1005</v>
      </c>
      <c r="O33" s="0" t="s">
        <v>120</v>
      </c>
      <c r="P33" s="0" t="s">
        <v>120</v>
      </c>
      <c r="Q33" s="0" t="n">
        <v>1</v>
      </c>
      <c r="X33" s="0" t="n">
        <v>1.2</v>
      </c>
      <c r="Y33" s="0" t="n">
        <v>49.5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04</v>
      </c>
      <c r="AG33" s="0" t="n">
        <v>0</v>
      </c>
      <c r="AH33" s="0" t="n">
        <v>2</v>
      </c>
      <c r="AI33" s="0" t="n">
        <v>88059952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5)</f>
        <v>75</v>
      </c>
      <c r="B34" s="0" t="n">
        <v>88059975</v>
      </c>
      <c r="C34" s="0" t="n">
        <v>88059959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88</v>
      </c>
      <c r="K34" s="0" t="s">
        <v>389</v>
      </c>
      <c r="L34" s="0" t="n">
        <v>1191</v>
      </c>
      <c r="N34" s="0" t="n">
        <v>1013</v>
      </c>
      <c r="O34" s="0" t="s">
        <v>390</v>
      </c>
      <c r="P34" s="0" t="s">
        <v>390</v>
      </c>
      <c r="Q34" s="0" t="n">
        <v>1</v>
      </c>
      <c r="X34" s="0" t="n">
        <v>827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F34" s="0" t="s">
        <v>227</v>
      </c>
      <c r="AG34" s="0" t="n">
        <v>760.84</v>
      </c>
      <c r="AH34" s="0" t="n">
        <v>2</v>
      </c>
      <c r="AI34" s="0" t="n">
        <v>88059960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5)</f>
        <v>75</v>
      </c>
      <c r="B35" s="0" t="n">
        <v>88059976</v>
      </c>
      <c r="C35" s="0" t="n">
        <v>88059959</v>
      </c>
      <c r="D35" s="0" t="n">
        <v>723121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463</v>
      </c>
      <c r="J35" s="0" t="s">
        <v>464</v>
      </c>
      <c r="K35" s="0" t="s">
        <v>465</v>
      </c>
      <c r="L35" s="0" t="n">
        <v>1368</v>
      </c>
      <c r="N35" s="0" t="n">
        <v>1011</v>
      </c>
      <c r="O35" s="0" t="s">
        <v>394</v>
      </c>
      <c r="P35" s="0" t="s">
        <v>394</v>
      </c>
      <c r="Q35" s="0" t="n">
        <v>1</v>
      </c>
      <c r="X35" s="0" t="n">
        <v>26.3</v>
      </c>
      <c r="Y35" s="0" t="n">
        <v>0</v>
      </c>
      <c r="Z35" s="0" t="n">
        <v>7.01</v>
      </c>
      <c r="AA35" s="0" t="n">
        <v>0.31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27</v>
      </c>
      <c r="AG35" s="0" t="n">
        <v>24.196</v>
      </c>
      <c r="AH35" s="0" t="n">
        <v>2</v>
      </c>
      <c r="AI35" s="0" t="n">
        <v>88059961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5)</f>
        <v>75</v>
      </c>
      <c r="B36" s="0" t="n">
        <v>88059977</v>
      </c>
      <c r="C36" s="0" t="n">
        <v>88059959</v>
      </c>
      <c r="D36" s="0" t="n">
        <v>723142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07</v>
      </c>
      <c r="J36" s="0" t="s">
        <v>408</v>
      </c>
      <c r="K36" s="0" t="s">
        <v>409</v>
      </c>
      <c r="L36" s="0" t="n">
        <v>1368</v>
      </c>
      <c r="N36" s="0" t="n">
        <v>1011</v>
      </c>
      <c r="O36" s="0" t="s">
        <v>394</v>
      </c>
      <c r="P36" s="0" t="s">
        <v>394</v>
      </c>
      <c r="Q36" s="0" t="n">
        <v>1</v>
      </c>
      <c r="X36" s="0" t="n">
        <v>2.47</v>
      </c>
      <c r="Y36" s="0" t="n">
        <v>0</v>
      </c>
      <c r="Z36" s="0" t="n">
        <v>74.44</v>
      </c>
      <c r="AA36" s="0" t="n">
        <v>17.59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27</v>
      </c>
      <c r="AG36" s="0" t="n">
        <v>2.2724</v>
      </c>
      <c r="AH36" s="0" t="n">
        <v>2</v>
      </c>
      <c r="AI36" s="0" t="n">
        <v>88059962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5)</f>
        <v>75</v>
      </c>
      <c r="B37" s="0" t="n">
        <v>88059978</v>
      </c>
      <c r="C37" s="0" t="n">
        <v>88059959</v>
      </c>
      <c r="D37" s="0" t="n">
        <v>723081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66</v>
      </c>
      <c r="J37" s="0" t="s">
        <v>467</v>
      </c>
      <c r="K37" s="0" t="s">
        <v>468</v>
      </c>
      <c r="L37" s="0" t="n">
        <v>1368</v>
      </c>
      <c r="N37" s="0" t="n">
        <v>1011</v>
      </c>
      <c r="O37" s="0" t="s">
        <v>394</v>
      </c>
      <c r="P37" s="0" t="s">
        <v>394</v>
      </c>
      <c r="Q37" s="0" t="n">
        <v>1</v>
      </c>
      <c r="X37" s="0" t="n">
        <v>1.65</v>
      </c>
      <c r="Y37" s="0" t="n">
        <v>0</v>
      </c>
      <c r="Z37" s="0" t="n">
        <v>102.11</v>
      </c>
      <c r="AA37" s="0" t="n">
        <v>30.03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27</v>
      </c>
      <c r="AG37" s="0" t="n">
        <v>1.518</v>
      </c>
      <c r="AH37" s="0" t="n">
        <v>2</v>
      </c>
      <c r="AI37" s="0" t="n">
        <v>88059963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5)</f>
        <v>75</v>
      </c>
      <c r="B38" s="0" t="n">
        <v>88059979</v>
      </c>
      <c r="C38" s="0" t="n">
        <v>88059959</v>
      </c>
      <c r="D38" s="0" t="n">
        <v>7231063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469</v>
      </c>
      <c r="J38" s="0" t="s">
        <v>470</v>
      </c>
      <c r="K38" s="0" t="s">
        <v>471</v>
      </c>
      <c r="L38" s="0" t="n">
        <v>1368</v>
      </c>
      <c r="N38" s="0" t="n">
        <v>1011</v>
      </c>
      <c r="O38" s="0" t="s">
        <v>394</v>
      </c>
      <c r="P38" s="0" t="s">
        <v>394</v>
      </c>
      <c r="Q38" s="0" t="n">
        <v>1</v>
      </c>
      <c r="X38" s="0" t="n">
        <v>38.85</v>
      </c>
      <c r="Y38" s="0" t="n">
        <v>0</v>
      </c>
      <c r="Z38" s="0" t="n">
        <v>2.06</v>
      </c>
      <c r="AA38" s="0" t="n">
        <v>0.09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27</v>
      </c>
      <c r="AG38" s="0" t="n">
        <v>35.742</v>
      </c>
      <c r="AH38" s="0" t="n">
        <v>2</v>
      </c>
      <c r="AI38" s="0" t="n">
        <v>88059964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5)</f>
        <v>75</v>
      </c>
      <c r="B39" s="0" t="n">
        <v>88059980</v>
      </c>
      <c r="C39" s="0" t="n">
        <v>88059959</v>
      </c>
      <c r="D39" s="0" t="n">
        <v>7158352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472</v>
      </c>
      <c r="K39" s="0" t="s">
        <v>473</v>
      </c>
      <c r="L39" s="0" t="n">
        <v>1348</v>
      </c>
      <c r="N39" s="0" t="n">
        <v>1009</v>
      </c>
      <c r="O39" s="0" t="s">
        <v>113</v>
      </c>
      <c r="P39" s="0" t="s">
        <v>113</v>
      </c>
      <c r="Q39" s="0" t="n">
        <v>1000</v>
      </c>
      <c r="X39" s="0" t="n">
        <v>9.5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04</v>
      </c>
      <c r="AG39" s="0" t="n">
        <v>0</v>
      </c>
      <c r="AH39" s="0" t="n">
        <v>2</v>
      </c>
      <c r="AI39" s="0" t="n">
        <v>88059965</v>
      </c>
      <c r="AJ39" s="0" t="n">
        <v>4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5)</f>
        <v>75</v>
      </c>
      <c r="B40" s="0" t="n">
        <v>88059981</v>
      </c>
      <c r="C40" s="0" t="n">
        <v>88059959</v>
      </c>
      <c r="D40" s="0" t="n">
        <v>7231843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74</v>
      </c>
      <c r="J40" s="0" t="s">
        <v>475</v>
      </c>
      <c r="K40" s="0" t="s">
        <v>476</v>
      </c>
      <c r="L40" s="0" t="n">
        <v>1348</v>
      </c>
      <c r="N40" s="0" t="n">
        <v>1009</v>
      </c>
      <c r="O40" s="0" t="s">
        <v>113</v>
      </c>
      <c r="P40" s="0" t="s">
        <v>113</v>
      </c>
      <c r="Q40" s="0" t="n">
        <v>1000</v>
      </c>
      <c r="X40" s="0" t="n">
        <v>0.01</v>
      </c>
      <c r="Y40" s="0" t="n">
        <v>6521.42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04</v>
      </c>
      <c r="AG40" s="0" t="n">
        <v>0</v>
      </c>
      <c r="AH40" s="0" t="n">
        <v>2</v>
      </c>
      <c r="AI40" s="0" t="n">
        <v>88059966</v>
      </c>
      <c r="AJ40" s="0" t="n">
        <v>4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5)</f>
        <v>75</v>
      </c>
      <c r="B41" s="0" t="n">
        <v>88059982</v>
      </c>
      <c r="C41" s="0" t="n">
        <v>88059959</v>
      </c>
      <c r="D41" s="0" t="n">
        <v>7233230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22</v>
      </c>
      <c r="J41" s="0" t="s">
        <v>423</v>
      </c>
      <c r="K41" s="0" t="s">
        <v>424</v>
      </c>
      <c r="L41" s="0" t="n">
        <v>1348</v>
      </c>
      <c r="N41" s="0" t="n">
        <v>1009</v>
      </c>
      <c r="O41" s="0" t="s">
        <v>113</v>
      </c>
      <c r="P41" s="0" t="s">
        <v>113</v>
      </c>
      <c r="Q41" s="0" t="n">
        <v>1000</v>
      </c>
      <c r="X41" s="0" t="n">
        <v>0.0275</v>
      </c>
      <c r="Y41" s="0" t="n">
        <v>7191.8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04</v>
      </c>
      <c r="AG41" s="0" t="n">
        <v>0</v>
      </c>
      <c r="AH41" s="0" t="n">
        <v>2</v>
      </c>
      <c r="AI41" s="0" t="n">
        <v>88059967</v>
      </c>
      <c r="AJ41" s="0" t="n">
        <v>42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5)</f>
        <v>75</v>
      </c>
      <c r="B42" s="0" t="n">
        <v>88059983</v>
      </c>
      <c r="C42" s="0" t="n">
        <v>88059959</v>
      </c>
      <c r="D42" s="0" t="n">
        <v>7231936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77</v>
      </c>
      <c r="J42" s="0" t="s">
        <v>478</v>
      </c>
      <c r="K42" s="0" t="s">
        <v>479</v>
      </c>
      <c r="L42" s="0" t="n">
        <v>1339</v>
      </c>
      <c r="N42" s="0" t="n">
        <v>1007</v>
      </c>
      <c r="O42" s="0" t="s">
        <v>116</v>
      </c>
      <c r="P42" s="0" t="s">
        <v>116</v>
      </c>
      <c r="Q42" s="0" t="n">
        <v>1</v>
      </c>
      <c r="X42" s="0" t="n">
        <v>0.3</v>
      </c>
      <c r="Y42" s="0" t="n">
        <v>1828.56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04</v>
      </c>
      <c r="AG42" s="0" t="n">
        <v>0</v>
      </c>
      <c r="AH42" s="0" t="n">
        <v>2</v>
      </c>
      <c r="AI42" s="0" t="n">
        <v>88059968</v>
      </c>
      <c r="AJ42" s="0" t="n">
        <v>43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5)</f>
        <v>75</v>
      </c>
      <c r="B43" s="0" t="n">
        <v>88059984</v>
      </c>
      <c r="C43" s="0" t="n">
        <v>88059959</v>
      </c>
      <c r="D43" s="0" t="n">
        <v>723176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80</v>
      </c>
      <c r="J43" s="0" t="s">
        <v>481</v>
      </c>
      <c r="K43" s="0" t="s">
        <v>482</v>
      </c>
      <c r="L43" s="0" t="n">
        <v>1348</v>
      </c>
      <c r="N43" s="0" t="n">
        <v>1009</v>
      </c>
      <c r="O43" s="0" t="s">
        <v>113</v>
      </c>
      <c r="P43" s="0" t="s">
        <v>113</v>
      </c>
      <c r="Q43" s="0" t="n">
        <v>1000</v>
      </c>
      <c r="X43" s="0" t="n">
        <v>0.84</v>
      </c>
      <c r="Y43" s="0" t="n">
        <v>3806.03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04</v>
      </c>
      <c r="AG43" s="0" t="n">
        <v>0</v>
      </c>
      <c r="AH43" s="0" t="n">
        <v>2</v>
      </c>
      <c r="AI43" s="0" t="n">
        <v>88059969</v>
      </c>
      <c r="AJ43" s="0" t="n">
        <v>44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5)</f>
        <v>75</v>
      </c>
      <c r="B44" s="0" t="n">
        <v>88059985</v>
      </c>
      <c r="C44" s="0" t="n">
        <v>88059959</v>
      </c>
      <c r="D44" s="0" t="n">
        <v>7239912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483</v>
      </c>
      <c r="J44" s="0" t="s">
        <v>484</v>
      </c>
      <c r="K44" s="0" t="s">
        <v>485</v>
      </c>
      <c r="L44" s="0" t="n">
        <v>1327</v>
      </c>
      <c r="N44" s="0" t="n">
        <v>1005</v>
      </c>
      <c r="O44" s="0" t="s">
        <v>120</v>
      </c>
      <c r="P44" s="0" t="s">
        <v>120</v>
      </c>
      <c r="Q44" s="0" t="n">
        <v>1</v>
      </c>
      <c r="X44" s="0" t="n">
        <v>9.2</v>
      </c>
      <c r="Y44" s="0" t="n">
        <v>90.1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04</v>
      </c>
      <c r="AG44" s="0" t="n">
        <v>0</v>
      </c>
      <c r="AH44" s="0" t="n">
        <v>2</v>
      </c>
      <c r="AI44" s="0" t="n">
        <v>88059970</v>
      </c>
      <c r="AJ44" s="0" t="n">
        <v>45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5)</f>
        <v>75</v>
      </c>
      <c r="B45" s="0" t="n">
        <v>88059986</v>
      </c>
      <c r="C45" s="0" t="n">
        <v>88059959</v>
      </c>
      <c r="D45" s="0" t="n">
        <v>20685154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86</v>
      </c>
      <c r="K45" s="0" t="s">
        <v>487</v>
      </c>
      <c r="L45" s="0" t="n">
        <v>1354</v>
      </c>
      <c r="N45" s="0" t="n">
        <v>16987630</v>
      </c>
      <c r="O45" s="0" t="s">
        <v>428</v>
      </c>
      <c r="P45" s="0" t="s">
        <v>428</v>
      </c>
      <c r="Q45" s="0" t="n">
        <v>1</v>
      </c>
      <c r="X45" s="0" t="n">
        <v>14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204</v>
      </c>
      <c r="AG45" s="0" t="n">
        <v>0</v>
      </c>
      <c r="AH45" s="0" t="n">
        <v>2</v>
      </c>
      <c r="AI45" s="0" t="n">
        <v>88059971</v>
      </c>
      <c r="AJ45" s="0" t="n">
        <v>4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5)</f>
        <v>75</v>
      </c>
      <c r="B46" s="0" t="n">
        <v>88059987</v>
      </c>
      <c r="C46" s="0" t="n">
        <v>88059959</v>
      </c>
      <c r="D46" s="0" t="n">
        <v>7178521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88</v>
      </c>
      <c r="K46" s="0" t="s">
        <v>489</v>
      </c>
      <c r="L46" s="0" t="n">
        <v>1339</v>
      </c>
      <c r="N46" s="0" t="n">
        <v>1007</v>
      </c>
      <c r="O46" s="0" t="s">
        <v>116</v>
      </c>
      <c r="P46" s="0" t="s">
        <v>116</v>
      </c>
      <c r="Q46" s="0" t="n">
        <v>1</v>
      </c>
      <c r="X46" s="0" t="n">
        <v>51.8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204</v>
      </c>
      <c r="AG46" s="0" t="n">
        <v>0</v>
      </c>
      <c r="AH46" s="0" t="n">
        <v>2</v>
      </c>
      <c r="AI46" s="0" t="n">
        <v>88059972</v>
      </c>
      <c r="AJ46" s="0" t="n">
        <v>47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5)</f>
        <v>75</v>
      </c>
      <c r="B47" s="0" t="n">
        <v>88059988</v>
      </c>
      <c r="C47" s="0" t="n">
        <v>88059959</v>
      </c>
      <c r="D47" s="0" t="n">
        <v>7178714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90</v>
      </c>
      <c r="K47" s="0" t="s">
        <v>491</v>
      </c>
      <c r="L47" s="0" t="n">
        <v>1339</v>
      </c>
      <c r="N47" s="0" t="n">
        <v>1007</v>
      </c>
      <c r="O47" s="0" t="s">
        <v>116</v>
      </c>
      <c r="P47" s="0" t="s">
        <v>116</v>
      </c>
      <c r="Q47" s="0" t="n">
        <v>1</v>
      </c>
      <c r="X47" s="0" t="n">
        <v>2.9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204</v>
      </c>
      <c r="AG47" s="0" t="n">
        <v>0</v>
      </c>
      <c r="AH47" s="0" t="n">
        <v>2</v>
      </c>
      <c r="AI47" s="0" t="n">
        <v>88059973</v>
      </c>
      <c r="AJ47" s="0" t="n">
        <v>48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8059989</v>
      </c>
      <c r="C48" s="0" t="n">
        <v>88059959</v>
      </c>
      <c r="D48" s="0" t="n">
        <v>7181116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492</v>
      </c>
      <c r="K48" s="0" t="s">
        <v>493</v>
      </c>
      <c r="L48" s="0" t="n">
        <v>1339</v>
      </c>
      <c r="N48" s="0" t="n">
        <v>1007</v>
      </c>
      <c r="O48" s="0" t="s">
        <v>116</v>
      </c>
      <c r="P48" s="0" t="s">
        <v>116</v>
      </c>
      <c r="Q48" s="0" t="n">
        <v>1</v>
      </c>
      <c r="X48" s="0" t="n">
        <v>52.8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s">
        <v>204</v>
      </c>
      <c r="AG48" s="0" t="n">
        <v>0</v>
      </c>
      <c r="AH48" s="0" t="n">
        <v>2</v>
      </c>
      <c r="AI48" s="0" t="n">
        <v>88059974</v>
      </c>
      <c r="AJ48" s="0" t="n">
        <v>49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6)</f>
        <v>76</v>
      </c>
      <c r="B49" s="0" t="n">
        <v>88059992</v>
      </c>
      <c r="C49" s="0" t="n">
        <v>88059990</v>
      </c>
      <c r="D49" s="0" t="n">
        <v>7159942</v>
      </c>
      <c r="E49" s="0" t="n">
        <v>7157832</v>
      </c>
      <c r="F49" s="0" t="n">
        <v>1</v>
      </c>
      <c r="G49" s="0" t="n">
        <v>7157832</v>
      </c>
      <c r="H49" s="0" t="n">
        <v>2</v>
      </c>
      <c r="I49" s="0" t="s">
        <v>451</v>
      </c>
      <c r="K49" s="0" t="s">
        <v>452</v>
      </c>
      <c r="L49" s="0" t="n">
        <v>1344</v>
      </c>
      <c r="N49" s="0" t="n">
        <v>1008</v>
      </c>
      <c r="O49" s="0" t="s">
        <v>453</v>
      </c>
      <c r="P49" s="0" t="s">
        <v>453</v>
      </c>
      <c r="Q49" s="0" t="n">
        <v>1</v>
      </c>
      <c r="X49" s="0" t="n">
        <v>8.86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13</v>
      </c>
      <c r="AG49" s="0" t="n">
        <v>9.746</v>
      </c>
      <c r="AH49" s="0" t="n">
        <v>2</v>
      </c>
      <c r="AI49" s="0" t="n">
        <v>88059991</v>
      </c>
      <c r="AJ49" s="0" t="n">
        <v>5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10)</f>
        <v>110</v>
      </c>
      <c r="B50" s="0" t="n">
        <v>88060099</v>
      </c>
      <c r="C50" s="0" t="n">
        <v>88060077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388</v>
      </c>
      <c r="K50" s="0" t="s">
        <v>389</v>
      </c>
      <c r="L50" s="0" t="n">
        <v>1191</v>
      </c>
      <c r="N50" s="0" t="n">
        <v>1013</v>
      </c>
      <c r="O50" s="0" t="s">
        <v>390</v>
      </c>
      <c r="P50" s="0" t="s">
        <v>390</v>
      </c>
      <c r="Q50" s="0" t="n">
        <v>1</v>
      </c>
      <c r="X50" s="0" t="n">
        <v>381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1</v>
      </c>
      <c r="AF50" s="0" t="s">
        <v>205</v>
      </c>
      <c r="AG50" s="0" t="n">
        <v>2628.9</v>
      </c>
      <c r="AH50" s="0" t="n">
        <v>2</v>
      </c>
      <c r="AI50" s="0" t="n">
        <v>88060078</v>
      </c>
      <c r="AJ50" s="0" t="n">
        <v>5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0)</f>
        <v>110</v>
      </c>
      <c r="B51" s="0" t="n">
        <v>88060100</v>
      </c>
      <c r="C51" s="0" t="n">
        <v>88060077</v>
      </c>
      <c r="D51" s="0" t="n">
        <v>7231131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98</v>
      </c>
      <c r="J51" s="0" t="s">
        <v>399</v>
      </c>
      <c r="K51" s="0" t="s">
        <v>400</v>
      </c>
      <c r="L51" s="0" t="n">
        <v>1368</v>
      </c>
      <c r="N51" s="0" t="n">
        <v>1011</v>
      </c>
      <c r="O51" s="0" t="s">
        <v>394</v>
      </c>
      <c r="P51" s="0" t="s">
        <v>394</v>
      </c>
      <c r="Q51" s="0" t="n">
        <v>1</v>
      </c>
      <c r="X51" s="0" t="n">
        <v>47.5</v>
      </c>
      <c r="Y51" s="0" t="n">
        <v>0</v>
      </c>
      <c r="Z51" s="0" t="n">
        <v>105.81</v>
      </c>
      <c r="AA51" s="0" t="n">
        <v>18.78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05</v>
      </c>
      <c r="AG51" s="0" t="n">
        <v>32.775</v>
      </c>
      <c r="AH51" s="0" t="n">
        <v>2</v>
      </c>
      <c r="AI51" s="0" t="n">
        <v>88060079</v>
      </c>
      <c r="AJ51" s="0" t="n">
        <v>52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0)</f>
        <v>110</v>
      </c>
      <c r="B52" s="0" t="n">
        <v>88060101</v>
      </c>
      <c r="C52" s="0" t="n">
        <v>88060077</v>
      </c>
      <c r="D52" s="0" t="n">
        <v>7231208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401</v>
      </c>
      <c r="J52" s="0" t="s">
        <v>402</v>
      </c>
      <c r="K52" s="0" t="s">
        <v>403</v>
      </c>
      <c r="L52" s="0" t="n">
        <v>1368</v>
      </c>
      <c r="N52" s="0" t="n">
        <v>1011</v>
      </c>
      <c r="O52" s="0" t="s">
        <v>394</v>
      </c>
      <c r="P52" s="0" t="s">
        <v>394</v>
      </c>
      <c r="Q52" s="0" t="n">
        <v>1</v>
      </c>
      <c r="X52" s="0" t="n">
        <v>1150</v>
      </c>
      <c r="Y52" s="0" t="n">
        <v>0</v>
      </c>
      <c r="Z52" s="0" t="n">
        <v>36.77</v>
      </c>
      <c r="AA52" s="0" t="n">
        <v>2.63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05</v>
      </c>
      <c r="AG52" s="0" t="n">
        <v>793.5</v>
      </c>
      <c r="AH52" s="0" t="n">
        <v>2</v>
      </c>
      <c r="AI52" s="0" t="n">
        <v>88060080</v>
      </c>
      <c r="AJ52" s="0" t="n">
        <v>53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0)</f>
        <v>110</v>
      </c>
      <c r="B53" s="0" t="n">
        <v>88060102</v>
      </c>
      <c r="C53" s="0" t="n">
        <v>88060077</v>
      </c>
      <c r="D53" s="0" t="n">
        <v>7231318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04</v>
      </c>
      <c r="J53" s="0" t="s">
        <v>405</v>
      </c>
      <c r="K53" s="0" t="s">
        <v>406</v>
      </c>
      <c r="L53" s="0" t="n">
        <v>1368</v>
      </c>
      <c r="N53" s="0" t="n">
        <v>1011</v>
      </c>
      <c r="O53" s="0" t="s">
        <v>394</v>
      </c>
      <c r="P53" s="0" t="s">
        <v>394</v>
      </c>
      <c r="Q53" s="0" t="n">
        <v>1</v>
      </c>
      <c r="X53" s="0" t="n">
        <v>73.1</v>
      </c>
      <c r="Y53" s="0" t="n">
        <v>0</v>
      </c>
      <c r="Z53" s="0" t="n">
        <v>136.2</v>
      </c>
      <c r="AA53" s="0" t="n">
        <v>22.19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05</v>
      </c>
      <c r="AG53" s="0" t="n">
        <v>50.439</v>
      </c>
      <c r="AH53" s="0" t="n">
        <v>2</v>
      </c>
      <c r="AI53" s="0" t="n">
        <v>88060081</v>
      </c>
      <c r="AJ53" s="0" t="n">
        <v>54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0)</f>
        <v>110</v>
      </c>
      <c r="B54" s="0" t="n">
        <v>88060103</v>
      </c>
      <c r="C54" s="0" t="n">
        <v>88060077</v>
      </c>
      <c r="D54" s="0" t="n">
        <v>7231421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407</v>
      </c>
      <c r="J54" s="0" t="s">
        <v>408</v>
      </c>
      <c r="K54" s="0" t="s">
        <v>409</v>
      </c>
      <c r="L54" s="0" t="n">
        <v>1368</v>
      </c>
      <c r="N54" s="0" t="n">
        <v>1011</v>
      </c>
      <c r="O54" s="0" t="s">
        <v>394</v>
      </c>
      <c r="P54" s="0" t="s">
        <v>394</v>
      </c>
      <c r="Q54" s="0" t="n">
        <v>1</v>
      </c>
      <c r="X54" s="0" t="n">
        <v>4.06</v>
      </c>
      <c r="Y54" s="0" t="n">
        <v>0</v>
      </c>
      <c r="Z54" s="0" t="n">
        <v>74.44</v>
      </c>
      <c r="AA54" s="0" t="n">
        <v>17.59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05</v>
      </c>
      <c r="AG54" s="0" t="n">
        <v>2.8014</v>
      </c>
      <c r="AH54" s="0" t="n">
        <v>2</v>
      </c>
      <c r="AI54" s="0" t="n">
        <v>88060082</v>
      </c>
      <c r="AJ54" s="0" t="n">
        <v>55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10)</f>
        <v>110</v>
      </c>
      <c r="B55" s="0" t="n">
        <v>88060106</v>
      </c>
      <c r="C55" s="0" t="n">
        <v>88060077</v>
      </c>
      <c r="D55" s="0" t="n">
        <v>7231457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10</v>
      </c>
      <c r="J55" s="0" t="s">
        <v>411</v>
      </c>
      <c r="K55" s="0" t="s">
        <v>412</v>
      </c>
      <c r="L55" s="0" t="n">
        <v>1368</v>
      </c>
      <c r="N55" s="0" t="n">
        <v>1011</v>
      </c>
      <c r="O55" s="0" t="s">
        <v>394</v>
      </c>
      <c r="P55" s="0" t="s">
        <v>394</v>
      </c>
      <c r="Q55" s="0" t="n">
        <v>1</v>
      </c>
      <c r="X55" s="0" t="n">
        <v>198</v>
      </c>
      <c r="Y55" s="0" t="n">
        <v>0</v>
      </c>
      <c r="Z55" s="0" t="n">
        <v>0.68</v>
      </c>
      <c r="AA55" s="0" t="n">
        <v>0.04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05</v>
      </c>
      <c r="AG55" s="0" t="n">
        <v>136.62</v>
      </c>
      <c r="AH55" s="0" t="n">
        <v>2</v>
      </c>
      <c r="AI55" s="0" t="n">
        <v>88060085</v>
      </c>
      <c r="AJ55" s="0" t="n">
        <v>56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10)</f>
        <v>110</v>
      </c>
      <c r="B56" s="0" t="n">
        <v>88060107</v>
      </c>
      <c r="C56" s="0" t="n">
        <v>88060077</v>
      </c>
      <c r="D56" s="0" t="n">
        <v>7231483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13</v>
      </c>
      <c r="J56" s="0" t="s">
        <v>414</v>
      </c>
      <c r="K56" s="0" t="s">
        <v>415</v>
      </c>
      <c r="L56" s="0" t="n">
        <v>1368</v>
      </c>
      <c r="N56" s="0" t="n">
        <v>1011</v>
      </c>
      <c r="O56" s="0" t="s">
        <v>394</v>
      </c>
      <c r="P56" s="0" t="s">
        <v>394</v>
      </c>
      <c r="Q56" s="0" t="n">
        <v>1</v>
      </c>
      <c r="X56" s="0" t="n">
        <v>31</v>
      </c>
      <c r="Y56" s="0" t="n">
        <v>0</v>
      </c>
      <c r="Z56" s="0" t="n">
        <v>2.58</v>
      </c>
      <c r="AA56" s="0" t="n">
        <v>0.04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05</v>
      </c>
      <c r="AG56" s="0" t="n">
        <v>21.39</v>
      </c>
      <c r="AH56" s="0" t="n">
        <v>2</v>
      </c>
      <c r="AI56" s="0" t="n">
        <v>88060086</v>
      </c>
      <c r="AJ56" s="0" t="n">
        <v>57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10)</f>
        <v>110</v>
      </c>
      <c r="B57" s="0" t="n">
        <v>88060104</v>
      </c>
      <c r="C57" s="0" t="n">
        <v>88060077</v>
      </c>
      <c r="D57" s="0" t="n">
        <v>7230814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16</v>
      </c>
      <c r="J57" s="0" t="s">
        <v>417</v>
      </c>
      <c r="K57" s="0" t="s">
        <v>418</v>
      </c>
      <c r="L57" s="0" t="n">
        <v>1368</v>
      </c>
      <c r="N57" s="0" t="n">
        <v>1011</v>
      </c>
      <c r="O57" s="0" t="s">
        <v>394</v>
      </c>
      <c r="P57" s="0" t="s">
        <v>394</v>
      </c>
      <c r="Q57" s="0" t="n">
        <v>1</v>
      </c>
      <c r="X57" s="0" t="n">
        <v>2.71</v>
      </c>
      <c r="Y57" s="0" t="n">
        <v>0</v>
      </c>
      <c r="Z57" s="0" t="n">
        <v>123.84</v>
      </c>
      <c r="AA57" s="0" t="n">
        <v>30.41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05</v>
      </c>
      <c r="AG57" s="0" t="n">
        <v>1.8699</v>
      </c>
      <c r="AH57" s="0" t="n">
        <v>2</v>
      </c>
      <c r="AI57" s="0" t="n">
        <v>88060083</v>
      </c>
      <c r="AJ57" s="0" t="n">
        <v>58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10)</f>
        <v>110</v>
      </c>
      <c r="B58" s="0" t="n">
        <v>88060105</v>
      </c>
      <c r="C58" s="0" t="n">
        <v>88060077</v>
      </c>
      <c r="D58" s="0" t="n">
        <v>7230841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94</v>
      </c>
      <c r="J58" s="0" t="s">
        <v>495</v>
      </c>
      <c r="K58" s="0" t="s">
        <v>496</v>
      </c>
      <c r="L58" s="0" t="n">
        <v>1368</v>
      </c>
      <c r="N58" s="0" t="n">
        <v>1011</v>
      </c>
      <c r="O58" s="0" t="s">
        <v>394</v>
      </c>
      <c r="P58" s="0" t="s">
        <v>394</v>
      </c>
      <c r="Q58" s="0" t="n">
        <v>1</v>
      </c>
      <c r="X58" s="0" t="n">
        <v>395</v>
      </c>
      <c r="Y58" s="0" t="n">
        <v>0</v>
      </c>
      <c r="Z58" s="0" t="n">
        <v>202.06</v>
      </c>
      <c r="AA58" s="0" t="n">
        <v>38.69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05</v>
      </c>
      <c r="AG58" s="0" t="n">
        <v>272.55</v>
      </c>
      <c r="AH58" s="0" t="n">
        <v>2</v>
      </c>
      <c r="AI58" s="0" t="n">
        <v>88060084</v>
      </c>
      <c r="AJ58" s="0" t="n">
        <v>59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10)</f>
        <v>110</v>
      </c>
      <c r="B59" s="0" t="n">
        <v>88060108</v>
      </c>
      <c r="C59" s="0" t="n">
        <v>88060077</v>
      </c>
      <c r="D59" s="0" t="n">
        <v>7231827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19</v>
      </c>
      <c r="J59" s="0" t="s">
        <v>420</v>
      </c>
      <c r="K59" s="0" t="s">
        <v>421</v>
      </c>
      <c r="L59" s="0" t="n">
        <v>1339</v>
      </c>
      <c r="N59" s="0" t="n">
        <v>1007</v>
      </c>
      <c r="O59" s="0" t="s">
        <v>116</v>
      </c>
      <c r="P59" s="0" t="s">
        <v>116</v>
      </c>
      <c r="Q59" s="0" t="n">
        <v>1</v>
      </c>
      <c r="X59" s="0" t="n">
        <v>5580</v>
      </c>
      <c r="Y59" s="0" t="n">
        <v>7.07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04</v>
      </c>
      <c r="AG59" s="0" t="n">
        <v>0</v>
      </c>
      <c r="AH59" s="0" t="n">
        <v>2</v>
      </c>
      <c r="AI59" s="0" t="n">
        <v>88060087</v>
      </c>
      <c r="AJ59" s="0" t="n">
        <v>6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10)</f>
        <v>110</v>
      </c>
      <c r="B60" s="0" t="n">
        <v>88060109</v>
      </c>
      <c r="C60" s="0" t="n">
        <v>88060077</v>
      </c>
      <c r="D60" s="0" t="n">
        <v>7233230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22</v>
      </c>
      <c r="J60" s="0" t="s">
        <v>423</v>
      </c>
      <c r="K60" s="0" t="s">
        <v>424</v>
      </c>
      <c r="L60" s="0" t="n">
        <v>1348</v>
      </c>
      <c r="N60" s="0" t="n">
        <v>1009</v>
      </c>
      <c r="O60" s="0" t="s">
        <v>113</v>
      </c>
      <c r="P60" s="0" t="s">
        <v>113</v>
      </c>
      <c r="Q60" s="0" t="n">
        <v>1000</v>
      </c>
      <c r="X60" s="0" t="n">
        <v>2.315</v>
      </c>
      <c r="Y60" s="0" t="n">
        <v>7191.81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04</v>
      </c>
      <c r="AG60" s="0" t="n">
        <v>0</v>
      </c>
      <c r="AH60" s="0" t="n">
        <v>2</v>
      </c>
      <c r="AI60" s="0" t="n">
        <v>88060088</v>
      </c>
      <c r="AJ60" s="0" t="n">
        <v>6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10)</f>
        <v>110</v>
      </c>
      <c r="B61" s="0" t="n">
        <v>88060110</v>
      </c>
      <c r="C61" s="0" t="n">
        <v>88060077</v>
      </c>
      <c r="D61" s="0" t="n">
        <v>7233263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25</v>
      </c>
      <c r="J61" s="0" t="s">
        <v>426</v>
      </c>
      <c r="K61" s="0" t="s">
        <v>427</v>
      </c>
      <c r="L61" s="0" t="n">
        <v>1354</v>
      </c>
      <c r="N61" s="0" t="n">
        <v>16987630</v>
      </c>
      <c r="O61" s="0" t="s">
        <v>428</v>
      </c>
      <c r="P61" s="0" t="s">
        <v>428</v>
      </c>
      <c r="Q61" s="0" t="n">
        <v>1</v>
      </c>
      <c r="X61" s="0" t="n">
        <v>19.8</v>
      </c>
      <c r="Y61" s="0" t="n">
        <v>13.76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04</v>
      </c>
      <c r="AG61" s="0" t="n">
        <v>0</v>
      </c>
      <c r="AH61" s="0" t="n">
        <v>2</v>
      </c>
      <c r="AI61" s="0" t="n">
        <v>88060089</v>
      </c>
      <c r="AJ61" s="0" t="n">
        <v>62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10)</f>
        <v>110</v>
      </c>
      <c r="B62" s="0" t="n">
        <v>88060111</v>
      </c>
      <c r="C62" s="0" t="n">
        <v>88060077</v>
      </c>
      <c r="D62" s="0" t="n">
        <v>7231970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29</v>
      </c>
      <c r="J62" s="0" t="s">
        <v>430</v>
      </c>
      <c r="K62" s="0" t="s">
        <v>431</v>
      </c>
      <c r="L62" s="0" t="n">
        <v>1348</v>
      </c>
      <c r="N62" s="0" t="n">
        <v>1009</v>
      </c>
      <c r="O62" s="0" t="s">
        <v>113</v>
      </c>
      <c r="P62" s="0" t="s">
        <v>113</v>
      </c>
      <c r="Q62" s="0" t="n">
        <v>1000</v>
      </c>
      <c r="X62" s="0" t="n">
        <v>0.335</v>
      </c>
      <c r="Y62" s="0" t="n">
        <v>3246.35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04</v>
      </c>
      <c r="AG62" s="0" t="n">
        <v>0</v>
      </c>
      <c r="AH62" s="0" t="n">
        <v>2</v>
      </c>
      <c r="AI62" s="0" t="n">
        <v>88060090</v>
      </c>
      <c r="AJ62" s="0" t="n">
        <v>63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10)</f>
        <v>110</v>
      </c>
      <c r="B63" s="0" t="n">
        <v>88060112</v>
      </c>
      <c r="C63" s="0" t="n">
        <v>88060077</v>
      </c>
      <c r="D63" s="0" t="n">
        <v>7243316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32</v>
      </c>
      <c r="J63" s="0" t="s">
        <v>433</v>
      </c>
      <c r="K63" s="0" t="s">
        <v>434</v>
      </c>
      <c r="L63" s="0" t="n">
        <v>1035</v>
      </c>
      <c r="N63" s="0" t="n">
        <v>1013</v>
      </c>
      <c r="O63" s="0" t="s">
        <v>329</v>
      </c>
      <c r="P63" s="0" t="s">
        <v>329</v>
      </c>
      <c r="Q63" s="0" t="n">
        <v>1</v>
      </c>
      <c r="X63" s="0" t="n">
        <v>4</v>
      </c>
      <c r="Y63" s="0" t="n">
        <v>108.95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04</v>
      </c>
      <c r="AG63" s="0" t="n">
        <v>0</v>
      </c>
      <c r="AH63" s="0" t="n">
        <v>2</v>
      </c>
      <c r="AI63" s="0" t="n">
        <v>88060091</v>
      </c>
      <c r="AJ63" s="0" t="n">
        <v>64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10)</f>
        <v>110</v>
      </c>
      <c r="B64" s="0" t="n">
        <v>88060113</v>
      </c>
      <c r="C64" s="0" t="n">
        <v>88060077</v>
      </c>
      <c r="D64" s="0" t="n">
        <v>7243322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35</v>
      </c>
      <c r="J64" s="0" t="s">
        <v>436</v>
      </c>
      <c r="K64" s="0" t="s">
        <v>437</v>
      </c>
      <c r="L64" s="0" t="n">
        <v>1035</v>
      </c>
      <c r="N64" s="0" t="n">
        <v>1013</v>
      </c>
      <c r="O64" s="0" t="s">
        <v>329</v>
      </c>
      <c r="P64" s="0" t="s">
        <v>329</v>
      </c>
      <c r="Q64" s="0" t="n">
        <v>1</v>
      </c>
      <c r="X64" s="0" t="n">
        <v>3</v>
      </c>
      <c r="Y64" s="0" t="n">
        <v>1010.3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04</v>
      </c>
      <c r="AG64" s="0" t="n">
        <v>0</v>
      </c>
      <c r="AH64" s="0" t="n">
        <v>2</v>
      </c>
      <c r="AI64" s="0" t="n">
        <v>88060092</v>
      </c>
      <c r="AJ64" s="0" t="n">
        <v>65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10)</f>
        <v>110</v>
      </c>
      <c r="B65" s="0" t="n">
        <v>88060114</v>
      </c>
      <c r="C65" s="0" t="n">
        <v>88060077</v>
      </c>
      <c r="D65" s="0" t="n">
        <v>7243919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38</v>
      </c>
      <c r="J65" s="0" t="s">
        <v>439</v>
      </c>
      <c r="K65" s="0" t="s">
        <v>440</v>
      </c>
      <c r="L65" s="0" t="n">
        <v>1354</v>
      </c>
      <c r="N65" s="0" t="n">
        <v>16987630</v>
      </c>
      <c r="O65" s="0" t="s">
        <v>428</v>
      </c>
      <c r="P65" s="0" t="s">
        <v>428</v>
      </c>
      <c r="Q65" s="0" t="n">
        <v>1</v>
      </c>
      <c r="X65" s="0" t="n">
        <v>4</v>
      </c>
      <c r="Y65" s="0" t="n">
        <v>403.2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04</v>
      </c>
      <c r="AG65" s="0" t="n">
        <v>0</v>
      </c>
      <c r="AH65" s="0" t="n">
        <v>2</v>
      </c>
      <c r="AI65" s="0" t="n">
        <v>88060093</v>
      </c>
      <c r="AJ65" s="0" t="n">
        <v>66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10)</f>
        <v>110</v>
      </c>
      <c r="B66" s="0" t="n">
        <v>88060115</v>
      </c>
      <c r="C66" s="0" t="n">
        <v>88060077</v>
      </c>
      <c r="D66" s="0" t="n">
        <v>7160054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441</v>
      </c>
      <c r="K66" s="0" t="s">
        <v>442</v>
      </c>
      <c r="L66" s="0" t="n">
        <v>1301</v>
      </c>
      <c r="N66" s="0" t="n">
        <v>1003</v>
      </c>
      <c r="O66" s="0" t="s">
        <v>83</v>
      </c>
      <c r="P66" s="0" t="s">
        <v>83</v>
      </c>
      <c r="Q66" s="0" t="n">
        <v>1</v>
      </c>
      <c r="X66" s="0" t="n">
        <v>99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s">
        <v>204</v>
      </c>
      <c r="AG66" s="0" t="n">
        <v>0</v>
      </c>
      <c r="AH66" s="0" t="n">
        <v>2</v>
      </c>
      <c r="AI66" s="0" t="n">
        <v>88060094</v>
      </c>
      <c r="AJ66" s="0" t="n">
        <v>67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10)</f>
        <v>110</v>
      </c>
      <c r="B67" s="0" t="n">
        <v>88060116</v>
      </c>
      <c r="C67" s="0" t="n">
        <v>88060077</v>
      </c>
      <c r="D67" s="0" t="n">
        <v>7161461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443</v>
      </c>
      <c r="K67" s="0" t="s">
        <v>444</v>
      </c>
      <c r="L67" s="0" t="n">
        <v>1348</v>
      </c>
      <c r="N67" s="0" t="n">
        <v>1009</v>
      </c>
      <c r="O67" s="0" t="s">
        <v>113</v>
      </c>
      <c r="P67" s="0" t="s">
        <v>113</v>
      </c>
      <c r="Q67" s="0" t="n">
        <v>100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s">
        <v>204</v>
      </c>
      <c r="AG67" s="0" t="n">
        <v>0</v>
      </c>
      <c r="AH67" s="0" t="n">
        <v>2</v>
      </c>
      <c r="AI67" s="0" t="n">
        <v>88060095</v>
      </c>
      <c r="AJ67" s="0" t="n">
        <v>68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10)</f>
        <v>110</v>
      </c>
      <c r="B68" s="0" t="n">
        <v>88060117</v>
      </c>
      <c r="C68" s="0" t="n">
        <v>88060077</v>
      </c>
      <c r="D68" s="0" t="n">
        <v>717058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45</v>
      </c>
      <c r="K68" s="0" t="s">
        <v>446</v>
      </c>
      <c r="L68" s="0" t="n">
        <v>1354</v>
      </c>
      <c r="N68" s="0" t="n">
        <v>16987630</v>
      </c>
      <c r="O68" s="0" t="s">
        <v>428</v>
      </c>
      <c r="P68" s="0" t="s">
        <v>428</v>
      </c>
      <c r="Q68" s="0" t="n">
        <v>1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s">
        <v>204</v>
      </c>
      <c r="AG68" s="0" t="n">
        <v>0</v>
      </c>
      <c r="AH68" s="0" t="n">
        <v>2</v>
      </c>
      <c r="AI68" s="0" t="n">
        <v>88060096</v>
      </c>
      <c r="AJ68" s="0" t="n">
        <v>69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10)</f>
        <v>110</v>
      </c>
      <c r="B69" s="0" t="n">
        <v>88060118</v>
      </c>
      <c r="C69" s="0" t="n">
        <v>88060077</v>
      </c>
      <c r="D69" s="0" t="n">
        <v>7174751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447</v>
      </c>
      <c r="K69" s="0" t="s">
        <v>448</v>
      </c>
      <c r="L69" s="0" t="n">
        <v>1354</v>
      </c>
      <c r="N69" s="0" t="n">
        <v>16987630</v>
      </c>
      <c r="O69" s="0" t="s">
        <v>428</v>
      </c>
      <c r="P69" s="0" t="s">
        <v>428</v>
      </c>
      <c r="Q69" s="0" t="n">
        <v>1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s">
        <v>204</v>
      </c>
      <c r="AG69" s="0" t="n">
        <v>0</v>
      </c>
      <c r="AH69" s="0" t="n">
        <v>2</v>
      </c>
      <c r="AI69" s="0" t="n">
        <v>88060097</v>
      </c>
      <c r="AJ69" s="0" t="n">
        <v>7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10)</f>
        <v>110</v>
      </c>
      <c r="B70" s="0" t="n">
        <v>88060119</v>
      </c>
      <c r="C70" s="0" t="n">
        <v>88060077</v>
      </c>
      <c r="D70" s="0" t="n">
        <v>7174770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449</v>
      </c>
      <c r="K70" s="0" t="s">
        <v>450</v>
      </c>
      <c r="L70" s="0" t="n">
        <v>1354</v>
      </c>
      <c r="N70" s="0" t="n">
        <v>16987630</v>
      </c>
      <c r="O70" s="0" t="s">
        <v>428</v>
      </c>
      <c r="P70" s="0" t="s">
        <v>428</v>
      </c>
      <c r="Q70" s="0" t="n">
        <v>1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s">
        <v>204</v>
      </c>
      <c r="AG70" s="0" t="n">
        <v>0</v>
      </c>
      <c r="AH70" s="0" t="n">
        <v>2</v>
      </c>
      <c r="AI70" s="0" t="n">
        <v>88060098</v>
      </c>
      <c r="AJ70" s="0" t="n">
        <v>71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11)</f>
        <v>111</v>
      </c>
      <c r="B71" s="0" t="n">
        <v>88060122</v>
      </c>
      <c r="C71" s="0" t="n">
        <v>88060120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88</v>
      </c>
      <c r="K71" s="0" t="s">
        <v>389</v>
      </c>
      <c r="L71" s="0" t="n">
        <v>1191</v>
      </c>
      <c r="N71" s="0" t="n">
        <v>1013</v>
      </c>
      <c r="O71" s="0" t="s">
        <v>390</v>
      </c>
      <c r="P71" s="0" t="s">
        <v>390</v>
      </c>
      <c r="Q71" s="0" t="n">
        <v>1</v>
      </c>
      <c r="X71" s="0" t="n">
        <v>19.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1</v>
      </c>
      <c r="AF71" s="0" t="s">
        <v>213</v>
      </c>
      <c r="AG71" s="0" t="n">
        <v>21.01</v>
      </c>
      <c r="AH71" s="0" t="n">
        <v>2</v>
      </c>
      <c r="AI71" s="0" t="n">
        <v>88060121</v>
      </c>
      <c r="AJ71" s="0" t="n">
        <v>72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12)</f>
        <v>112</v>
      </c>
      <c r="B72" s="0" t="n">
        <v>88060134</v>
      </c>
      <c r="C72" s="0" t="n">
        <v>88060123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388</v>
      </c>
      <c r="K72" s="0" t="s">
        <v>389</v>
      </c>
      <c r="L72" s="0" t="n">
        <v>1191</v>
      </c>
      <c r="N72" s="0" t="n">
        <v>1013</v>
      </c>
      <c r="O72" s="0" t="s">
        <v>390</v>
      </c>
      <c r="P72" s="0" t="s">
        <v>390</v>
      </c>
      <c r="Q72" s="0" t="n">
        <v>1</v>
      </c>
      <c r="X72" s="0" t="n">
        <v>1.06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1</v>
      </c>
      <c r="AF72" s="0" t="s">
        <v>227</v>
      </c>
      <c r="AG72" s="0" t="n">
        <v>0.9752</v>
      </c>
      <c r="AH72" s="0" t="n">
        <v>2</v>
      </c>
      <c r="AI72" s="0" t="n">
        <v>88060124</v>
      </c>
      <c r="AJ72" s="0" t="n">
        <v>73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12)</f>
        <v>112</v>
      </c>
      <c r="B73" s="0" t="n">
        <v>88060135</v>
      </c>
      <c r="C73" s="0" t="n">
        <v>88060123</v>
      </c>
      <c r="D73" s="0" t="n">
        <v>7159942</v>
      </c>
      <c r="E73" s="0" t="n">
        <v>7157832</v>
      </c>
      <c r="F73" s="0" t="n">
        <v>1</v>
      </c>
      <c r="G73" s="0" t="n">
        <v>7157832</v>
      </c>
      <c r="H73" s="0" t="n">
        <v>2</v>
      </c>
      <c r="I73" s="0" t="s">
        <v>451</v>
      </c>
      <c r="K73" s="0" t="s">
        <v>452</v>
      </c>
      <c r="L73" s="0" t="n">
        <v>1344</v>
      </c>
      <c r="N73" s="0" t="n">
        <v>1008</v>
      </c>
      <c r="O73" s="0" t="s">
        <v>453</v>
      </c>
      <c r="P73" s="0" t="s">
        <v>453</v>
      </c>
      <c r="Q73" s="0" t="n">
        <v>1</v>
      </c>
      <c r="X73" s="0" t="n">
        <v>0.35</v>
      </c>
      <c r="Y73" s="0" t="n">
        <v>0</v>
      </c>
      <c r="Z73" s="0" t="n">
        <v>1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27</v>
      </c>
      <c r="AG73" s="0" t="n">
        <v>0.322</v>
      </c>
      <c r="AH73" s="0" t="n">
        <v>2</v>
      </c>
      <c r="AI73" s="0" t="n">
        <v>88060125</v>
      </c>
      <c r="AJ73" s="0" t="n">
        <v>74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12)</f>
        <v>112</v>
      </c>
      <c r="B74" s="0" t="n">
        <v>88060142</v>
      </c>
      <c r="C74" s="0" t="n">
        <v>88060123</v>
      </c>
      <c r="D74" s="0" t="n">
        <v>7182707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111</v>
      </c>
      <c r="K74" s="0" t="s">
        <v>454</v>
      </c>
      <c r="L74" s="0" t="n">
        <v>1344</v>
      </c>
      <c r="N74" s="0" t="n">
        <v>1008</v>
      </c>
      <c r="O74" s="0" t="s">
        <v>453</v>
      </c>
      <c r="P74" s="0" t="s">
        <v>453</v>
      </c>
      <c r="Q74" s="0" t="n">
        <v>1</v>
      </c>
      <c r="X74" s="0" t="n">
        <v>0.4</v>
      </c>
      <c r="Y74" s="0" t="n">
        <v>1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04</v>
      </c>
      <c r="AG74" s="0" t="n">
        <v>0</v>
      </c>
      <c r="AH74" s="0" t="n">
        <v>2</v>
      </c>
      <c r="AI74" s="0" t="n">
        <v>88060133</v>
      </c>
      <c r="AJ74" s="0" t="n">
        <v>75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12)</f>
        <v>112</v>
      </c>
      <c r="B75" s="0" t="n">
        <v>88060136</v>
      </c>
      <c r="C75" s="0" t="n">
        <v>88060123</v>
      </c>
      <c r="D75" s="0" t="n">
        <v>7232702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97</v>
      </c>
      <c r="J75" s="0" t="s">
        <v>498</v>
      </c>
      <c r="K75" s="0" t="s">
        <v>499</v>
      </c>
      <c r="L75" s="0" t="n">
        <v>1327</v>
      </c>
      <c r="N75" s="0" t="n">
        <v>1005</v>
      </c>
      <c r="O75" s="0" t="s">
        <v>120</v>
      </c>
      <c r="P75" s="0" t="s">
        <v>120</v>
      </c>
      <c r="Q75" s="0" t="n">
        <v>1</v>
      </c>
      <c r="X75" s="0" t="n">
        <v>1.05</v>
      </c>
      <c r="Y75" s="0" t="n">
        <v>19.5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04</v>
      </c>
      <c r="AG75" s="0" t="n">
        <v>0</v>
      </c>
      <c r="AH75" s="0" t="n">
        <v>2</v>
      </c>
      <c r="AI75" s="0" t="n">
        <v>88060126</v>
      </c>
      <c r="AJ75" s="0" t="n">
        <v>76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12)</f>
        <v>112</v>
      </c>
      <c r="B76" s="0" t="n">
        <v>88060137</v>
      </c>
      <c r="C76" s="0" t="n">
        <v>88060123</v>
      </c>
      <c r="D76" s="0" t="n">
        <v>7231827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19</v>
      </c>
      <c r="J76" s="0" t="s">
        <v>420</v>
      </c>
      <c r="K76" s="0" t="s">
        <v>421</v>
      </c>
      <c r="L76" s="0" t="n">
        <v>1339</v>
      </c>
      <c r="N76" s="0" t="n">
        <v>1007</v>
      </c>
      <c r="O76" s="0" t="s">
        <v>116</v>
      </c>
      <c r="P76" s="0" t="s">
        <v>116</v>
      </c>
      <c r="Q76" s="0" t="n">
        <v>1</v>
      </c>
      <c r="X76" s="0" t="n">
        <v>0.0103</v>
      </c>
      <c r="Y76" s="0" t="n">
        <v>7.07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04</v>
      </c>
      <c r="AG76" s="0" t="n">
        <v>0</v>
      </c>
      <c r="AH76" s="0" t="n">
        <v>2</v>
      </c>
      <c r="AI76" s="0" t="n">
        <v>88060127</v>
      </c>
      <c r="AJ76" s="0" t="n">
        <v>77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12)</f>
        <v>112</v>
      </c>
      <c r="B77" s="0" t="n">
        <v>88060141</v>
      </c>
      <c r="C77" s="0" t="n">
        <v>88060123</v>
      </c>
      <c r="D77" s="0" t="n">
        <v>7182263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500</v>
      </c>
      <c r="K77" s="0" t="s">
        <v>501</v>
      </c>
      <c r="L77" s="0" t="n">
        <v>1330</v>
      </c>
      <c r="N77" s="0" t="n">
        <v>1005</v>
      </c>
      <c r="O77" s="0" t="s">
        <v>502</v>
      </c>
      <c r="P77" s="0" t="s">
        <v>502</v>
      </c>
      <c r="Q77" s="0" t="n">
        <v>10</v>
      </c>
      <c r="X77" s="0" t="n">
        <v>0.105</v>
      </c>
      <c r="Y77" s="0" t="n">
        <v>82.4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04</v>
      </c>
      <c r="AG77" s="0" t="n">
        <v>0</v>
      </c>
      <c r="AH77" s="0" t="n">
        <v>2</v>
      </c>
      <c r="AI77" s="0" t="n">
        <v>88060131</v>
      </c>
      <c r="AJ77" s="0" t="n">
        <v>78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12)</f>
        <v>112</v>
      </c>
      <c r="B78" s="0" t="n">
        <v>88060138</v>
      </c>
      <c r="C78" s="0" t="n">
        <v>88060123</v>
      </c>
      <c r="D78" s="0" t="n">
        <v>7232632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503</v>
      </c>
      <c r="J78" s="0" t="s">
        <v>504</v>
      </c>
      <c r="K78" s="0" t="s">
        <v>505</v>
      </c>
      <c r="L78" s="0" t="n">
        <v>1348</v>
      </c>
      <c r="N78" s="0" t="n">
        <v>1009</v>
      </c>
      <c r="O78" s="0" t="s">
        <v>113</v>
      </c>
      <c r="P78" s="0" t="s">
        <v>113</v>
      </c>
      <c r="Q78" s="0" t="n">
        <v>1000</v>
      </c>
      <c r="X78" s="0" t="n">
        <v>2E-005</v>
      </c>
      <c r="Y78" s="0" t="n">
        <v>9098.51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04</v>
      </c>
      <c r="AG78" s="0" t="n">
        <v>0</v>
      </c>
      <c r="AH78" s="0" t="n">
        <v>2</v>
      </c>
      <c r="AI78" s="0" t="n">
        <v>88060128</v>
      </c>
      <c r="AJ78" s="0" t="n">
        <v>79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12)</f>
        <v>112</v>
      </c>
      <c r="B79" s="0" t="n">
        <v>88060139</v>
      </c>
      <c r="C79" s="0" t="n">
        <v>88060123</v>
      </c>
      <c r="D79" s="0" t="n">
        <v>7178177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506</v>
      </c>
      <c r="K79" s="0" t="s">
        <v>507</v>
      </c>
      <c r="L79" s="0" t="n">
        <v>1348</v>
      </c>
      <c r="N79" s="0" t="n">
        <v>1009</v>
      </c>
      <c r="O79" s="0" t="s">
        <v>113</v>
      </c>
      <c r="P79" s="0" t="s">
        <v>113</v>
      </c>
      <c r="Q79" s="0" t="n">
        <v>1000</v>
      </c>
      <c r="X79" s="0" t="n">
        <v>0.0035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s">
        <v>204</v>
      </c>
      <c r="AG79" s="0" t="n">
        <v>0</v>
      </c>
      <c r="AH79" s="0" t="n">
        <v>2</v>
      </c>
      <c r="AI79" s="0" t="n">
        <v>88060129</v>
      </c>
      <c r="AJ79" s="0" t="n">
        <v>8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12)</f>
        <v>112</v>
      </c>
      <c r="B80" s="0" t="n">
        <v>88060140</v>
      </c>
      <c r="C80" s="0" t="n">
        <v>88060123</v>
      </c>
      <c r="D80" s="0" t="n">
        <v>19645103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508</v>
      </c>
      <c r="K80" s="0" t="s">
        <v>509</v>
      </c>
      <c r="L80" s="0" t="n">
        <v>1348</v>
      </c>
      <c r="N80" s="0" t="n">
        <v>1009</v>
      </c>
      <c r="O80" s="0" t="s">
        <v>113</v>
      </c>
      <c r="P80" s="0" t="s">
        <v>113</v>
      </c>
      <c r="Q80" s="0" t="n">
        <v>1000</v>
      </c>
      <c r="X80" s="0" t="n">
        <v>0.0112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s">
        <v>204</v>
      </c>
      <c r="AG80" s="0" t="n">
        <v>0</v>
      </c>
      <c r="AH80" s="0" t="n">
        <v>2</v>
      </c>
      <c r="AI80" s="0" t="n">
        <v>88060130</v>
      </c>
      <c r="AJ80" s="0" t="n">
        <v>81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13)</f>
        <v>113</v>
      </c>
      <c r="B81" s="0" t="n">
        <v>88060153</v>
      </c>
      <c r="C81" s="0" t="n">
        <v>88060143</v>
      </c>
      <c r="D81" s="0" t="n">
        <v>7157835</v>
      </c>
      <c r="E81" s="0" t="n">
        <v>7157832</v>
      </c>
      <c r="F81" s="0" t="n">
        <v>1</v>
      </c>
      <c r="G81" s="0" t="n">
        <v>7157832</v>
      </c>
      <c r="H81" s="0" t="n">
        <v>1</v>
      </c>
      <c r="I81" s="0" t="s">
        <v>388</v>
      </c>
      <c r="K81" s="0" t="s">
        <v>389</v>
      </c>
      <c r="L81" s="0" t="n">
        <v>1191</v>
      </c>
      <c r="N81" s="0" t="n">
        <v>1013</v>
      </c>
      <c r="O81" s="0" t="s">
        <v>390</v>
      </c>
      <c r="P81" s="0" t="s">
        <v>390</v>
      </c>
      <c r="Q81" s="0" t="n">
        <v>1</v>
      </c>
      <c r="X81" s="0" t="n">
        <v>0.15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1</v>
      </c>
      <c r="AF81" s="0" t="s">
        <v>253</v>
      </c>
      <c r="AG81" s="0" t="n">
        <v>0.276</v>
      </c>
      <c r="AH81" s="0" t="n">
        <v>2</v>
      </c>
      <c r="AI81" s="0" t="n">
        <v>88060144</v>
      </c>
      <c r="AJ81" s="0" t="n">
        <v>82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13)</f>
        <v>113</v>
      </c>
      <c r="B82" s="0" t="n">
        <v>88060154</v>
      </c>
      <c r="C82" s="0" t="n">
        <v>88060143</v>
      </c>
      <c r="D82" s="0" t="n">
        <v>7159942</v>
      </c>
      <c r="E82" s="0" t="n">
        <v>7157832</v>
      </c>
      <c r="F82" s="0" t="n">
        <v>1</v>
      </c>
      <c r="G82" s="0" t="n">
        <v>7157832</v>
      </c>
      <c r="H82" s="0" t="n">
        <v>2</v>
      </c>
      <c r="I82" s="0" t="s">
        <v>451</v>
      </c>
      <c r="K82" s="0" t="s">
        <v>452</v>
      </c>
      <c r="L82" s="0" t="n">
        <v>1344</v>
      </c>
      <c r="N82" s="0" t="n">
        <v>1008</v>
      </c>
      <c r="O82" s="0" t="s">
        <v>453</v>
      </c>
      <c r="P82" s="0" t="s">
        <v>453</v>
      </c>
      <c r="Q82" s="0" t="n">
        <v>1</v>
      </c>
      <c r="X82" s="0" t="n">
        <v>0.06</v>
      </c>
      <c r="Y82" s="0" t="n">
        <v>0</v>
      </c>
      <c r="Z82" s="0" t="n">
        <v>1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53</v>
      </c>
      <c r="AG82" s="0" t="n">
        <v>0.1104</v>
      </c>
      <c r="AH82" s="0" t="n">
        <v>2</v>
      </c>
      <c r="AI82" s="0" t="n">
        <v>88060145</v>
      </c>
      <c r="AJ82" s="0" t="n">
        <v>83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13)</f>
        <v>113</v>
      </c>
      <c r="B83" s="0" t="n">
        <v>88060160</v>
      </c>
      <c r="C83" s="0" t="n">
        <v>88060143</v>
      </c>
      <c r="D83" s="0" t="n">
        <v>7182707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111</v>
      </c>
      <c r="K83" s="0" t="s">
        <v>454</v>
      </c>
      <c r="L83" s="0" t="n">
        <v>1344</v>
      </c>
      <c r="N83" s="0" t="n">
        <v>1008</v>
      </c>
      <c r="O83" s="0" t="s">
        <v>453</v>
      </c>
      <c r="P83" s="0" t="s">
        <v>453</v>
      </c>
      <c r="Q83" s="0" t="n">
        <v>1</v>
      </c>
      <c r="X83" s="0" t="n">
        <v>0.07</v>
      </c>
      <c r="Y83" s="0" t="n">
        <v>1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04</v>
      </c>
      <c r="AG83" s="0" t="n">
        <v>0</v>
      </c>
      <c r="AH83" s="0" t="n">
        <v>2</v>
      </c>
      <c r="AI83" s="0" t="n">
        <v>88060152</v>
      </c>
      <c r="AJ83" s="0" t="n">
        <v>84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13)</f>
        <v>113</v>
      </c>
      <c r="B84" s="0" t="n">
        <v>88060155</v>
      </c>
      <c r="C84" s="0" t="n">
        <v>88060143</v>
      </c>
      <c r="D84" s="0" t="n">
        <v>7232702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97</v>
      </c>
      <c r="J84" s="0" t="s">
        <v>498</v>
      </c>
      <c r="K84" s="0" t="s">
        <v>499</v>
      </c>
      <c r="L84" s="0" t="n">
        <v>1327</v>
      </c>
      <c r="N84" s="0" t="n">
        <v>1005</v>
      </c>
      <c r="O84" s="0" t="s">
        <v>120</v>
      </c>
      <c r="P84" s="0" t="s">
        <v>120</v>
      </c>
      <c r="Q84" s="0" t="n">
        <v>1</v>
      </c>
      <c r="X84" s="0" t="n">
        <v>0.16</v>
      </c>
      <c r="Y84" s="0" t="n">
        <v>19.5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04</v>
      </c>
      <c r="AG84" s="0" t="n">
        <v>0</v>
      </c>
      <c r="AH84" s="0" t="n">
        <v>2</v>
      </c>
      <c r="AI84" s="0" t="n">
        <v>88060146</v>
      </c>
      <c r="AJ84" s="0" t="n">
        <v>85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13)</f>
        <v>113</v>
      </c>
      <c r="B85" s="0" t="n">
        <v>88060156</v>
      </c>
      <c r="C85" s="0" t="n">
        <v>88060143</v>
      </c>
      <c r="D85" s="0" t="n">
        <v>7231827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19</v>
      </c>
      <c r="J85" s="0" t="s">
        <v>420</v>
      </c>
      <c r="K85" s="0" t="s">
        <v>421</v>
      </c>
      <c r="L85" s="0" t="n">
        <v>1339</v>
      </c>
      <c r="N85" s="0" t="n">
        <v>1007</v>
      </c>
      <c r="O85" s="0" t="s">
        <v>116</v>
      </c>
      <c r="P85" s="0" t="s">
        <v>116</v>
      </c>
      <c r="Q85" s="0" t="n">
        <v>1</v>
      </c>
      <c r="X85" s="0" t="n">
        <v>0.0015</v>
      </c>
      <c r="Y85" s="0" t="n">
        <v>7.07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04</v>
      </c>
      <c r="AG85" s="0" t="n">
        <v>0</v>
      </c>
      <c r="AH85" s="0" t="n">
        <v>2</v>
      </c>
      <c r="AI85" s="0" t="n">
        <v>88060147</v>
      </c>
      <c r="AJ85" s="0" t="n">
        <v>86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13)</f>
        <v>113</v>
      </c>
      <c r="B86" s="0" t="n">
        <v>88060159</v>
      </c>
      <c r="C86" s="0" t="n">
        <v>88060143</v>
      </c>
      <c r="D86" s="0" t="n">
        <v>7182263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500</v>
      </c>
      <c r="K86" s="0" t="s">
        <v>501</v>
      </c>
      <c r="L86" s="0" t="n">
        <v>1330</v>
      </c>
      <c r="N86" s="0" t="n">
        <v>1005</v>
      </c>
      <c r="O86" s="0" t="s">
        <v>502</v>
      </c>
      <c r="P86" s="0" t="s">
        <v>502</v>
      </c>
      <c r="Q86" s="0" t="n">
        <v>10</v>
      </c>
      <c r="X86" s="0" t="n">
        <v>0.016</v>
      </c>
      <c r="Y86" s="0" t="n">
        <v>82.4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04</v>
      </c>
      <c r="AG86" s="0" t="n">
        <v>0</v>
      </c>
      <c r="AH86" s="0" t="n">
        <v>2</v>
      </c>
      <c r="AI86" s="0" t="n">
        <v>88060151</v>
      </c>
      <c r="AJ86" s="0" t="n">
        <v>87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13)</f>
        <v>113</v>
      </c>
      <c r="B87" s="0" t="n">
        <v>88060157</v>
      </c>
      <c r="C87" s="0" t="n">
        <v>88060143</v>
      </c>
      <c r="D87" s="0" t="n">
        <v>7178177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506</v>
      </c>
      <c r="K87" s="0" t="s">
        <v>507</v>
      </c>
      <c r="L87" s="0" t="n">
        <v>1348</v>
      </c>
      <c r="N87" s="0" t="n">
        <v>1009</v>
      </c>
      <c r="O87" s="0" t="s">
        <v>113</v>
      </c>
      <c r="P87" s="0" t="s">
        <v>113</v>
      </c>
      <c r="Q87" s="0" t="n">
        <v>1000</v>
      </c>
      <c r="X87" s="0" t="n">
        <v>0.0005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s">
        <v>204</v>
      </c>
      <c r="AG87" s="0" t="n">
        <v>0</v>
      </c>
      <c r="AH87" s="0" t="n">
        <v>2</v>
      </c>
      <c r="AI87" s="0" t="n">
        <v>88060148</v>
      </c>
      <c r="AJ87" s="0" t="n">
        <v>88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13)</f>
        <v>113</v>
      </c>
      <c r="B88" s="0" t="n">
        <v>88060158</v>
      </c>
      <c r="C88" s="0" t="n">
        <v>88060143</v>
      </c>
      <c r="D88" s="0" t="n">
        <v>19645103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508</v>
      </c>
      <c r="K88" s="0" t="s">
        <v>509</v>
      </c>
      <c r="L88" s="0" t="n">
        <v>1348</v>
      </c>
      <c r="N88" s="0" t="n">
        <v>1009</v>
      </c>
      <c r="O88" s="0" t="s">
        <v>113</v>
      </c>
      <c r="P88" s="0" t="s">
        <v>113</v>
      </c>
      <c r="Q88" s="0" t="n">
        <v>1000</v>
      </c>
      <c r="X88" s="0" t="n">
        <v>0.00163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s">
        <v>204</v>
      </c>
      <c r="AG88" s="0" t="n">
        <v>0</v>
      </c>
      <c r="AH88" s="0" t="n">
        <v>2</v>
      </c>
      <c r="AI88" s="0" t="n">
        <v>88060150</v>
      </c>
      <c r="AJ88" s="0" t="n">
        <v>89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14)</f>
        <v>114</v>
      </c>
      <c r="B89" s="0" t="n">
        <v>88060167</v>
      </c>
      <c r="C89" s="0" t="n">
        <v>88060161</v>
      </c>
      <c r="D89" s="0" t="n">
        <v>7157835</v>
      </c>
      <c r="E89" s="0" t="n">
        <v>7157832</v>
      </c>
      <c r="F89" s="0" t="n">
        <v>1</v>
      </c>
      <c r="G89" s="0" t="n">
        <v>7157832</v>
      </c>
      <c r="H89" s="0" t="n">
        <v>1</v>
      </c>
      <c r="I89" s="0" t="s">
        <v>388</v>
      </c>
      <c r="K89" s="0" t="s">
        <v>389</v>
      </c>
      <c r="L89" s="0" t="n">
        <v>1191</v>
      </c>
      <c r="N89" s="0" t="n">
        <v>1013</v>
      </c>
      <c r="O89" s="0" t="s">
        <v>390</v>
      </c>
      <c r="P89" s="0" t="s">
        <v>390</v>
      </c>
      <c r="Q89" s="0" t="n">
        <v>1</v>
      </c>
      <c r="X89" s="0" t="n">
        <v>333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1</v>
      </c>
      <c r="AF89" s="0" t="s">
        <v>227</v>
      </c>
      <c r="AG89" s="0" t="n">
        <v>306.36</v>
      </c>
      <c r="AH89" s="0" t="n">
        <v>2</v>
      </c>
      <c r="AI89" s="0" t="n">
        <v>88060162</v>
      </c>
      <c r="AJ89" s="0" t="n">
        <v>9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14)</f>
        <v>114</v>
      </c>
      <c r="B90" s="0" t="n">
        <v>88060168</v>
      </c>
      <c r="C90" s="0" t="n">
        <v>88060161</v>
      </c>
      <c r="D90" s="0" t="n">
        <v>7159942</v>
      </c>
      <c r="E90" s="0" t="n">
        <v>7157832</v>
      </c>
      <c r="F90" s="0" t="n">
        <v>1</v>
      </c>
      <c r="G90" s="0" t="n">
        <v>7157832</v>
      </c>
      <c r="H90" s="0" t="n">
        <v>2</v>
      </c>
      <c r="I90" s="0" t="s">
        <v>451</v>
      </c>
      <c r="K90" s="0" t="s">
        <v>452</v>
      </c>
      <c r="L90" s="0" t="n">
        <v>1344</v>
      </c>
      <c r="N90" s="0" t="n">
        <v>1008</v>
      </c>
      <c r="O90" s="0" t="s">
        <v>453</v>
      </c>
      <c r="P90" s="0" t="s">
        <v>453</v>
      </c>
      <c r="Q90" s="0" t="n">
        <v>1</v>
      </c>
      <c r="X90" s="0" t="n">
        <v>2733.99</v>
      </c>
      <c r="Y90" s="0" t="n">
        <v>0</v>
      </c>
      <c r="Z90" s="0" t="n">
        <v>1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27</v>
      </c>
      <c r="AG90" s="0" t="n">
        <v>2515.2708</v>
      </c>
      <c r="AH90" s="0" t="n">
        <v>2</v>
      </c>
      <c r="AI90" s="0" t="n">
        <v>88060163</v>
      </c>
      <c r="AJ90" s="0" t="n">
        <v>9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14)</f>
        <v>114</v>
      </c>
      <c r="B91" s="0" t="n">
        <v>88060171</v>
      </c>
      <c r="C91" s="0" t="n">
        <v>88060161</v>
      </c>
      <c r="D91" s="0" t="n">
        <v>7182707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111</v>
      </c>
      <c r="K91" s="0" t="s">
        <v>454</v>
      </c>
      <c r="L91" s="0" t="n">
        <v>1344</v>
      </c>
      <c r="N91" s="0" t="n">
        <v>1008</v>
      </c>
      <c r="O91" s="0" t="s">
        <v>453</v>
      </c>
      <c r="P91" s="0" t="s">
        <v>453</v>
      </c>
      <c r="Q91" s="0" t="n">
        <v>1</v>
      </c>
      <c r="X91" s="0" t="n">
        <v>306.39</v>
      </c>
      <c r="Y91" s="0" t="n">
        <v>1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04</v>
      </c>
      <c r="AG91" s="0" t="n">
        <v>0</v>
      </c>
      <c r="AH91" s="0" t="n">
        <v>2</v>
      </c>
      <c r="AI91" s="0" t="n">
        <v>88060166</v>
      </c>
      <c r="AJ91" s="0" t="n">
        <v>92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14)</f>
        <v>114</v>
      </c>
      <c r="B92" s="0" t="n">
        <v>88060169</v>
      </c>
      <c r="C92" s="0" t="n">
        <v>88060161</v>
      </c>
      <c r="D92" s="0" t="n">
        <v>7157986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510</v>
      </c>
      <c r="K92" s="0" t="s">
        <v>511</v>
      </c>
      <c r="L92" s="0" t="n">
        <v>1348</v>
      </c>
      <c r="N92" s="0" t="n">
        <v>1009</v>
      </c>
      <c r="O92" s="0" t="s">
        <v>113</v>
      </c>
      <c r="P92" s="0" t="s">
        <v>113</v>
      </c>
      <c r="Q92" s="0" t="n">
        <v>1000</v>
      </c>
      <c r="X92" s="0" t="n">
        <v>3.4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s">
        <v>204</v>
      </c>
      <c r="AG92" s="0" t="n">
        <v>0</v>
      </c>
      <c r="AH92" s="0" t="n">
        <v>2</v>
      </c>
      <c r="AI92" s="0" t="n">
        <v>88060164</v>
      </c>
      <c r="AJ92" s="0" t="n">
        <v>93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14)</f>
        <v>114</v>
      </c>
      <c r="B93" s="0" t="n">
        <v>88060170</v>
      </c>
      <c r="C93" s="0" t="n">
        <v>88060161</v>
      </c>
      <c r="D93" s="0" t="n">
        <v>7181210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512</v>
      </c>
      <c r="K93" s="0" t="s">
        <v>513</v>
      </c>
      <c r="L93" s="0" t="n">
        <v>1339</v>
      </c>
      <c r="N93" s="0" t="n">
        <v>1007</v>
      </c>
      <c r="O93" s="0" t="s">
        <v>116</v>
      </c>
      <c r="P93" s="0" t="s">
        <v>116</v>
      </c>
      <c r="Q93" s="0" t="n">
        <v>1</v>
      </c>
      <c r="X93" s="0" t="n">
        <v>10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s">
        <v>204</v>
      </c>
      <c r="AG93" s="0" t="n">
        <v>0</v>
      </c>
      <c r="AH93" s="0" t="n">
        <v>2</v>
      </c>
      <c r="AI93" s="0" t="n">
        <v>88060165</v>
      </c>
      <c r="AJ93" s="0" t="n">
        <v>94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15)</f>
        <v>115</v>
      </c>
      <c r="B94" s="0" t="n">
        <v>88060174</v>
      </c>
      <c r="C94" s="0" t="n">
        <v>88060172</v>
      </c>
      <c r="D94" s="0" t="n">
        <v>7159942</v>
      </c>
      <c r="E94" s="0" t="n">
        <v>7157832</v>
      </c>
      <c r="F94" s="0" t="n">
        <v>1</v>
      </c>
      <c r="G94" s="0" t="n">
        <v>7157832</v>
      </c>
      <c r="H94" s="0" t="n">
        <v>2</v>
      </c>
      <c r="I94" s="0" t="s">
        <v>451</v>
      </c>
      <c r="K94" s="0" t="s">
        <v>452</v>
      </c>
      <c r="L94" s="0" t="n">
        <v>1344</v>
      </c>
      <c r="N94" s="0" t="n">
        <v>1008</v>
      </c>
      <c r="O94" s="0" t="s">
        <v>453</v>
      </c>
      <c r="P94" s="0" t="s">
        <v>453</v>
      </c>
      <c r="Q94" s="0" t="n">
        <v>1</v>
      </c>
      <c r="X94" s="0" t="n">
        <v>8.86</v>
      </c>
      <c r="Y94" s="0" t="n">
        <v>0</v>
      </c>
      <c r="Z94" s="0" t="n">
        <v>1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213</v>
      </c>
      <c r="AG94" s="0" t="n">
        <v>9.746</v>
      </c>
      <c r="AH94" s="0" t="n">
        <v>2</v>
      </c>
      <c r="AI94" s="0" t="n">
        <v>88060173</v>
      </c>
      <c r="AJ94" s="0" t="n">
        <v>95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16)</f>
        <v>116</v>
      </c>
      <c r="B95" s="0" t="n">
        <v>88060178</v>
      </c>
      <c r="C95" s="0" t="n">
        <v>88060175</v>
      </c>
      <c r="D95" s="0" t="n">
        <v>7182702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111</v>
      </c>
      <c r="K95" s="0" t="s">
        <v>112</v>
      </c>
      <c r="L95" s="0" t="n">
        <v>1348</v>
      </c>
      <c r="N95" s="0" t="n">
        <v>1009</v>
      </c>
      <c r="O95" s="0" t="s">
        <v>113</v>
      </c>
      <c r="P95" s="0" t="s">
        <v>113</v>
      </c>
      <c r="Q95" s="0" t="n">
        <v>1000</v>
      </c>
      <c r="X95" s="0" t="n">
        <v>7.12125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264</v>
      </c>
      <c r="AG95" s="0" t="n">
        <v>8.5455</v>
      </c>
      <c r="AH95" s="0" t="n">
        <v>2</v>
      </c>
      <c r="AI95" s="0" t="n">
        <v>88060176</v>
      </c>
      <c r="AJ95" s="0" t="n">
        <v>96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16)</f>
        <v>116</v>
      </c>
      <c r="B96" s="0" t="n">
        <v>88060179</v>
      </c>
      <c r="C96" s="0" t="n">
        <v>88060175</v>
      </c>
      <c r="D96" s="0" t="n">
        <v>7182705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111</v>
      </c>
      <c r="K96" s="0" t="s">
        <v>115</v>
      </c>
      <c r="L96" s="0" t="n">
        <v>1339</v>
      </c>
      <c r="N96" s="0" t="n">
        <v>1007</v>
      </c>
      <c r="O96" s="0" t="s">
        <v>116</v>
      </c>
      <c r="P96" s="0" t="s">
        <v>116</v>
      </c>
      <c r="Q96" s="0" t="n">
        <v>1</v>
      </c>
      <c r="X96" s="0" t="n">
        <v>20.048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264</v>
      </c>
      <c r="AG96" s="0" t="n">
        <v>24.0576</v>
      </c>
      <c r="AH96" s="0" t="n">
        <v>2</v>
      </c>
      <c r="AI96" s="0" t="n">
        <v>88060177</v>
      </c>
      <c r="AJ96" s="0" t="n">
        <v>97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19)</f>
        <v>119</v>
      </c>
      <c r="B97" s="0" t="n">
        <v>88060186</v>
      </c>
      <c r="C97" s="0" t="n">
        <v>88060182</v>
      </c>
      <c r="D97" s="0" t="n">
        <v>7157835</v>
      </c>
      <c r="E97" s="0" t="n">
        <v>7157832</v>
      </c>
      <c r="F97" s="0" t="n">
        <v>1</v>
      </c>
      <c r="G97" s="0" t="n">
        <v>7157832</v>
      </c>
      <c r="H97" s="0" t="n">
        <v>1</v>
      </c>
      <c r="I97" s="0" t="s">
        <v>388</v>
      </c>
      <c r="K97" s="0" t="s">
        <v>389</v>
      </c>
      <c r="L97" s="0" t="n">
        <v>1191</v>
      </c>
      <c r="N97" s="0" t="n">
        <v>1013</v>
      </c>
      <c r="O97" s="0" t="s">
        <v>390</v>
      </c>
      <c r="P97" s="0" t="s">
        <v>390</v>
      </c>
      <c r="Q97" s="0" t="n">
        <v>1</v>
      </c>
      <c r="X97" s="0" t="n">
        <v>14.63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1</v>
      </c>
      <c r="AF97" s="0" t="s">
        <v>85</v>
      </c>
      <c r="AG97" s="0" t="n">
        <v>16.8245</v>
      </c>
      <c r="AH97" s="0" t="n">
        <v>2</v>
      </c>
      <c r="AI97" s="0" t="n">
        <v>88060183</v>
      </c>
      <c r="AJ97" s="0" t="n">
        <v>98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19)</f>
        <v>119</v>
      </c>
      <c r="B98" s="0" t="n">
        <v>88060187</v>
      </c>
      <c r="C98" s="0" t="n">
        <v>88060182</v>
      </c>
      <c r="D98" s="0" t="n">
        <v>7159942</v>
      </c>
      <c r="E98" s="0" t="n">
        <v>7157832</v>
      </c>
      <c r="F98" s="0" t="n">
        <v>1</v>
      </c>
      <c r="G98" s="0" t="n">
        <v>7157832</v>
      </c>
      <c r="H98" s="0" t="n">
        <v>2</v>
      </c>
      <c r="I98" s="0" t="s">
        <v>451</v>
      </c>
      <c r="K98" s="0" t="s">
        <v>452</v>
      </c>
      <c r="L98" s="0" t="n">
        <v>1344</v>
      </c>
      <c r="N98" s="0" t="n">
        <v>1008</v>
      </c>
      <c r="O98" s="0" t="s">
        <v>453</v>
      </c>
      <c r="P98" s="0" t="s">
        <v>453</v>
      </c>
      <c r="Q98" s="0" t="n">
        <v>1</v>
      </c>
      <c r="X98" s="0" t="n">
        <v>312.39</v>
      </c>
      <c r="Y98" s="0" t="n">
        <v>0</v>
      </c>
      <c r="Z98" s="0" t="n">
        <v>1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85</v>
      </c>
      <c r="AG98" s="0" t="n">
        <v>359.2485</v>
      </c>
      <c r="AH98" s="0" t="n">
        <v>2</v>
      </c>
      <c r="AI98" s="0" t="n">
        <v>88060184</v>
      </c>
      <c r="AJ98" s="0" t="n">
        <v>99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19)</f>
        <v>119</v>
      </c>
      <c r="B99" s="0" t="n">
        <v>88060188</v>
      </c>
      <c r="C99" s="0" t="n">
        <v>88060182</v>
      </c>
      <c r="D99" s="0" t="n">
        <v>7182707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111</v>
      </c>
      <c r="K99" s="0" t="s">
        <v>454</v>
      </c>
      <c r="L99" s="0" t="n">
        <v>1344</v>
      </c>
      <c r="N99" s="0" t="n">
        <v>1008</v>
      </c>
      <c r="O99" s="0" t="s">
        <v>453</v>
      </c>
      <c r="P99" s="0" t="s">
        <v>453</v>
      </c>
      <c r="Q99" s="0" t="n">
        <v>1</v>
      </c>
      <c r="X99" s="0" t="n">
        <v>150</v>
      </c>
      <c r="Y99" s="0" t="n">
        <v>1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150</v>
      </c>
      <c r="AH99" s="0" t="n">
        <v>2</v>
      </c>
      <c r="AI99" s="0" t="n">
        <v>88060185</v>
      </c>
      <c r="AJ99" s="0" t="n">
        <v>10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20)</f>
        <v>120</v>
      </c>
      <c r="B100" s="0" t="n">
        <v>88060193</v>
      </c>
      <c r="C100" s="0" t="n">
        <v>88060189</v>
      </c>
      <c r="D100" s="0" t="n">
        <v>7157835</v>
      </c>
      <c r="E100" s="0" t="n">
        <v>7157832</v>
      </c>
      <c r="F100" s="0" t="n">
        <v>1</v>
      </c>
      <c r="G100" s="0" t="n">
        <v>7157832</v>
      </c>
      <c r="H100" s="0" t="n">
        <v>1</v>
      </c>
      <c r="I100" s="0" t="s">
        <v>388</v>
      </c>
      <c r="K100" s="0" t="s">
        <v>389</v>
      </c>
      <c r="L100" s="0" t="n">
        <v>1191</v>
      </c>
      <c r="N100" s="0" t="n">
        <v>1013</v>
      </c>
      <c r="O100" s="0" t="s">
        <v>390</v>
      </c>
      <c r="P100" s="0" t="s">
        <v>390</v>
      </c>
      <c r="Q100" s="0" t="n">
        <v>1</v>
      </c>
      <c r="X100" s="0" t="n">
        <v>1.38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1</v>
      </c>
      <c r="AG100" s="0" t="n">
        <v>1.38</v>
      </c>
      <c r="AH100" s="0" t="n">
        <v>2</v>
      </c>
      <c r="AI100" s="0" t="n">
        <v>88060190</v>
      </c>
      <c r="AJ100" s="0" t="n">
        <v>101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20)</f>
        <v>120</v>
      </c>
      <c r="B101" s="0" t="n">
        <v>88060194</v>
      </c>
      <c r="C101" s="0" t="n">
        <v>88060189</v>
      </c>
      <c r="D101" s="0" t="n">
        <v>7230725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391</v>
      </c>
      <c r="J101" s="0" t="s">
        <v>392</v>
      </c>
      <c r="K101" s="0" t="s">
        <v>393</v>
      </c>
      <c r="L101" s="0" t="n">
        <v>1368</v>
      </c>
      <c r="N101" s="0" t="n">
        <v>1011</v>
      </c>
      <c r="O101" s="0" t="s">
        <v>394</v>
      </c>
      <c r="P101" s="0" t="s">
        <v>394</v>
      </c>
      <c r="Q101" s="0" t="n">
        <v>1</v>
      </c>
      <c r="X101" s="0" t="n">
        <v>3.9875</v>
      </c>
      <c r="Y101" s="0" t="n">
        <v>0</v>
      </c>
      <c r="Z101" s="0" t="n">
        <v>162.4</v>
      </c>
      <c r="AA101" s="0" t="n">
        <v>28.6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3.9875</v>
      </c>
      <c r="AH101" s="0" t="n">
        <v>2</v>
      </c>
      <c r="AI101" s="0" t="n">
        <v>88060191</v>
      </c>
      <c r="AJ101" s="0" t="n">
        <v>102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20)</f>
        <v>120</v>
      </c>
      <c r="B102" s="0" t="n">
        <v>88060195</v>
      </c>
      <c r="C102" s="0" t="n">
        <v>88060189</v>
      </c>
      <c r="D102" s="0" t="n">
        <v>7230750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395</v>
      </c>
      <c r="J102" s="0" t="s">
        <v>396</v>
      </c>
      <c r="K102" s="0" t="s">
        <v>397</v>
      </c>
      <c r="L102" s="0" t="n">
        <v>1368</v>
      </c>
      <c r="N102" s="0" t="n">
        <v>1011</v>
      </c>
      <c r="O102" s="0" t="s">
        <v>394</v>
      </c>
      <c r="P102" s="0" t="s">
        <v>394</v>
      </c>
      <c r="Q102" s="0" t="n">
        <v>1</v>
      </c>
      <c r="X102" s="0" t="n">
        <v>0.997</v>
      </c>
      <c r="Y102" s="0" t="n">
        <v>0</v>
      </c>
      <c r="Z102" s="0" t="n">
        <v>110.31</v>
      </c>
      <c r="AA102" s="0" t="n">
        <v>26.52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997</v>
      </c>
      <c r="AH102" s="0" t="n">
        <v>2</v>
      </c>
      <c r="AI102" s="0" t="n">
        <v>88060192</v>
      </c>
      <c r="AJ102" s="0" t="n">
        <v>103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60)</f>
        <v>160</v>
      </c>
      <c r="B103" s="0" t="n">
        <v>88060203</v>
      </c>
      <c r="C103" s="0" t="n">
        <v>88060200</v>
      </c>
      <c r="D103" s="0" t="n">
        <v>7182702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111</v>
      </c>
      <c r="K103" s="0" t="s">
        <v>112</v>
      </c>
      <c r="L103" s="0" t="n">
        <v>1348</v>
      </c>
      <c r="N103" s="0" t="n">
        <v>1009</v>
      </c>
      <c r="O103" s="0" t="s">
        <v>113</v>
      </c>
      <c r="P103" s="0" t="s">
        <v>113</v>
      </c>
      <c r="Q103" s="0" t="n">
        <v>1000</v>
      </c>
      <c r="X103" s="0" t="n">
        <v>0.00014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286</v>
      </c>
      <c r="AG103" s="0" t="n">
        <v>0.0001092</v>
      </c>
      <c r="AH103" s="0" t="n">
        <v>2</v>
      </c>
      <c r="AI103" s="0" t="n">
        <v>88060201</v>
      </c>
      <c r="AJ103" s="0" t="n">
        <v>104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60)</f>
        <v>160</v>
      </c>
      <c r="B104" s="0" t="n">
        <v>88060204</v>
      </c>
      <c r="C104" s="0" t="n">
        <v>88060200</v>
      </c>
      <c r="D104" s="0" t="n">
        <v>7182705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111</v>
      </c>
      <c r="K104" s="0" t="s">
        <v>115</v>
      </c>
      <c r="L104" s="0" t="n">
        <v>1339</v>
      </c>
      <c r="N104" s="0" t="n">
        <v>1007</v>
      </c>
      <c r="O104" s="0" t="s">
        <v>116</v>
      </c>
      <c r="P104" s="0" t="s">
        <v>116</v>
      </c>
      <c r="Q104" s="0" t="n">
        <v>1</v>
      </c>
      <c r="X104" s="0" t="n">
        <v>0.8758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286</v>
      </c>
      <c r="AG104" s="0" t="n">
        <v>0.683124</v>
      </c>
      <c r="AH104" s="0" t="n">
        <v>2</v>
      </c>
      <c r="AI104" s="0" t="n">
        <v>88060202</v>
      </c>
      <c r="AJ104" s="0" t="n">
        <v>105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63)</f>
        <v>163</v>
      </c>
      <c r="B105" s="0" t="n">
        <v>88060211</v>
      </c>
      <c r="C105" s="0" t="n">
        <v>88060207</v>
      </c>
      <c r="D105" s="0" t="n">
        <v>7157835</v>
      </c>
      <c r="E105" s="0" t="n">
        <v>7157832</v>
      </c>
      <c r="F105" s="0" t="n">
        <v>1</v>
      </c>
      <c r="G105" s="0" t="n">
        <v>7157832</v>
      </c>
      <c r="H105" s="0" t="n">
        <v>1</v>
      </c>
      <c r="I105" s="0" t="s">
        <v>388</v>
      </c>
      <c r="K105" s="0" t="s">
        <v>389</v>
      </c>
      <c r="L105" s="0" t="n">
        <v>1191</v>
      </c>
      <c r="N105" s="0" t="n">
        <v>1013</v>
      </c>
      <c r="O105" s="0" t="s">
        <v>390</v>
      </c>
      <c r="P105" s="0" t="s">
        <v>390</v>
      </c>
      <c r="Q105" s="0" t="n">
        <v>1</v>
      </c>
      <c r="X105" s="0" t="n">
        <v>3.24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1</v>
      </c>
      <c r="AF105" s="0" t="s">
        <v>85</v>
      </c>
      <c r="AG105" s="0" t="n">
        <v>3.726</v>
      </c>
      <c r="AH105" s="0" t="n">
        <v>2</v>
      </c>
      <c r="AI105" s="0" t="n">
        <v>88060208</v>
      </c>
      <c r="AJ105" s="0" t="n">
        <v>106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63)</f>
        <v>163</v>
      </c>
      <c r="B106" s="0" t="n">
        <v>88060212</v>
      </c>
      <c r="C106" s="0" t="n">
        <v>88060207</v>
      </c>
      <c r="D106" s="0" t="n">
        <v>7159942</v>
      </c>
      <c r="E106" s="0" t="n">
        <v>7157832</v>
      </c>
      <c r="F106" s="0" t="n">
        <v>1</v>
      </c>
      <c r="G106" s="0" t="n">
        <v>7157832</v>
      </c>
      <c r="H106" s="0" t="n">
        <v>2</v>
      </c>
      <c r="I106" s="0" t="s">
        <v>451</v>
      </c>
      <c r="K106" s="0" t="s">
        <v>452</v>
      </c>
      <c r="L106" s="0" t="n">
        <v>1344</v>
      </c>
      <c r="N106" s="0" t="n">
        <v>1008</v>
      </c>
      <c r="O106" s="0" t="s">
        <v>453</v>
      </c>
      <c r="P106" s="0" t="s">
        <v>453</v>
      </c>
      <c r="Q106" s="0" t="n">
        <v>1</v>
      </c>
      <c r="X106" s="0" t="n">
        <v>45.14</v>
      </c>
      <c r="Y106" s="0" t="n">
        <v>0</v>
      </c>
      <c r="Z106" s="0" t="n">
        <v>1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85</v>
      </c>
      <c r="AG106" s="0" t="n">
        <v>51.911</v>
      </c>
      <c r="AH106" s="0" t="n">
        <v>2</v>
      </c>
      <c r="AI106" s="0" t="n">
        <v>88060209</v>
      </c>
      <c r="AJ106" s="0" t="n">
        <v>107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63)</f>
        <v>163</v>
      </c>
      <c r="B107" s="0" t="n">
        <v>88060213</v>
      </c>
      <c r="C107" s="0" t="n">
        <v>88060207</v>
      </c>
      <c r="D107" s="0" t="n">
        <v>7182707</v>
      </c>
      <c r="E107" s="0" t="n">
        <v>7157832</v>
      </c>
      <c r="F107" s="0" t="n">
        <v>1</v>
      </c>
      <c r="G107" s="0" t="n">
        <v>7157832</v>
      </c>
      <c r="H107" s="0" t="n">
        <v>3</v>
      </c>
      <c r="I107" s="0" t="s">
        <v>111</v>
      </c>
      <c r="K107" s="0" t="s">
        <v>454</v>
      </c>
      <c r="L107" s="0" t="n">
        <v>1344</v>
      </c>
      <c r="N107" s="0" t="n">
        <v>1008</v>
      </c>
      <c r="O107" s="0" t="s">
        <v>453</v>
      </c>
      <c r="P107" s="0" t="s">
        <v>453</v>
      </c>
      <c r="Q107" s="0" t="n">
        <v>1</v>
      </c>
      <c r="X107" s="0" t="n">
        <v>32.4</v>
      </c>
      <c r="Y107" s="0" t="n">
        <v>1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32.4</v>
      </c>
      <c r="AH107" s="0" t="n">
        <v>2</v>
      </c>
      <c r="AI107" s="0" t="n">
        <v>88060210</v>
      </c>
      <c r="AJ107" s="0" t="n">
        <v>108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64)</f>
        <v>164</v>
      </c>
      <c r="B108" s="0" t="n">
        <v>88060216</v>
      </c>
      <c r="C108" s="0" t="n">
        <v>88060214</v>
      </c>
      <c r="D108" s="0" t="n">
        <v>7182705</v>
      </c>
      <c r="E108" s="0" t="n">
        <v>7157832</v>
      </c>
      <c r="F108" s="0" t="n">
        <v>1</v>
      </c>
      <c r="G108" s="0" t="n">
        <v>7157832</v>
      </c>
      <c r="H108" s="0" t="n">
        <v>3</v>
      </c>
      <c r="I108" s="0" t="s">
        <v>111</v>
      </c>
      <c r="K108" s="0" t="s">
        <v>115</v>
      </c>
      <c r="L108" s="0" t="n">
        <v>1339</v>
      </c>
      <c r="N108" s="0" t="n">
        <v>1007</v>
      </c>
      <c r="O108" s="0" t="s">
        <v>116</v>
      </c>
      <c r="P108" s="0" t="s">
        <v>116</v>
      </c>
      <c r="Q108" s="0" t="n">
        <v>1</v>
      </c>
      <c r="X108" s="0" t="n">
        <v>0.2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2</v>
      </c>
      <c r="AH108" s="0" t="n">
        <v>2</v>
      </c>
      <c r="AI108" s="0" t="n">
        <v>88060215</v>
      </c>
      <c r="AJ108" s="0" t="n">
        <v>109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66)</f>
        <v>166</v>
      </c>
      <c r="B109" s="0" t="n">
        <v>88060222</v>
      </c>
      <c r="C109" s="0" t="n">
        <v>88060218</v>
      </c>
      <c r="D109" s="0" t="n">
        <v>7157835</v>
      </c>
      <c r="E109" s="0" t="n">
        <v>7157832</v>
      </c>
      <c r="F109" s="0" t="n">
        <v>1</v>
      </c>
      <c r="G109" s="0" t="n">
        <v>7157832</v>
      </c>
      <c r="H109" s="0" t="n">
        <v>1</v>
      </c>
      <c r="I109" s="0" t="s">
        <v>388</v>
      </c>
      <c r="K109" s="0" t="s">
        <v>389</v>
      </c>
      <c r="L109" s="0" t="n">
        <v>1191</v>
      </c>
      <c r="N109" s="0" t="n">
        <v>1013</v>
      </c>
      <c r="O109" s="0" t="s">
        <v>390</v>
      </c>
      <c r="P109" s="0" t="s">
        <v>390</v>
      </c>
      <c r="Q109" s="0" t="n">
        <v>1</v>
      </c>
      <c r="X109" s="0" t="n">
        <v>1.38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1</v>
      </c>
      <c r="AG109" s="0" t="n">
        <v>1.38</v>
      </c>
      <c r="AH109" s="0" t="n">
        <v>2</v>
      </c>
      <c r="AI109" s="0" t="n">
        <v>88060219</v>
      </c>
      <c r="AJ109" s="0" t="n">
        <v>11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66)</f>
        <v>166</v>
      </c>
      <c r="B110" s="0" t="n">
        <v>88060223</v>
      </c>
      <c r="C110" s="0" t="n">
        <v>88060218</v>
      </c>
      <c r="D110" s="0" t="n">
        <v>7230725</v>
      </c>
      <c r="E110" s="0" t="n">
        <v>1</v>
      </c>
      <c r="F110" s="0" t="n">
        <v>1</v>
      </c>
      <c r="G110" s="0" t="n">
        <v>7157832</v>
      </c>
      <c r="H110" s="0" t="n">
        <v>2</v>
      </c>
      <c r="I110" s="0" t="s">
        <v>391</v>
      </c>
      <c r="J110" s="0" t="s">
        <v>392</v>
      </c>
      <c r="K110" s="0" t="s">
        <v>393</v>
      </c>
      <c r="L110" s="0" t="n">
        <v>1368</v>
      </c>
      <c r="N110" s="0" t="n">
        <v>1011</v>
      </c>
      <c r="O110" s="0" t="s">
        <v>394</v>
      </c>
      <c r="P110" s="0" t="s">
        <v>394</v>
      </c>
      <c r="Q110" s="0" t="n">
        <v>1</v>
      </c>
      <c r="X110" s="0" t="n">
        <v>3.9875</v>
      </c>
      <c r="Y110" s="0" t="n">
        <v>0</v>
      </c>
      <c r="Z110" s="0" t="n">
        <v>162.4</v>
      </c>
      <c r="AA110" s="0" t="n">
        <v>28.6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3.9875</v>
      </c>
      <c r="AH110" s="0" t="n">
        <v>2</v>
      </c>
      <c r="AI110" s="0" t="n">
        <v>88060220</v>
      </c>
      <c r="AJ110" s="0" t="n">
        <v>111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66)</f>
        <v>166</v>
      </c>
      <c r="B111" s="0" t="n">
        <v>88060224</v>
      </c>
      <c r="C111" s="0" t="n">
        <v>88060218</v>
      </c>
      <c r="D111" s="0" t="n">
        <v>7230750</v>
      </c>
      <c r="E111" s="0" t="n">
        <v>1</v>
      </c>
      <c r="F111" s="0" t="n">
        <v>1</v>
      </c>
      <c r="G111" s="0" t="n">
        <v>7157832</v>
      </c>
      <c r="H111" s="0" t="n">
        <v>2</v>
      </c>
      <c r="I111" s="0" t="s">
        <v>395</v>
      </c>
      <c r="J111" s="0" t="s">
        <v>396</v>
      </c>
      <c r="K111" s="0" t="s">
        <v>397</v>
      </c>
      <c r="L111" s="0" t="n">
        <v>1368</v>
      </c>
      <c r="N111" s="0" t="n">
        <v>1011</v>
      </c>
      <c r="O111" s="0" t="s">
        <v>394</v>
      </c>
      <c r="P111" s="0" t="s">
        <v>394</v>
      </c>
      <c r="Q111" s="0" t="n">
        <v>1</v>
      </c>
      <c r="X111" s="0" t="n">
        <v>0.997</v>
      </c>
      <c r="Y111" s="0" t="n">
        <v>0</v>
      </c>
      <c r="Z111" s="0" t="n">
        <v>110.31</v>
      </c>
      <c r="AA111" s="0" t="n">
        <v>26.52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997</v>
      </c>
      <c r="AH111" s="0" t="n">
        <v>2</v>
      </c>
      <c r="AI111" s="0" t="n">
        <v>88060221</v>
      </c>
      <c r="AJ111" s="0" t="n">
        <v>112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02)</f>
        <v>202</v>
      </c>
      <c r="B112" s="0" t="n">
        <v>88069792</v>
      </c>
      <c r="C112" s="0" t="n">
        <v>88069719</v>
      </c>
      <c r="D112" s="0" t="n">
        <v>7182702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111</v>
      </c>
      <c r="K112" s="0" t="s">
        <v>112</v>
      </c>
      <c r="L112" s="0" t="n">
        <v>1348</v>
      </c>
      <c r="N112" s="0" t="n">
        <v>1009</v>
      </c>
      <c r="O112" s="0" t="s">
        <v>113</v>
      </c>
      <c r="P112" s="0" t="s">
        <v>113</v>
      </c>
      <c r="Q112" s="0" t="n">
        <v>1000</v>
      </c>
      <c r="X112" s="0" t="n">
        <v>4.2854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308</v>
      </c>
      <c r="AG112" s="0" t="n">
        <v>3.94942464</v>
      </c>
      <c r="AH112" s="0" t="n">
        <v>2</v>
      </c>
      <c r="AI112" s="0" t="n">
        <v>88069792</v>
      </c>
      <c r="AJ112" s="0" t="n">
        <v>113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02)</f>
        <v>202</v>
      </c>
      <c r="B113" s="0" t="n">
        <v>88069793</v>
      </c>
      <c r="C113" s="0" t="n">
        <v>88069719</v>
      </c>
      <c r="D113" s="0" t="n">
        <v>7182705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111</v>
      </c>
      <c r="K113" s="0" t="s">
        <v>115</v>
      </c>
      <c r="L113" s="0" t="n">
        <v>1339</v>
      </c>
      <c r="N113" s="0" t="n">
        <v>1007</v>
      </c>
      <c r="O113" s="0" t="s">
        <v>116</v>
      </c>
      <c r="P113" s="0" t="s">
        <v>116</v>
      </c>
      <c r="Q113" s="0" t="n">
        <v>1</v>
      </c>
      <c r="X113" s="0" t="n">
        <v>11.657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308</v>
      </c>
      <c r="AG113" s="0" t="n">
        <v>10.7430912</v>
      </c>
      <c r="AH113" s="0" t="n">
        <v>2</v>
      </c>
      <c r="AI113" s="0" t="n">
        <v>88069793</v>
      </c>
      <c r="AJ113" s="0" t="n">
        <v>114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07)</f>
        <v>207</v>
      </c>
      <c r="B114" s="0" t="n">
        <v>88060008</v>
      </c>
      <c r="C114" s="0" t="n">
        <v>88060004</v>
      </c>
      <c r="D114" s="0" t="n">
        <v>7157835</v>
      </c>
      <c r="E114" s="0" t="n">
        <v>7157832</v>
      </c>
      <c r="F114" s="0" t="n">
        <v>1</v>
      </c>
      <c r="G114" s="0" t="n">
        <v>7157832</v>
      </c>
      <c r="H114" s="0" t="n">
        <v>1</v>
      </c>
      <c r="I114" s="0" t="s">
        <v>388</v>
      </c>
      <c r="K114" s="0" t="s">
        <v>389</v>
      </c>
      <c r="L114" s="0" t="n">
        <v>1191</v>
      </c>
      <c r="N114" s="0" t="n">
        <v>1013</v>
      </c>
      <c r="O114" s="0" t="s">
        <v>390</v>
      </c>
      <c r="P114" s="0" t="s">
        <v>390</v>
      </c>
      <c r="Q114" s="0" t="n">
        <v>1</v>
      </c>
      <c r="X114" s="0" t="n">
        <v>3.24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1</v>
      </c>
      <c r="AF114" s="0" t="s">
        <v>85</v>
      </c>
      <c r="AG114" s="0" t="n">
        <v>3.726</v>
      </c>
      <c r="AH114" s="0" t="n">
        <v>2</v>
      </c>
      <c r="AI114" s="0" t="n">
        <v>88060005</v>
      </c>
      <c r="AJ114" s="0" t="n">
        <v>117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07)</f>
        <v>207</v>
      </c>
      <c r="B115" s="0" t="n">
        <v>88060009</v>
      </c>
      <c r="C115" s="0" t="n">
        <v>88060004</v>
      </c>
      <c r="D115" s="0" t="n">
        <v>7159942</v>
      </c>
      <c r="E115" s="0" t="n">
        <v>7157832</v>
      </c>
      <c r="F115" s="0" t="n">
        <v>1</v>
      </c>
      <c r="G115" s="0" t="n">
        <v>7157832</v>
      </c>
      <c r="H115" s="0" t="n">
        <v>2</v>
      </c>
      <c r="I115" s="0" t="s">
        <v>451</v>
      </c>
      <c r="K115" s="0" t="s">
        <v>452</v>
      </c>
      <c r="L115" s="0" t="n">
        <v>1344</v>
      </c>
      <c r="N115" s="0" t="n">
        <v>1008</v>
      </c>
      <c r="O115" s="0" t="s">
        <v>453</v>
      </c>
      <c r="P115" s="0" t="s">
        <v>453</v>
      </c>
      <c r="Q115" s="0" t="n">
        <v>1</v>
      </c>
      <c r="X115" s="0" t="n">
        <v>45.14</v>
      </c>
      <c r="Y115" s="0" t="n">
        <v>0</v>
      </c>
      <c r="Z115" s="0" t="n">
        <v>1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85</v>
      </c>
      <c r="AG115" s="0" t="n">
        <v>51.911</v>
      </c>
      <c r="AH115" s="0" t="n">
        <v>2</v>
      </c>
      <c r="AI115" s="0" t="n">
        <v>88060006</v>
      </c>
      <c r="AJ115" s="0" t="n">
        <v>118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07)</f>
        <v>207</v>
      </c>
      <c r="B116" s="0" t="n">
        <v>88060010</v>
      </c>
      <c r="C116" s="0" t="n">
        <v>88060004</v>
      </c>
      <c r="D116" s="0" t="n">
        <v>7182707</v>
      </c>
      <c r="E116" s="0" t="n">
        <v>7157832</v>
      </c>
      <c r="F116" s="0" t="n">
        <v>1</v>
      </c>
      <c r="G116" s="0" t="n">
        <v>7157832</v>
      </c>
      <c r="H116" s="0" t="n">
        <v>3</v>
      </c>
      <c r="I116" s="0" t="s">
        <v>111</v>
      </c>
      <c r="K116" s="0" t="s">
        <v>454</v>
      </c>
      <c r="L116" s="0" t="n">
        <v>1344</v>
      </c>
      <c r="N116" s="0" t="n">
        <v>1008</v>
      </c>
      <c r="O116" s="0" t="s">
        <v>453</v>
      </c>
      <c r="P116" s="0" t="s">
        <v>453</v>
      </c>
      <c r="Q116" s="0" t="n">
        <v>1</v>
      </c>
      <c r="X116" s="0" t="n">
        <v>32.4</v>
      </c>
      <c r="Y116" s="0" t="n">
        <v>1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32.4</v>
      </c>
      <c r="AH116" s="0" t="n">
        <v>2</v>
      </c>
      <c r="AI116" s="0" t="n">
        <v>88060007</v>
      </c>
      <c r="AJ116" s="0" t="n">
        <v>119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210)</f>
        <v>210</v>
      </c>
      <c r="B117" s="0" t="n">
        <v>88070826</v>
      </c>
      <c r="C117" s="0" t="n">
        <v>88070823</v>
      </c>
      <c r="D117" s="0" t="n">
        <v>7157835</v>
      </c>
      <c r="E117" s="0" t="n">
        <v>7157832</v>
      </c>
      <c r="F117" s="0" t="n">
        <v>1</v>
      </c>
      <c r="G117" s="0" t="n">
        <v>7157832</v>
      </c>
      <c r="H117" s="0" t="n">
        <v>1</v>
      </c>
      <c r="I117" s="0" t="s">
        <v>388</v>
      </c>
      <c r="K117" s="0" t="s">
        <v>389</v>
      </c>
      <c r="L117" s="0" t="n">
        <v>1191</v>
      </c>
      <c r="N117" s="0" t="n">
        <v>1013</v>
      </c>
      <c r="O117" s="0" t="s">
        <v>390</v>
      </c>
      <c r="P117" s="0" t="s">
        <v>390</v>
      </c>
      <c r="Q117" s="0" t="n">
        <v>1</v>
      </c>
      <c r="X117" s="0" t="n">
        <v>1.38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1</v>
      </c>
      <c r="AG117" s="0" t="n">
        <v>1.38</v>
      </c>
      <c r="AH117" s="0" t="n">
        <v>2</v>
      </c>
      <c r="AI117" s="0" t="n">
        <v>88070826</v>
      </c>
      <c r="AJ117" s="0" t="n">
        <v>121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210)</f>
        <v>210</v>
      </c>
      <c r="B118" s="0" t="n">
        <v>88070827</v>
      </c>
      <c r="C118" s="0" t="n">
        <v>88070823</v>
      </c>
      <c r="D118" s="0" t="n">
        <v>7230725</v>
      </c>
      <c r="E118" s="0" t="n">
        <v>1</v>
      </c>
      <c r="F118" s="0" t="n">
        <v>1</v>
      </c>
      <c r="G118" s="0" t="n">
        <v>7157832</v>
      </c>
      <c r="H118" s="0" t="n">
        <v>2</v>
      </c>
      <c r="I118" s="0" t="s">
        <v>391</v>
      </c>
      <c r="J118" s="0" t="s">
        <v>392</v>
      </c>
      <c r="K118" s="0" t="s">
        <v>393</v>
      </c>
      <c r="L118" s="0" t="n">
        <v>1368</v>
      </c>
      <c r="N118" s="0" t="n">
        <v>1011</v>
      </c>
      <c r="O118" s="0" t="s">
        <v>394</v>
      </c>
      <c r="P118" s="0" t="s">
        <v>394</v>
      </c>
      <c r="Q118" s="0" t="n">
        <v>1</v>
      </c>
      <c r="X118" s="0" t="n">
        <v>3.9875</v>
      </c>
      <c r="Y118" s="0" t="n">
        <v>0</v>
      </c>
      <c r="Z118" s="0" t="n">
        <v>162.4</v>
      </c>
      <c r="AA118" s="0" t="n">
        <v>28.6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3.9875</v>
      </c>
      <c r="AH118" s="0" t="n">
        <v>2</v>
      </c>
      <c r="AI118" s="0" t="n">
        <v>88070827</v>
      </c>
      <c r="AJ118" s="0" t="n">
        <v>122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210)</f>
        <v>210</v>
      </c>
      <c r="B119" s="0" t="n">
        <v>88070828</v>
      </c>
      <c r="C119" s="0" t="n">
        <v>88070823</v>
      </c>
      <c r="D119" s="0" t="n">
        <v>7230750</v>
      </c>
      <c r="E119" s="0" t="n">
        <v>1</v>
      </c>
      <c r="F119" s="0" t="n">
        <v>1</v>
      </c>
      <c r="G119" s="0" t="n">
        <v>7157832</v>
      </c>
      <c r="H119" s="0" t="n">
        <v>2</v>
      </c>
      <c r="I119" s="0" t="s">
        <v>395</v>
      </c>
      <c r="J119" s="0" t="s">
        <v>396</v>
      </c>
      <c r="K119" s="0" t="s">
        <v>397</v>
      </c>
      <c r="L119" s="0" t="n">
        <v>1368</v>
      </c>
      <c r="N119" s="0" t="n">
        <v>1011</v>
      </c>
      <c r="O119" s="0" t="s">
        <v>394</v>
      </c>
      <c r="P119" s="0" t="s">
        <v>394</v>
      </c>
      <c r="Q119" s="0" t="n">
        <v>1</v>
      </c>
      <c r="X119" s="0" t="n">
        <v>0.997</v>
      </c>
      <c r="Y119" s="0" t="n">
        <v>0</v>
      </c>
      <c r="Z119" s="0" t="n">
        <v>110.31</v>
      </c>
      <c r="AA119" s="0" t="n">
        <v>26.52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0.997</v>
      </c>
      <c r="AH119" s="0" t="n">
        <v>2</v>
      </c>
      <c r="AI119" s="0" t="n">
        <v>88070828</v>
      </c>
      <c r="AJ119" s="0" t="n">
        <v>123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272)</f>
        <v>272</v>
      </c>
      <c r="B120" s="0" t="n">
        <v>88060038</v>
      </c>
      <c r="C120" s="0" t="n">
        <v>88060022</v>
      </c>
      <c r="D120" s="0" t="n">
        <v>7157835</v>
      </c>
      <c r="E120" s="0" t="n">
        <v>7157832</v>
      </c>
      <c r="F120" s="0" t="n">
        <v>1</v>
      </c>
      <c r="G120" s="0" t="n">
        <v>7157832</v>
      </c>
      <c r="H120" s="0" t="n">
        <v>1</v>
      </c>
      <c r="I120" s="0" t="s">
        <v>388</v>
      </c>
      <c r="K120" s="0" t="s">
        <v>389</v>
      </c>
      <c r="L120" s="0" t="n">
        <v>1191</v>
      </c>
      <c r="N120" s="0" t="n">
        <v>1013</v>
      </c>
      <c r="O120" s="0" t="s">
        <v>390</v>
      </c>
      <c r="P120" s="0" t="s">
        <v>390</v>
      </c>
      <c r="Q120" s="0" t="n">
        <v>1</v>
      </c>
      <c r="X120" s="0" t="n">
        <v>827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1</v>
      </c>
      <c r="AF120" s="0" t="s">
        <v>227</v>
      </c>
      <c r="AG120" s="0" t="n">
        <v>760.84</v>
      </c>
      <c r="AH120" s="0" t="n">
        <v>2</v>
      </c>
      <c r="AI120" s="0" t="n">
        <v>88060023</v>
      </c>
      <c r="AJ120" s="0" t="n">
        <v>124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272)</f>
        <v>272</v>
      </c>
      <c r="B121" s="0" t="n">
        <v>88060039</v>
      </c>
      <c r="C121" s="0" t="n">
        <v>88060022</v>
      </c>
      <c r="D121" s="0" t="n">
        <v>7231210</v>
      </c>
      <c r="E121" s="0" t="n">
        <v>1</v>
      </c>
      <c r="F121" s="0" t="n">
        <v>1</v>
      </c>
      <c r="G121" s="0" t="n">
        <v>7157832</v>
      </c>
      <c r="H121" s="0" t="n">
        <v>2</v>
      </c>
      <c r="I121" s="0" t="s">
        <v>463</v>
      </c>
      <c r="J121" s="0" t="s">
        <v>464</v>
      </c>
      <c r="K121" s="0" t="s">
        <v>465</v>
      </c>
      <c r="L121" s="0" t="n">
        <v>1368</v>
      </c>
      <c r="N121" s="0" t="n">
        <v>1011</v>
      </c>
      <c r="O121" s="0" t="s">
        <v>394</v>
      </c>
      <c r="P121" s="0" t="s">
        <v>394</v>
      </c>
      <c r="Q121" s="0" t="n">
        <v>1</v>
      </c>
      <c r="X121" s="0" t="n">
        <v>26.3</v>
      </c>
      <c r="Y121" s="0" t="n">
        <v>0</v>
      </c>
      <c r="Z121" s="0" t="n">
        <v>7.01</v>
      </c>
      <c r="AA121" s="0" t="n">
        <v>0.31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227</v>
      </c>
      <c r="AG121" s="0" t="n">
        <v>24.196</v>
      </c>
      <c r="AH121" s="0" t="n">
        <v>2</v>
      </c>
      <c r="AI121" s="0" t="n">
        <v>88060024</v>
      </c>
      <c r="AJ121" s="0" t="n">
        <v>125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272)</f>
        <v>272</v>
      </c>
      <c r="B122" s="0" t="n">
        <v>88060040</v>
      </c>
      <c r="C122" s="0" t="n">
        <v>88060022</v>
      </c>
      <c r="D122" s="0" t="n">
        <v>7231421</v>
      </c>
      <c r="E122" s="0" t="n">
        <v>1</v>
      </c>
      <c r="F122" s="0" t="n">
        <v>1</v>
      </c>
      <c r="G122" s="0" t="n">
        <v>7157832</v>
      </c>
      <c r="H122" s="0" t="n">
        <v>2</v>
      </c>
      <c r="I122" s="0" t="s">
        <v>407</v>
      </c>
      <c r="J122" s="0" t="s">
        <v>408</v>
      </c>
      <c r="K122" s="0" t="s">
        <v>409</v>
      </c>
      <c r="L122" s="0" t="n">
        <v>1368</v>
      </c>
      <c r="N122" s="0" t="n">
        <v>1011</v>
      </c>
      <c r="O122" s="0" t="s">
        <v>394</v>
      </c>
      <c r="P122" s="0" t="s">
        <v>394</v>
      </c>
      <c r="Q122" s="0" t="n">
        <v>1</v>
      </c>
      <c r="X122" s="0" t="n">
        <v>2.47</v>
      </c>
      <c r="Y122" s="0" t="n">
        <v>0</v>
      </c>
      <c r="Z122" s="0" t="n">
        <v>74.44</v>
      </c>
      <c r="AA122" s="0" t="n">
        <v>17.59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227</v>
      </c>
      <c r="AG122" s="0" t="n">
        <v>2.2724</v>
      </c>
      <c r="AH122" s="0" t="n">
        <v>2</v>
      </c>
      <c r="AI122" s="0" t="n">
        <v>88060025</v>
      </c>
      <c r="AJ122" s="0" t="n">
        <v>126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272)</f>
        <v>272</v>
      </c>
      <c r="B123" s="0" t="n">
        <v>88060041</v>
      </c>
      <c r="C123" s="0" t="n">
        <v>88060022</v>
      </c>
      <c r="D123" s="0" t="n">
        <v>7230811</v>
      </c>
      <c r="E123" s="0" t="n">
        <v>1</v>
      </c>
      <c r="F123" s="0" t="n">
        <v>1</v>
      </c>
      <c r="G123" s="0" t="n">
        <v>7157832</v>
      </c>
      <c r="H123" s="0" t="n">
        <v>2</v>
      </c>
      <c r="I123" s="0" t="s">
        <v>466</v>
      </c>
      <c r="J123" s="0" t="s">
        <v>467</v>
      </c>
      <c r="K123" s="0" t="s">
        <v>468</v>
      </c>
      <c r="L123" s="0" t="n">
        <v>1368</v>
      </c>
      <c r="N123" s="0" t="n">
        <v>1011</v>
      </c>
      <c r="O123" s="0" t="s">
        <v>394</v>
      </c>
      <c r="P123" s="0" t="s">
        <v>394</v>
      </c>
      <c r="Q123" s="0" t="n">
        <v>1</v>
      </c>
      <c r="X123" s="0" t="n">
        <v>1.65</v>
      </c>
      <c r="Y123" s="0" t="n">
        <v>0</v>
      </c>
      <c r="Z123" s="0" t="n">
        <v>102.11</v>
      </c>
      <c r="AA123" s="0" t="n">
        <v>30.03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227</v>
      </c>
      <c r="AG123" s="0" t="n">
        <v>1.518</v>
      </c>
      <c r="AH123" s="0" t="n">
        <v>2</v>
      </c>
      <c r="AI123" s="0" t="n">
        <v>88060026</v>
      </c>
      <c r="AJ123" s="0" t="n">
        <v>127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272)</f>
        <v>272</v>
      </c>
      <c r="B124" s="0" t="n">
        <v>88060042</v>
      </c>
      <c r="C124" s="0" t="n">
        <v>88060022</v>
      </c>
      <c r="D124" s="0" t="n">
        <v>7231063</v>
      </c>
      <c r="E124" s="0" t="n">
        <v>1</v>
      </c>
      <c r="F124" s="0" t="n">
        <v>1</v>
      </c>
      <c r="G124" s="0" t="n">
        <v>7157832</v>
      </c>
      <c r="H124" s="0" t="n">
        <v>2</v>
      </c>
      <c r="I124" s="0" t="s">
        <v>469</v>
      </c>
      <c r="J124" s="0" t="s">
        <v>470</v>
      </c>
      <c r="K124" s="0" t="s">
        <v>471</v>
      </c>
      <c r="L124" s="0" t="n">
        <v>1368</v>
      </c>
      <c r="N124" s="0" t="n">
        <v>1011</v>
      </c>
      <c r="O124" s="0" t="s">
        <v>394</v>
      </c>
      <c r="P124" s="0" t="s">
        <v>394</v>
      </c>
      <c r="Q124" s="0" t="n">
        <v>1</v>
      </c>
      <c r="X124" s="0" t="n">
        <v>38.85</v>
      </c>
      <c r="Y124" s="0" t="n">
        <v>0</v>
      </c>
      <c r="Z124" s="0" t="n">
        <v>2.06</v>
      </c>
      <c r="AA124" s="0" t="n">
        <v>0.09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227</v>
      </c>
      <c r="AG124" s="0" t="n">
        <v>35.742</v>
      </c>
      <c r="AH124" s="0" t="n">
        <v>2</v>
      </c>
      <c r="AI124" s="0" t="n">
        <v>88060027</v>
      </c>
      <c r="AJ124" s="0" t="n">
        <v>128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272)</f>
        <v>272</v>
      </c>
      <c r="B125" s="0" t="n">
        <v>88060043</v>
      </c>
      <c r="C125" s="0" t="n">
        <v>88060022</v>
      </c>
      <c r="D125" s="0" t="n">
        <v>7158352</v>
      </c>
      <c r="E125" s="0" t="n">
        <v>7157832</v>
      </c>
      <c r="F125" s="0" t="n">
        <v>1</v>
      </c>
      <c r="G125" s="0" t="n">
        <v>7157832</v>
      </c>
      <c r="H125" s="0" t="n">
        <v>3</v>
      </c>
      <c r="I125" s="0" t="s">
        <v>472</v>
      </c>
      <c r="K125" s="0" t="s">
        <v>473</v>
      </c>
      <c r="L125" s="0" t="n">
        <v>1348</v>
      </c>
      <c r="N125" s="0" t="n">
        <v>1009</v>
      </c>
      <c r="O125" s="0" t="s">
        <v>113</v>
      </c>
      <c r="P125" s="0" t="s">
        <v>113</v>
      </c>
      <c r="Q125" s="0" t="n">
        <v>1000</v>
      </c>
      <c r="X125" s="0" t="n">
        <v>9.5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s">
        <v>204</v>
      </c>
      <c r="AG125" s="0" t="n">
        <v>0</v>
      </c>
      <c r="AH125" s="0" t="n">
        <v>2</v>
      </c>
      <c r="AI125" s="0" t="n">
        <v>88060028</v>
      </c>
      <c r="AJ125" s="0" t="n">
        <v>129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272)</f>
        <v>272</v>
      </c>
      <c r="B126" s="0" t="n">
        <v>88060044</v>
      </c>
      <c r="C126" s="0" t="n">
        <v>88060022</v>
      </c>
      <c r="D126" s="0" t="n">
        <v>7231843</v>
      </c>
      <c r="E126" s="0" t="n">
        <v>1</v>
      </c>
      <c r="F126" s="0" t="n">
        <v>1</v>
      </c>
      <c r="G126" s="0" t="n">
        <v>7157832</v>
      </c>
      <c r="H126" s="0" t="n">
        <v>3</v>
      </c>
      <c r="I126" s="0" t="s">
        <v>474</v>
      </c>
      <c r="J126" s="0" t="s">
        <v>475</v>
      </c>
      <c r="K126" s="0" t="s">
        <v>476</v>
      </c>
      <c r="L126" s="0" t="n">
        <v>1348</v>
      </c>
      <c r="N126" s="0" t="n">
        <v>1009</v>
      </c>
      <c r="O126" s="0" t="s">
        <v>113</v>
      </c>
      <c r="P126" s="0" t="s">
        <v>113</v>
      </c>
      <c r="Q126" s="0" t="n">
        <v>1000</v>
      </c>
      <c r="X126" s="0" t="n">
        <v>0.01</v>
      </c>
      <c r="Y126" s="0" t="n">
        <v>6521.42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204</v>
      </c>
      <c r="AG126" s="0" t="n">
        <v>0</v>
      </c>
      <c r="AH126" s="0" t="n">
        <v>2</v>
      </c>
      <c r="AI126" s="0" t="n">
        <v>88060029</v>
      </c>
      <c r="AJ126" s="0" t="n">
        <v>13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272)</f>
        <v>272</v>
      </c>
      <c r="B127" s="0" t="n">
        <v>88060045</v>
      </c>
      <c r="C127" s="0" t="n">
        <v>88060022</v>
      </c>
      <c r="D127" s="0" t="n">
        <v>7233230</v>
      </c>
      <c r="E127" s="0" t="n">
        <v>1</v>
      </c>
      <c r="F127" s="0" t="n">
        <v>1</v>
      </c>
      <c r="G127" s="0" t="n">
        <v>7157832</v>
      </c>
      <c r="H127" s="0" t="n">
        <v>3</v>
      </c>
      <c r="I127" s="0" t="s">
        <v>422</v>
      </c>
      <c r="J127" s="0" t="s">
        <v>423</v>
      </c>
      <c r="K127" s="0" t="s">
        <v>424</v>
      </c>
      <c r="L127" s="0" t="n">
        <v>1348</v>
      </c>
      <c r="N127" s="0" t="n">
        <v>1009</v>
      </c>
      <c r="O127" s="0" t="s">
        <v>113</v>
      </c>
      <c r="P127" s="0" t="s">
        <v>113</v>
      </c>
      <c r="Q127" s="0" t="n">
        <v>1000</v>
      </c>
      <c r="X127" s="0" t="n">
        <v>0.0275</v>
      </c>
      <c r="Y127" s="0" t="n">
        <v>7191.81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204</v>
      </c>
      <c r="AG127" s="0" t="n">
        <v>0</v>
      </c>
      <c r="AH127" s="0" t="n">
        <v>2</v>
      </c>
      <c r="AI127" s="0" t="n">
        <v>88060030</v>
      </c>
      <c r="AJ127" s="0" t="n">
        <v>131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272)</f>
        <v>272</v>
      </c>
      <c r="B128" s="0" t="n">
        <v>88060046</v>
      </c>
      <c r="C128" s="0" t="n">
        <v>88060022</v>
      </c>
      <c r="D128" s="0" t="n">
        <v>7231936</v>
      </c>
      <c r="E128" s="0" t="n">
        <v>1</v>
      </c>
      <c r="F128" s="0" t="n">
        <v>1</v>
      </c>
      <c r="G128" s="0" t="n">
        <v>7157832</v>
      </c>
      <c r="H128" s="0" t="n">
        <v>3</v>
      </c>
      <c r="I128" s="0" t="s">
        <v>477</v>
      </c>
      <c r="J128" s="0" t="s">
        <v>478</v>
      </c>
      <c r="K128" s="0" t="s">
        <v>479</v>
      </c>
      <c r="L128" s="0" t="n">
        <v>1339</v>
      </c>
      <c r="N128" s="0" t="n">
        <v>1007</v>
      </c>
      <c r="O128" s="0" t="s">
        <v>116</v>
      </c>
      <c r="P128" s="0" t="s">
        <v>116</v>
      </c>
      <c r="Q128" s="0" t="n">
        <v>1</v>
      </c>
      <c r="X128" s="0" t="n">
        <v>0.3</v>
      </c>
      <c r="Y128" s="0" t="n">
        <v>1828.56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204</v>
      </c>
      <c r="AG128" s="0" t="n">
        <v>0</v>
      </c>
      <c r="AH128" s="0" t="n">
        <v>2</v>
      </c>
      <c r="AI128" s="0" t="n">
        <v>88060031</v>
      </c>
      <c r="AJ128" s="0" t="n">
        <v>132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272)</f>
        <v>272</v>
      </c>
      <c r="B129" s="0" t="n">
        <v>88060047</v>
      </c>
      <c r="C129" s="0" t="n">
        <v>88060022</v>
      </c>
      <c r="D129" s="0" t="n">
        <v>7231762</v>
      </c>
      <c r="E129" s="0" t="n">
        <v>1</v>
      </c>
      <c r="F129" s="0" t="n">
        <v>1</v>
      </c>
      <c r="G129" s="0" t="n">
        <v>7157832</v>
      </c>
      <c r="H129" s="0" t="n">
        <v>3</v>
      </c>
      <c r="I129" s="0" t="s">
        <v>480</v>
      </c>
      <c r="J129" s="0" t="s">
        <v>481</v>
      </c>
      <c r="K129" s="0" t="s">
        <v>482</v>
      </c>
      <c r="L129" s="0" t="n">
        <v>1348</v>
      </c>
      <c r="N129" s="0" t="n">
        <v>1009</v>
      </c>
      <c r="O129" s="0" t="s">
        <v>113</v>
      </c>
      <c r="P129" s="0" t="s">
        <v>113</v>
      </c>
      <c r="Q129" s="0" t="n">
        <v>1000</v>
      </c>
      <c r="X129" s="0" t="n">
        <v>0.84</v>
      </c>
      <c r="Y129" s="0" t="n">
        <v>3806.03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s">
        <v>204</v>
      </c>
      <c r="AG129" s="0" t="n">
        <v>0</v>
      </c>
      <c r="AH129" s="0" t="n">
        <v>2</v>
      </c>
      <c r="AI129" s="0" t="n">
        <v>88060032</v>
      </c>
      <c r="AJ129" s="0" t="n">
        <v>133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272)</f>
        <v>272</v>
      </c>
      <c r="B130" s="0" t="n">
        <v>88060048</v>
      </c>
      <c r="C130" s="0" t="n">
        <v>88060022</v>
      </c>
      <c r="D130" s="0" t="n">
        <v>7239912</v>
      </c>
      <c r="E130" s="0" t="n">
        <v>1</v>
      </c>
      <c r="F130" s="0" t="n">
        <v>1</v>
      </c>
      <c r="G130" s="0" t="n">
        <v>7157832</v>
      </c>
      <c r="H130" s="0" t="n">
        <v>3</v>
      </c>
      <c r="I130" s="0" t="s">
        <v>483</v>
      </c>
      <c r="J130" s="0" t="s">
        <v>484</v>
      </c>
      <c r="K130" s="0" t="s">
        <v>485</v>
      </c>
      <c r="L130" s="0" t="n">
        <v>1327</v>
      </c>
      <c r="N130" s="0" t="n">
        <v>1005</v>
      </c>
      <c r="O130" s="0" t="s">
        <v>120</v>
      </c>
      <c r="P130" s="0" t="s">
        <v>120</v>
      </c>
      <c r="Q130" s="0" t="n">
        <v>1</v>
      </c>
      <c r="X130" s="0" t="n">
        <v>9.2</v>
      </c>
      <c r="Y130" s="0" t="n">
        <v>90.15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204</v>
      </c>
      <c r="AG130" s="0" t="n">
        <v>0</v>
      </c>
      <c r="AH130" s="0" t="n">
        <v>2</v>
      </c>
      <c r="AI130" s="0" t="n">
        <v>88060033</v>
      </c>
      <c r="AJ130" s="0" t="n">
        <v>134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272)</f>
        <v>272</v>
      </c>
      <c r="B131" s="0" t="n">
        <v>88060049</v>
      </c>
      <c r="C131" s="0" t="n">
        <v>88060022</v>
      </c>
      <c r="D131" s="0" t="n">
        <v>20685154</v>
      </c>
      <c r="E131" s="0" t="n">
        <v>7157832</v>
      </c>
      <c r="F131" s="0" t="n">
        <v>1</v>
      </c>
      <c r="G131" s="0" t="n">
        <v>7157832</v>
      </c>
      <c r="H131" s="0" t="n">
        <v>3</v>
      </c>
      <c r="I131" s="0" t="s">
        <v>486</v>
      </c>
      <c r="K131" s="0" t="s">
        <v>487</v>
      </c>
      <c r="L131" s="0" t="n">
        <v>1354</v>
      </c>
      <c r="N131" s="0" t="n">
        <v>16987630</v>
      </c>
      <c r="O131" s="0" t="s">
        <v>428</v>
      </c>
      <c r="P131" s="0" t="s">
        <v>428</v>
      </c>
      <c r="Q131" s="0" t="n">
        <v>1</v>
      </c>
      <c r="X131" s="0" t="n">
        <v>14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s">
        <v>204</v>
      </c>
      <c r="AG131" s="0" t="n">
        <v>0</v>
      </c>
      <c r="AH131" s="0" t="n">
        <v>2</v>
      </c>
      <c r="AI131" s="0" t="n">
        <v>88060034</v>
      </c>
      <c r="AJ131" s="0" t="n">
        <v>135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272)</f>
        <v>272</v>
      </c>
      <c r="B132" s="0" t="n">
        <v>88060050</v>
      </c>
      <c r="C132" s="0" t="n">
        <v>88060022</v>
      </c>
      <c r="D132" s="0" t="n">
        <v>7178521</v>
      </c>
      <c r="E132" s="0" t="n">
        <v>7157832</v>
      </c>
      <c r="F132" s="0" t="n">
        <v>1</v>
      </c>
      <c r="G132" s="0" t="n">
        <v>7157832</v>
      </c>
      <c r="H132" s="0" t="n">
        <v>3</v>
      </c>
      <c r="I132" s="0" t="s">
        <v>488</v>
      </c>
      <c r="K132" s="0" t="s">
        <v>489</v>
      </c>
      <c r="L132" s="0" t="n">
        <v>1339</v>
      </c>
      <c r="N132" s="0" t="n">
        <v>1007</v>
      </c>
      <c r="O132" s="0" t="s">
        <v>116</v>
      </c>
      <c r="P132" s="0" t="s">
        <v>116</v>
      </c>
      <c r="Q132" s="0" t="n">
        <v>1</v>
      </c>
      <c r="X132" s="0" t="n">
        <v>51.8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s">
        <v>204</v>
      </c>
      <c r="AG132" s="0" t="n">
        <v>0</v>
      </c>
      <c r="AH132" s="0" t="n">
        <v>2</v>
      </c>
      <c r="AI132" s="0" t="n">
        <v>88060035</v>
      </c>
      <c r="AJ132" s="0" t="n">
        <v>136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272)</f>
        <v>272</v>
      </c>
      <c r="B133" s="0" t="n">
        <v>88060051</v>
      </c>
      <c r="C133" s="0" t="n">
        <v>88060022</v>
      </c>
      <c r="D133" s="0" t="n">
        <v>7178714</v>
      </c>
      <c r="E133" s="0" t="n">
        <v>7157832</v>
      </c>
      <c r="F133" s="0" t="n">
        <v>1</v>
      </c>
      <c r="G133" s="0" t="n">
        <v>7157832</v>
      </c>
      <c r="H133" s="0" t="n">
        <v>3</v>
      </c>
      <c r="I133" s="0" t="s">
        <v>490</v>
      </c>
      <c r="K133" s="0" t="s">
        <v>491</v>
      </c>
      <c r="L133" s="0" t="n">
        <v>1339</v>
      </c>
      <c r="N133" s="0" t="n">
        <v>1007</v>
      </c>
      <c r="O133" s="0" t="s">
        <v>116</v>
      </c>
      <c r="P133" s="0" t="s">
        <v>116</v>
      </c>
      <c r="Q133" s="0" t="n">
        <v>1</v>
      </c>
      <c r="X133" s="0" t="n">
        <v>2.9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s">
        <v>204</v>
      </c>
      <c r="AG133" s="0" t="n">
        <v>0</v>
      </c>
      <c r="AH133" s="0" t="n">
        <v>2</v>
      </c>
      <c r="AI133" s="0" t="n">
        <v>88060036</v>
      </c>
      <c r="AJ133" s="0" t="n">
        <v>137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272)</f>
        <v>272</v>
      </c>
      <c r="B134" s="0" t="n">
        <v>88060052</v>
      </c>
      <c r="C134" s="0" t="n">
        <v>88060022</v>
      </c>
      <c r="D134" s="0" t="n">
        <v>7181116</v>
      </c>
      <c r="E134" s="0" t="n">
        <v>7157832</v>
      </c>
      <c r="F134" s="0" t="n">
        <v>1</v>
      </c>
      <c r="G134" s="0" t="n">
        <v>7157832</v>
      </c>
      <c r="H134" s="0" t="n">
        <v>3</v>
      </c>
      <c r="I134" s="0" t="s">
        <v>492</v>
      </c>
      <c r="K134" s="0" t="s">
        <v>493</v>
      </c>
      <c r="L134" s="0" t="n">
        <v>1339</v>
      </c>
      <c r="N134" s="0" t="n">
        <v>1007</v>
      </c>
      <c r="O134" s="0" t="s">
        <v>116</v>
      </c>
      <c r="P134" s="0" t="s">
        <v>116</v>
      </c>
      <c r="Q134" s="0" t="n">
        <v>1</v>
      </c>
      <c r="X134" s="0" t="n">
        <v>52.8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s">
        <v>204</v>
      </c>
      <c r="AG134" s="0" t="n">
        <v>0</v>
      </c>
      <c r="AH134" s="0" t="n">
        <v>2</v>
      </c>
      <c r="AI134" s="0" t="n">
        <v>88060037</v>
      </c>
      <c r="AJ134" s="0" t="n">
        <v>138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273)</f>
        <v>273</v>
      </c>
      <c r="B135" s="0" t="n">
        <v>88060055</v>
      </c>
      <c r="C135" s="0" t="n">
        <v>88060053</v>
      </c>
      <c r="D135" s="0" t="n">
        <v>7159942</v>
      </c>
      <c r="E135" s="0" t="n">
        <v>7157832</v>
      </c>
      <c r="F135" s="0" t="n">
        <v>1</v>
      </c>
      <c r="G135" s="0" t="n">
        <v>7157832</v>
      </c>
      <c r="H135" s="0" t="n">
        <v>2</v>
      </c>
      <c r="I135" s="0" t="s">
        <v>451</v>
      </c>
      <c r="K135" s="0" t="s">
        <v>452</v>
      </c>
      <c r="L135" s="0" t="n">
        <v>1344</v>
      </c>
      <c r="N135" s="0" t="n">
        <v>1008</v>
      </c>
      <c r="O135" s="0" t="s">
        <v>453</v>
      </c>
      <c r="P135" s="0" t="s">
        <v>453</v>
      </c>
      <c r="Q135" s="0" t="n">
        <v>1</v>
      </c>
      <c r="X135" s="0" t="n">
        <v>8.86</v>
      </c>
      <c r="Y135" s="0" t="n">
        <v>0</v>
      </c>
      <c r="Z135" s="0" t="n">
        <v>1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F135" s="0" t="s">
        <v>213</v>
      </c>
      <c r="AG135" s="0" t="n">
        <v>9.746</v>
      </c>
      <c r="AH135" s="0" t="n">
        <v>2</v>
      </c>
      <c r="AI135" s="0" t="n">
        <v>88060054</v>
      </c>
      <c r="AJ135" s="0" t="n">
        <v>139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275)</f>
        <v>275</v>
      </c>
      <c r="B136" s="0" t="n">
        <v>88060059</v>
      </c>
      <c r="C136" s="0" t="n">
        <v>88060057</v>
      </c>
      <c r="D136" s="0" t="n">
        <v>7182705</v>
      </c>
      <c r="E136" s="0" t="n">
        <v>7157832</v>
      </c>
      <c r="F136" s="0" t="n">
        <v>1</v>
      </c>
      <c r="G136" s="0" t="n">
        <v>7157832</v>
      </c>
      <c r="H136" s="0" t="n">
        <v>3</v>
      </c>
      <c r="I136" s="0" t="s">
        <v>111</v>
      </c>
      <c r="K136" s="0" t="s">
        <v>115</v>
      </c>
      <c r="L136" s="0" t="n">
        <v>1339</v>
      </c>
      <c r="N136" s="0" t="n">
        <v>1007</v>
      </c>
      <c r="O136" s="0" t="s">
        <v>116</v>
      </c>
      <c r="P136" s="0" t="s">
        <v>116</v>
      </c>
      <c r="Q136" s="0" t="n">
        <v>1</v>
      </c>
      <c r="X136" s="0" t="n">
        <v>36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s">
        <v>352</v>
      </c>
      <c r="AG136" s="0" t="n">
        <v>39.456</v>
      </c>
      <c r="AH136" s="0" t="n">
        <v>2</v>
      </c>
      <c r="AI136" s="0" t="n">
        <v>88060058</v>
      </c>
      <c r="AJ136" s="0" t="n">
        <v>14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278)</f>
        <v>278</v>
      </c>
      <c r="B137" s="0" t="n">
        <v>88060064</v>
      </c>
      <c r="C137" s="0" t="n">
        <v>88060062</v>
      </c>
      <c r="D137" s="0" t="n">
        <v>7182705</v>
      </c>
      <c r="E137" s="0" t="n">
        <v>7157832</v>
      </c>
      <c r="F137" s="0" t="n">
        <v>1</v>
      </c>
      <c r="G137" s="0" t="n">
        <v>7157832</v>
      </c>
      <c r="H137" s="0" t="n">
        <v>3</v>
      </c>
      <c r="I137" s="0" t="s">
        <v>111</v>
      </c>
      <c r="K137" s="0" t="s">
        <v>115</v>
      </c>
      <c r="L137" s="0" t="n">
        <v>1339</v>
      </c>
      <c r="N137" s="0" t="n">
        <v>1007</v>
      </c>
      <c r="O137" s="0" t="s">
        <v>116</v>
      </c>
      <c r="P137" s="0" t="s">
        <v>116</v>
      </c>
      <c r="Q137" s="0" t="n">
        <v>1</v>
      </c>
      <c r="X137" s="0" t="n">
        <v>0.2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0.2</v>
      </c>
      <c r="AH137" s="0" t="n">
        <v>2</v>
      </c>
      <c r="AI137" s="0" t="n">
        <v>88060063</v>
      </c>
      <c r="AJ137" s="0" t="n">
        <v>141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280)</f>
        <v>280</v>
      </c>
      <c r="B138" s="0" t="n">
        <v>88060070</v>
      </c>
      <c r="C138" s="0" t="n">
        <v>88060066</v>
      </c>
      <c r="D138" s="0" t="n">
        <v>7157835</v>
      </c>
      <c r="E138" s="0" t="n">
        <v>7157832</v>
      </c>
      <c r="F138" s="0" t="n">
        <v>1</v>
      </c>
      <c r="G138" s="0" t="n">
        <v>7157832</v>
      </c>
      <c r="H138" s="0" t="n">
        <v>1</v>
      </c>
      <c r="I138" s="0" t="s">
        <v>388</v>
      </c>
      <c r="K138" s="0" t="s">
        <v>389</v>
      </c>
      <c r="L138" s="0" t="n">
        <v>1191</v>
      </c>
      <c r="N138" s="0" t="n">
        <v>1013</v>
      </c>
      <c r="O138" s="0" t="s">
        <v>390</v>
      </c>
      <c r="P138" s="0" t="s">
        <v>390</v>
      </c>
      <c r="Q138" s="0" t="n">
        <v>1</v>
      </c>
      <c r="X138" s="0" t="n">
        <v>1.38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1</v>
      </c>
      <c r="AG138" s="0" t="n">
        <v>1.38</v>
      </c>
      <c r="AH138" s="0" t="n">
        <v>2</v>
      </c>
      <c r="AI138" s="0" t="n">
        <v>88060067</v>
      </c>
      <c r="AJ138" s="0" t="n">
        <v>142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280)</f>
        <v>280</v>
      </c>
      <c r="B139" s="0" t="n">
        <v>88060071</v>
      </c>
      <c r="C139" s="0" t="n">
        <v>88060066</v>
      </c>
      <c r="D139" s="0" t="n">
        <v>7230725</v>
      </c>
      <c r="E139" s="0" t="n">
        <v>1</v>
      </c>
      <c r="F139" s="0" t="n">
        <v>1</v>
      </c>
      <c r="G139" s="0" t="n">
        <v>7157832</v>
      </c>
      <c r="H139" s="0" t="n">
        <v>2</v>
      </c>
      <c r="I139" s="0" t="s">
        <v>391</v>
      </c>
      <c r="J139" s="0" t="s">
        <v>392</v>
      </c>
      <c r="K139" s="0" t="s">
        <v>393</v>
      </c>
      <c r="L139" s="0" t="n">
        <v>1368</v>
      </c>
      <c r="N139" s="0" t="n">
        <v>1011</v>
      </c>
      <c r="O139" s="0" t="s">
        <v>394</v>
      </c>
      <c r="P139" s="0" t="s">
        <v>394</v>
      </c>
      <c r="Q139" s="0" t="n">
        <v>1</v>
      </c>
      <c r="X139" s="0" t="n">
        <v>3.9875</v>
      </c>
      <c r="Y139" s="0" t="n">
        <v>0</v>
      </c>
      <c r="Z139" s="0" t="n">
        <v>162.4</v>
      </c>
      <c r="AA139" s="0" t="n">
        <v>28.6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3.9875</v>
      </c>
      <c r="AH139" s="0" t="n">
        <v>2</v>
      </c>
      <c r="AI139" s="0" t="n">
        <v>88060068</v>
      </c>
      <c r="AJ139" s="0" t="n">
        <v>143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280)</f>
        <v>280</v>
      </c>
      <c r="B140" s="0" t="n">
        <v>88060072</v>
      </c>
      <c r="C140" s="0" t="n">
        <v>88060066</v>
      </c>
      <c r="D140" s="0" t="n">
        <v>7230750</v>
      </c>
      <c r="E140" s="0" t="n">
        <v>1</v>
      </c>
      <c r="F140" s="0" t="n">
        <v>1</v>
      </c>
      <c r="G140" s="0" t="n">
        <v>7157832</v>
      </c>
      <c r="H140" s="0" t="n">
        <v>2</v>
      </c>
      <c r="I140" s="0" t="s">
        <v>395</v>
      </c>
      <c r="J140" s="0" t="s">
        <v>396</v>
      </c>
      <c r="K140" s="0" t="s">
        <v>397</v>
      </c>
      <c r="L140" s="0" t="n">
        <v>1368</v>
      </c>
      <c r="N140" s="0" t="n">
        <v>1011</v>
      </c>
      <c r="O140" s="0" t="s">
        <v>394</v>
      </c>
      <c r="P140" s="0" t="s">
        <v>394</v>
      </c>
      <c r="Q140" s="0" t="n">
        <v>1</v>
      </c>
      <c r="X140" s="0" t="n">
        <v>0.997</v>
      </c>
      <c r="Y140" s="0" t="n">
        <v>0</v>
      </c>
      <c r="Z140" s="0" t="n">
        <v>110.31</v>
      </c>
      <c r="AA140" s="0" t="n">
        <v>26.52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0.997</v>
      </c>
      <c r="AH140" s="0" t="n">
        <v>2</v>
      </c>
      <c r="AI140" s="0" t="n">
        <v>88060069</v>
      </c>
      <c r="AJ140" s="0" t="n">
        <v>144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316)</f>
        <v>316</v>
      </c>
      <c r="B141" s="0" t="n">
        <v>88060232</v>
      </c>
      <c r="C141" s="0" t="n">
        <v>88060229</v>
      </c>
      <c r="D141" s="0" t="n">
        <v>7182702</v>
      </c>
      <c r="E141" s="0" t="n">
        <v>7157832</v>
      </c>
      <c r="F141" s="0" t="n">
        <v>1</v>
      </c>
      <c r="G141" s="0" t="n">
        <v>7157832</v>
      </c>
      <c r="H141" s="0" t="n">
        <v>3</v>
      </c>
      <c r="I141" s="0" t="s">
        <v>111</v>
      </c>
      <c r="K141" s="0" t="s">
        <v>112</v>
      </c>
      <c r="L141" s="0" t="n">
        <v>1348</v>
      </c>
      <c r="N141" s="0" t="n">
        <v>1009</v>
      </c>
      <c r="O141" s="0" t="s">
        <v>113</v>
      </c>
      <c r="P141" s="0" t="s">
        <v>113</v>
      </c>
      <c r="Q141" s="0" t="n">
        <v>1000</v>
      </c>
      <c r="X141" s="0" t="n">
        <v>0.336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370</v>
      </c>
      <c r="AG141" s="0" t="n">
        <v>0.323904</v>
      </c>
      <c r="AH141" s="0" t="n">
        <v>2</v>
      </c>
      <c r="AI141" s="0" t="n">
        <v>88060230</v>
      </c>
      <c r="AJ141" s="0" t="n">
        <v>145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316)</f>
        <v>316</v>
      </c>
      <c r="B142" s="0" t="n">
        <v>88060233</v>
      </c>
      <c r="C142" s="0" t="n">
        <v>88060229</v>
      </c>
      <c r="D142" s="0" t="n">
        <v>7182705</v>
      </c>
      <c r="E142" s="0" t="n">
        <v>7157832</v>
      </c>
      <c r="F142" s="0" t="n">
        <v>1</v>
      </c>
      <c r="G142" s="0" t="n">
        <v>7157832</v>
      </c>
      <c r="H142" s="0" t="n">
        <v>3</v>
      </c>
      <c r="I142" s="0" t="s">
        <v>111</v>
      </c>
      <c r="K142" s="0" t="s">
        <v>115</v>
      </c>
      <c r="L142" s="0" t="n">
        <v>1339</v>
      </c>
      <c r="N142" s="0" t="n">
        <v>1007</v>
      </c>
      <c r="O142" s="0" t="s">
        <v>116</v>
      </c>
      <c r="P142" s="0" t="s">
        <v>116</v>
      </c>
      <c r="Q142" s="0" t="n">
        <v>1</v>
      </c>
      <c r="X142" s="0" t="n">
        <v>23.93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F142" s="0" t="s">
        <v>370</v>
      </c>
      <c r="AG142" s="0" t="n">
        <v>23.06852</v>
      </c>
      <c r="AH142" s="0" t="n">
        <v>2</v>
      </c>
      <c r="AI142" s="0" t="n">
        <v>88060231</v>
      </c>
      <c r="AJ142" s="0" t="n">
        <v>146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320)</f>
        <v>320</v>
      </c>
      <c r="B143" s="0" t="n">
        <v>88060239</v>
      </c>
      <c r="C143" s="0" t="n">
        <v>88060237</v>
      </c>
      <c r="D143" s="0" t="n">
        <v>7182705</v>
      </c>
      <c r="E143" s="0" t="n">
        <v>7157832</v>
      </c>
      <c r="F143" s="0" t="n">
        <v>1</v>
      </c>
      <c r="G143" s="0" t="n">
        <v>7157832</v>
      </c>
      <c r="H143" s="0" t="n">
        <v>3</v>
      </c>
      <c r="I143" s="0" t="s">
        <v>111</v>
      </c>
      <c r="K143" s="0" t="s">
        <v>115</v>
      </c>
      <c r="L143" s="0" t="n">
        <v>1339</v>
      </c>
      <c r="N143" s="0" t="n">
        <v>1007</v>
      </c>
      <c r="O143" s="0" t="s">
        <v>116</v>
      </c>
      <c r="P143" s="0" t="s">
        <v>116</v>
      </c>
      <c r="Q143" s="0" t="n">
        <v>1</v>
      </c>
      <c r="X143" s="0" t="n">
        <v>0.2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0.2</v>
      </c>
      <c r="AH143" s="0" t="n">
        <v>2</v>
      </c>
      <c r="AI143" s="0" t="n">
        <v>88060238</v>
      </c>
      <c r="AJ143" s="0" t="n">
        <v>147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322)</f>
        <v>322</v>
      </c>
      <c r="B144" s="0" t="n">
        <v>88060245</v>
      </c>
      <c r="C144" s="0" t="n">
        <v>88060241</v>
      </c>
      <c r="D144" s="0" t="n">
        <v>7157835</v>
      </c>
      <c r="E144" s="0" t="n">
        <v>7157832</v>
      </c>
      <c r="F144" s="0" t="n">
        <v>1</v>
      </c>
      <c r="G144" s="0" t="n">
        <v>7157832</v>
      </c>
      <c r="H144" s="0" t="n">
        <v>1</v>
      </c>
      <c r="I144" s="0" t="s">
        <v>388</v>
      </c>
      <c r="K144" s="0" t="s">
        <v>389</v>
      </c>
      <c r="L144" s="0" t="n">
        <v>1191</v>
      </c>
      <c r="N144" s="0" t="n">
        <v>1013</v>
      </c>
      <c r="O144" s="0" t="s">
        <v>390</v>
      </c>
      <c r="P144" s="0" t="s">
        <v>390</v>
      </c>
      <c r="Q144" s="0" t="n">
        <v>1</v>
      </c>
      <c r="X144" s="0" t="n">
        <v>1.38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1</v>
      </c>
      <c r="AG144" s="0" t="n">
        <v>1.38</v>
      </c>
      <c r="AH144" s="0" t="n">
        <v>2</v>
      </c>
      <c r="AI144" s="0" t="n">
        <v>88060242</v>
      </c>
      <c r="AJ144" s="0" t="n">
        <v>148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322)</f>
        <v>322</v>
      </c>
      <c r="B145" s="0" t="n">
        <v>88060246</v>
      </c>
      <c r="C145" s="0" t="n">
        <v>88060241</v>
      </c>
      <c r="D145" s="0" t="n">
        <v>7230725</v>
      </c>
      <c r="E145" s="0" t="n">
        <v>1</v>
      </c>
      <c r="F145" s="0" t="n">
        <v>1</v>
      </c>
      <c r="G145" s="0" t="n">
        <v>7157832</v>
      </c>
      <c r="H145" s="0" t="n">
        <v>2</v>
      </c>
      <c r="I145" s="0" t="s">
        <v>391</v>
      </c>
      <c r="J145" s="0" t="s">
        <v>392</v>
      </c>
      <c r="K145" s="0" t="s">
        <v>393</v>
      </c>
      <c r="L145" s="0" t="n">
        <v>1368</v>
      </c>
      <c r="N145" s="0" t="n">
        <v>1011</v>
      </c>
      <c r="O145" s="0" t="s">
        <v>394</v>
      </c>
      <c r="P145" s="0" t="s">
        <v>394</v>
      </c>
      <c r="Q145" s="0" t="n">
        <v>1</v>
      </c>
      <c r="X145" s="0" t="n">
        <v>3.9875</v>
      </c>
      <c r="Y145" s="0" t="n">
        <v>0</v>
      </c>
      <c r="Z145" s="0" t="n">
        <v>162.4</v>
      </c>
      <c r="AA145" s="0" t="n">
        <v>28.6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3.9875</v>
      </c>
      <c r="AH145" s="0" t="n">
        <v>2</v>
      </c>
      <c r="AI145" s="0" t="n">
        <v>88060243</v>
      </c>
      <c r="AJ145" s="0" t="n">
        <v>149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322)</f>
        <v>322</v>
      </c>
      <c r="B146" s="0" t="n">
        <v>88060247</v>
      </c>
      <c r="C146" s="0" t="n">
        <v>88060241</v>
      </c>
      <c r="D146" s="0" t="n">
        <v>7230750</v>
      </c>
      <c r="E146" s="0" t="n">
        <v>1</v>
      </c>
      <c r="F146" s="0" t="n">
        <v>1</v>
      </c>
      <c r="G146" s="0" t="n">
        <v>7157832</v>
      </c>
      <c r="H146" s="0" t="n">
        <v>2</v>
      </c>
      <c r="I146" s="0" t="s">
        <v>395</v>
      </c>
      <c r="J146" s="0" t="s">
        <v>396</v>
      </c>
      <c r="K146" s="0" t="s">
        <v>397</v>
      </c>
      <c r="L146" s="0" t="n">
        <v>1368</v>
      </c>
      <c r="N146" s="0" t="n">
        <v>1011</v>
      </c>
      <c r="O146" s="0" t="s">
        <v>394</v>
      </c>
      <c r="P146" s="0" t="s">
        <v>394</v>
      </c>
      <c r="Q146" s="0" t="n">
        <v>1</v>
      </c>
      <c r="X146" s="0" t="n">
        <v>0.997</v>
      </c>
      <c r="Y146" s="0" t="n">
        <v>0</v>
      </c>
      <c r="Z146" s="0" t="n">
        <v>110.31</v>
      </c>
      <c r="AA146" s="0" t="n">
        <v>26.52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0.997</v>
      </c>
      <c r="AH146" s="0" t="n">
        <v>2</v>
      </c>
      <c r="AI146" s="0" t="n">
        <v>88060244</v>
      </c>
      <c r="AJ146" s="0" t="n">
        <v>15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фремова Наталья Валериановна</cp:lastModifiedBy>
  <cp:lastPrinted>2016-11-09T08:37:08Z</cp:lastPrinted>
  <dcterms:modified xsi:type="dcterms:W3CDTF">2017-03-31T09:56:38Z</dcterms:modified>
  <cp:revision>0</cp:revision>
  <dc:subject/>
  <dc:title/>
</cp:coreProperties>
</file>