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695</definedName>
    <definedName function="false" hidden="false" localSheetId="0" name="_xlnm.Print_Titles" vbProcedure="false">'Смета по ТСН-2001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0" uniqueCount="837">
  <si>
    <t xml:space="preserve">Форма № 1а</t>
  </si>
  <si>
    <t xml:space="preserve">"УТВЕРЖДАЮ"</t>
  </si>
  <si>
    <t xml:space="preserve">"_____"________________ 2016 г.</t>
  </si>
  <si>
    <t xml:space="preserve">СМЕТА</t>
  </si>
  <si>
    <t xml:space="preserve">(наименование работ и затрат, наименование объекта)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Коэфф. пересчета</t>
  </si>
  <si>
    <t xml:space="preserve">ВСЕГО затрат, руб.</t>
  </si>
  <si>
    <t xml:space="preserve">Справочно</t>
  </si>
  <si>
    <t xml:space="preserve">ЗТР, всего чел.-час</t>
  </si>
  <si>
    <t xml:space="preserve">Ст-ть ед. с начислен.</t>
  </si>
  <si>
    <t xml:space="preserve">ЗП</t>
  </si>
  <si>
    <t xml:space="preserve">ЭМ</t>
  </si>
  <si>
    <t xml:space="preserve">в т.ч. ЗПМ</t>
  </si>
  <si>
    <t xml:space="preserve">МР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тыс. руб</t>
  </si>
  <si>
    <t xml:space="preserve">№ пп</t>
  </si>
  <si>
    <t xml:space="preserve">Обоснование</t>
  </si>
  <si>
    <t xml:space="preserve">Кол-во</t>
  </si>
  <si>
    <t xml:space="preserve">Расчет стоимости работ в базисных ценах</t>
  </si>
  <si>
    <t xml:space="preserve">Всего стоимость работ в базисных ценах (без НДС), руб.</t>
  </si>
  <si>
    <t xml:space="preserve">Раздел 1. Выполнение работ по регулировке натяжения вантовых растяжек дымовых труб в кол-ве 3 шт.1 этап.</t>
  </si>
  <si>
    <t xml:space="preserve">Подбор документов различного вида и их комплектование. Выбор необходимых сведений из документов различного вида. Выбор необходимого графического материала из графической части технической документации различного вида</t>
  </si>
  <si>
    <t xml:space="preserve">ОРГРЭС, Общая часть, Приложение 2 (п.2)</t>
  </si>
  <si>
    <t xml:space="preserve">0,5 авт.л.</t>
  </si>
  <si>
    <t xml:space="preserve">Итог</t>
  </si>
  <si>
    <t xml:space="preserve">Обследование функционального узла (совокупности конструкторских элементов, обеспечивающих выполнение данным узлом определенной технологической функции) оборудования, аппаратуры или конструкций, ознакомление с состоянием, условиями и особенностями эксплуатации в объеме, необходимом для разработки материалов или документов</t>
  </si>
  <si>
    <r>
      <rPr>
        <sz val="10"/>
        <rFont val="Arial"/>
        <family val="2"/>
        <charset val="204"/>
      </rPr>
      <t xml:space="preserve">ОРГРЭС, Общая часть, Приложение 2 (п.5)             </t>
    </r>
    <r>
      <rPr>
        <i val="true"/>
        <sz val="10"/>
        <rFont val="Arial"/>
        <family val="2"/>
        <charset val="204"/>
      </rPr>
      <t xml:space="preserve">(Прим. На второй и каждый последующий функциональный узел при одновременном обследовании нескольких функциональных узлов  ПЗ=0,8)</t>
    </r>
  </si>
  <si>
    <t xml:space="preserve">1 функциональный узел</t>
  </si>
  <si>
    <r>
      <rPr>
        <sz val="10"/>
        <rFont val="Arial"/>
        <family val="2"/>
        <charset val="204"/>
      </rPr>
      <t xml:space="preserve">1*17100+</t>
    </r>
    <r>
      <rPr>
        <sz val="10"/>
        <color rgb="FFFF000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*17100*0,8</t>
    </r>
  </si>
  <si>
    <t xml:space="preserve">НДС 18%</t>
  </si>
  <si>
    <t xml:space="preserve">Подготовка и проведение упрощенных кратковременных испытаний или измерений, необходимых при разработке материала или документа. Подготовка и проведение упрощенных испытаний или измерений с определением одного параметра и обработка результатов  </t>
  </si>
  <si>
    <t xml:space="preserve">ОРГРЭС, Общая часть, Приложение 2 (п.9)</t>
  </si>
  <si>
    <t xml:space="preserve">1 опыт</t>
  </si>
  <si>
    <r>
      <rPr>
        <sz val="10"/>
        <color rgb="FFFF000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*11780</t>
    </r>
  </si>
  <si>
    <t xml:space="preserve">Итого</t>
  </si>
  <si>
    <t xml:space="preserve">Раздел 2</t>
  </si>
  <si>
    <t xml:space="preserve">Регулировка вантовых растяжек</t>
  </si>
  <si>
    <t xml:space="preserve"> Прейскурант на экспериментально-наладочные работы и работы по совершенствованию технологии и эксплуатации электростанций и сетей", том 1, ОРГРЭС, 1992г.</t>
  </si>
  <si>
    <t xml:space="preserve">Коэффициент пересчета К=0.28 (распоряжение ОАО "МОЭК" от 01.03.2013 № Р-125/13)</t>
  </si>
  <si>
    <t xml:space="preserve">Раздел 1. Выполнение работ по регулировке натяжения вантовых растяжек дымовых труб</t>
  </si>
  <si>
    <t xml:space="preserve">Обработка материалов обследования функционального узла оборудования, аппаратуры или конструкций, необходимых для разработки документов, анализ и обобщение результатов, составление выводов</t>
  </si>
  <si>
    <r>
      <rPr>
        <sz val="10"/>
        <rFont val="Arial"/>
        <family val="2"/>
        <charset val="204"/>
      </rPr>
      <t xml:space="preserve">ОРГРЭС, Общая часть, Приложение 2 (п.6)             </t>
    </r>
    <r>
      <rPr>
        <i val="true"/>
        <sz val="10"/>
        <rFont val="Arial"/>
        <family val="2"/>
        <charset val="204"/>
      </rPr>
      <t xml:space="preserve">(Прим. На второй и каждый последующий функциональный узел при одновременном обследовании нескольких функциональных узлов  ПЗ=0,8)</t>
    </r>
  </si>
  <si>
    <t xml:space="preserve">Составление таблиц и проведение расчетов по ним. (прим.Проведение расчетов эксплуатационного тяжения вантовых растяжек.)</t>
  </si>
  <si>
    <t xml:space="preserve">ОРГРЭС, Общая часть, Приложение 2 (п.15)</t>
  </si>
  <si>
    <t xml:space="preserve">1 форматка А4</t>
  </si>
  <si>
    <t xml:space="preserve">Составление первой редакции текстовой части документа или материала. (Прим.Составление отчетной документации по результатам обследования и регулировки тяжения в вантовых растяжках дымовых труб .)</t>
  </si>
  <si>
    <t xml:space="preserve">ОРГРЭС, Общая часть, Приложение 2 (п.11)</t>
  </si>
  <si>
    <t xml:space="preserve">Материал объемом 0,5 авт.л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еречень расценок по ремонту дымовых труб_База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 от 08.04.2016 г.</t>
  </si>
  <si>
    <t xml:space="preserve">Новая локальная смета</t>
  </si>
  <si>
    <t xml:space="preserve">1</t>
  </si>
  <si>
    <t xml:space="preserve">6.69-49-1</t>
  </si>
  <si>
    <t xml:space="preserve">НАВЕСКА И РАЗБОРКА АЛЬПИНИСТСКОГО СНАРЯЖЕНИЯ ДЛЯ ПРОВЕДЕНИЯ ВЫСОТНЫХ РАБОТ, ПЕРВИЧНАЯ НАВЕСКА</t>
  </si>
  <si>
    <t xml:space="preserve">шт.</t>
  </si>
  <si>
    <t xml:space="preserve">ТСН-2001.6. База. Сб.69, т.49, поз.1</t>
  </si>
  <si>
    <t xml:space="preserve">Ремонтно-строительные работы</t>
  </si>
  <si>
    <t xml:space="preserve">ТСН-2001.6-69. 69-1...69-49</t>
  </si>
  <si>
    <t xml:space="preserve">ТСН-2001.6-69-1</t>
  </si>
  <si>
    <t xml:space="preserve">2</t>
  </si>
  <si>
    <t xml:space="preserve">6.69-49-2</t>
  </si>
  <si>
    <t xml:space="preserve">НАВЕСКА И РАЗБОРКА АЛЬПИНИСТСКОГО СНАРЯЖЕНИЯ ДЛЯ ПРОВЕДЕНИЯ ВЫСОТНЫХ РАБОТ, ПЕРЕНАВЕСКА</t>
  </si>
  <si>
    <t xml:space="preserve">ТСН-2001.6. База. Сб.69, т.49, поз.2</t>
  </si>
  <si>
    <t xml:space="preserve">3</t>
  </si>
  <si>
    <t xml:space="preserve">4.37-9-2</t>
  </si>
  <si>
    <t xml:space="preserve">УСТАНОВКА РУЧНЫХ ЛЕБЕДОК БЕЗ УСТРОЙСТВА ЯКОРЯ, БЕЗ ПОДЪЕМА, ТЯГОВОЕ УСИЛИЕ 15 (1.5) КН (ТС)</t>
  </si>
  <si>
    <t xml:space="preserve">лебедка</t>
  </si>
  <si>
    <t xml:space="preserve">ТСН-2001.4. База. Сб.37, т.9, поз.2</t>
  </si>
  <si>
    <t xml:space="preserve">Монтаж оборудования</t>
  </si>
  <si>
    <t xml:space="preserve">ТСН-2001.4-37. 37-1...37-17</t>
  </si>
  <si>
    <t xml:space="preserve">ТСН-2001.4-37-1</t>
  </si>
  <si>
    <t xml:space="preserve">4</t>
  </si>
  <si>
    <t xml:space="preserve">4.37-8-2</t>
  </si>
  <si>
    <t xml:space="preserve">УСТАНОВКА ЭЛЕКТРОЛЕБЕДКИ БЕЗ ПОДЪЕМА, ТЯГОВОЕ УСИЛИЕ 15 (1.5) КН (ТС)</t>
  </si>
  <si>
    <t xml:space="preserve">электролебедка</t>
  </si>
  <si>
    <t xml:space="preserve">ТСН-2001.4. База. Сб.37, т.8, поз.2</t>
  </si>
  <si>
    <t xml:space="preserve">5</t>
  </si>
  <si>
    <t xml:space="preserve">4.37-11-1</t>
  </si>
  <si>
    <t xml:space="preserve">РАЗМАТЫВАНИЕ СТАЛЬНОГО КАНАТА ДИАМЕТРОМ ДО 20 ММ</t>
  </si>
  <si>
    <t xml:space="preserve">100 м</t>
  </si>
  <si>
    <t xml:space="preserve">ТСН-2001.4. База. Сб.37, т.11, поз.1</t>
  </si>
  <si>
    <t xml:space="preserve">6</t>
  </si>
  <si>
    <t xml:space="preserve">4.37-9-29</t>
  </si>
  <si>
    <t xml:space="preserve">СНЯТИЕ РУЧНЫХ ЛЕБЕДОК БЕЗ УСТРОЙСТВА ЯКОРЯ, ТЯГОВОЕ УСИЛИЕ 15 (1.5) КН (ТС)</t>
  </si>
  <si>
    <t xml:space="preserve">ТСН-2001.4. База. Сб.37, т.9, поз.29</t>
  </si>
  <si>
    <t xml:space="preserve">7</t>
  </si>
  <si>
    <t xml:space="preserve">4.37-8-36</t>
  </si>
  <si>
    <t xml:space="preserve">СНЯТИЕ ЭЛЕКТРОЛЕБЕДКИ, ТЯГОВОЕ УСИЛИЕ 15 (1.5) КН (ТС)</t>
  </si>
  <si>
    <t xml:space="preserve">ТСН-2001.4. База. Сб.37, т.8, поз.36</t>
  </si>
  <si>
    <t xml:space="preserve">8</t>
  </si>
  <si>
    <t xml:space="preserve">4.37-11-5</t>
  </si>
  <si>
    <t xml:space="preserve">НАМАТЫВАНИЕ СТАЛЬНОГО КАНАТА ДИАМЕТРОМ ДО 20 ММ</t>
  </si>
  <si>
    <t xml:space="preserve">ТСН-2001.4. База. Сб.37, т.11, поз.5</t>
  </si>
  <si>
    <t xml:space="preserve">9</t>
  </si>
  <si>
    <t xml:space="preserve">3.9-5-2</t>
  </si>
  <si>
    <t xml:space="preserve">СБОРКА И УСТАНОВКА ТРУБ ВЫТЯЖНЫХ, ДЫМОВЫХ И ВЕНТИЛЯЦИОННЫХ ДИАМЕТРОМ ДО 3250 ММ ИЗ ЛИСТОВОЙ СТАЛИ ВЫСОТОЙ ДО 250 М, ПОСТАВЛЯЕМЫХ ОТДЕЛЬНЫМИ ЭЛЕМЕНТАМИ</t>
  </si>
  <si>
    <t xml:space="preserve">т</t>
  </si>
  <si>
    <t xml:space="preserve">ТСН-2001.3. Доп.22. Сб.9, т.5, поз.2</t>
  </si>
  <si>
    <t xml:space="preserve">ТСН-2001.3-9. 9-1...9-72</t>
  </si>
  <si>
    <t xml:space="preserve">ТСН-2001.3-9-1</t>
  </si>
  <si>
    <t xml:space="preserve">9,1</t>
  </si>
  <si>
    <t xml:space="preserve">5263540000</t>
  </si>
  <si>
    <t xml:space="preserve">СТАЛЬНЫЕ КОНСТРУКЦИИ ТРУБ</t>
  </si>
  <si>
    <t xml:space="preserve">10</t>
  </si>
  <si>
    <t xml:space="preserve">3.45-43-1</t>
  </si>
  <si>
    <t xml:space="preserve">РАЗБОРКА КЛАДКИ ИЗ ГЛИНЯНОГО ОБЫКНОВЕННОГО КИРПИЧА</t>
  </si>
  <si>
    <t xml:space="preserve">м3</t>
  </si>
  <si>
    <t xml:space="preserve">ТСН-2001.3. База. Сб.45, т.43, поз.1</t>
  </si>
  <si>
    <t xml:space="preserve">ТСН-2001.3-45. 45-43</t>
  </si>
  <si>
    <t xml:space="preserve">ТСН-2001.3-45-2</t>
  </si>
  <si>
    <t xml:space="preserve">11</t>
  </si>
  <si>
    <t xml:space="preserve">3.45-34-1</t>
  </si>
  <si>
    <t xml:space="preserve">КЛАДКА СТВОЛА КИРПИЧНЫХ ПРОМЫШЛЕННЫХ ТРУБ ВЫСОТОЙ ДО 30 М</t>
  </si>
  <si>
    <t xml:space="preserve">ТСН-2001.3. База. Сб.45, т.34, поз.1</t>
  </si>
  <si>
    <t xml:space="preserve">ТСН-2001.3-45. 45-1...45-42</t>
  </si>
  <si>
    <t xml:space="preserve">ТСН-2001.3-45-1</t>
  </si>
  <si>
    <t xml:space="preserve">11,1</t>
  </si>
  <si>
    <t xml:space="preserve">5741210000</t>
  </si>
  <si>
    <t xml:space="preserve">КИРПИЧ КЕРАМИЧЕСКИЙ</t>
  </si>
  <si>
    <t xml:space="preserve">1000 шт.</t>
  </si>
  <si>
    <t xml:space="preserve">11,2</t>
  </si>
  <si>
    <t xml:space="preserve">5745510000</t>
  </si>
  <si>
    <t xml:space="preserve">РАСТВОРЫ ТЯЖЕЛЫЕ ЦЕМЕНТНЫЕ МАРКИ 100</t>
  </si>
  <si>
    <t xml:space="preserve">12</t>
  </si>
  <si>
    <t xml:space="preserve">6.61-32-1</t>
  </si>
  <si>
    <t xml:space="preserve">ОШТУКАТУРИВАНИЕ ПОВЕРХНОСТИ ДЫМОВЫХ ТРУБ</t>
  </si>
  <si>
    <t xml:space="preserve">100 м2</t>
  </si>
  <si>
    <t xml:space="preserve">ТСН-2001.6. База. Сб.61, т.32, поз.1</t>
  </si>
  <si>
    <t xml:space="preserve">ТСН-2001.6-61. 61-32</t>
  </si>
  <si>
    <t xml:space="preserve">ТСН-2001.6-61-8</t>
  </si>
  <si>
    <t xml:space="preserve">12,1</t>
  </si>
  <si>
    <t xml:space="preserve">5745520000</t>
  </si>
  <si>
    <t xml:space="preserve">РАСТВОР ЦЕМЕНТНО-ИЗВЕСТКОВЫЙ МАРКИ 75</t>
  </si>
  <si>
    <t xml:space="preserve">13</t>
  </si>
  <si>
    <t xml:space="preserve">3.11-10-1</t>
  </si>
  <si>
    <t xml:space="preserve">УСТРОЙСТВО СТЯЖЕК ЦЕМЕНТНЫХ ТОЛЩИНОЙ 20 ММ</t>
  </si>
  <si>
    <t xml:space="preserve">ТСН-2001.3. Доп.11. Сб.11, т.10, поз.1</t>
  </si>
  <si>
    <t xml:space="preserve">ТСН-2001.3-11. 11-4...11-11 (доп. 11)</t>
  </si>
  <si>
    <t xml:space="preserve">ТСН-2001.3-11-2</t>
  </si>
  <si>
    <t xml:space="preserve">13,1</t>
  </si>
  <si>
    <t xml:space="preserve">РАСТВОРЫ ГОТОВЫЕ КЛАДОЧНЫЕ ТЯЖЕЛЫЕ ЦЕМЕНТНЫЕ МАРКИ 150</t>
  </si>
  <si>
    <t xml:space="preserve">14</t>
  </si>
  <si>
    <t xml:space="preserve">3.11-10-2</t>
  </si>
  <si>
    <t xml:space="preserve">ДОБАВЛЯЕТСЯ ИЛИ ИСКЛЮЧАЕТСЯ НА КАЖДЫЕ 5 ММ ИЗМЕНЕНИЯ ТОЛЩИНЫ СТЯЖКИ К ПОЗ. 11-10-1</t>
  </si>
  <si>
    <t xml:space="preserve">ТСН-2001.3. Доп.11. Сб.11, т.10, поз.2</t>
  </si>
  <si>
    <t xml:space="preserve">14,1</t>
  </si>
  <si>
    <t xml:space="preserve">15</t>
  </si>
  <si>
    <t xml:space="preserve">3.9-64-2</t>
  </si>
  <si>
    <t xml:space="preserve">ИЗГОТОВЛЕНИЕ МЕЛКИХ ИНДИВИДУАЛЬНЫХ КОНСТРУКЦИЙ (СТРЕМЯНОК, СВЯЗЕЙ, КРОНШТЕЙНОВ, ТОРМОЗНЫХ КОНСТРУКЦИЙ И ПР.)</t>
  </si>
  <si>
    <t xml:space="preserve">ТСН-2001.3. Доп.22. Сб.9, т.64, поз.2</t>
  </si>
  <si>
    <t xml:space="preserve">15,1</t>
  </si>
  <si>
    <t xml:space="preserve">0272310000</t>
  </si>
  <si>
    <t xml:space="preserve">ПРОПАН-БУТАН</t>
  </si>
  <si>
    <t xml:space="preserve">15,2</t>
  </si>
  <si>
    <t xml:space="preserve">0930110000</t>
  </si>
  <si>
    <t xml:space="preserve">МЕТАЛЛ ДЛЯ ИЗГОТОВЛЕНИЯ КОНСТРУКЦИЙ</t>
  </si>
  <si>
    <t xml:space="preserve">15,3</t>
  </si>
  <si>
    <t xml:space="preserve">2114110000</t>
  </si>
  <si>
    <t xml:space="preserve">КИСЛОРОД</t>
  </si>
  <si>
    <t xml:space="preserve">16</t>
  </si>
  <si>
    <t xml:space="preserve">3.9-35-1</t>
  </si>
  <si>
    <t xml:space="preserve">МОНТАЖ МЕЛКИХ КОНСТРУКЦИЙ ИЗ СТАЛИ РАЗЛИЧНОГО ПРОФИЛЯ МАССОЙ ДО 20 КГ</t>
  </si>
  <si>
    <t xml:space="preserve">ТСН-2001.3. Доп.22. Сб.9, т.35, поз.1</t>
  </si>
  <si>
    <t xml:space="preserve">16,1</t>
  </si>
  <si>
    <t xml:space="preserve">1297020000</t>
  </si>
  <si>
    <t xml:space="preserve">БОЛТЫ СТРОИТЕЛЬНЫЕ С ГАЙКАМИ И ШАЙБАМИ</t>
  </si>
  <si>
    <t xml:space="preserve">16,2</t>
  </si>
  <si>
    <t xml:space="preserve">5290900000</t>
  </si>
  <si>
    <t xml:space="preserve">СТАЛЬНЫЕ КОНСТРУКЦИИ</t>
  </si>
  <si>
    <t xml:space="preserve">17</t>
  </si>
  <si>
    <t xml:space="preserve">3.45-42-1</t>
  </si>
  <si>
    <t xml:space="preserve">УСТАНОВКА МЕТАЛЛИЧЕСКИХ ДЕТАЛЕЙ ПРОМЫШЛЕННЫХ ТРУБ, СКРЕПЛЯЮЩИХ КОЛЕЦ</t>
  </si>
  <si>
    <t xml:space="preserve">ТСН-2001.3. База. Сб.45, т.42, поз.1</t>
  </si>
  <si>
    <t xml:space="preserve">17,1</t>
  </si>
  <si>
    <t xml:space="preserve">5215120000</t>
  </si>
  <si>
    <t xml:space="preserve">КРЕПЕЖНЫЕ ИЗДЕЛИЯ И СКОБЫ (366391)</t>
  </si>
  <si>
    <t xml:space="preserve">18</t>
  </si>
  <si>
    <t xml:space="preserve">3.13-18-1</t>
  </si>
  <si>
    <t xml:space="preserve">ОБЕЗЖИРИВАНИЕ МЕТАЛЛИЧЕСКОЙ ПОВЕРХНОСТИ ОБОРУДОВАНИЯ И ТРУБ ДИАМЕТРОМ ДО 500 ММ УАЙТ-СПИРИТОМ</t>
  </si>
  <si>
    <t xml:space="preserve">ТСН-2001.3. База. Сб.13, т.18, поз.1</t>
  </si>
  <si>
    <t xml:space="preserve">ТСН-2001.3-13. 13-17-6, 13-17-7, 13-18...13-38</t>
  </si>
  <si>
    <t xml:space="preserve">ТСН-2001.3-13-3</t>
  </si>
  <si>
    <t xml:space="preserve">19</t>
  </si>
  <si>
    <t xml:space="preserve">3.9-18-2</t>
  </si>
  <si>
    <t xml:space="preserve">МОНТАЖ СВЯЗЕЙ И РАСПОРОК ИЗ ОДИНОЧНЫХ И ПАРНЫХ УГОЛКОВ, ГНУТОСВАРНЫХ ПРОФИЛЕЙ ДЛЯ ПРОЛЕТОВ, ДО 24 М ПРИ ВЫСОТЕ ЗДАНИЯ, ДО: 50 М</t>
  </si>
  <si>
    <t xml:space="preserve">ТСН-2001.3. База. Сб.9, т.18, поз.2</t>
  </si>
  <si>
    <t xml:space="preserve">19,1</t>
  </si>
  <si>
    <t xml:space="preserve">5261600000</t>
  </si>
  <si>
    <t xml:space="preserve">СТАЛЬНЫЕ СВЯЗИ И РАСПОРКИ</t>
  </si>
  <si>
    <t xml:space="preserve">20</t>
  </si>
  <si>
    <t xml:space="preserve">3.13-17-6</t>
  </si>
  <si>
    <t xml:space="preserve">ОЧИСТКА ПОВЕРХНОСТИ ЩЕТКАМИ</t>
  </si>
  <si>
    <t xml:space="preserve">м2</t>
  </si>
  <si>
    <t xml:space="preserve">ТСН-2001.3. База. Сб.13, т.17, поз.6</t>
  </si>
  <si>
    <t xml:space="preserve">21</t>
  </si>
  <si>
    <t xml:space="preserve">3.13-17-7</t>
  </si>
  <si>
    <t xml:space="preserve">ОБЕСПЫЛИВАНИЕ</t>
  </si>
  <si>
    <t xml:space="preserve">ТСН-2001.3. База. Сб.13, т.17, поз.7</t>
  </si>
  <si>
    <t xml:space="preserve">22</t>
  </si>
  <si>
    <t xml:space="preserve">3.13-11-8</t>
  </si>
  <si>
    <t xml:space="preserve">ОКРАСКА ОГРУНТОВАННЫХ МЕТАЛЛИЧЕСКИХ ПОВЕРХНОСТЕЙ ЭМАЛЯМИ ПФ-115</t>
  </si>
  <si>
    <t xml:space="preserve">ТСН-2001.3. Доп.12. Сб.13, т.11, поз.8</t>
  </si>
  <si>
    <t xml:space="preserve">ТСН-2001.3-13. 13-11-8 (доп. 12)</t>
  </si>
  <si>
    <t xml:space="preserve">ТСН-2001.3-13-9</t>
  </si>
  <si>
    <t xml:space="preserve">23</t>
  </si>
  <si>
    <t xml:space="preserve">6.62-31-1</t>
  </si>
  <si>
    <t xml:space="preserve">РАСЧИСТКА ПОВЕРХНОСТЕЙ ОТ СТАРЫХ ПОКРАСОК (ШПАТЕЛЕМ, ЩЕТКАМИ И Т.Д.)</t>
  </si>
  <si>
    <t xml:space="preserve">ТСН-2001.6. База. Сб.62, т.31, поз.1</t>
  </si>
  <si>
    <t xml:space="preserve">ТСН-2001.6-62. 62-31...62-41</t>
  </si>
  <si>
    <t xml:space="preserve">ТСН-2001.6-62-13</t>
  </si>
  <si>
    <t xml:space="preserve">24</t>
  </si>
  <si>
    <t xml:space="preserve">3.13-10-2</t>
  </si>
  <si>
    <t xml:space="preserve">ОКРАСКА ОГРУНТОВАННЫХ БЕТОННЫХ И ОШТУКАТУРЕННЫХ ПОВЕРХНОСТЕЙ ЭМАЛЬЮ ХВ-785</t>
  </si>
  <si>
    <t xml:space="preserve">ТСН-2001.3. База. Сб.13, т.10, поз.2</t>
  </si>
  <si>
    <t xml:space="preserve">ТСН-2001.3-13. 13-1...13-16, 13-17-1...13-17-4</t>
  </si>
  <si>
    <t xml:space="preserve">ТСН-2001.3-13-1</t>
  </si>
  <si>
    <t xml:space="preserve">24,1</t>
  </si>
  <si>
    <t xml:space="preserve">2313120000</t>
  </si>
  <si>
    <t xml:space="preserve">ЭМАЛЬ ХВ-785</t>
  </si>
  <si>
    <t xml:space="preserve">кг</t>
  </si>
  <si>
    <t xml:space="preserve">25</t>
  </si>
  <si>
    <t xml:space="preserve">3.13-9-4</t>
  </si>
  <si>
    <t xml:space="preserve">ОГРУНТОВКА МЕТАЛЛИЧЕСКИХ ПОВЕРХНОСТЕЙ КОМПАУНДОМ ЭД-20 ЗА ОДИН РАЗ</t>
  </si>
  <si>
    <t xml:space="preserve">ТСН-2001.3. База. Сб.13, т.9, поз.4</t>
  </si>
  <si>
    <t xml:space="preserve">25,1</t>
  </si>
  <si>
    <t xml:space="preserve">2225010000</t>
  </si>
  <si>
    <t xml:space="preserve">СМОЛА ЭПОКСИДНАЯ ЭД-20</t>
  </si>
  <si>
    <t xml:space="preserve">25,2</t>
  </si>
  <si>
    <t xml:space="preserve">5751430000</t>
  </si>
  <si>
    <t xml:space="preserve">ПОРОШОК №2 ДЛЯ КИСЛОТОУПОРНОЙ ЗАМАЗКИ</t>
  </si>
  <si>
    <t xml:space="preserve">26</t>
  </si>
  <si>
    <t xml:space="preserve">3.13-11-1</t>
  </si>
  <si>
    <t xml:space="preserve">ОКРАСКА ОГРУНТОВАННЫХ МЕТАЛЛИЧЕСКИХ ПОВЕРХНОСТЕЙ ЭМАЛЬЮ ЭП-140</t>
  </si>
  <si>
    <t xml:space="preserve">ТСН-2001.3. База. Сб.13, т.11, поз.1</t>
  </si>
  <si>
    <t xml:space="preserve">26,1</t>
  </si>
  <si>
    <t xml:space="preserve">2312520000</t>
  </si>
  <si>
    <t xml:space="preserve">ЭМАЛЬ ЭП-140</t>
  </si>
  <si>
    <t xml:space="preserve">27</t>
  </si>
  <si>
    <t xml:space="preserve">6.52-20-1</t>
  </si>
  <si>
    <t xml:space="preserve">ВОССТАНОВЛЕНИЕ РАЗРУШЕННОГО СЛОЯ БЕТОНА ПОЛИМЕРЦЕМЕНТНЫМИ МАТЕРИАЛАМИ ТОЛЩИНОЙ 10 ММ</t>
  </si>
  <si>
    <t xml:space="preserve">ТСН-2001.6. Доп.22. Сб.52, т.20, поз.1</t>
  </si>
  <si>
    <t xml:space="preserve">ТСН-2001.6-52. 52-16...52-32</t>
  </si>
  <si>
    <t xml:space="preserve">ТСН-2001.6-52-12</t>
  </si>
  <si>
    <t xml:space="preserve">28</t>
  </si>
  <si>
    <t xml:space="preserve">6.52-20-2</t>
  </si>
  <si>
    <t xml:space="preserve">ДОБАВЛЯТЬ НА КАЖДЫЙ ПОСЛЕДУЮЩИЙ СЛОЙ ТОЛЩИНОЙ 5 ММ К ПОЗ. 52-20-1</t>
  </si>
  <si>
    <t xml:space="preserve">ТСН-2001.6. Доп.10. Сб.52, т.20, поз.2</t>
  </si>
  <si>
    <t xml:space="preserve">29</t>
  </si>
  <si>
    <t xml:space="preserve">3.13-19-5</t>
  </si>
  <si>
    <t xml:space="preserve">РАЗДЕЛКА ШВОВ ФУТЕРОВКИ ЭПОКСИДНОЙ ЗАМАЗКОЙ ПРИ УКЛАДКЕ КИРПИЧА КИСЛОТОУПОРНОГО ПЛАШМЯ</t>
  </si>
  <si>
    <t xml:space="preserve">ТСН-2001.3. База. Сб.13, т.19, поз.5</t>
  </si>
  <si>
    <t xml:space="preserve">29,1</t>
  </si>
  <si>
    <t xml:space="preserve">29,2</t>
  </si>
  <si>
    <t xml:space="preserve">30</t>
  </si>
  <si>
    <t xml:space="preserve">3.13-19-6</t>
  </si>
  <si>
    <t xml:space="preserve">РАЗДЕЛКА ШВОВ ФУТЕРОВКИ ЭПОКСИДНОЙ ЗАМАЗКОЙ ПРИ УКЛАДКЕ КИРПИЧА КИСЛОТОУПОРНОГО НА РЕБРО</t>
  </si>
  <si>
    <t xml:space="preserve">ТСН-2001.3. База. Сб.13, т.19, поз.6</t>
  </si>
  <si>
    <t xml:space="preserve">30,1</t>
  </si>
  <si>
    <t xml:space="preserve">30,2</t>
  </si>
  <si>
    <t xml:space="preserve">31</t>
  </si>
  <si>
    <t xml:space="preserve">3.45-45-1</t>
  </si>
  <si>
    <t xml:space="preserve">ФУТЕРОВКА ДЫМОВЫХ И ВЕНТИЛЯЦИОННЫХ ТРУБ КИСЛОТОУПОРНЫМ ТОРКРЕТ-БЕТОНОМ</t>
  </si>
  <si>
    <t xml:space="preserve">10 м2</t>
  </si>
  <si>
    <t xml:space="preserve">ТСН-2001.3. База. Сб.45, т.45, поз.1</t>
  </si>
  <si>
    <t xml:space="preserve">ТСН-2001.3-45. 45-44...45-55</t>
  </si>
  <si>
    <t xml:space="preserve">ТСН-2001.3-45-3</t>
  </si>
  <si>
    <t xml:space="preserve">31,1</t>
  </si>
  <si>
    <t xml:space="preserve">5711400000</t>
  </si>
  <si>
    <t xml:space="preserve">ПЕСОК КВАРЦЕВЫЙ</t>
  </si>
  <si>
    <t xml:space="preserve">31,2</t>
  </si>
  <si>
    <t xml:space="preserve">5733120000</t>
  </si>
  <si>
    <t xml:space="preserve">ЦЕМЕНТ МАРКИ 400</t>
  </si>
  <si>
    <t xml:space="preserve">32</t>
  </si>
  <si>
    <t xml:space="preserve">6.68-21-1</t>
  </si>
  <si>
    <t xml:space="preserve">ЗАДЕЛКА ШВОВ ЦЕМЕНТНЫМ РАСТВОРОМ В СУЩЕСТВУЮЩИХ БОРДЮРАХ</t>
  </si>
  <si>
    <t xml:space="preserve">м</t>
  </si>
  <si>
    <t xml:space="preserve">ТСН-2001.6. База. Сб.68, т.21, поз.1</t>
  </si>
  <si>
    <t xml:space="preserve">ТСН-2001.6-68. 68-20...68-24</t>
  </si>
  <si>
    <t xml:space="preserve">ТСН-2001.6-68-8</t>
  </si>
  <si>
    <t xml:space="preserve">32,1</t>
  </si>
  <si>
    <t xml:space="preserve">РАСТВОРЫ ЦЕМЕНТНЫЕ, МАРКА 25</t>
  </si>
  <si>
    <t xml:space="preserve">33</t>
  </si>
  <si>
    <t xml:space="preserve">3.11-4-1</t>
  </si>
  <si>
    <t xml:space="preserve">УСТРОЙСТВО ПЕРВОГО СЛОЯ ОКЛЕЕЧНОЙ ГИДРОИЗОЛЯЦИИ РУЛОННЫМИ МАТЕРИАЛАМИ НА БИТУМНОЙ МАСТИКЕ</t>
  </si>
  <si>
    <t xml:space="preserve">ТСН-2001.3. Доп.11. Сб.11, т.4, поз.1</t>
  </si>
  <si>
    <t xml:space="preserve">33,1</t>
  </si>
  <si>
    <t xml:space="preserve">5774100000</t>
  </si>
  <si>
    <t xml:space="preserve">МАТЕРИАЛ РУЛОННЫЙ</t>
  </si>
  <si>
    <t xml:space="preserve">34</t>
  </si>
  <si>
    <t xml:space="preserve">3.1-52-1</t>
  </si>
  <si>
    <t xml:space="preserve">КОПАНИЕ ЯМ ВРУЧНУЮ БЕЗ КРЕПЛЕНИЙ ДЛЯ СТОЕК И СТОЛБОВ БЕЗ ОТКОСОВ ГЛУБИНОЙ ДО 0,7 М ГРУППА ГРУНТОВ 1-3</t>
  </si>
  <si>
    <t xml:space="preserve">100 м3</t>
  </si>
  <si>
    <t xml:space="preserve">ТСН-2001.3. База. Сб.1, т.52, поз.1</t>
  </si>
  <si>
    <t xml:space="preserve">ТСН-2001.3-1. 1-49...1-55</t>
  </si>
  <si>
    <t xml:space="preserve">ТСН-2001.3-1-15</t>
  </si>
  <si>
    <t xml:space="preserve">35</t>
  </si>
  <si>
    <t xml:space="preserve">6.52-7-1</t>
  </si>
  <si>
    <t xml:space="preserve">НАРАЩИВАНИЕ ЖЕЛЕЗОБЕТОННЫХ ФУНДАМЕНТОВ ПОД ОБОРУДОВАНИЕ ПРИ ОБЪЕМЕ В ОДНОМ МЕСТЕ ДО 10 М3</t>
  </si>
  <si>
    <t xml:space="preserve">ТСН-2001.6. База. Сб.52, т.7, поз.1</t>
  </si>
  <si>
    <t xml:space="preserve">ТСН-2001.6-52. 52-7</t>
  </si>
  <si>
    <t xml:space="preserve">ТСН-2001.6-52-4</t>
  </si>
  <si>
    <t xml:space="preserve">35,1</t>
  </si>
  <si>
    <t xml:space="preserve">АРМАТУРА</t>
  </si>
  <si>
    <t xml:space="preserve">35,2</t>
  </si>
  <si>
    <t xml:space="preserve">5745010000</t>
  </si>
  <si>
    <t xml:space="preserve">БЕТОН (КЛАСС ПО ПРОЕКТУ)</t>
  </si>
  <si>
    <t xml:space="preserve">36</t>
  </si>
  <si>
    <t xml:space="preserve">3.6-1-13</t>
  </si>
  <si>
    <t xml:space="preserve">УСТРОЙСТВО ФУНДАМЕНТОВ-СТОЛБОВ БЕТОННЫХ</t>
  </si>
  <si>
    <t xml:space="preserve">ТСН-2001.3. База. Сб.6, т.1, поз.13</t>
  </si>
  <si>
    <t xml:space="preserve">ТСН-2001.3-6. 6-1...6-13</t>
  </si>
  <si>
    <t xml:space="preserve">ТСН-2001.3-6-1</t>
  </si>
  <si>
    <t xml:space="preserve">36,1</t>
  </si>
  <si>
    <t xml:space="preserve">СМЕСИ БЕТОННЫЕ, БСГ, ТЯЖЕЛОГО БЕТОНА</t>
  </si>
  <si>
    <t xml:space="preserve">37</t>
  </si>
  <si>
    <t xml:space="preserve">6.61-17-1</t>
  </si>
  <si>
    <t xml:space="preserve">РЕМОНТ ШТУКАТУРКИ ГЛАДКИХ ПОВЕРХНОСТЕЙ НАРУЖНЫХ СТОЛБОВ, КОЛОНН И ПИЛЯСТР ПО КАМНЮ И БЕТОНУ С ЗЕМЛИ И ЛЕСОВ ЦЕМЕНТНО-ИЗВЕСТКОВЫМ РАСТВОРОМ ТОЛЩИНОЙ СЛОЯ ДО 20 ММ</t>
  </si>
  <si>
    <t xml:space="preserve">ТСН-2001.6. База. Сб.61, т.17, поз.1</t>
  </si>
  <si>
    <t xml:space="preserve">ТСН-2001.6-61. 61-10...61-25</t>
  </si>
  <si>
    <t xml:space="preserve">ТСН-2001.6-61-2</t>
  </si>
  <si>
    <t xml:space="preserve">37,1</t>
  </si>
  <si>
    <t xml:space="preserve">38</t>
  </si>
  <si>
    <t xml:space="preserve">6.69-54-2</t>
  </si>
  <si>
    <t xml:space="preserve">РЕМОНТ БЕТОННЫХ ПОВЕРХНОСТЕЙ КОНСТРУКЦИЙ ИНЖЕНЕРНЫХ СООРУЖЕНИЙ ПОЛИМЕРЦЕМЕНТНЫМИ СМЕСЯМИ ТИПА "ЭМАКО S88" ТОЛЩИНОЙ СЛОЯ 30 ММ ПО СЕТКЕ С УСТРОЙСТВОМ КАРКАСА  - ГОРИЗОНТАЛЬНЫХ СНИЗУ</t>
  </si>
  <si>
    <t xml:space="preserve">ТСН-2001.6. Доп.32. Сб.69, т.54, поз.2</t>
  </si>
  <si>
    <t xml:space="preserve">ТСН-2001.6-69. 69-54, 69-55 (доп. 32)</t>
  </si>
  <si>
    <t xml:space="preserve">ТСН-2001.6-69-7</t>
  </si>
  <si>
    <t xml:space="preserve">38,1</t>
  </si>
  <si>
    <t xml:space="preserve">5745122000</t>
  </si>
  <si>
    <t xml:space="preserve">СМЕСИ СУХИЕ ПОЛИМЕРЦЕМЕНТНЫЕ ТИПА "EMACO S88"</t>
  </si>
  <si>
    <t xml:space="preserve">39</t>
  </si>
  <si>
    <t xml:space="preserve">3.9-47-1</t>
  </si>
  <si>
    <t xml:space="preserve">УСИЛЕНИЕ СВАРНЫХ ШВОВ (НАПЛАВКОЙ)</t>
  </si>
  <si>
    <t xml:space="preserve">ТСН-2001.3. База. Сб.9, т.47, поз.1</t>
  </si>
  <si>
    <t xml:space="preserve">39,1</t>
  </si>
  <si>
    <t xml:space="preserve">3971510000</t>
  </si>
  <si>
    <t xml:space="preserve">КРУГИ ШЛИФОВАЛЬНЫЕ</t>
  </si>
  <si>
    <t xml:space="preserve">40</t>
  </si>
  <si>
    <t xml:space="preserve">3.10-71-4</t>
  </si>
  <si>
    <t xml:space="preserve">УСТРОЙСТВО ДОПОЛНИТЕЛЬНОГО СЛОЯ ИЗ ГИПСОКАРТОННЫХ ЛИСТОВ С МЕТАЛЛИЧЕСКИМ КАРКАСОМ</t>
  </si>
  <si>
    <t xml:space="preserve">ТСН-2001.3. База. Сб.10, т.71, поз.4</t>
  </si>
  <si>
    <t xml:space="preserve">ТСН-2001.3-10. 10-70...10-72</t>
  </si>
  <si>
    <t xml:space="preserve">ТСН-2001.3-10-2</t>
  </si>
  <si>
    <t xml:space="preserve">40,1</t>
  </si>
  <si>
    <t xml:space="preserve">5742130000</t>
  </si>
  <si>
    <t xml:space="preserve">ЛИСТЫ ГИПСОКАРТОННЫЕ</t>
  </si>
  <si>
    <t xml:space="preserve">41</t>
  </si>
  <si>
    <t xml:space="preserve">6.53-16-1</t>
  </si>
  <si>
    <t xml:space="preserve">ЗАДЕЛКА ТРЕЩИН В КИРПИЧНЫХ СТЕНАХ ЦЕМЕНТНЫМ РАСТВОРОМ</t>
  </si>
  <si>
    <t xml:space="preserve">10 м</t>
  </si>
  <si>
    <t xml:space="preserve">ТСН-2001.6. База. Сб.53, т.16, поз.1</t>
  </si>
  <si>
    <t xml:space="preserve">ТСН-2001.6-53. 53-16, 53-17-1</t>
  </si>
  <si>
    <t xml:space="preserve">ТСН-2001.6-53-6</t>
  </si>
  <si>
    <t xml:space="preserve">41,1</t>
  </si>
  <si>
    <t xml:space="preserve">РАСТВОР ЦЕМЕНТНЫЙ</t>
  </si>
  <si>
    <t xml:space="preserve">42</t>
  </si>
  <si>
    <t xml:space="preserve">3.8-2-5</t>
  </si>
  <si>
    <t xml:space="preserve">ГИДРОИЗОЛЯЦИЯ СТЕН, ФУНДАМЕНТОВ БОКОВАЯ ОКЛЕЕЧНАЯ ПО ВЫРАВНЕННОЙ ПОВЕРХНОСТИ БУТОВОЙ КЛАДКИ, КИРПИЧУ И БЕТОНУ В 2 СЛОЯ</t>
  </si>
  <si>
    <t xml:space="preserve">ТСН-2001.3. База. Сб.8, т.2, поз.5</t>
  </si>
  <si>
    <t xml:space="preserve">ТСН-2001.3-8. 8-2</t>
  </si>
  <si>
    <t xml:space="preserve">ТСН-2001.3-8-2</t>
  </si>
  <si>
    <t xml:space="preserve">42,1</t>
  </si>
  <si>
    <t xml:space="preserve">5774530000</t>
  </si>
  <si>
    <t xml:space="preserve">ГИДРОИЗОЛЯЦИОННЫЕ РУЛОННЫЕ МАТЕРИАЛЫ</t>
  </si>
  <si>
    <t xml:space="preserve">42,2</t>
  </si>
  <si>
    <t xml:space="preserve">5775340000</t>
  </si>
  <si>
    <t xml:space="preserve">МАСТИКА КЛЕЯЩАЯ МОРОЗОСТОЙКАЯ БИТУМНО-МАСЛЯНАЯ МБ-50</t>
  </si>
  <si>
    <t xml:space="preserve">43</t>
  </si>
  <si>
    <t xml:space="preserve">3.26-52-1</t>
  </si>
  <si>
    <t xml:space="preserve">ПОКРЫТИЕ ПОВЕРХНОСТИ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4</t>
  </si>
  <si>
    <t xml:space="preserve">6.66-162-2</t>
  </si>
  <si>
    <t xml:space="preserve">РАЗБОРКА ТЕПЛОВОЙ ИЗОЛЯЦИИ ИЗ ВАТЫ МИНЕРАЛЬНОЙ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45</t>
  </si>
  <si>
    <t xml:space="preserve">3.26-8-1</t>
  </si>
  <si>
    <t xml:space="preserve">ИЗОЛЯЦИЯ ТРУБОПРОВОДОВ ПЛИТАМИ МИНЕРАЛОВАТНЫМИ НА СИНТЕТИЧЕСКОМ СВЯЗУЮЩЕМ МЯГКИМИ М-75, М-100</t>
  </si>
  <si>
    <t xml:space="preserve">ТСН-2001.3. База. Сб.26, т.8, поз.1</t>
  </si>
  <si>
    <t xml:space="preserve">45,1</t>
  </si>
  <si>
    <t xml:space="preserve">5762000000</t>
  </si>
  <si>
    <t xml:space="preserve">ИЗДЕЛИЯ ТЕПЛОИЗОЛЯЦИОННЫЕ ИЗ МИНЕРАЛЬНОЙ ВАТЫ</t>
  </si>
  <si>
    <t xml:space="preserve">46</t>
  </si>
  <si>
    <t xml:space="preserve">6.68-40-2</t>
  </si>
  <si>
    <t xml:space="preserve">РЕМОНТ ТРЕЩИН В АСФАЛЬТОБЕТОННЫХ ПОКРЫТИЯХ ПРИ ШИРИНЕ ТРЕЩИНЫ ДО 1,5 СМ И ГЛУБИНЕ ДО 2,5 СМ</t>
  </si>
  <si>
    <t xml:space="preserve">ТСН-2001.6. Доп.20. Сб.68, т.40, поз.2</t>
  </si>
  <si>
    <t xml:space="preserve">ТСН-2001.6-68. 68-40-2 (доп. 20)</t>
  </si>
  <si>
    <t xml:space="preserve">ТСН-2001.6-68-35</t>
  </si>
  <si>
    <t xml:space="preserve">46,1</t>
  </si>
  <si>
    <t xml:space="preserve">5775130000</t>
  </si>
  <si>
    <t xml:space="preserve">МАСТИКА БИТУМНАЯ-ПОЛИМЕРНАЯ</t>
  </si>
  <si>
    <t xml:space="preserve">47</t>
  </si>
  <si>
    <t xml:space="preserve">3.27-30-1</t>
  </si>
  <si>
    <t xml:space="preserve">УСТРОЙСТВО ЦЕМЕНТОБЕТОННЫХ ОСНОВАНИЙ ГОРОДСКИХ ПРОЕЗДОВ ТОЛЩИНА СЛОЯ, СМ 16</t>
  </si>
  <si>
    <t xml:space="preserve">1000 м2</t>
  </si>
  <si>
    <t xml:space="preserve">ТСН-2001.3. Д.3. Сб.27, т.30, поз.1</t>
  </si>
  <si>
    <t xml:space="preserve">ТСН-2001.3-27. 27-29, 27-30</t>
  </si>
  <si>
    <t xml:space="preserve">ТСН-2001.3-27-7</t>
  </si>
  <si>
    <t xml:space="preserve">47,1</t>
  </si>
  <si>
    <t xml:space="preserve">5745080000</t>
  </si>
  <si>
    <t xml:space="preserve">СМЕСИ БЕТОННЫЕ , БСГ, ТЯЖЕЛОГО БЕТОНА ДЛЯ ИНЖЕНЕРНЫХ КОММУНИКАЦИЙ И ДОРОГ</t>
  </si>
  <si>
    <t xml:space="preserve">48</t>
  </si>
  <si>
    <t xml:space="preserve">3.27-30-2</t>
  </si>
  <si>
    <t xml:space="preserve">УСТРОЙСТВО ЦЕМЕНТОБЕТОННЫХ ОСНОВАНИЙ ГОРОДСКИХ ПРОЕЗДОВ ДОБАВЛЯТЬ ИЛИ ИСКЛЮЧАТЬ НА КАЖДЫЙ 1 СМ ИЗМЕНЕНИЯ ТОЛЩИНЫ СЛОЯ</t>
  </si>
  <si>
    <t xml:space="preserve">ТСН-2001.3. Д.3. Сб.27, т.30, поз.2</t>
  </si>
  <si>
    <t xml:space="preserve">48,1</t>
  </si>
  <si>
    <t xml:space="preserve">49</t>
  </si>
  <si>
    <t xml:space="preserve">3.45-36-1</t>
  </si>
  <si>
    <t xml:space="preserve">ФУТЕРОВКА ОБЫКНОВЕННЫМ ГЛИНЯНЫМ КИРПИЧОМ КИРПИЧНЫХ ТРУБ ВЫСОТОЙ ДО 30 М</t>
  </si>
  <si>
    <t xml:space="preserve">ТСН-2001.3. База. Сб.45, т.36, поз.1</t>
  </si>
  <si>
    <t xml:space="preserve">49,1</t>
  </si>
  <si>
    <t xml:space="preserve">49,2</t>
  </si>
  <si>
    <t xml:space="preserve">5745540000</t>
  </si>
  <si>
    <t xml:space="preserve">РАСТВОР ЦЕМЕНТНО-ГЛИНЯНЫЙ</t>
  </si>
  <si>
    <t xml:space="preserve">50</t>
  </si>
  <si>
    <t xml:space="preserve">3.26-6-1</t>
  </si>
  <si>
    <t xml:space="preserve">ИЗОЛЯЦИЯ ТРУБОПРОВОДОВ ШНУРАМИ АСБЕСТОВЫМИ</t>
  </si>
  <si>
    <t xml:space="preserve">ТСН-2001.3. База. Сб.26, т.6, поз.1</t>
  </si>
  <si>
    <t xml:space="preserve">50,1</t>
  </si>
  <si>
    <t xml:space="preserve">2574400000</t>
  </si>
  <si>
    <t xml:space="preserve">ШНУРЫ АСБЕСТОВЫЕ</t>
  </si>
  <si>
    <t xml:space="preserve">51</t>
  </si>
  <si>
    <t xml:space="preserve">3.13-16-1</t>
  </si>
  <si>
    <t xml:space="preserve">ОКЛЕЙКА МЕТАЛЛИЧЕСКОЙ ПОВЕРХНОСТИ СТЕКЛОТКАНЬЮ НА ЭПОКСИДНОЙ ШПАТЛЕВКЕ В ОДИН СЛОЙ</t>
  </si>
  <si>
    <t xml:space="preserve">ТСН-2001.3. База. Сб.13, т.16, поз.1</t>
  </si>
  <si>
    <t xml:space="preserve">51,1</t>
  </si>
  <si>
    <t xml:space="preserve">2312540000</t>
  </si>
  <si>
    <t xml:space="preserve">ШПАТЛЕВКА ЭПОКСИДНАЯ ЭП-0010</t>
  </si>
  <si>
    <t xml:space="preserve">51,2</t>
  </si>
  <si>
    <t xml:space="preserve">5952460000</t>
  </si>
  <si>
    <t xml:space="preserve">ТКАНЬ СТЕКЛЯННАЯ КОНСТРУКЦИОННАЯ Т-11</t>
  </si>
  <si>
    <t xml:space="preserve">52</t>
  </si>
  <si>
    <t xml:space="preserve">6.69-54-1</t>
  </si>
  <si>
    <t xml:space="preserve">РЕМОНТ БЕТОННЫХ ПОВЕРХНОСТЕЙ КОНСТРУКЦИЙ ИНЖЕНЕРНЫХ СООРУЖЕНИЙ ПОЛИМЕРЦЕМЕНТНЫМИ СМЕСЯМИ ТИПА "ЭМАКО S88" ТОЛЩИНОЙ СЛОЯ 30 ММ ПО СЕТКЕ С УСТРОЙСТВОМ КАРКАСА - ГОРИЗОНТАЛЬНЫХ СВЕРХУ</t>
  </si>
  <si>
    <t xml:space="preserve">ТСН-2001.6. Доп.32. Сб.69, т.54, поз.1</t>
  </si>
  <si>
    <t xml:space="preserve">52,1</t>
  </si>
  <si>
    <t xml:space="preserve">53</t>
  </si>
  <si>
    <t xml:space="preserve">53,1</t>
  </si>
  <si>
    <t xml:space="preserve">54</t>
  </si>
  <si>
    <t xml:space="preserve">6.69-54-3</t>
  </si>
  <si>
    <t xml:space="preserve">РЕМОНТ БЕТОННЫХ ПОВЕРХНОСТЕЙ КОНСТРУКЦИЙ ИНЖЕНЕРНЫХ СООРУЖЕНИЙ ПОЛИМЕРЦЕМЕНТНЫМИ СМЕСЯМИ ТИПА "ЭМАКО S88" ТОЛЩИНОЙ СЛОЯ 30 ММ ПО СЕТКЕ С УСТРОЙСТВОМ КАРКАСА  - ВЕРТИКАЛЬНЫХ</t>
  </si>
  <si>
    <t xml:space="preserve">ТСН-2001.6. Доп.32. Сб.69, т.54, поз.3</t>
  </si>
  <si>
    <t xml:space="preserve">54,1</t>
  </si>
  <si>
    <t xml:space="preserve">55</t>
  </si>
  <si>
    <t xml:space="preserve">6.61-26-4</t>
  </si>
  <si>
    <t xml:space="preserve">ОТБИВКА ШТУКАТУРКИ ПО КИРПИЧУ И БЕТОНУ СТОЛБОВ, КОЛОНН, ПИЛЯСТР ПЛОЩАДЬЮ БОЛЕЕ 5 М2</t>
  </si>
  <si>
    <t xml:space="preserve">ТСН-2001.6. База. Сб.61, т.26, поз.4</t>
  </si>
  <si>
    <t xml:space="preserve">ТСН-2001.6-61. 61-26</t>
  </si>
  <si>
    <t xml:space="preserve">ТСН-2001.6-61-3</t>
  </si>
  <si>
    <t xml:space="preserve">56</t>
  </si>
  <si>
    <t xml:space="preserve">6.58-2-1</t>
  </si>
  <si>
    <t xml:space="preserve">РАЗБОРКА ПОКРЫТИЙ КРОВЛИ ИЗ РУЛОННЫХ МАТЕРИАЛОВ В 1-3 СЛОЯ</t>
  </si>
  <si>
    <t xml:space="preserve">ТСН-2001.6. База. Сб.58, т.2, поз.1</t>
  </si>
  <si>
    <t xml:space="preserve">ТСН-2001.6-58. 58-1...58-5</t>
  </si>
  <si>
    <t xml:space="preserve">ТСН-2001.6-58-1</t>
  </si>
  <si>
    <t xml:space="preserve">57</t>
  </si>
  <si>
    <t xml:space="preserve">3.12-3-4</t>
  </si>
  <si>
    <t xml:space="preserve">УСТРОЙСТВО РУЛОННОГО ПОКРЫТИЯ В ДВА СЛОЯ ИЗ НАПЛАВЛЯЕМОГО МАТЕРИАЛА ТИПА "ФИЛИЗОЛ", "ИЗОПЛАСТ"</t>
  </si>
  <si>
    <t xml:space="preserve">ТСН-2001.3. Доп.16. Сб.12, т.3, поз.4</t>
  </si>
  <si>
    <t xml:space="preserve">ТСН-2001.3-12. 12-1...12-29</t>
  </si>
  <si>
    <t xml:space="preserve">ТСН-2001.3-12-1</t>
  </si>
  <si>
    <t xml:space="preserve">57,1</t>
  </si>
  <si>
    <t xml:space="preserve">5774330000</t>
  </si>
  <si>
    <t xml:space="preserve">МАТЕРИАЛЫ РУЛОННЫЕ КРОВЕЛЬНЫЕ ДЛЯ ВЕРХНЕГО СЛОЯ (МАРКА ПО ПРОЕКТУ)</t>
  </si>
  <si>
    <t xml:space="preserve">57,2</t>
  </si>
  <si>
    <t xml:space="preserve">МАТЕРИАЛЫ РУЛОННЫЕ КРОВЕЛЬНЫЕ ДЛЯ НИЖНЕГО СЛОЯ (МАРКА ПО ПРОЕКТУ)</t>
  </si>
  <si>
    <t xml:space="preserve">5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59</t>
  </si>
  <si>
    <t xml:space="preserve">6.66-86-1</t>
  </si>
  <si>
    <t xml:space="preserve">ПОГРУЗКА ВРУЧНУЮ СТРОИТЕЛЬНОГО МУСОРА В САМОСВАЛ</t>
  </si>
  <si>
    <t xml:space="preserve">ТСН-2001.6. База. Сб.66, т.86, поз.1</t>
  </si>
  <si>
    <t xml:space="preserve">ТСН-2001.6-66. 66-86, 66-87</t>
  </si>
  <si>
    <t xml:space="preserve">ТСН-2001.6-66-15</t>
  </si>
  <si>
    <t xml:space="preserve">60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НДС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3-38</t>
  </si>
  <si>
    <t xml:space="preserve">ТСН-2001.2. База. п.1-3-38 (032009)</t>
  </si>
  <si>
    <t xml:space="preserve">КРАНЫ НА АВТОМОБИЛЬНОМ ХОДУ, ГРУЗОПОДЪЕМНОСТЬ ДО 16 Т</t>
  </si>
  <si>
    <t xml:space="preserve">маш.-ч</t>
  </si>
  <si>
    <t xml:space="preserve">0.0-0-0</t>
  </si>
  <si>
    <t xml:space="preserve">СТОИМОСТЬ ПРОЧИХ МАТЕРИАЛОВ (ЭСН)</t>
  </si>
  <si>
    <t xml:space="preserve">руб.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613</t>
  </si>
  <si>
    <t xml:space="preserve">ТСН-2001.1. База. Р.1, о.1, поз.2613</t>
  </si>
  <si>
    <t xml:space="preserve">ПРОПАН-БУТАН, СЖИЖЕННЫЙ ГАЗ</t>
  </si>
  <si>
    <t xml:space="preserve">1.1-1-376</t>
  </si>
  <si>
    <t xml:space="preserve">ТСН-2001.1. База. Р.1, о.1, поз.376</t>
  </si>
  <si>
    <t xml:space="preserve">КИСЛОРОД ТЕХНИЧЕСКИЙ ГАЗООБРАЗНЫЙ</t>
  </si>
  <si>
    <t xml:space="preserve">1.1-1-57</t>
  </si>
  <si>
    <t xml:space="preserve">ТСН-2001.1. База. Р.1, о.1, поз.57</t>
  </si>
  <si>
    <t xml:space="preserve">БОЛТЫ СТРОИТЕЛЬНЫЕ ЧЕРНЫЕ С ГАЙКАМИ И ШАЙБАМИ (10Х100ММ)</t>
  </si>
  <si>
    <t xml:space="preserve">1.1-1-75</t>
  </si>
  <si>
    <t xml:space="preserve">ТСН-2001.1. База. Р.1, о.1, поз.75</t>
  </si>
  <si>
    <t xml:space="preserve">БРУСКИ ХВОЙНЫХ ПОРОД ОБРЕЗНЫЕ, ДЛИНА 2-6,5 М, СОРТ I, ТОЛЩИНА 50-60ММ</t>
  </si>
  <si>
    <t xml:space="preserve">1.6-1-273</t>
  </si>
  <si>
    <t xml:space="preserve">ТСН-2001.1. База. Р.6, о.1, поз.273</t>
  </si>
  <si>
    <t xml:space="preserve">ОТДЕЛЬНЫЕ КОНСТРУКТИВНЫЕ ЭЛЕМЕНТЫ С ПРЕОБЛАДАНИЕМ ГОРЯЧЕКАТАНЫХ ПРОФИЛЕЙ, СРЕДНЯЯ МАССА СБОРОЧНОЙ ЕДИНИЦЫ ОТ 1,01 ДО 3,0 Т</t>
  </si>
  <si>
    <t xml:space="preserve">2.1-10-5</t>
  </si>
  <si>
    <t xml:space="preserve">ТСН-2001.2. База. п.1-10-5 (101002)</t>
  </si>
  <si>
    <t xml:space="preserve">КОМПРЕССОРЫ С ДИЗЕЛЬНЫМ ДВИГАТЕЛЕМ ПРИЦЕПНЫЕ ДО 5 М3/МИН</t>
  </si>
  <si>
    <t xml:space="preserve">2.1-18-12</t>
  </si>
  <si>
    <t xml:space="preserve">ТСН-2001.2. База. п.1-18-12 (184001)</t>
  </si>
  <si>
    <t xml:space="preserve">АВТОМОБИЛИ-САМОСВАЛЫ, ГРУЗОПОДЪЕМНОСТЬ ДО 7 Т</t>
  </si>
  <si>
    <t xml:space="preserve">2.1-30-54</t>
  </si>
  <si>
    <t xml:space="preserve">ТСН-2001.2. База. п.1-30-54 (308901)</t>
  </si>
  <si>
    <t xml:space="preserve">МОЛОТКИ ОТБОЙНЫЕ</t>
  </si>
  <si>
    <t xml:space="preserve">2.1-4-55</t>
  </si>
  <si>
    <t xml:space="preserve">ТСН-2001.2. База. п.1-4-55 (044501)</t>
  </si>
  <si>
    <t xml:space="preserve">КОНВЕЙЕРЫ ЛЕНТОЧНЫЕ ЗВЕНЬЕВЫЕ, ВЫСОТА ДО 40 М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4-39</t>
  </si>
  <si>
    <t xml:space="preserve">ТСН-2001.2. База. п.1-4-39 (043003)</t>
  </si>
  <si>
    <t xml:space="preserve">ЛЕБЕДОЧНЫЕ СТАНЦИИ, ГРУЗОПОДЪЕМНОСТЬ ДО 2 Т</t>
  </si>
  <si>
    <t xml:space="preserve">2.1-6-24</t>
  </si>
  <si>
    <t xml:space="preserve">ТСН-2001.2. База. п.1-6-24 (067101)</t>
  </si>
  <si>
    <t xml:space="preserve">РАСТВОРОСМЕСИТЕЛИ ПЕРЕДВИЖНЫЕ, ЕМКОСТЬ ДО 65 Л</t>
  </si>
  <si>
    <t xml:space="preserve">2.0-0-0</t>
  </si>
  <si>
    <t xml:space="preserve">СТОИМОСТЬ ПРОЧИХ МАШИН (ЭСН)</t>
  </si>
  <si>
    <t xml:space="preserve">2.1-6-51</t>
  </si>
  <si>
    <t xml:space="preserve">ТСН-2001.2. База. п.1-6-51 (069401)</t>
  </si>
  <si>
    <t xml:space="preserve">ВИБРАТОРЫ ПОВЕРХНОСТНЫЕ</t>
  </si>
  <si>
    <t xml:space="preserve">1.1-1-118</t>
  </si>
  <si>
    <t xml:space="preserve">ТСН-2001.1. База. Р.1, о.1, поз.118</t>
  </si>
  <si>
    <t xml:space="preserve">ВОДА</t>
  </si>
  <si>
    <t xml:space="preserve">2.1-13-14</t>
  </si>
  <si>
    <t xml:space="preserve">ТСН-2001.2. База. п.1-13-14 (136001)</t>
  </si>
  <si>
    <t xml:space="preserve">УСТАНОВКИ ДЛЯ СВАРКИ РУЧНОЙ ДУГОВОЙ (ПОСТОЯННОГО ТОКА)</t>
  </si>
  <si>
    <t xml:space="preserve">2.1-13-16</t>
  </si>
  <si>
    <t xml:space="preserve">ТСН-2001.2. База. п.1-13-16 (136301)</t>
  </si>
  <si>
    <t xml:space="preserve">АППАРАТЫ ДЛЯ ГАЗОВОЙ СВАРКИ И РЕЗКИ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37</t>
  </si>
  <si>
    <t xml:space="preserve">ТСН-2001.2. База. п.1-30-37 (307101)</t>
  </si>
  <si>
    <t xml:space="preserve">СТАНКИ СВЕРЛИЛЬНЫЕ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2.1-30-64</t>
  </si>
  <si>
    <t xml:space="preserve">ТСН-2001.2. База. п.1-30-64 (331001)</t>
  </si>
  <si>
    <t xml:space="preserve">ПРЕСС-НОЖНИЦЫ КОМБИНИРОВАННЫЕ</t>
  </si>
  <si>
    <t xml:space="preserve">2.1-4-31</t>
  </si>
  <si>
    <t xml:space="preserve">ТСН-2001.2. База. п.1-4-31 (042903)</t>
  </si>
  <si>
    <t xml:space="preserve">ЛЕБЕДКИ ЭЛЕКТРИЧЕСКИЕ, ГРУЗОПОДЪЕМНОСТЬ ДО 1,5 Т</t>
  </si>
  <si>
    <t xml:space="preserve">1.6-1-271</t>
  </si>
  <si>
    <t xml:space="preserve">ТСН-2001.1. База. Р.6, о.1, поз.271</t>
  </si>
  <si>
    <t xml:space="preserve">ОТДЕЛЬНЫЕ КОНСТРУКТИВНЫЕ ЭЛЕМЕНТЫ С ПРЕОБЛАДАНИЕМ ГОРЯЧЕКАТАНЫХ ПРОФИЛЕЙ, СРЕДНЯЯ МАССА СБОРОЧНОЙ ЕДИНИЦЫ ОТ 0,11 ДО 0,5 Т</t>
  </si>
  <si>
    <t xml:space="preserve">2.1-14-13</t>
  </si>
  <si>
    <t xml:space="preserve">ТСН-2001.2. База. п.1-14-13 (148501)</t>
  </si>
  <si>
    <t xml:space="preserve">ПЫЛЕСОСЫ</t>
  </si>
  <si>
    <t xml:space="preserve">2.1-4-12</t>
  </si>
  <si>
    <t xml:space="preserve">ТСН-2001.2. База. п.1-4-12 (040205)</t>
  </si>
  <si>
    <t xml:space="preserve">ПОГРУЗЧИКИ НА АВТОМОБИЛЬНОМ ХОДУ, ГРУЗОПОДЪЕМНОСТЬ ДО 5 Т</t>
  </si>
  <si>
    <t xml:space="preserve">1.1-1-1577</t>
  </si>
  <si>
    <t xml:space="preserve">ТСН-2001.1. База. Р.1, о.1, поз.1577</t>
  </si>
  <si>
    <t xml:space="preserve">ЭМАЛЬ, МАРКА ПФ-115 (ЦВЕТНАЯ), ПЕНТАФТАЛЕВАЯ</t>
  </si>
  <si>
    <t xml:space="preserve">1.1-1-999</t>
  </si>
  <si>
    <t xml:space="preserve">ТСН-2001.1. База. Р.1, о.1, поз.999</t>
  </si>
  <si>
    <t xml:space="preserve">РАСТВОРИТЕЛЬ 'УАЙТ-СПИРИТ'</t>
  </si>
  <si>
    <t xml:space="preserve">2.1-10-12</t>
  </si>
  <si>
    <t xml:space="preserve">ТСН-2001.2. База. п.1-10-12 (105001)</t>
  </si>
  <si>
    <t xml:space="preserve">ЭЛЕКТРОКОМПРЕССОРЫ ПРИЦЕПНЫЕ, ПРОИЗВОДИТЕЛЬНОСТЬ ДО 3,5 М3/МИН</t>
  </si>
  <si>
    <t xml:space="preserve">1.1-1-995</t>
  </si>
  <si>
    <t xml:space="preserve">РАСТВОРИТЕЛИ, МАРКА Р-4</t>
  </si>
  <si>
    <t xml:space="preserve">1.1-1-179</t>
  </si>
  <si>
    <t xml:space="preserve">ДИБУТИЛФТАЛАТ, МАРКА ДБ</t>
  </si>
  <si>
    <t xml:space="preserve">1.1-1-934</t>
  </si>
  <si>
    <t xml:space="preserve">ПОЛИЭТИЛЕНПОЛИАМИН</t>
  </si>
  <si>
    <t xml:space="preserve">1.1-1-996</t>
  </si>
  <si>
    <t xml:space="preserve">РАСТВОРИТЕЛИ, МАРКА Р-5</t>
  </si>
  <si>
    <t xml:space="preserve">1.1-2-17</t>
  </si>
  <si>
    <t xml:space="preserve">ТСН-2001.1. База. Р.1, о.2, поз.17</t>
  </si>
  <si>
    <t xml:space="preserve">ОТВЕРДИТЕЛЬ № 2</t>
  </si>
  <si>
    <t xml:space="preserve">2.1-30-10</t>
  </si>
  <si>
    <t xml:space="preserve">ТСН-2001.2. База. п.1-30-10 (304101)</t>
  </si>
  <si>
    <t xml:space="preserve">ПЕРФОРАТОРЫ</t>
  </si>
  <si>
    <t xml:space="preserve">1.1-1-1330</t>
  </si>
  <si>
    <t xml:space="preserve">ТСН-2001.1. База. Р.1, о.1, поз.1330</t>
  </si>
  <si>
    <t xml:space="preserve">ЦЕМЕНТ ОБЩЕСТРОИТЕЛЬНЫЙ, ПОРТЛАНДЦЕМЕНТ ОБЩЕГО НАЗНАЧЕНИЯ, МАРКА 500</t>
  </si>
  <si>
    <t xml:space="preserve">1.1-1-1748</t>
  </si>
  <si>
    <t xml:space="preserve">ТСН-2001.1. База. Р.1, о.1, поз.1748</t>
  </si>
  <si>
    <t xml:space="preserve">ЭМУЛЬСИЯ АКРИЛОВАЯ МАРКИ 'ТАМ СБР' (ФИРМА 'TАМ INTERNATIONAL')</t>
  </si>
  <si>
    <t xml:space="preserve">1.3-2-27</t>
  </si>
  <si>
    <t xml:space="preserve">ТСН-2001.1. Доп.22. Р.3, о.2, поз.27</t>
  </si>
  <si>
    <t xml:space="preserve">СМЕСИ СУХИЕ ШТУКАТУРНЫЕ ЦЕМЕНТНО-ПЕСЧАНЫЕ ДЛЯ ВНУТРЕННИХ И НАРУЖНЫХ РАБОТ, ВЫРАВНИВАЮЩИЕ ДЛЯ ГРУНТОВОЧНОЙ ШТУКАТУРКИ И СТЯЖКИ ПОЛА: В15 (М200), F100, W2, КРУПНОСТЬ ЗАПОЛНИТЕЛЯ 1,5 ММ</t>
  </si>
  <si>
    <t xml:space="preserve">1.3-2-54</t>
  </si>
  <si>
    <t xml:space="preserve">ТСН-2001.1. База. Р.3, о.2, поз.54</t>
  </si>
  <si>
    <t xml:space="preserve">СМЕСИ СУХИЕ ГИДРОИЗОЛЯЦИОННЫЕ, МАРКА 'ТАМ ЦЕМ 30 ШБ' (ФИРМА 'ТАМ INTERNATIONAL')</t>
  </si>
  <si>
    <t xml:space="preserve">1.3-4-22</t>
  </si>
  <si>
    <t xml:space="preserve">ТСН-2001.1. База. Р.3, о.4, поз.22</t>
  </si>
  <si>
    <t xml:space="preserve">АРМАТУРНЫЕ ЗАГОТОВКИ (СТЕРЖНИ, ХОМУТЫ И Т.П.), НЕ СОБРАННЫЕ В КАРКАСЫ ИЛИ СЕТКИ, АРМАТУРНАЯ СТАЛЬ ПЕРИОДИЧЕСКОГО ПРОФИЛЯ, КЛАСС А-III, ДИАМЕТР 12-14 ММ</t>
  </si>
  <si>
    <t xml:space="preserve">1.1-1-1020</t>
  </si>
  <si>
    <t xml:space="preserve">ТСН-2001.1. База. Р.1, о.1, поз.1020</t>
  </si>
  <si>
    <t xml:space="preserve">САЖА АЭРОСИЛ, МАРКА А-175</t>
  </si>
  <si>
    <t xml:space="preserve">2.1-14-15</t>
  </si>
  <si>
    <t xml:space="preserve">ТСН-2001.2. База. п.1-14-15 (210101)</t>
  </si>
  <si>
    <t xml:space="preserve">ВЫШКИ СЪЕМНЫЕ МОНТАЖНЫЕ</t>
  </si>
  <si>
    <t xml:space="preserve">2.1-5-62</t>
  </si>
  <si>
    <t xml:space="preserve">ТСН-2001.2. База. п.1-5-62 (058001)</t>
  </si>
  <si>
    <t xml:space="preserve">ГРОХОТЫ ИНЕРЦИОННЫЕ СРЕДНЕГО ТИПА</t>
  </si>
  <si>
    <t xml:space="preserve">2.1-6-23</t>
  </si>
  <si>
    <t xml:space="preserve">ТСН-2001.2. База. п.1-6-23 (067001)</t>
  </si>
  <si>
    <t xml:space="preserve">УСТАНОВКИ ДЛЯ ТОРКРЕТИРОВАНИЯ КОМПЛЕКСНЫЕ НА БАЗЕ АВТОМОБИЛЯ ГАЗ-53</t>
  </si>
  <si>
    <t xml:space="preserve">1.1-1-348</t>
  </si>
  <si>
    <t xml:space="preserve">ТСН-2001.1. База. Р.1, о.1, поз.348</t>
  </si>
  <si>
    <t xml:space="preserve">КЕРОСИН</t>
  </si>
  <si>
    <t xml:space="preserve">1.1-1-52</t>
  </si>
  <si>
    <t xml:space="preserve">ТСН-2001.1. База. Р.1, о.1, поз.52</t>
  </si>
  <si>
    <t xml:space="preserve">БИТУМЫ НЕФТЯНЫЕ, СТРОИТЕЛЬНЫЕ МАРКА БН, БНСК</t>
  </si>
  <si>
    <t xml:space="preserve">1.1-1-599</t>
  </si>
  <si>
    <t xml:space="preserve">ТСН-2001.1. База. Р.1, о.1, поз.599</t>
  </si>
  <si>
    <t xml:space="preserve">МАСТИКА ГЕРМЕТИЗИРУЮЩАЯ НЕТВЕРДЕЮЩАЯ, СТРОИТЕЛЬНАЯ, БИТУМНО-АТАКТИЧЕСКАЯ, АНТИКОРРОЗИЙНАЯ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2</t>
  </si>
  <si>
    <t xml:space="preserve">ТСН-2001.1. База. Р.1, о.1, поз.222</t>
  </si>
  <si>
    <t xml:space="preserve">ДОСКИ ХВОЙНЫХ ПОРОД, ОБРЕЗНЫЕ, ДЛИНА 2-6,5 М, СОРТ II, ТОЛЩИНА 40-60 ММ</t>
  </si>
  <si>
    <t xml:space="preserve">1.1-1-65</t>
  </si>
  <si>
    <t xml:space="preserve">ТСН-2001.1. База. Р.1, о.1, поз.65</t>
  </si>
  <si>
    <t xml:space="preserve">БРЕВНА СТРОИТЕЛЬНЫЕ ОКОРЕННЫЕ, ХВОЙНЫХ ПОРОД, ДЛИНА 3-6,5 М, ДИАМЕТР 14-24 СМ, СОРТ III</t>
  </si>
  <si>
    <t xml:space="preserve">1.9-11-3</t>
  </si>
  <si>
    <t xml:space="preserve">ТСН-2001.1. База. Р.9, о.11, поз.3</t>
  </si>
  <si>
    <t xml:space="preserve">ЩИТЫ ДЕРЕВЯННЫЕ ДЛЯ ФУНДАМЕНТОВ, КОЛОНН, БАЛОК, ПЕРЕКРЫТИЙ, СТЕН, ПЕРЕГОРОДОК И ДРУГИХ КОНСТРУКЦИЙ ИЗ ДОСОК, ТОЛЩИНА 25 ММ</t>
  </si>
  <si>
    <t xml:space="preserve">2.1-30-26</t>
  </si>
  <si>
    <t xml:space="preserve">ТСН-2001.2. База. п.1-30-26 (306001)</t>
  </si>
  <si>
    <t xml:space="preserve">ПИЛЫ РУЧНЫЕ ЭЛЕКТРИЧЕСКИЕ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227</t>
  </si>
  <si>
    <t xml:space="preserve">ТСН-2001.1. База. Р.1, о.1, поз.227</t>
  </si>
  <si>
    <t xml:space="preserve">ДОСКИ ХВОЙНЫХ ПОРОД, ОБРЕЗНЫЕ, ДЛИНА 2-6,5 М, СОРТ III, ТОЛЩИНА 40-60 ММ</t>
  </si>
  <si>
    <t xml:space="preserve">1.1-1-256</t>
  </si>
  <si>
    <t xml:space="preserve">ТСН-2001.1. База. Р.1, о.1, поз.256</t>
  </si>
  <si>
    <t xml:space="preserve">ИЗВЕСТЬ НЕГАШЕНАЯ КОМОВАЯ</t>
  </si>
  <si>
    <t xml:space="preserve">1.1-1-338</t>
  </si>
  <si>
    <t xml:space="preserve">ТСН-2001.1. База. Р.1, о.1, поз.338</t>
  </si>
  <si>
    <t xml:space="preserve">КАТАНКА (ПРОВОЛОКА КАТАНАЯ) ОБЩЕГО НАЗНАЧЕНИЯ (УГЛЕРОДИСТАЯ) КИПЯЩАЯ И ПОЛУСПОКОЙНАЯ, МАРКА БСТ0, БСТ1КП-3КП, БСТ1ПС-3ПС, ДИАМЕТР 5,5-6,5 ММ</t>
  </si>
  <si>
    <t xml:space="preserve">1.1-1-655</t>
  </si>
  <si>
    <t xml:space="preserve">ТСН-2001.1. База. Р.1, о.1, поз.655</t>
  </si>
  <si>
    <t xml:space="preserve">МЕШКОВИНА</t>
  </si>
  <si>
    <t xml:space="preserve">МАССА МУСОРА</t>
  </si>
  <si>
    <t xml:space="preserve">2.1-10-4</t>
  </si>
  <si>
    <t xml:space="preserve">ТСН-2001.2. База. п.1-10-4 (101001)</t>
  </si>
  <si>
    <t xml:space="preserve">КОМПРЕССОРЫ С ДИЗЕЛЬНЫМ ДВИГАТЕЛЕМ ПРИЦЕПНЫЕ ДО 2,5 М3/МИН</t>
  </si>
  <si>
    <t xml:space="preserve">2.1-30-103</t>
  </si>
  <si>
    <t xml:space="preserve">ТСН-2001.2. Доп.20. п.1-30-103 (304104)</t>
  </si>
  <si>
    <t xml:space="preserve">ПЕРФОРАТОРЫ ЭЛЕКТРИЧЕСКИЕ, МОЩНОСТЬ 800 ВТ</t>
  </si>
  <si>
    <t xml:space="preserve">2.1-30-79</t>
  </si>
  <si>
    <t xml:space="preserve">ТСН-2001.2. База. п.1-30-79 (309301)</t>
  </si>
  <si>
    <t xml:space="preserve">МАШИНЫ ОТРЕЗНЫЕ, ФИРМА "НILTI"</t>
  </si>
  <si>
    <t xml:space="preserve">2.1-30-90</t>
  </si>
  <si>
    <t xml:space="preserve">ТСН-2001.2. Доп.9. п.1-30-90 (302501)</t>
  </si>
  <si>
    <t xml:space="preserve">ДРЕЛИ-МИКСЕРЫ ДЛЯ ПЕРЕМЕШИВАНИЯ СТРОИТЕЛЬНЫХ МАТЕРИАЛОВ ФИРМЫ "INOTEC PROTOOL", МАКСИМАЛЬНАЯ СКОРОСТЬ 650 ОБ/МИН</t>
  </si>
  <si>
    <t xml:space="preserve">1.1-1-3456</t>
  </si>
  <si>
    <t xml:space="preserve">ТСН-2001.1. Доп.18. Р.1, о.1, поз.3456</t>
  </si>
  <si>
    <t xml:space="preserve">СЕТКА СТАЛЬНАЯ ТКАНАЯ С КВАДРАТНЫМИ ЯЧЕЙКАМИ, РАЗМЕРЫ 10Х10 ММ, ДИАМЕТР ПРОВОЛОКИ 2 ММ</t>
  </si>
  <si>
    <t xml:space="preserve">1.3-4-3</t>
  </si>
  <si>
    <t xml:space="preserve">АРМАТУРНЫЕ ЗАГОТОВКИ (СТЕРЖНИ, ХОМУТЫ И Т.П.), НЕ СОБРАННЫЕ В КАРКАСЫ ИЛИ СЕТКИ, УГЛЕРОДИСТАЯ СТАЛЬ ОБЩЕГО НАЗНАЧЕНИЯ И АРМАТУРНАЯ СТАЛЬ ГЛАДКАЯ, КЛАСС А-I, ДИАМЕТР 10 ММ</t>
  </si>
  <si>
    <t xml:space="preserve">1.3-4-74</t>
  </si>
  <si>
    <t xml:space="preserve">КАРКАСЫ И СЕТКИ АРМАТУРНЫЕ ПЛОСКИЕ, СОБРАННЫЕ И СВАРЕННЫЕ (СВЯЗАННЫЕ) В АРМАТУРНЫЕ ИЗДЕЛИЯ, КЛАСС ВР-I, ДИАМЕТР 4 ММ</t>
  </si>
  <si>
    <t xml:space="preserve">2.1-13-21</t>
  </si>
  <si>
    <t xml:space="preserve">ТСН-2001.2. База. п.1-13-21 (138501)</t>
  </si>
  <si>
    <t xml:space="preserve">ПЕЧИ ЭЛЕКТРИЧЕСКИЕ ДЛЯ СУШКИ СВАРОЧНЫХ МАТЕРИАЛОВ С РЕГУЛИРОВАНИЕМ ТЕМПЕРАТУРЫ В ПРЕДЕЛАХ 80-500С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17</t>
  </si>
  <si>
    <t xml:space="preserve">ВИНТЫ САМОНАРЕЗАЮЩИЕ ОЦИНКОВАННЫЕ, МАРКА СМ1 - 35, ДЛИНА 3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30-71</t>
  </si>
  <si>
    <t xml:space="preserve">ТСН-2001.2. База. п.1-30-71 (340601)</t>
  </si>
  <si>
    <t xml:space="preserve">МЕХАНИЗМЫ МОНТАЖНЫЕ ДЛЯ ГИБКИ ЛИСТОВОГО МЕТАЛЛА</t>
  </si>
  <si>
    <t xml:space="preserve">1.1-1-1252</t>
  </si>
  <si>
    <t xml:space="preserve">СТЕКЛОПЛАСТИК РУЛОННЫЙ С БАКЕЛИТОВОЙ ПРОПИТКОЙ, МАРКА РСТ</t>
  </si>
  <si>
    <t xml:space="preserve">1.1-1-2</t>
  </si>
  <si>
    <t xml:space="preserve">ТСН-2001.1. База. Р.1, о.1, поз.2</t>
  </si>
  <si>
    <t xml:space="preserve">АЛЮМИНИЙ ЛИСТОВОЙ, ГЛАДКИЙ, ТОЛЩИНА 1,0-2,5 ММ</t>
  </si>
  <si>
    <t xml:space="preserve">1.1-1-2628</t>
  </si>
  <si>
    <t xml:space="preserve">ТСН-2001.1. База. Р.1, о.1, поз.2628</t>
  </si>
  <si>
    <t xml:space="preserve">ВИНТЫ САМОНАРЕЗАЮЩИЕ ОЦИНКОВАННЫЕ 4Х35 ММ ДЛЯ МЕТАЛЛА</t>
  </si>
  <si>
    <t xml:space="preserve">1.1-1-966</t>
  </si>
  <si>
    <t xml:space="preserve">ТСН-2001.1. База. Р.1, о.1, поз.966</t>
  </si>
  <si>
    <t xml:space="preserve">ПРОВОЛОКА СТАЛЬНАЯ НИЗКОУГЛЕРОДИСТАЯ ОБЩЕГО НАЗНАЧЕНИЯ ОЦИНКОВАННАЯ, ДИАМЕТР 1,1 ММ</t>
  </si>
  <si>
    <t xml:space="preserve">1.1-1-967</t>
  </si>
  <si>
    <t xml:space="preserve">ТСН-2001.1. База. Р.1, о.1, поз.967</t>
  </si>
  <si>
    <t xml:space="preserve">ПРОВОЛОКА СТАЛЬНАЯ НИЗКОУГЛЕРОДИСТАЯ ОБЩЕГО НАЗНАЧЕНИЯ ОЦИНКОВАННАЯ, ДИАМЕТР 1,6-3,0 ММ</t>
  </si>
  <si>
    <t xml:space="preserve">2.1-5-91</t>
  </si>
  <si>
    <t xml:space="preserve">ТСН-2001.2. Доп.20. п.1-5-91 (057402)</t>
  </si>
  <si>
    <t xml:space="preserve">СТАНКИ ДЛЯ РАЗДЕЛКИ ТРЕЩИН, ПРОИЗВОДИТЕЛЬНОСТЬ ОТ 300 ДО 600 М/Ч</t>
  </si>
  <si>
    <t xml:space="preserve">2.1-5-92</t>
  </si>
  <si>
    <t xml:space="preserve">ТСН-2001.2. Доп.20. п.1-5-92 (059502)</t>
  </si>
  <si>
    <t xml:space="preserve">ЗАЛИВЩИКИ БИТУМНЫХ МАСТИК, ЕМКОСТЬ 473 Л</t>
  </si>
  <si>
    <t xml:space="preserve">1.1-1-3495</t>
  </si>
  <si>
    <t xml:space="preserve">ТСН-2001.1. Доп.18. Р.1, о.1, поз.3495</t>
  </si>
  <si>
    <t xml:space="preserve">ПЕСОК ИЗ ОТСЕВОВ ДРОБЛЕНИЯ, ФРАКЦИИ 0,5-5 ММ</t>
  </si>
  <si>
    <t xml:space="preserve">2.1-5-18</t>
  </si>
  <si>
    <t xml:space="preserve">ТСН-2001.2. База. п.1-5-18 (050902)</t>
  </si>
  <si>
    <t xml:space="preserve">ПОЛИВОМОЕЧНЫЕ МАШИНЫ, ЕМКОСТЬ ЦИСТЕРНЫ БОЛЕЕ 5000 Л</t>
  </si>
  <si>
    <t xml:space="preserve">2.1-5-64</t>
  </si>
  <si>
    <t xml:space="preserve">ТСН-2001.2. База. п.1-5-64 (059002)</t>
  </si>
  <si>
    <t xml:space="preserve">КОТЛЫ БИТУМОВАРОЧНЫЕ ПЕРЕДВИЖНЫЕ, ЕМКОСТЬ ДО 1000 Л</t>
  </si>
  <si>
    <t xml:space="preserve">1.1-1-45</t>
  </si>
  <si>
    <t xml:space="preserve">ТСН-2001.1. База. Р.1, о.1, поз.45</t>
  </si>
  <si>
    <t xml:space="preserve">БИТУМЫ НЕФТЯНЫЕ, ДОРОЖНЫЕ ВЯЗКИЕ, МАРКА БНД</t>
  </si>
  <si>
    <t xml:space="preserve">1.1-1-766</t>
  </si>
  <si>
    <t xml:space="preserve">ТСН-2001.1. База. Р.1, о.1, поз.766</t>
  </si>
  <si>
    <t xml:space="preserve">ПЕСОК ДЛЯ СТРОИТЕЛЬНЫХ РАБОТ, РЯДОВОЙ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1.1-1-77</t>
  </si>
  <si>
    <t xml:space="preserve">ТСН-2001.1. База. Р.1, о.1, поз.77</t>
  </si>
  <si>
    <t xml:space="preserve">БРУСКИ ХВОЙНЫХ ПОРОД ОБРЕЗНЫЕ, ДЛИНА 2-6,5 М, СОРТ II, ТОЛЩИНА 50-60 ММ</t>
  </si>
  <si>
    <t xml:space="preserve">1.1-1-738</t>
  </si>
  <si>
    <t xml:space="preserve">ТСН-2001.1. База. Р.1, о.1, поз.738</t>
  </si>
  <si>
    <t xml:space="preserve">ОТВЕРДИТЕЛИ МАСЛЯНЫХ КРАСОК</t>
  </si>
  <si>
    <t xml:space="preserve">2.1-17-76</t>
  </si>
  <si>
    <t xml:space="preserve">ТСН-2001.2. База. п.1-17-76 (177601)</t>
  </si>
  <si>
    <t xml:space="preserve">СПЕЦФУРГОН ТИПА ДК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0.00"/>
    <numFmt numFmtId="171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702" activeCellId="0" sqref="M7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28"/>
    <col collapsed="false" customWidth="true" hidden="false" outlineLevel="0" max="3" min="3" style="0" width="40.7"/>
    <col collapsed="false" customWidth="true" hidden="false" outlineLevel="0" max="4" min="4" style="0" width="21.84"/>
    <col collapsed="false" customWidth="true" hidden="false" outlineLevel="0" max="5" min="5" style="0" width="11.7"/>
    <col collapsed="false" customWidth="true" hidden="false" outlineLevel="0" max="6" min="6" style="0" width="16.13"/>
    <col collapsed="false" customWidth="true" hidden="false" outlineLevel="0" max="7" min="7" style="0" width="12.7"/>
    <col collapsed="false" customWidth="true" hidden="false" outlineLevel="0" max="8" min="8" style="0" width="15.28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49.13"/>
    <col collapsed="false" customWidth="true" hidden="true" outlineLevel="0" max="32" min="32" style="0" width="113.14"/>
    <col collapsed="false" customWidth="false" hidden="true" outlineLevel="0" max="33" min="33" style="0" width="9.06"/>
    <col collapsed="false" customWidth="true" hidden="true" outlineLevel="0" max="34" min="34" style="0" width="97.13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16.5" hidden="false" customHeight="false" outlineLevel="0" collapsed="false">
      <c r="A3" s="4"/>
      <c r="B3" s="5"/>
      <c r="C3" s="5"/>
      <c r="D3" s="5"/>
      <c r="E3" s="5"/>
      <c r="F3" s="3"/>
      <c r="G3" s="5" t="s">
        <v>1</v>
      </c>
      <c r="H3" s="5"/>
      <c r="I3" s="5"/>
      <c r="J3" s="5"/>
      <c r="K3" s="5"/>
    </row>
    <row r="4" customFormat="false" ht="14.25" hidden="false" customHeight="false" outlineLevel="0" collapsed="false">
      <c r="A4" s="3"/>
      <c r="B4" s="6"/>
      <c r="C4" s="6"/>
      <c r="D4" s="6"/>
      <c r="E4" s="6"/>
      <c r="F4" s="3"/>
      <c r="G4" s="6"/>
      <c r="H4" s="6"/>
      <c r="I4" s="6"/>
      <c r="J4" s="6"/>
      <c r="K4" s="6"/>
    </row>
    <row r="5" customFormat="false" ht="14.25" hidden="false" customHeight="false" outlineLevel="0" collapsed="false">
      <c r="A5" s="7"/>
      <c r="B5" s="7"/>
      <c r="C5" s="6"/>
      <c r="D5" s="6"/>
      <c r="E5" s="6"/>
      <c r="F5" s="3"/>
      <c r="G5" s="8"/>
      <c r="H5" s="6"/>
      <c r="I5" s="6"/>
      <c r="J5" s="6"/>
      <c r="K5" s="8"/>
    </row>
    <row r="6" customFormat="false" ht="14.25" hidden="false" customHeight="false" outlineLevel="0" collapsed="false">
      <c r="A6" s="8"/>
      <c r="B6" s="6"/>
      <c r="C6" s="6"/>
      <c r="D6" s="6"/>
      <c r="E6" s="6"/>
      <c r="F6" s="3"/>
      <c r="G6" s="6" t="str">
        <f aca="false">CONCATENATE("______________________ ",IF(Source!AH12&lt;&gt;"",Source!AH12,""))</f>
        <v>______________________ </v>
      </c>
      <c r="H6" s="6"/>
      <c r="I6" s="6"/>
      <c r="J6" s="6"/>
      <c r="K6" s="6"/>
    </row>
    <row r="7" customFormat="false" ht="14.25" hidden="false" customHeight="true" outlineLevel="0" collapsed="false">
      <c r="A7" s="9"/>
      <c r="B7" s="10"/>
      <c r="C7" s="10"/>
      <c r="D7" s="10"/>
      <c r="E7" s="10"/>
      <c r="F7" s="3"/>
      <c r="G7" s="10" t="s">
        <v>2</v>
      </c>
      <c r="H7" s="10"/>
      <c r="I7" s="10"/>
      <c r="J7" s="10"/>
      <c r="K7" s="10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s="12" customFormat="tru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2" customFormat="tru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12" customFormat="true" ht="15.75" hidden="false" customHeight="true" outlineLevel="0" collapsed="false">
      <c r="A13" s="11" t="s">
        <v>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AE13" s="15" t="str">
        <f aca="false">CONCATENATE("ЛОКАЛЬНАЯ СМЕТА № ",IF(Source!F20&lt;&gt;"Новая локальная смета",Source!F20,""))</f>
        <v>ЛОКАЛЬНАЯ СМЕТА № </v>
      </c>
    </row>
    <row r="14" s="12" customFormat="tru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s="12" customFormat="tru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12" customFormat="true" ht="18" hidden="true" customHeight="true" outlineLevel="0" collapsed="false">
      <c r="A16" s="17" t="str">
        <f aca="false">IF(Source!G20&lt;&gt;"Новая локальная смета",Source!G20,"")</f>
        <v/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AE16" s="17" t="str">
        <f aca="false">IF(Source!G20&lt;&gt;"Новая локальная смета",Source!G20,"")</f>
        <v/>
      </c>
    </row>
    <row r="17" s="12" customFormat="true" ht="14.25" hidden="tru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s="12" customFormat="true" ht="18" hidden="false" customHeight="true" outlineLevel="0" collapsed="false">
      <c r="A18" s="17" t="str">
        <f aca="false">IF(Source!G12&lt;&gt;"Новый объект",Source!G12,"")</f>
        <v>Перечень расценок по ремонту дымовых труб_База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AE18" s="17" t="str">
        <f aca="false">IF(Source!G12&lt;&gt;"Новый объект",Source!G12,"")</f>
        <v>Перечень расценок по ремонту дымовых труб_База</v>
      </c>
    </row>
    <row r="19" s="12" customFormat="true" ht="12.75" hidden="false" customHeight="true" outlineLevel="0" collapsed="false">
      <c r="A19" s="16" t="s">
        <v>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s="12" customFormat="true" ht="14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s="12" customFormat="true" ht="14.25" hidden="true" customHeight="true" outlineLevel="0" collapsed="false">
      <c r="A21" s="18" t="str">
        <f aca="false">CONCATENATE("Основание: чертежи № ",Source!J20)</f>
        <v>Основание: чертежи № 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8" t="str">
        <f aca="false">CONCATENATE("Основание: чертежи № ",Source!J20)</f>
        <v>Основание: чертежи № </v>
      </c>
    </row>
    <row r="22" customFormat="false" ht="14.25" hidden="tru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true" customHeight="false" outlineLevel="0" collapsed="false">
      <c r="A23" s="3"/>
      <c r="B23" s="3"/>
      <c r="C23" s="3"/>
      <c r="D23" s="3"/>
      <c r="E23" s="3"/>
      <c r="F23" s="6" t="s">
        <v>5</v>
      </c>
      <c r="G23" s="6"/>
      <c r="H23" s="6"/>
      <c r="I23" s="19" t="n">
        <f aca="false">(Source!F158/1000)</f>
        <v>131.60613</v>
      </c>
      <c r="J23" s="19"/>
      <c r="K23" s="3" t="s">
        <v>6</v>
      </c>
    </row>
    <row r="24" customFormat="false" ht="14.25" hidden="true" customHeight="false" outlineLevel="0" collapsed="false">
      <c r="A24" s="3"/>
      <c r="B24" s="3"/>
      <c r="C24" s="3"/>
      <c r="D24" s="3"/>
      <c r="E24" s="3"/>
      <c r="F24" s="6" t="s">
        <v>7</v>
      </c>
      <c r="G24" s="6"/>
      <c r="H24" s="6"/>
      <c r="I24" s="19" t="n">
        <f aca="false">(Source!F149)/1000</f>
        <v>130.23666</v>
      </c>
      <c r="J24" s="19"/>
      <c r="K24" s="3" t="s">
        <v>6</v>
      </c>
    </row>
    <row r="25" customFormat="false" ht="14.25" hidden="true" customHeight="false" outlineLevel="0" collapsed="false">
      <c r="A25" s="3"/>
      <c r="B25" s="3"/>
      <c r="C25" s="3"/>
      <c r="D25" s="3"/>
      <c r="E25" s="3"/>
      <c r="F25" s="6" t="s">
        <v>8</v>
      </c>
      <c r="G25" s="6"/>
      <c r="H25" s="6"/>
      <c r="I25" s="19" t="n">
        <f aca="false">(Source!F150)/1000</f>
        <v>1.30745</v>
      </c>
      <c r="J25" s="19"/>
      <c r="K25" s="3" t="s">
        <v>6</v>
      </c>
    </row>
    <row r="26" customFormat="false" ht="14.25" hidden="true" customHeight="false" outlineLevel="0" collapsed="false">
      <c r="A26" s="3"/>
      <c r="B26" s="3"/>
      <c r="C26" s="3"/>
      <c r="D26" s="3"/>
      <c r="E26" s="3"/>
      <c r="F26" s="6" t="s">
        <v>9</v>
      </c>
      <c r="G26" s="6"/>
      <c r="H26" s="6"/>
      <c r="I26" s="19" t="n">
        <f aca="false">(Source!F143)/1000</f>
        <v>0</v>
      </c>
      <c r="J26" s="19"/>
      <c r="K26" s="3" t="s">
        <v>6</v>
      </c>
    </row>
    <row r="27" customFormat="false" ht="14.25" hidden="true" customHeight="false" outlineLevel="0" collapsed="false">
      <c r="A27" s="3"/>
      <c r="B27" s="3"/>
      <c r="C27" s="3"/>
      <c r="D27" s="3"/>
      <c r="E27" s="3"/>
      <c r="F27" s="6" t="s">
        <v>10</v>
      </c>
      <c r="G27" s="6"/>
      <c r="H27" s="6"/>
      <c r="I27" s="19" t="n">
        <f aca="false">(Source!F151)/1000</f>
        <v>0.06202</v>
      </c>
      <c r="J27" s="19"/>
      <c r="K27" s="3" t="s">
        <v>6</v>
      </c>
    </row>
    <row r="28" customFormat="false" ht="14.25" hidden="true" customHeight="false" outlineLevel="0" collapsed="false">
      <c r="A28" s="3"/>
      <c r="B28" s="3"/>
      <c r="C28" s="3"/>
      <c r="D28" s="3"/>
      <c r="E28" s="3"/>
      <c r="F28" s="6" t="s">
        <v>11</v>
      </c>
      <c r="G28" s="6"/>
      <c r="H28" s="6"/>
      <c r="I28" s="19" t="n">
        <f aca="false">(Source!F148+Source!F147)/1000</f>
        <v>34.99539</v>
      </c>
      <c r="J28" s="19"/>
      <c r="K28" s="3" t="s">
        <v>6</v>
      </c>
    </row>
    <row r="29" customFormat="false" ht="14.25" hidden="true" customHeight="false" outlineLevel="0" collapsed="false">
      <c r="A29" s="3" t="s">
        <v>12</v>
      </c>
      <c r="B29" s="3"/>
      <c r="C29" s="3"/>
      <c r="D29" s="20"/>
      <c r="E29" s="21"/>
      <c r="F29" s="3"/>
      <c r="G29" s="3"/>
      <c r="H29" s="3"/>
      <c r="I29" s="3"/>
      <c r="J29" s="3"/>
      <c r="K29" s="3"/>
    </row>
    <row r="30" customFormat="false" ht="14.25" hidden="false" customHeight="true" outlineLevel="0" collapsed="false">
      <c r="A30" s="22" t="s">
        <v>13</v>
      </c>
      <c r="B30" s="22" t="s">
        <v>14</v>
      </c>
      <c r="C30" s="22" t="s">
        <v>15</v>
      </c>
      <c r="D30" s="22" t="s">
        <v>16</v>
      </c>
      <c r="E30" s="22" t="s">
        <v>17</v>
      </c>
      <c r="F30" s="22" t="s">
        <v>18</v>
      </c>
      <c r="G30" s="22" t="s">
        <v>19</v>
      </c>
      <c r="H30" s="22" t="s">
        <v>20</v>
      </c>
      <c r="I30" s="22" t="s">
        <v>21</v>
      </c>
      <c r="J30" s="22" t="s">
        <v>22</v>
      </c>
      <c r="K30" s="23" t="s">
        <v>23</v>
      </c>
    </row>
    <row r="31" customFormat="false" ht="28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4" t="s">
        <v>24</v>
      </c>
    </row>
    <row r="32" customFormat="false" ht="28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4" t="s">
        <v>25</v>
      </c>
    </row>
    <row r="33" customFormat="false" ht="14.25" hidden="false" customHeight="false" outlineLevel="0" collapsed="false">
      <c r="A33" s="24" t="n">
        <v>1</v>
      </c>
      <c r="B33" s="24" t="n">
        <v>2</v>
      </c>
      <c r="C33" s="24" t="n">
        <v>3</v>
      </c>
      <c r="D33" s="24" t="n">
        <v>4</v>
      </c>
      <c r="E33" s="24" t="n">
        <v>5</v>
      </c>
      <c r="F33" s="24" t="n">
        <v>6</v>
      </c>
      <c r="G33" s="24" t="n">
        <v>7</v>
      </c>
      <c r="H33" s="24" t="n">
        <v>8</v>
      </c>
      <c r="I33" s="24" t="n">
        <v>9</v>
      </c>
      <c r="J33" s="24" t="n">
        <v>10</v>
      </c>
      <c r="K33" s="24" t="n">
        <v>11</v>
      </c>
    </row>
    <row r="34" customFormat="false" ht="57" hidden="false" customHeight="false" outlineLevel="0" collapsed="false">
      <c r="A34" s="25" t="str">
        <f aca="false">Source!E24</f>
        <v>1</v>
      </c>
      <c r="B34" s="26" t="str">
        <f aca="false">Source!F24</f>
        <v>6.69-49-1</v>
      </c>
      <c r="C34" s="26" t="str">
        <f aca="false">Source!G24</f>
        <v>НАВЕСКА И РАЗБОРКА АЛЬПИНИСТСКОГО СНАРЯЖЕНИЯ ДЛЯ ПРОВЕДЕНИЯ ВЫСОТНЫХ РАБОТ, ПЕРВИЧНАЯ НАВЕСКА</v>
      </c>
      <c r="D34" s="27" t="str">
        <f aca="false">Source!H24</f>
        <v>шт.</v>
      </c>
      <c r="E34" s="2" t="n">
        <f aca="false">Source!I24</f>
        <v>1</v>
      </c>
      <c r="F34" s="28"/>
      <c r="G34" s="29"/>
      <c r="H34" s="2"/>
      <c r="I34" s="2"/>
      <c r="J34" s="30"/>
      <c r="K34" s="30"/>
      <c r="Q34" s="0" t="n">
        <f aca="false">ROUND((Source!BZ24/100)*ROUND((Source!AF24*Source!AV24)*Source!I24,2),2)</f>
        <v>51.67</v>
      </c>
      <c r="R34" s="0" t="n">
        <f aca="false">Source!X24</f>
        <v>51.67</v>
      </c>
      <c r="S34" s="0" t="n">
        <f aca="false">ROUND((Source!CA24/100)*ROUND((Source!AF24*Source!AV24)*Source!I24,2),2)</f>
        <v>39.75</v>
      </c>
      <c r="T34" s="0" t="n">
        <f aca="false">Source!Y24</f>
        <v>39.75</v>
      </c>
      <c r="U34" s="0" t="n">
        <f aca="false">ROUND((175/100)*ROUND((Source!AE24*Source!AV24)*Source!I24,2),2)</f>
        <v>0</v>
      </c>
      <c r="V34" s="0" t="n">
        <f aca="false">ROUND((175/100)*ROUND(Source!CS24*Source!I24,2),2)</f>
        <v>0</v>
      </c>
    </row>
    <row r="35" customFormat="false" ht="14.25" hidden="false" customHeight="false" outlineLevel="0" collapsed="false">
      <c r="A35" s="25"/>
      <c r="B35" s="26"/>
      <c r="C35" s="26" t="s">
        <v>26</v>
      </c>
      <c r="D35" s="27"/>
      <c r="E35" s="2"/>
      <c r="F35" s="28" t="n">
        <f aca="false">Source!AO24</f>
        <v>54.23</v>
      </c>
      <c r="G35" s="29" t="n">
        <f aca="false">Source!DG24</f>
        <v>0</v>
      </c>
      <c r="H35" s="2" t="n">
        <f aca="false">Source!AV24</f>
        <v>1.047</v>
      </c>
      <c r="I35" s="2" t="n">
        <f aca="false">IF(Source!BA24&lt;&gt;0,Source!BA24,1)</f>
        <v>1</v>
      </c>
      <c r="J35" s="30" t="n">
        <f aca="false">Source!S24</f>
        <v>56.78</v>
      </c>
      <c r="K35" s="30"/>
    </row>
    <row r="36" customFormat="false" ht="14.25" hidden="false" customHeight="false" outlineLevel="0" collapsed="false">
      <c r="A36" s="25"/>
      <c r="B36" s="26"/>
      <c r="C36" s="26" t="s">
        <v>27</v>
      </c>
      <c r="D36" s="27"/>
      <c r="E36" s="2"/>
      <c r="F36" s="28" t="n">
        <f aca="false">Source!AM24</f>
        <v>0</v>
      </c>
      <c r="G36" s="29" t="n">
        <f aca="false">Source!DE24</f>
        <v>0</v>
      </c>
      <c r="H36" s="2" t="n">
        <f aca="false">Source!AV24</f>
        <v>1.047</v>
      </c>
      <c r="I36" s="2" t="n">
        <f aca="false">IF(Source!BB24&lt;&gt;0,Source!BB24,1)</f>
        <v>1</v>
      </c>
      <c r="J36" s="30" t="n">
        <f aca="false">Source!Q24</f>
        <v>0</v>
      </c>
      <c r="K36" s="30"/>
    </row>
    <row r="37" customFormat="false" ht="14.25" hidden="false" customHeight="false" outlineLevel="0" collapsed="false">
      <c r="A37" s="25"/>
      <c r="B37" s="26"/>
      <c r="C37" s="26" t="s">
        <v>28</v>
      </c>
      <c r="D37" s="27"/>
      <c r="E37" s="2"/>
      <c r="F37" s="28" t="n">
        <f aca="false">Source!AN24</f>
        <v>0</v>
      </c>
      <c r="G37" s="29" t="n">
        <f aca="false">Source!DF24</f>
        <v>0</v>
      </c>
      <c r="H37" s="2" t="n">
        <f aca="false">Source!AV24</f>
        <v>1.047</v>
      </c>
      <c r="I37" s="2" t="n">
        <f aca="false">IF(Source!BS24&lt;&gt;0,Source!BS24,1)</f>
        <v>1</v>
      </c>
      <c r="J37" s="31" t="n">
        <f aca="false">Source!R24</f>
        <v>0</v>
      </c>
      <c r="K37" s="30"/>
    </row>
    <row r="38" customFormat="false" ht="14.25" hidden="false" customHeight="false" outlineLevel="0" collapsed="false">
      <c r="A38" s="25"/>
      <c r="B38" s="26"/>
      <c r="C38" s="26" t="s">
        <v>29</v>
      </c>
      <c r="D38" s="27"/>
      <c r="E38" s="2"/>
      <c r="F38" s="28" t="n">
        <f aca="false">Source!AL24</f>
        <v>0</v>
      </c>
      <c r="G38" s="29" t="n">
        <f aca="false">Source!DD24</f>
        <v>0</v>
      </c>
      <c r="H38" s="2" t="n">
        <f aca="false">Source!AW24</f>
        <v>1.002</v>
      </c>
      <c r="I38" s="2" t="n">
        <f aca="false">IF(Source!BC24&lt;&gt;0,Source!BC24,1)</f>
        <v>1</v>
      </c>
      <c r="J38" s="30" t="n">
        <f aca="false">Source!P24</f>
        <v>0</v>
      </c>
      <c r="K38" s="30"/>
    </row>
    <row r="39" customFormat="false" ht="14.25" hidden="false" customHeight="false" outlineLevel="0" collapsed="false">
      <c r="A39" s="25"/>
      <c r="B39" s="26"/>
      <c r="C39" s="26" t="s">
        <v>30</v>
      </c>
      <c r="D39" s="27" t="s">
        <v>31</v>
      </c>
      <c r="E39" s="2" t="n">
        <f aca="false">Source!AT24</f>
        <v>91</v>
      </c>
      <c r="F39" s="28"/>
      <c r="G39" s="29"/>
      <c r="H39" s="2"/>
      <c r="I39" s="2"/>
      <c r="J39" s="30" t="n">
        <f aca="false">SUM(R34:R38)</f>
        <v>51.67</v>
      </c>
      <c r="K39" s="30"/>
    </row>
    <row r="40" customFormat="false" ht="14.25" hidden="false" customHeight="false" outlineLevel="0" collapsed="false">
      <c r="A40" s="25"/>
      <c r="B40" s="26"/>
      <c r="C40" s="26" t="s">
        <v>32</v>
      </c>
      <c r="D40" s="27" t="s">
        <v>31</v>
      </c>
      <c r="E40" s="2" t="n">
        <f aca="false">Source!AU24</f>
        <v>70</v>
      </c>
      <c r="F40" s="28"/>
      <c r="G40" s="29"/>
      <c r="H40" s="2"/>
      <c r="I40" s="2"/>
      <c r="J40" s="30" t="n">
        <f aca="false">SUM(T34:T39)</f>
        <v>39.75</v>
      </c>
      <c r="K40" s="30"/>
    </row>
    <row r="41" customFormat="false" ht="14.25" hidden="false" customHeight="false" outlineLevel="0" collapsed="false">
      <c r="A41" s="25"/>
      <c r="B41" s="26"/>
      <c r="C41" s="26" t="s">
        <v>33</v>
      </c>
      <c r="D41" s="27" t="s">
        <v>31</v>
      </c>
      <c r="E41" s="2" t="n">
        <f aca="false">175</f>
        <v>175</v>
      </c>
      <c r="F41" s="28"/>
      <c r="G41" s="29"/>
      <c r="H41" s="2"/>
      <c r="I41" s="2"/>
      <c r="J41" s="30" t="n">
        <f aca="false">SUM(V34:V40)</f>
        <v>0</v>
      </c>
      <c r="K41" s="30"/>
    </row>
    <row r="42" customFormat="false" ht="14.25" hidden="false" customHeight="false" outlineLevel="0" collapsed="false">
      <c r="A42" s="25"/>
      <c r="B42" s="26"/>
      <c r="C42" s="26" t="s">
        <v>34</v>
      </c>
      <c r="D42" s="27" t="s">
        <v>35</v>
      </c>
      <c r="E42" s="2" t="n">
        <f aca="false">Source!AQ24</f>
        <v>3.73</v>
      </c>
      <c r="F42" s="28"/>
      <c r="G42" s="29" t="n">
        <f aca="false">Source!DI24</f>
        <v>0</v>
      </c>
      <c r="H42" s="2" t="n">
        <f aca="false">Source!AV24</f>
        <v>1.047</v>
      </c>
      <c r="I42" s="2"/>
      <c r="J42" s="30"/>
      <c r="K42" s="30" t="n">
        <f aca="false">Source!U24</f>
        <v>3.90531</v>
      </c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 t="n">
        <f aca="false">J35+J36+J38+J39+J40+J41</f>
        <v>148.2</v>
      </c>
      <c r="J43" s="33"/>
      <c r="K43" s="33" t="n">
        <f aca="false">IF(Source!I24&lt;&gt;0,ROUND(I43/Source!I24,2),0)</f>
        <v>148.2</v>
      </c>
      <c r="P43" s="34" t="n">
        <f aca="false">I43</f>
        <v>148.2</v>
      </c>
    </row>
    <row r="44" customFormat="false" ht="57" hidden="false" customHeight="false" outlineLevel="0" collapsed="false">
      <c r="A44" s="25" t="str">
        <f aca="false">Source!E25</f>
        <v>2</v>
      </c>
      <c r="B44" s="26" t="str">
        <f aca="false">Source!F25</f>
        <v>6.69-49-2</v>
      </c>
      <c r="C44" s="26" t="str">
        <f aca="false">Source!G25</f>
        <v>НАВЕСКА И РАЗБОРКА АЛЬПИНИСТСКОГО СНАРЯЖЕНИЯ ДЛЯ ПРОВЕДЕНИЯ ВЫСОТНЫХ РАБОТ, ПЕРЕНАВЕСКА</v>
      </c>
      <c r="D44" s="27" t="str">
        <f aca="false">Source!H25</f>
        <v>шт.</v>
      </c>
      <c r="E44" s="2" t="n">
        <f aca="false">Source!I25</f>
        <v>1</v>
      </c>
      <c r="F44" s="28"/>
      <c r="G44" s="29"/>
      <c r="H44" s="2"/>
      <c r="I44" s="2"/>
      <c r="J44" s="30"/>
      <c r="K44" s="30"/>
      <c r="Q44" s="0" t="n">
        <f aca="false">ROUND((Source!BZ25/100)*ROUND((Source!AF25*Source!AV25)*Source!I25,2),2)</f>
        <v>32.14</v>
      </c>
      <c r="R44" s="0" t="n">
        <f aca="false">Source!X25</f>
        <v>32.14</v>
      </c>
      <c r="S44" s="0" t="n">
        <f aca="false">ROUND((Source!CA25/100)*ROUND((Source!AF25*Source!AV25)*Source!I25,2),2)</f>
        <v>24.72</v>
      </c>
      <c r="T44" s="0" t="n">
        <f aca="false">Source!Y25</f>
        <v>24.72</v>
      </c>
      <c r="U44" s="0" t="n">
        <f aca="false">ROUND((175/100)*ROUND((Source!AE25*Source!AV25)*Source!I25,2),2)</f>
        <v>0</v>
      </c>
      <c r="V44" s="0" t="n">
        <f aca="false">ROUND((175/100)*ROUND(Source!CS25*Source!I25,2),2)</f>
        <v>0</v>
      </c>
    </row>
    <row r="45" customFormat="false" ht="14.25" hidden="false" customHeight="false" outlineLevel="0" collapsed="false">
      <c r="A45" s="25"/>
      <c r="B45" s="26"/>
      <c r="C45" s="26" t="s">
        <v>26</v>
      </c>
      <c r="D45" s="27"/>
      <c r="E45" s="2"/>
      <c r="F45" s="28" t="n">
        <f aca="false">Source!AO25</f>
        <v>33.73</v>
      </c>
      <c r="G45" s="29" t="n">
        <f aca="false">Source!DG25</f>
        <v>0</v>
      </c>
      <c r="H45" s="2" t="n">
        <f aca="false">Source!AV25</f>
        <v>1.047</v>
      </c>
      <c r="I45" s="2" t="n">
        <f aca="false">IF(Source!BA25&lt;&gt;0,Source!BA25,1)</f>
        <v>1</v>
      </c>
      <c r="J45" s="30" t="n">
        <f aca="false">Source!S25</f>
        <v>35.32</v>
      </c>
      <c r="K45" s="30"/>
    </row>
    <row r="46" customFormat="false" ht="14.25" hidden="false" customHeight="false" outlineLevel="0" collapsed="false">
      <c r="A46" s="25"/>
      <c r="B46" s="26"/>
      <c r="C46" s="26" t="s">
        <v>27</v>
      </c>
      <c r="D46" s="27"/>
      <c r="E46" s="2"/>
      <c r="F46" s="28" t="n">
        <f aca="false">Source!AM25</f>
        <v>0</v>
      </c>
      <c r="G46" s="29" t="n">
        <f aca="false">Source!DE25</f>
        <v>0</v>
      </c>
      <c r="H46" s="2" t="n">
        <f aca="false">Source!AV25</f>
        <v>1.047</v>
      </c>
      <c r="I46" s="2" t="n">
        <f aca="false">IF(Source!BB25&lt;&gt;0,Source!BB25,1)</f>
        <v>1</v>
      </c>
      <c r="J46" s="30" t="n">
        <f aca="false">Source!Q25</f>
        <v>0</v>
      </c>
      <c r="K46" s="30"/>
    </row>
    <row r="47" customFormat="false" ht="14.25" hidden="false" customHeight="false" outlineLevel="0" collapsed="false">
      <c r="A47" s="25"/>
      <c r="B47" s="26"/>
      <c r="C47" s="26" t="s">
        <v>28</v>
      </c>
      <c r="D47" s="27"/>
      <c r="E47" s="2"/>
      <c r="F47" s="28" t="n">
        <f aca="false">Source!AN25</f>
        <v>0</v>
      </c>
      <c r="G47" s="29" t="n">
        <f aca="false">Source!DF25</f>
        <v>0</v>
      </c>
      <c r="H47" s="2" t="n">
        <f aca="false">Source!AV25</f>
        <v>1.047</v>
      </c>
      <c r="I47" s="2" t="n">
        <f aca="false">IF(Source!BS25&lt;&gt;0,Source!BS25,1)</f>
        <v>1</v>
      </c>
      <c r="J47" s="31" t="n">
        <f aca="false">Source!R25</f>
        <v>0</v>
      </c>
      <c r="K47" s="30"/>
    </row>
    <row r="48" customFormat="false" ht="14.25" hidden="false" customHeight="false" outlineLevel="0" collapsed="false">
      <c r="A48" s="25"/>
      <c r="B48" s="26"/>
      <c r="C48" s="26" t="s">
        <v>29</v>
      </c>
      <c r="D48" s="27"/>
      <c r="E48" s="2"/>
      <c r="F48" s="28" t="n">
        <f aca="false">Source!AL25</f>
        <v>0</v>
      </c>
      <c r="G48" s="29" t="n">
        <f aca="false">Source!DD25</f>
        <v>0</v>
      </c>
      <c r="H48" s="2" t="n">
        <f aca="false">Source!AW25</f>
        <v>1.002</v>
      </c>
      <c r="I48" s="2" t="n">
        <f aca="false">IF(Source!BC25&lt;&gt;0,Source!BC25,1)</f>
        <v>1</v>
      </c>
      <c r="J48" s="30" t="n">
        <f aca="false">Source!P25</f>
        <v>0</v>
      </c>
      <c r="K48" s="30"/>
    </row>
    <row r="49" customFormat="false" ht="14.25" hidden="false" customHeight="false" outlineLevel="0" collapsed="false">
      <c r="A49" s="25"/>
      <c r="B49" s="26"/>
      <c r="C49" s="26" t="s">
        <v>30</v>
      </c>
      <c r="D49" s="27" t="s">
        <v>31</v>
      </c>
      <c r="E49" s="2" t="n">
        <f aca="false">Source!AT25</f>
        <v>91</v>
      </c>
      <c r="F49" s="28"/>
      <c r="G49" s="29"/>
      <c r="H49" s="2"/>
      <c r="I49" s="2"/>
      <c r="J49" s="30" t="n">
        <f aca="false">SUM(R44:R48)</f>
        <v>32.14</v>
      </c>
      <c r="K49" s="30"/>
    </row>
    <row r="50" customFormat="false" ht="14.25" hidden="false" customHeight="false" outlineLevel="0" collapsed="false">
      <c r="A50" s="25"/>
      <c r="B50" s="26"/>
      <c r="C50" s="26" t="s">
        <v>32</v>
      </c>
      <c r="D50" s="27" t="s">
        <v>31</v>
      </c>
      <c r="E50" s="2" t="n">
        <f aca="false">Source!AU25</f>
        <v>70</v>
      </c>
      <c r="F50" s="28"/>
      <c r="G50" s="29"/>
      <c r="H50" s="2"/>
      <c r="I50" s="2"/>
      <c r="J50" s="30" t="n">
        <f aca="false">SUM(T44:T49)</f>
        <v>24.72</v>
      </c>
      <c r="K50" s="30"/>
    </row>
    <row r="51" customFormat="false" ht="14.25" hidden="false" customHeight="false" outlineLevel="0" collapsed="false">
      <c r="A51" s="25"/>
      <c r="B51" s="26"/>
      <c r="C51" s="26" t="s">
        <v>33</v>
      </c>
      <c r="D51" s="27" t="s">
        <v>31</v>
      </c>
      <c r="E51" s="2" t="n">
        <f aca="false">175</f>
        <v>175</v>
      </c>
      <c r="F51" s="28"/>
      <c r="G51" s="29"/>
      <c r="H51" s="2"/>
      <c r="I51" s="2"/>
      <c r="J51" s="30" t="n">
        <f aca="false">SUM(V44:V50)</f>
        <v>0</v>
      </c>
      <c r="K51" s="30"/>
    </row>
    <row r="52" customFormat="false" ht="14.25" hidden="false" customHeight="false" outlineLevel="0" collapsed="false">
      <c r="A52" s="25"/>
      <c r="B52" s="26"/>
      <c r="C52" s="26" t="s">
        <v>34</v>
      </c>
      <c r="D52" s="27" t="s">
        <v>35</v>
      </c>
      <c r="E52" s="2" t="n">
        <f aca="false">Source!AQ25</f>
        <v>2.32</v>
      </c>
      <c r="F52" s="28"/>
      <c r="G52" s="29" t="n">
        <f aca="false">Source!DI25</f>
        <v>0</v>
      </c>
      <c r="H52" s="2" t="n">
        <f aca="false">Source!AV25</f>
        <v>1.047</v>
      </c>
      <c r="I52" s="2"/>
      <c r="J52" s="30"/>
      <c r="K52" s="30" t="n">
        <f aca="false">Source!U25</f>
        <v>2.42904</v>
      </c>
    </row>
    <row r="53" customFormat="false" ht="1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 t="n">
        <f aca="false">J45+J46+J48+J49+J50+J51</f>
        <v>92.18</v>
      </c>
      <c r="J53" s="33"/>
      <c r="K53" s="33" t="n">
        <f aca="false">IF(Source!I25&lt;&gt;0,ROUND(I53/Source!I25,2),0)</f>
        <v>92.18</v>
      </c>
      <c r="P53" s="34" t="n">
        <f aca="false">I53</f>
        <v>92.18</v>
      </c>
    </row>
    <row r="54" customFormat="false" ht="57" hidden="false" customHeight="false" outlineLevel="0" collapsed="false">
      <c r="A54" s="25" t="str">
        <f aca="false">Source!E26</f>
        <v>3</v>
      </c>
      <c r="B54" s="26" t="str">
        <f aca="false">Source!F26</f>
        <v>4.37-9-2</v>
      </c>
      <c r="C54" s="26" t="str">
        <f aca="false">Source!G26</f>
        <v>УСТАНОВКА РУЧНЫХ ЛЕБЕДОК БЕЗ УСТРОЙСТВА ЯКОРЯ, БЕЗ ПОДЪЕМА, ТЯГОВОЕ УСИЛИЕ 15 (1.5) КН (ТС)</v>
      </c>
      <c r="D54" s="27" t="str">
        <f aca="false">Source!H26</f>
        <v>лебедка</v>
      </c>
      <c r="E54" s="2" t="n">
        <f aca="false">Source!I26</f>
        <v>1</v>
      </c>
      <c r="F54" s="28"/>
      <c r="G54" s="29"/>
      <c r="H54" s="2"/>
      <c r="I54" s="2"/>
      <c r="J54" s="30"/>
      <c r="K54" s="30"/>
      <c r="Q54" s="0" t="n">
        <f aca="false">ROUND((Source!BZ26/100)*ROUND((Source!AF26*Source!AV26)*Source!I26,2),2)</f>
        <v>15.79</v>
      </c>
      <c r="R54" s="0" t="n">
        <f aca="false">Source!X26</f>
        <v>15.79</v>
      </c>
      <c r="S54" s="0" t="n">
        <f aca="false">ROUND((Source!CA26/100)*ROUND((Source!AF26*Source!AV26)*Source!I26,2),2)</f>
        <v>15.79</v>
      </c>
      <c r="T54" s="0" t="n">
        <f aca="false">Source!Y26</f>
        <v>15.79</v>
      </c>
      <c r="U54" s="0" t="n">
        <f aca="false">ROUND((175/100)*ROUND((Source!AE26*Source!AV26)*Source!I26,2),2)</f>
        <v>13.69</v>
      </c>
      <c r="V54" s="0" t="n">
        <f aca="false">ROUND((175/100)*ROUND(Source!CS26*Source!I26,2),2)</f>
        <v>13.69</v>
      </c>
    </row>
    <row r="55" customFormat="false" ht="14.25" hidden="false" customHeight="false" outlineLevel="0" collapsed="false">
      <c r="A55" s="25"/>
      <c r="B55" s="26"/>
      <c r="C55" s="26" t="s">
        <v>26</v>
      </c>
      <c r="D55" s="27"/>
      <c r="E55" s="2"/>
      <c r="F55" s="28" t="n">
        <f aca="false">Source!AO26</f>
        <v>22.09</v>
      </c>
      <c r="G55" s="29" t="n">
        <f aca="false">Source!DG26</f>
        <v>0</v>
      </c>
      <c r="H55" s="2" t="n">
        <f aca="false">Source!AV26</f>
        <v>1.067</v>
      </c>
      <c r="I55" s="2" t="n">
        <f aca="false">IF(Source!BA26&lt;&gt;0,Source!BA26,1)</f>
        <v>1</v>
      </c>
      <c r="J55" s="30" t="n">
        <f aca="false">Source!S26</f>
        <v>23.57</v>
      </c>
      <c r="K55" s="30"/>
    </row>
    <row r="56" customFormat="false" ht="14.25" hidden="false" customHeight="false" outlineLevel="0" collapsed="false">
      <c r="A56" s="25"/>
      <c r="B56" s="26"/>
      <c r="C56" s="26" t="s">
        <v>27</v>
      </c>
      <c r="D56" s="27"/>
      <c r="E56" s="2"/>
      <c r="F56" s="28" t="n">
        <f aca="false">Source!AM26</f>
        <v>34.55</v>
      </c>
      <c r="G56" s="29" t="n">
        <f aca="false">Source!DE26</f>
        <v>0</v>
      </c>
      <c r="H56" s="2" t="n">
        <f aca="false">Source!AV26</f>
        <v>1.067</v>
      </c>
      <c r="I56" s="2" t="n">
        <f aca="false">IF(Source!BB26&lt;&gt;0,Source!BB26,1)</f>
        <v>1</v>
      </c>
      <c r="J56" s="30" t="n">
        <f aca="false">Source!Q26</f>
        <v>36.86</v>
      </c>
      <c r="K56" s="30"/>
    </row>
    <row r="57" customFormat="false" ht="14.25" hidden="false" customHeight="false" outlineLevel="0" collapsed="false">
      <c r="A57" s="25"/>
      <c r="B57" s="26"/>
      <c r="C57" s="26" t="s">
        <v>28</v>
      </c>
      <c r="D57" s="27"/>
      <c r="E57" s="2"/>
      <c r="F57" s="28" t="n">
        <f aca="false">Source!AN26</f>
        <v>7.33</v>
      </c>
      <c r="G57" s="29" t="n">
        <f aca="false">Source!DF26</f>
        <v>0</v>
      </c>
      <c r="H57" s="2" t="n">
        <f aca="false">Source!AV26</f>
        <v>1.067</v>
      </c>
      <c r="I57" s="2" t="n">
        <f aca="false">IF(Source!BS26&lt;&gt;0,Source!BS26,1)</f>
        <v>1</v>
      </c>
      <c r="J57" s="31" t="n">
        <f aca="false">Source!R26</f>
        <v>7.82</v>
      </c>
      <c r="K57" s="30"/>
    </row>
    <row r="58" customFormat="false" ht="14.25" hidden="false" customHeight="false" outlineLevel="0" collapsed="false">
      <c r="A58" s="25"/>
      <c r="B58" s="26"/>
      <c r="C58" s="26" t="s">
        <v>29</v>
      </c>
      <c r="D58" s="27"/>
      <c r="E58" s="2"/>
      <c r="F58" s="28" t="n">
        <f aca="false">Source!AL26</f>
        <v>0</v>
      </c>
      <c r="G58" s="29" t="n">
        <f aca="false">Source!DD26</f>
        <v>0</v>
      </c>
      <c r="H58" s="2" t="n">
        <f aca="false">Source!AW26</f>
        <v>1.028</v>
      </c>
      <c r="I58" s="2" t="n">
        <f aca="false">IF(Source!BC26&lt;&gt;0,Source!BC26,1)</f>
        <v>1</v>
      </c>
      <c r="J58" s="30" t="n">
        <f aca="false">Source!P26</f>
        <v>0</v>
      </c>
      <c r="K58" s="30"/>
    </row>
    <row r="59" customFormat="false" ht="14.25" hidden="false" customHeight="false" outlineLevel="0" collapsed="false">
      <c r="A59" s="25"/>
      <c r="B59" s="26"/>
      <c r="C59" s="26" t="s">
        <v>30</v>
      </c>
      <c r="D59" s="27" t="s">
        <v>31</v>
      </c>
      <c r="E59" s="2" t="n">
        <f aca="false">Source!AT26</f>
        <v>67</v>
      </c>
      <c r="F59" s="28"/>
      <c r="G59" s="29"/>
      <c r="H59" s="2"/>
      <c r="I59" s="2"/>
      <c r="J59" s="30" t="n">
        <f aca="false">SUM(R54:R58)</f>
        <v>15.79</v>
      </c>
      <c r="K59" s="30"/>
    </row>
    <row r="60" customFormat="false" ht="14.25" hidden="false" customHeight="false" outlineLevel="0" collapsed="false">
      <c r="A60" s="25"/>
      <c r="B60" s="26"/>
      <c r="C60" s="26" t="s">
        <v>32</v>
      </c>
      <c r="D60" s="27" t="s">
        <v>31</v>
      </c>
      <c r="E60" s="2" t="n">
        <f aca="false">Source!AU26</f>
        <v>67</v>
      </c>
      <c r="F60" s="28"/>
      <c r="G60" s="29"/>
      <c r="H60" s="2"/>
      <c r="I60" s="2"/>
      <c r="J60" s="30" t="n">
        <f aca="false">SUM(T54:T59)</f>
        <v>15.79</v>
      </c>
      <c r="K60" s="30"/>
    </row>
    <row r="61" customFormat="false" ht="14.25" hidden="false" customHeight="false" outlineLevel="0" collapsed="false">
      <c r="A61" s="25"/>
      <c r="B61" s="26"/>
      <c r="C61" s="26" t="s">
        <v>33</v>
      </c>
      <c r="D61" s="27" t="s">
        <v>31</v>
      </c>
      <c r="E61" s="2" t="n">
        <f aca="false">175</f>
        <v>175</v>
      </c>
      <c r="F61" s="28"/>
      <c r="G61" s="29"/>
      <c r="H61" s="2"/>
      <c r="I61" s="2"/>
      <c r="J61" s="30" t="n">
        <f aca="false">SUM(V54:V60)</f>
        <v>13.69</v>
      </c>
      <c r="K61" s="30"/>
    </row>
    <row r="62" customFormat="false" ht="14.25" hidden="false" customHeight="false" outlineLevel="0" collapsed="false">
      <c r="A62" s="25"/>
      <c r="B62" s="26"/>
      <c r="C62" s="26" t="s">
        <v>34</v>
      </c>
      <c r="D62" s="27" t="s">
        <v>35</v>
      </c>
      <c r="E62" s="2" t="n">
        <f aca="false">Source!AQ26</f>
        <v>2.1</v>
      </c>
      <c r="F62" s="28"/>
      <c r="G62" s="29" t="n">
        <f aca="false">Source!DI26</f>
        <v>0</v>
      </c>
      <c r="H62" s="2" t="n">
        <f aca="false">Source!AV26</f>
        <v>1.067</v>
      </c>
      <c r="I62" s="2"/>
      <c r="J62" s="30"/>
      <c r="K62" s="30" t="n">
        <f aca="false">Source!U26</f>
        <v>2.2407</v>
      </c>
    </row>
    <row r="63" customFormat="false" ht="1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 t="n">
        <f aca="false">J55+J56+J58+J59+J60+J61</f>
        <v>105.7</v>
      </c>
      <c r="J63" s="33"/>
      <c r="K63" s="33" t="n">
        <f aca="false">IF(Source!I26&lt;&gt;0,ROUND(I63/Source!I26,2),0)</f>
        <v>105.7</v>
      </c>
      <c r="P63" s="34" t="n">
        <f aca="false">I63</f>
        <v>105.7</v>
      </c>
    </row>
    <row r="64" customFormat="false" ht="42.75" hidden="false" customHeight="false" outlineLevel="0" collapsed="false">
      <c r="A64" s="25" t="str">
        <f aca="false">Source!E27</f>
        <v>4</v>
      </c>
      <c r="B64" s="26" t="str">
        <f aca="false">Source!F27</f>
        <v>4.37-8-2</v>
      </c>
      <c r="C64" s="26" t="str">
        <f aca="false">Source!G27</f>
        <v>УСТАНОВКА ЭЛЕКТРОЛЕБЕДКИ БЕЗ ПОДЪЕМА, ТЯГОВОЕ УСИЛИЕ 15 (1.5) КН (ТС)</v>
      </c>
      <c r="D64" s="27" t="str">
        <f aca="false">Source!H27</f>
        <v>электролебедка</v>
      </c>
      <c r="E64" s="2" t="n">
        <f aca="false">Source!I27</f>
        <v>1</v>
      </c>
      <c r="F64" s="28"/>
      <c r="G64" s="29"/>
      <c r="H64" s="2"/>
      <c r="I64" s="2"/>
      <c r="J64" s="30"/>
      <c r="K64" s="30"/>
      <c r="Q64" s="0" t="n">
        <f aca="false">ROUND((Source!BZ27/100)*ROUND((Source!AF27*Source!AV27)*Source!I27,2),2)</f>
        <v>34.42</v>
      </c>
      <c r="R64" s="0" t="n">
        <f aca="false">Source!X27</f>
        <v>34.42</v>
      </c>
      <c r="S64" s="0" t="n">
        <f aca="false">ROUND((Source!CA27/100)*ROUND((Source!AF27*Source!AV27)*Source!I27,2),2)</f>
        <v>34.42</v>
      </c>
      <c r="T64" s="0" t="n">
        <f aca="false">Source!Y27</f>
        <v>34.42</v>
      </c>
      <c r="U64" s="0" t="n">
        <f aca="false">ROUND((175/100)*ROUND((Source!AE27*Source!AV27)*Source!I27,2),2)</f>
        <v>47.06</v>
      </c>
      <c r="V64" s="0" t="n">
        <f aca="false">ROUND((175/100)*ROUND(Source!CS27*Source!I27,2),2)</f>
        <v>47.06</v>
      </c>
    </row>
    <row r="65" customFormat="false" ht="14.25" hidden="false" customHeight="false" outlineLevel="0" collapsed="false">
      <c r="A65" s="25"/>
      <c r="B65" s="26"/>
      <c r="C65" s="26" t="s">
        <v>26</v>
      </c>
      <c r="D65" s="27"/>
      <c r="E65" s="2"/>
      <c r="F65" s="28" t="n">
        <f aca="false">Source!AO27</f>
        <v>48.15</v>
      </c>
      <c r="G65" s="29" t="n">
        <f aca="false">Source!DG27</f>
        <v>0</v>
      </c>
      <c r="H65" s="2" t="n">
        <f aca="false">Source!AV27</f>
        <v>1.067</v>
      </c>
      <c r="I65" s="2" t="n">
        <f aca="false">IF(Source!BA27&lt;&gt;0,Source!BA27,1)</f>
        <v>1</v>
      </c>
      <c r="J65" s="30" t="n">
        <f aca="false">Source!S27</f>
        <v>51.38</v>
      </c>
      <c r="K65" s="30"/>
    </row>
    <row r="66" customFormat="false" ht="14.25" hidden="false" customHeight="false" outlineLevel="0" collapsed="false">
      <c r="A66" s="25"/>
      <c r="B66" s="26"/>
      <c r="C66" s="26" t="s">
        <v>27</v>
      </c>
      <c r="D66" s="27"/>
      <c r="E66" s="2"/>
      <c r="F66" s="28" t="n">
        <f aca="false">Source!AM27</f>
        <v>118.76</v>
      </c>
      <c r="G66" s="29" t="n">
        <f aca="false">Source!DE27</f>
        <v>0</v>
      </c>
      <c r="H66" s="2" t="n">
        <f aca="false">Source!AV27</f>
        <v>1.067</v>
      </c>
      <c r="I66" s="2" t="n">
        <f aca="false">IF(Source!BB27&lt;&gt;0,Source!BB27,1)</f>
        <v>1</v>
      </c>
      <c r="J66" s="30" t="n">
        <f aca="false">Source!Q27</f>
        <v>126.72</v>
      </c>
      <c r="K66" s="30"/>
    </row>
    <row r="67" customFormat="false" ht="14.25" hidden="false" customHeight="false" outlineLevel="0" collapsed="false">
      <c r="A67" s="25"/>
      <c r="B67" s="26"/>
      <c r="C67" s="26" t="s">
        <v>28</v>
      </c>
      <c r="D67" s="27"/>
      <c r="E67" s="2"/>
      <c r="F67" s="28" t="n">
        <f aca="false">Source!AN27</f>
        <v>25.2</v>
      </c>
      <c r="G67" s="29" t="n">
        <f aca="false">Source!DF27</f>
        <v>0</v>
      </c>
      <c r="H67" s="2" t="n">
        <f aca="false">Source!AV27</f>
        <v>1.067</v>
      </c>
      <c r="I67" s="2" t="n">
        <f aca="false">IF(Source!BS27&lt;&gt;0,Source!BS27,1)</f>
        <v>1</v>
      </c>
      <c r="J67" s="31" t="n">
        <f aca="false">Source!R27</f>
        <v>26.89</v>
      </c>
      <c r="K67" s="30"/>
    </row>
    <row r="68" customFormat="false" ht="14.25" hidden="false" customHeight="false" outlineLevel="0" collapsed="false">
      <c r="A68" s="25"/>
      <c r="B68" s="26"/>
      <c r="C68" s="26" t="s">
        <v>29</v>
      </c>
      <c r="D68" s="27"/>
      <c r="E68" s="2"/>
      <c r="F68" s="28" t="n">
        <f aca="false">Source!AL27</f>
        <v>0</v>
      </c>
      <c r="G68" s="29" t="n">
        <f aca="false">Source!DD27</f>
        <v>0</v>
      </c>
      <c r="H68" s="2" t="n">
        <f aca="false">Source!AW27</f>
        <v>1.028</v>
      </c>
      <c r="I68" s="2" t="n">
        <f aca="false">IF(Source!BC27&lt;&gt;0,Source!BC27,1)</f>
        <v>1</v>
      </c>
      <c r="J68" s="30" t="n">
        <f aca="false">Source!P27</f>
        <v>0</v>
      </c>
      <c r="K68" s="30"/>
    </row>
    <row r="69" customFormat="false" ht="14.25" hidden="false" customHeight="false" outlineLevel="0" collapsed="false">
      <c r="A69" s="25"/>
      <c r="B69" s="26"/>
      <c r="C69" s="26" t="s">
        <v>30</v>
      </c>
      <c r="D69" s="27" t="s">
        <v>31</v>
      </c>
      <c r="E69" s="2" t="n">
        <f aca="false">Source!AT27</f>
        <v>67</v>
      </c>
      <c r="F69" s="28"/>
      <c r="G69" s="29"/>
      <c r="H69" s="2"/>
      <c r="I69" s="2"/>
      <c r="J69" s="30" t="n">
        <f aca="false">SUM(R64:R68)</f>
        <v>34.42</v>
      </c>
      <c r="K69" s="30"/>
    </row>
    <row r="70" customFormat="false" ht="14.25" hidden="false" customHeight="false" outlineLevel="0" collapsed="false">
      <c r="A70" s="25"/>
      <c r="B70" s="26"/>
      <c r="C70" s="26" t="s">
        <v>32</v>
      </c>
      <c r="D70" s="27" t="s">
        <v>31</v>
      </c>
      <c r="E70" s="2" t="n">
        <f aca="false">Source!AU27</f>
        <v>67</v>
      </c>
      <c r="F70" s="28"/>
      <c r="G70" s="29"/>
      <c r="H70" s="2"/>
      <c r="I70" s="2"/>
      <c r="J70" s="30" t="n">
        <f aca="false">SUM(T64:T69)</f>
        <v>34.42</v>
      </c>
      <c r="K70" s="30"/>
    </row>
    <row r="71" customFormat="false" ht="14.25" hidden="false" customHeight="false" outlineLevel="0" collapsed="false">
      <c r="A71" s="25"/>
      <c r="B71" s="26"/>
      <c r="C71" s="26" t="s">
        <v>33</v>
      </c>
      <c r="D71" s="27" t="s">
        <v>31</v>
      </c>
      <c r="E71" s="2" t="n">
        <f aca="false">175</f>
        <v>175</v>
      </c>
      <c r="F71" s="28"/>
      <c r="G71" s="29"/>
      <c r="H71" s="2"/>
      <c r="I71" s="2"/>
      <c r="J71" s="30" t="n">
        <f aca="false">SUM(V64:V70)</f>
        <v>47.06</v>
      </c>
      <c r="K71" s="30"/>
    </row>
    <row r="72" customFormat="false" ht="14.25" hidden="false" customHeight="false" outlineLevel="0" collapsed="false">
      <c r="A72" s="25"/>
      <c r="B72" s="26"/>
      <c r="C72" s="26" t="s">
        <v>34</v>
      </c>
      <c r="D72" s="27" t="s">
        <v>35</v>
      </c>
      <c r="E72" s="2" t="n">
        <f aca="false">Source!AQ27</f>
        <v>4.5</v>
      </c>
      <c r="F72" s="28"/>
      <c r="G72" s="29" t="n">
        <f aca="false">Source!DI27</f>
        <v>0</v>
      </c>
      <c r="H72" s="2" t="n">
        <f aca="false">Source!AV27</f>
        <v>1.067</v>
      </c>
      <c r="I72" s="2"/>
      <c r="J72" s="30"/>
      <c r="K72" s="30" t="n">
        <f aca="false">Source!U27</f>
        <v>4.8015</v>
      </c>
    </row>
    <row r="73" customFormat="false" ht="1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 t="n">
        <f aca="false">J65+J66+J68+J69+J70+J71</f>
        <v>294</v>
      </c>
      <c r="J73" s="33"/>
      <c r="K73" s="33" t="n">
        <f aca="false">IF(Source!I27&lt;&gt;0,ROUND(I73/Source!I27,2),0)</f>
        <v>294</v>
      </c>
      <c r="P73" s="34" t="n">
        <f aca="false">I73</f>
        <v>294</v>
      </c>
    </row>
    <row r="74" customFormat="false" ht="28.5" hidden="false" customHeight="false" outlineLevel="0" collapsed="false">
      <c r="A74" s="25" t="str">
        <f aca="false">Source!E28</f>
        <v>5</v>
      </c>
      <c r="B74" s="26" t="str">
        <f aca="false">Source!F28</f>
        <v>4.37-11-1</v>
      </c>
      <c r="C74" s="26" t="str">
        <f aca="false">Source!G28</f>
        <v>РАЗМАТЫВАНИЕ СТАЛЬНОГО КАНАТА ДИАМЕТРОМ ДО 20 ММ</v>
      </c>
      <c r="D74" s="27" t="str">
        <f aca="false">Source!H28</f>
        <v>100 м</v>
      </c>
      <c r="E74" s="2" t="n">
        <f aca="false">Source!I28</f>
        <v>1</v>
      </c>
      <c r="F74" s="28"/>
      <c r="G74" s="29"/>
      <c r="H74" s="2"/>
      <c r="I74" s="2"/>
      <c r="J74" s="30"/>
      <c r="K74" s="30"/>
      <c r="Q74" s="0" t="n">
        <f aca="false">ROUND((Source!BZ28/100)*ROUND((Source!AF28*Source!AV28)*Source!I28,2),2)</f>
        <v>30.08</v>
      </c>
      <c r="R74" s="0" t="n">
        <f aca="false">Source!X28</f>
        <v>30.08</v>
      </c>
      <c r="S74" s="0" t="n">
        <f aca="false">ROUND((Source!CA28/100)*ROUND((Source!AF28*Source!AV28)*Source!I28,2),2)</f>
        <v>30.08</v>
      </c>
      <c r="T74" s="0" t="n">
        <f aca="false">Source!Y28</f>
        <v>30.08</v>
      </c>
      <c r="U74" s="0" t="n">
        <f aca="false">ROUND((175/100)*ROUND((Source!AE28*Source!AV28)*Source!I28,2),2)</f>
        <v>40.44</v>
      </c>
      <c r="V74" s="0" t="n">
        <f aca="false">ROUND((175/100)*ROUND(Source!CS28*Source!I28,2),2)</f>
        <v>40.44</v>
      </c>
    </row>
    <row r="75" customFormat="false" ht="14.25" hidden="false" customHeight="false" outlineLevel="0" collapsed="false">
      <c r="A75" s="25"/>
      <c r="B75" s="26"/>
      <c r="C75" s="26" t="s">
        <v>26</v>
      </c>
      <c r="D75" s="27"/>
      <c r="E75" s="2"/>
      <c r="F75" s="28" t="n">
        <f aca="false">Source!AO28</f>
        <v>42.08</v>
      </c>
      <c r="G75" s="29" t="n">
        <f aca="false">Source!DG28</f>
        <v>0</v>
      </c>
      <c r="H75" s="2" t="n">
        <f aca="false">Source!AV28</f>
        <v>1.067</v>
      </c>
      <c r="I75" s="2" t="n">
        <f aca="false">IF(Source!BA28&lt;&gt;0,Source!BA28,1)</f>
        <v>1</v>
      </c>
      <c r="J75" s="30" t="n">
        <f aca="false">Source!S28</f>
        <v>44.9</v>
      </c>
      <c r="K75" s="30"/>
    </row>
    <row r="76" customFormat="false" ht="14.25" hidden="false" customHeight="false" outlineLevel="0" collapsed="false">
      <c r="A76" s="25"/>
      <c r="B76" s="26"/>
      <c r="C76" s="26" t="s">
        <v>27</v>
      </c>
      <c r="D76" s="27"/>
      <c r="E76" s="2"/>
      <c r="F76" s="28" t="n">
        <f aca="false">Source!AM28</f>
        <v>112.01</v>
      </c>
      <c r="G76" s="29" t="n">
        <f aca="false">Source!DE28</f>
        <v>0</v>
      </c>
      <c r="H76" s="2" t="n">
        <f aca="false">Source!AV28</f>
        <v>1.067</v>
      </c>
      <c r="I76" s="2" t="n">
        <f aca="false">IF(Source!BB28&lt;&gt;0,Source!BB28,1)</f>
        <v>1</v>
      </c>
      <c r="J76" s="30" t="n">
        <f aca="false">Source!Q28</f>
        <v>119.51</v>
      </c>
      <c r="K76" s="30"/>
    </row>
    <row r="77" customFormat="false" ht="14.25" hidden="false" customHeight="false" outlineLevel="0" collapsed="false">
      <c r="A77" s="25"/>
      <c r="B77" s="26"/>
      <c r="C77" s="26" t="s">
        <v>28</v>
      </c>
      <c r="D77" s="27"/>
      <c r="E77" s="2"/>
      <c r="F77" s="28" t="n">
        <f aca="false">Source!AN28</f>
        <v>21.66</v>
      </c>
      <c r="G77" s="29" t="n">
        <f aca="false">Source!DF28</f>
        <v>0</v>
      </c>
      <c r="H77" s="2" t="n">
        <f aca="false">Source!AV28</f>
        <v>1.067</v>
      </c>
      <c r="I77" s="2" t="n">
        <f aca="false">IF(Source!BS28&lt;&gt;0,Source!BS28,1)</f>
        <v>1</v>
      </c>
      <c r="J77" s="31" t="n">
        <f aca="false">Source!R28</f>
        <v>23.11</v>
      </c>
      <c r="K77" s="30"/>
    </row>
    <row r="78" customFormat="false" ht="14.25" hidden="false" customHeight="false" outlineLevel="0" collapsed="false">
      <c r="A78" s="25"/>
      <c r="B78" s="26"/>
      <c r="C78" s="26" t="s">
        <v>29</v>
      </c>
      <c r="D78" s="27"/>
      <c r="E78" s="2"/>
      <c r="F78" s="28" t="n">
        <f aca="false">Source!AL28</f>
        <v>8.54</v>
      </c>
      <c r="G78" s="29" t="n">
        <f aca="false">Source!DD28</f>
        <v>0</v>
      </c>
      <c r="H78" s="2" t="n">
        <f aca="false">Source!AW28</f>
        <v>1.028</v>
      </c>
      <c r="I78" s="2" t="n">
        <f aca="false">IF(Source!BC28&lt;&gt;0,Source!BC28,1)</f>
        <v>1</v>
      </c>
      <c r="J78" s="30" t="n">
        <f aca="false">Source!P28</f>
        <v>8.78</v>
      </c>
      <c r="K78" s="30"/>
    </row>
    <row r="79" customFormat="false" ht="14.25" hidden="false" customHeight="false" outlineLevel="0" collapsed="false">
      <c r="A79" s="25"/>
      <c r="B79" s="26"/>
      <c r="C79" s="26" t="s">
        <v>30</v>
      </c>
      <c r="D79" s="27" t="s">
        <v>31</v>
      </c>
      <c r="E79" s="2" t="n">
        <f aca="false">Source!AT28</f>
        <v>67</v>
      </c>
      <c r="F79" s="28"/>
      <c r="G79" s="29"/>
      <c r="H79" s="2"/>
      <c r="I79" s="2"/>
      <c r="J79" s="30" t="n">
        <f aca="false">SUM(R74:R78)</f>
        <v>30.08</v>
      </c>
      <c r="K79" s="30"/>
    </row>
    <row r="80" customFormat="false" ht="14.25" hidden="false" customHeight="false" outlineLevel="0" collapsed="false">
      <c r="A80" s="25"/>
      <c r="B80" s="26"/>
      <c r="C80" s="26" t="s">
        <v>32</v>
      </c>
      <c r="D80" s="27" t="s">
        <v>31</v>
      </c>
      <c r="E80" s="2" t="n">
        <f aca="false">Source!AU28</f>
        <v>67</v>
      </c>
      <c r="F80" s="28"/>
      <c r="G80" s="29"/>
      <c r="H80" s="2"/>
      <c r="I80" s="2"/>
      <c r="J80" s="30" t="n">
        <f aca="false">SUM(T74:T79)</f>
        <v>30.08</v>
      </c>
      <c r="K80" s="30"/>
    </row>
    <row r="81" customFormat="false" ht="14.25" hidden="false" customHeight="false" outlineLevel="0" collapsed="false">
      <c r="A81" s="25"/>
      <c r="B81" s="26"/>
      <c r="C81" s="26" t="s">
        <v>33</v>
      </c>
      <c r="D81" s="27" t="s">
        <v>31</v>
      </c>
      <c r="E81" s="2" t="n">
        <f aca="false">175</f>
        <v>175</v>
      </c>
      <c r="F81" s="28"/>
      <c r="G81" s="29"/>
      <c r="H81" s="2"/>
      <c r="I81" s="2"/>
      <c r="J81" s="30" t="n">
        <f aca="false">SUM(V74:V80)</f>
        <v>40.44</v>
      </c>
      <c r="K81" s="30"/>
    </row>
    <row r="82" customFormat="false" ht="14.25" hidden="false" customHeight="false" outlineLevel="0" collapsed="false">
      <c r="A82" s="25"/>
      <c r="B82" s="26"/>
      <c r="C82" s="26" t="s">
        <v>34</v>
      </c>
      <c r="D82" s="27" t="s">
        <v>35</v>
      </c>
      <c r="E82" s="2" t="n">
        <f aca="false">Source!AQ28</f>
        <v>4</v>
      </c>
      <c r="F82" s="28"/>
      <c r="G82" s="29" t="n">
        <f aca="false">Source!DI28</f>
        <v>0</v>
      </c>
      <c r="H82" s="2" t="n">
        <f aca="false">Source!AV28</f>
        <v>1.067</v>
      </c>
      <c r="I82" s="2"/>
      <c r="J82" s="30"/>
      <c r="K82" s="30" t="n">
        <f aca="false">Source!U28</f>
        <v>4.268</v>
      </c>
    </row>
    <row r="83" customFormat="false" ht="1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 t="n">
        <f aca="false">J75+J76+J78+J79+J80+J81</f>
        <v>273.79</v>
      </c>
      <c r="J83" s="33"/>
      <c r="K83" s="33" t="n">
        <f aca="false">IF(Source!I28&lt;&gt;0,ROUND(I83/Source!I28,2),0)</f>
        <v>273.79</v>
      </c>
      <c r="P83" s="34" t="n">
        <f aca="false">I83</f>
        <v>273.79</v>
      </c>
    </row>
    <row r="84" customFormat="false" ht="42.75" hidden="false" customHeight="false" outlineLevel="0" collapsed="false">
      <c r="A84" s="25" t="str">
        <f aca="false">Source!E29</f>
        <v>6</v>
      </c>
      <c r="B84" s="26" t="str">
        <f aca="false">Source!F29</f>
        <v>4.37-9-29</v>
      </c>
      <c r="C84" s="26" t="str">
        <f aca="false">Source!G29</f>
        <v>СНЯТИЕ РУЧНЫХ ЛЕБЕДОК БЕЗ УСТРОЙСТВА ЯКОРЯ, ТЯГОВОЕ УСИЛИЕ 15 (1.5) КН (ТС)</v>
      </c>
      <c r="D84" s="27" t="str">
        <f aca="false">Source!H29</f>
        <v>лебедка</v>
      </c>
      <c r="E84" s="2" t="n">
        <f aca="false">Source!I29</f>
        <v>1</v>
      </c>
      <c r="F84" s="28"/>
      <c r="G84" s="29"/>
      <c r="H84" s="2"/>
      <c r="I84" s="2"/>
      <c r="J84" s="30"/>
      <c r="K84" s="30"/>
      <c r="Q84" s="0" t="n">
        <f aca="false">ROUND((Source!BZ29/100)*ROUND((Source!AF29*Source!AV29)*Source!I29,2),2)</f>
        <v>9.02</v>
      </c>
      <c r="R84" s="0" t="n">
        <f aca="false">Source!X29</f>
        <v>9.02</v>
      </c>
      <c r="S84" s="0" t="n">
        <f aca="false">ROUND((Source!CA29/100)*ROUND((Source!AF29*Source!AV29)*Source!I29,2),2)</f>
        <v>9.02</v>
      </c>
      <c r="T84" s="0" t="n">
        <f aca="false">Source!Y29</f>
        <v>9.02</v>
      </c>
      <c r="U84" s="0" t="n">
        <f aca="false">ROUND((175/100)*ROUND((Source!AE29*Source!AV29)*Source!I29,2),2)</f>
        <v>13.69</v>
      </c>
      <c r="V84" s="0" t="n">
        <f aca="false">ROUND((175/100)*ROUND(Source!CS29*Source!I29,2),2)</f>
        <v>13.69</v>
      </c>
    </row>
    <row r="85" customFormat="false" ht="14.25" hidden="false" customHeight="false" outlineLevel="0" collapsed="false">
      <c r="A85" s="25"/>
      <c r="B85" s="26"/>
      <c r="C85" s="26" t="s">
        <v>26</v>
      </c>
      <c r="D85" s="27"/>
      <c r="E85" s="2"/>
      <c r="F85" s="28" t="n">
        <f aca="false">Source!AO29</f>
        <v>12.62</v>
      </c>
      <c r="G85" s="29" t="n">
        <f aca="false">Source!DG29</f>
        <v>0</v>
      </c>
      <c r="H85" s="2" t="n">
        <f aca="false">Source!AV29</f>
        <v>1.067</v>
      </c>
      <c r="I85" s="2" t="n">
        <f aca="false">IF(Source!BA29&lt;&gt;0,Source!BA29,1)</f>
        <v>1</v>
      </c>
      <c r="J85" s="30" t="n">
        <f aca="false">Source!S29</f>
        <v>13.47</v>
      </c>
      <c r="K85" s="30"/>
    </row>
    <row r="86" customFormat="false" ht="14.25" hidden="false" customHeight="false" outlineLevel="0" collapsed="false">
      <c r="A86" s="25"/>
      <c r="B86" s="26"/>
      <c r="C86" s="26" t="s">
        <v>27</v>
      </c>
      <c r="D86" s="27"/>
      <c r="E86" s="2"/>
      <c r="F86" s="28" t="n">
        <f aca="false">Source!AM29</f>
        <v>34.55</v>
      </c>
      <c r="G86" s="29" t="n">
        <f aca="false">Source!DE29</f>
        <v>0</v>
      </c>
      <c r="H86" s="2" t="n">
        <f aca="false">Source!AV29</f>
        <v>1.067</v>
      </c>
      <c r="I86" s="2" t="n">
        <f aca="false">IF(Source!BB29&lt;&gt;0,Source!BB29,1)</f>
        <v>1</v>
      </c>
      <c r="J86" s="30" t="n">
        <f aca="false">Source!Q29</f>
        <v>36.86</v>
      </c>
      <c r="K86" s="30"/>
    </row>
    <row r="87" customFormat="false" ht="14.25" hidden="false" customHeight="false" outlineLevel="0" collapsed="false">
      <c r="A87" s="25"/>
      <c r="B87" s="26"/>
      <c r="C87" s="26" t="s">
        <v>28</v>
      </c>
      <c r="D87" s="27"/>
      <c r="E87" s="2"/>
      <c r="F87" s="28" t="n">
        <f aca="false">Source!AN29</f>
        <v>7.33</v>
      </c>
      <c r="G87" s="29" t="n">
        <f aca="false">Source!DF29</f>
        <v>0</v>
      </c>
      <c r="H87" s="2" t="n">
        <f aca="false">Source!AV29</f>
        <v>1.067</v>
      </c>
      <c r="I87" s="2" t="n">
        <f aca="false">IF(Source!BS29&lt;&gt;0,Source!BS29,1)</f>
        <v>1</v>
      </c>
      <c r="J87" s="31" t="n">
        <f aca="false">Source!R29</f>
        <v>7.82</v>
      </c>
      <c r="K87" s="30"/>
    </row>
    <row r="88" customFormat="false" ht="14.25" hidden="false" customHeight="false" outlineLevel="0" collapsed="false">
      <c r="A88" s="25"/>
      <c r="B88" s="26"/>
      <c r="C88" s="26" t="s">
        <v>29</v>
      </c>
      <c r="D88" s="27"/>
      <c r="E88" s="2"/>
      <c r="F88" s="28" t="n">
        <f aca="false">Source!AL29</f>
        <v>0</v>
      </c>
      <c r="G88" s="29" t="n">
        <f aca="false">Source!DD29</f>
        <v>0</v>
      </c>
      <c r="H88" s="2" t="n">
        <f aca="false">Source!AW29</f>
        <v>1.028</v>
      </c>
      <c r="I88" s="2" t="n">
        <f aca="false">IF(Source!BC29&lt;&gt;0,Source!BC29,1)</f>
        <v>1</v>
      </c>
      <c r="J88" s="30" t="n">
        <f aca="false">Source!P29</f>
        <v>0</v>
      </c>
      <c r="K88" s="30"/>
    </row>
    <row r="89" customFormat="false" ht="14.25" hidden="false" customHeight="false" outlineLevel="0" collapsed="false">
      <c r="A89" s="25"/>
      <c r="B89" s="26"/>
      <c r="C89" s="26" t="s">
        <v>30</v>
      </c>
      <c r="D89" s="27" t="s">
        <v>31</v>
      </c>
      <c r="E89" s="2" t="n">
        <f aca="false">Source!AT29</f>
        <v>67</v>
      </c>
      <c r="F89" s="28"/>
      <c r="G89" s="29"/>
      <c r="H89" s="2"/>
      <c r="I89" s="2"/>
      <c r="J89" s="30" t="n">
        <f aca="false">SUM(R84:R88)</f>
        <v>9.02</v>
      </c>
      <c r="K89" s="30"/>
    </row>
    <row r="90" customFormat="false" ht="14.25" hidden="false" customHeight="false" outlineLevel="0" collapsed="false">
      <c r="A90" s="25"/>
      <c r="B90" s="26"/>
      <c r="C90" s="26" t="s">
        <v>32</v>
      </c>
      <c r="D90" s="27" t="s">
        <v>31</v>
      </c>
      <c r="E90" s="2" t="n">
        <f aca="false">Source!AU29</f>
        <v>67</v>
      </c>
      <c r="F90" s="28"/>
      <c r="G90" s="29"/>
      <c r="H90" s="2"/>
      <c r="I90" s="2"/>
      <c r="J90" s="30" t="n">
        <f aca="false">SUM(T84:T89)</f>
        <v>9.02</v>
      </c>
      <c r="K90" s="30"/>
    </row>
    <row r="91" customFormat="false" ht="14.25" hidden="false" customHeight="false" outlineLevel="0" collapsed="false">
      <c r="A91" s="25"/>
      <c r="B91" s="26"/>
      <c r="C91" s="26" t="s">
        <v>33</v>
      </c>
      <c r="D91" s="27" t="s">
        <v>31</v>
      </c>
      <c r="E91" s="2" t="n">
        <f aca="false">175</f>
        <v>175</v>
      </c>
      <c r="F91" s="28"/>
      <c r="G91" s="29"/>
      <c r="H91" s="2"/>
      <c r="I91" s="2"/>
      <c r="J91" s="30" t="n">
        <f aca="false">SUM(V84:V90)</f>
        <v>13.69</v>
      </c>
      <c r="K91" s="30"/>
    </row>
    <row r="92" customFormat="false" ht="14.25" hidden="false" customHeight="false" outlineLevel="0" collapsed="false">
      <c r="A92" s="25"/>
      <c r="B92" s="26"/>
      <c r="C92" s="26" t="s">
        <v>34</v>
      </c>
      <c r="D92" s="27" t="s">
        <v>35</v>
      </c>
      <c r="E92" s="2" t="n">
        <f aca="false">Source!AQ29</f>
        <v>1.2</v>
      </c>
      <c r="F92" s="28"/>
      <c r="G92" s="29" t="n">
        <f aca="false">Source!DI29</f>
        <v>0</v>
      </c>
      <c r="H92" s="2" t="n">
        <f aca="false">Source!AV29</f>
        <v>1.067</v>
      </c>
      <c r="I92" s="2"/>
      <c r="J92" s="30"/>
      <c r="K92" s="30" t="n">
        <f aca="false">Source!U29</f>
        <v>1.2804</v>
      </c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 t="n">
        <f aca="false">J85+J86+J88+J89+J90+J91</f>
        <v>82.06</v>
      </c>
      <c r="J93" s="33"/>
      <c r="K93" s="33" t="n">
        <f aca="false">IF(Source!I29&lt;&gt;0,ROUND(I93/Source!I29,2),0)</f>
        <v>82.06</v>
      </c>
      <c r="P93" s="34" t="n">
        <f aca="false">I93</f>
        <v>82.06</v>
      </c>
    </row>
    <row r="94" customFormat="false" ht="28.5" hidden="false" customHeight="false" outlineLevel="0" collapsed="false">
      <c r="A94" s="25" t="str">
        <f aca="false">Source!E30</f>
        <v>7</v>
      </c>
      <c r="B94" s="26" t="str">
        <f aca="false">Source!F30</f>
        <v>4.37-8-36</v>
      </c>
      <c r="C94" s="26" t="str">
        <f aca="false">Source!G30</f>
        <v>СНЯТИЕ ЭЛЕКТРОЛЕБЕДКИ, ТЯГОВОЕ УСИЛИЕ 15 (1.5) КН (ТС)</v>
      </c>
      <c r="D94" s="27" t="str">
        <f aca="false">Source!H30</f>
        <v>электролебедка</v>
      </c>
      <c r="E94" s="2" t="n">
        <f aca="false">Source!I30</f>
        <v>1</v>
      </c>
      <c r="F94" s="28"/>
      <c r="G94" s="29"/>
      <c r="H94" s="2"/>
      <c r="I94" s="2"/>
      <c r="J94" s="30"/>
      <c r="K94" s="30"/>
      <c r="Q94" s="0" t="n">
        <f aca="false">ROUND((Source!BZ30/100)*ROUND((Source!AF30*Source!AV30)*Source!I30,2),2)</f>
        <v>25.25</v>
      </c>
      <c r="R94" s="0" t="n">
        <f aca="false">Source!X30</f>
        <v>25.25</v>
      </c>
      <c r="S94" s="0" t="n">
        <f aca="false">ROUND((Source!CA30/100)*ROUND((Source!AF30*Source!AV30)*Source!I30,2),2)</f>
        <v>25.25</v>
      </c>
      <c r="T94" s="0" t="n">
        <f aca="false">Source!Y30</f>
        <v>25.25</v>
      </c>
      <c r="U94" s="0" t="n">
        <f aca="false">ROUND((175/100)*ROUND((Source!AE30*Source!AV30)*Source!I30,2),2)</f>
        <v>47.06</v>
      </c>
      <c r="V94" s="0" t="n">
        <f aca="false">ROUND((175/100)*ROUND(Source!CS30*Source!I30,2),2)</f>
        <v>47.06</v>
      </c>
    </row>
    <row r="95" customFormat="false" ht="14.25" hidden="false" customHeight="false" outlineLevel="0" collapsed="false">
      <c r="A95" s="25"/>
      <c r="B95" s="26"/>
      <c r="C95" s="26" t="s">
        <v>26</v>
      </c>
      <c r="D95" s="27"/>
      <c r="E95" s="2"/>
      <c r="F95" s="28" t="n">
        <f aca="false">Source!AO30</f>
        <v>35.31</v>
      </c>
      <c r="G95" s="29" t="n">
        <f aca="false">Source!DG30</f>
        <v>0</v>
      </c>
      <c r="H95" s="2" t="n">
        <f aca="false">Source!AV30</f>
        <v>1.067</v>
      </c>
      <c r="I95" s="2" t="n">
        <f aca="false">IF(Source!BA30&lt;&gt;0,Source!BA30,1)</f>
        <v>1</v>
      </c>
      <c r="J95" s="30" t="n">
        <f aca="false">Source!S30</f>
        <v>37.68</v>
      </c>
      <c r="K95" s="30"/>
    </row>
    <row r="96" customFormat="false" ht="14.25" hidden="false" customHeight="false" outlineLevel="0" collapsed="false">
      <c r="A96" s="25"/>
      <c r="B96" s="26"/>
      <c r="C96" s="26" t="s">
        <v>27</v>
      </c>
      <c r="D96" s="27"/>
      <c r="E96" s="2"/>
      <c r="F96" s="28" t="n">
        <f aca="false">Source!AM30</f>
        <v>118.76</v>
      </c>
      <c r="G96" s="29" t="n">
        <f aca="false">Source!DE30</f>
        <v>0</v>
      </c>
      <c r="H96" s="2" t="n">
        <f aca="false">Source!AV30</f>
        <v>1.067</v>
      </c>
      <c r="I96" s="2" t="n">
        <f aca="false">IF(Source!BB30&lt;&gt;0,Source!BB30,1)</f>
        <v>1</v>
      </c>
      <c r="J96" s="30" t="n">
        <f aca="false">Source!Q30</f>
        <v>126.72</v>
      </c>
      <c r="K96" s="30"/>
    </row>
    <row r="97" customFormat="false" ht="14.25" hidden="false" customHeight="false" outlineLevel="0" collapsed="false">
      <c r="A97" s="25"/>
      <c r="B97" s="26"/>
      <c r="C97" s="26" t="s">
        <v>28</v>
      </c>
      <c r="D97" s="27"/>
      <c r="E97" s="2"/>
      <c r="F97" s="28" t="n">
        <f aca="false">Source!AN30</f>
        <v>25.2</v>
      </c>
      <c r="G97" s="29" t="n">
        <f aca="false">Source!DF30</f>
        <v>0</v>
      </c>
      <c r="H97" s="2" t="n">
        <f aca="false">Source!AV30</f>
        <v>1.067</v>
      </c>
      <c r="I97" s="2" t="n">
        <f aca="false">IF(Source!BS30&lt;&gt;0,Source!BS30,1)</f>
        <v>1</v>
      </c>
      <c r="J97" s="31" t="n">
        <f aca="false">Source!R30</f>
        <v>26.89</v>
      </c>
      <c r="K97" s="30"/>
    </row>
    <row r="98" customFormat="false" ht="14.25" hidden="false" customHeight="false" outlineLevel="0" collapsed="false">
      <c r="A98" s="25"/>
      <c r="B98" s="26"/>
      <c r="C98" s="26" t="s">
        <v>29</v>
      </c>
      <c r="D98" s="27"/>
      <c r="E98" s="2"/>
      <c r="F98" s="28" t="n">
        <f aca="false">Source!AL30</f>
        <v>0</v>
      </c>
      <c r="G98" s="29" t="n">
        <f aca="false">Source!DD30</f>
        <v>0</v>
      </c>
      <c r="H98" s="2" t="n">
        <f aca="false">Source!AW30</f>
        <v>1.028</v>
      </c>
      <c r="I98" s="2" t="n">
        <f aca="false">IF(Source!BC30&lt;&gt;0,Source!BC30,1)</f>
        <v>1</v>
      </c>
      <c r="J98" s="30" t="n">
        <f aca="false">Source!P30</f>
        <v>0</v>
      </c>
      <c r="K98" s="30"/>
    </row>
    <row r="99" customFormat="false" ht="14.25" hidden="false" customHeight="false" outlineLevel="0" collapsed="false">
      <c r="A99" s="25"/>
      <c r="B99" s="26"/>
      <c r="C99" s="26" t="s">
        <v>30</v>
      </c>
      <c r="D99" s="27" t="s">
        <v>31</v>
      </c>
      <c r="E99" s="2" t="n">
        <f aca="false">Source!AT30</f>
        <v>67</v>
      </c>
      <c r="F99" s="28"/>
      <c r="G99" s="29"/>
      <c r="H99" s="2"/>
      <c r="I99" s="2"/>
      <c r="J99" s="30" t="n">
        <f aca="false">SUM(R94:R98)</f>
        <v>25.25</v>
      </c>
      <c r="K99" s="30"/>
    </row>
    <row r="100" customFormat="false" ht="14.25" hidden="false" customHeight="false" outlineLevel="0" collapsed="false">
      <c r="A100" s="25"/>
      <c r="B100" s="26"/>
      <c r="C100" s="26" t="s">
        <v>32</v>
      </c>
      <c r="D100" s="27" t="s">
        <v>31</v>
      </c>
      <c r="E100" s="2" t="n">
        <f aca="false">Source!AU30</f>
        <v>67</v>
      </c>
      <c r="F100" s="28"/>
      <c r="G100" s="29"/>
      <c r="H100" s="2"/>
      <c r="I100" s="2"/>
      <c r="J100" s="30" t="n">
        <f aca="false">SUM(T94:T99)</f>
        <v>25.25</v>
      </c>
      <c r="K100" s="30"/>
    </row>
    <row r="101" customFormat="false" ht="14.25" hidden="false" customHeight="false" outlineLevel="0" collapsed="false">
      <c r="A101" s="25"/>
      <c r="B101" s="26"/>
      <c r="C101" s="26" t="s">
        <v>33</v>
      </c>
      <c r="D101" s="27" t="s">
        <v>31</v>
      </c>
      <c r="E101" s="2" t="n">
        <f aca="false">175</f>
        <v>175</v>
      </c>
      <c r="F101" s="28"/>
      <c r="G101" s="29"/>
      <c r="H101" s="2"/>
      <c r="I101" s="2"/>
      <c r="J101" s="30" t="n">
        <f aca="false">SUM(V94:V100)</f>
        <v>47.06</v>
      </c>
      <c r="K101" s="30"/>
    </row>
    <row r="102" customFormat="false" ht="14.25" hidden="false" customHeight="false" outlineLevel="0" collapsed="false">
      <c r="A102" s="25"/>
      <c r="B102" s="26"/>
      <c r="C102" s="26" t="s">
        <v>34</v>
      </c>
      <c r="D102" s="27" t="s">
        <v>35</v>
      </c>
      <c r="E102" s="2" t="n">
        <f aca="false">Source!AQ30</f>
        <v>3.3</v>
      </c>
      <c r="F102" s="28"/>
      <c r="G102" s="29" t="n">
        <f aca="false">Source!DI30</f>
        <v>0</v>
      </c>
      <c r="H102" s="2" t="n">
        <f aca="false">Source!AV30</f>
        <v>1.067</v>
      </c>
      <c r="I102" s="2"/>
      <c r="J102" s="30"/>
      <c r="K102" s="30" t="n">
        <f aca="false">Source!U30</f>
        <v>3.5211</v>
      </c>
    </row>
    <row r="103" customFormat="false" ht="1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 t="n">
        <f aca="false">J95+J96+J98+J99+J100+J101</f>
        <v>261.96</v>
      </c>
      <c r="J103" s="33"/>
      <c r="K103" s="33" t="n">
        <f aca="false">IF(Source!I30&lt;&gt;0,ROUND(I103/Source!I30,2),0)</f>
        <v>261.96</v>
      </c>
      <c r="P103" s="34" t="n">
        <f aca="false">I103</f>
        <v>261.96</v>
      </c>
    </row>
    <row r="104" customFormat="false" ht="28.5" hidden="false" customHeight="false" outlineLevel="0" collapsed="false">
      <c r="A104" s="25" t="str">
        <f aca="false">Source!E31</f>
        <v>8</v>
      </c>
      <c r="B104" s="26" t="str">
        <f aca="false">Source!F31</f>
        <v>4.37-11-5</v>
      </c>
      <c r="C104" s="26" t="str">
        <f aca="false">Source!G31</f>
        <v>НАМАТЫВАНИЕ СТАЛЬНОГО КАНАТА ДИАМЕТРОМ ДО 20 ММ</v>
      </c>
      <c r="D104" s="27" t="str">
        <f aca="false">Source!H31</f>
        <v>100 м</v>
      </c>
      <c r="E104" s="2" t="n">
        <f aca="false">Source!I31</f>
        <v>1</v>
      </c>
      <c r="F104" s="28"/>
      <c r="G104" s="29"/>
      <c r="H104" s="2"/>
      <c r="I104" s="2"/>
      <c r="J104" s="30"/>
      <c r="K104" s="30"/>
      <c r="Q104" s="0" t="n">
        <f aca="false">ROUND((Source!BZ31/100)*ROUND((Source!AF31*Source!AV31)*Source!I31,2),2)</f>
        <v>33.84</v>
      </c>
      <c r="R104" s="0" t="n">
        <f aca="false">Source!X31</f>
        <v>33.84</v>
      </c>
      <c r="S104" s="0" t="n">
        <f aca="false">ROUND((Source!CA31/100)*ROUND((Source!AF31*Source!AV31)*Source!I31,2),2)</f>
        <v>33.84</v>
      </c>
      <c r="T104" s="0" t="n">
        <f aca="false">Source!Y31</f>
        <v>33.84</v>
      </c>
      <c r="U104" s="0" t="n">
        <f aca="false">ROUND((175/100)*ROUND((Source!AE31*Source!AV31)*Source!I31,2),2)</f>
        <v>42.96</v>
      </c>
      <c r="V104" s="0" t="n">
        <f aca="false">ROUND((175/100)*ROUND(Source!CS31*Source!I31,2),2)</f>
        <v>42.96</v>
      </c>
    </row>
    <row r="105" customFormat="false" ht="14.25" hidden="false" customHeight="false" outlineLevel="0" collapsed="false">
      <c r="A105" s="25"/>
      <c r="B105" s="26"/>
      <c r="C105" s="26" t="s">
        <v>26</v>
      </c>
      <c r="D105" s="27"/>
      <c r="E105" s="2"/>
      <c r="F105" s="28" t="n">
        <f aca="false">Source!AO31</f>
        <v>47.34</v>
      </c>
      <c r="G105" s="29" t="n">
        <f aca="false">Source!DG31</f>
        <v>0</v>
      </c>
      <c r="H105" s="2" t="n">
        <f aca="false">Source!AV31</f>
        <v>1.067</v>
      </c>
      <c r="I105" s="2" t="n">
        <f aca="false">IF(Source!BA31&lt;&gt;0,Source!BA31,1)</f>
        <v>1</v>
      </c>
      <c r="J105" s="30" t="n">
        <f aca="false">Source!S31</f>
        <v>50.51</v>
      </c>
      <c r="K105" s="30"/>
    </row>
    <row r="106" customFormat="false" ht="14.25" hidden="false" customHeight="false" outlineLevel="0" collapsed="false">
      <c r="A106" s="25"/>
      <c r="B106" s="26"/>
      <c r="C106" s="26" t="s">
        <v>27</v>
      </c>
      <c r="D106" s="27"/>
      <c r="E106" s="2"/>
      <c r="F106" s="28" t="n">
        <f aca="false">Source!AM31</f>
        <v>120.7</v>
      </c>
      <c r="G106" s="29" t="n">
        <f aca="false">Source!DE31</f>
        <v>0</v>
      </c>
      <c r="H106" s="2" t="n">
        <f aca="false">Source!AV31</f>
        <v>1.067</v>
      </c>
      <c r="I106" s="2" t="n">
        <f aca="false">IF(Source!BB31&lt;&gt;0,Source!BB31,1)</f>
        <v>1</v>
      </c>
      <c r="J106" s="30" t="n">
        <f aca="false">Source!Q31</f>
        <v>128.79</v>
      </c>
      <c r="K106" s="30"/>
    </row>
    <row r="107" customFormat="false" ht="14.25" hidden="false" customHeight="false" outlineLevel="0" collapsed="false">
      <c r="A107" s="25"/>
      <c r="B107" s="26"/>
      <c r="C107" s="26" t="s">
        <v>28</v>
      </c>
      <c r="D107" s="27"/>
      <c r="E107" s="2"/>
      <c r="F107" s="28" t="n">
        <f aca="false">Source!AN31</f>
        <v>23.01</v>
      </c>
      <c r="G107" s="29" t="n">
        <f aca="false">Source!DF31</f>
        <v>0</v>
      </c>
      <c r="H107" s="2" t="n">
        <f aca="false">Source!AV31</f>
        <v>1.067</v>
      </c>
      <c r="I107" s="2" t="n">
        <f aca="false">IF(Source!BS31&lt;&gt;0,Source!BS31,1)</f>
        <v>1</v>
      </c>
      <c r="J107" s="31" t="n">
        <f aca="false">Source!R31</f>
        <v>24.55</v>
      </c>
      <c r="K107" s="30"/>
    </row>
    <row r="108" customFormat="false" ht="14.25" hidden="false" customHeight="false" outlineLevel="0" collapsed="false">
      <c r="A108" s="25"/>
      <c r="B108" s="26"/>
      <c r="C108" s="26" t="s">
        <v>29</v>
      </c>
      <c r="D108" s="27"/>
      <c r="E108" s="2"/>
      <c r="F108" s="28" t="n">
        <f aca="false">Source!AL31</f>
        <v>0</v>
      </c>
      <c r="G108" s="29" t="n">
        <f aca="false">Source!DD31</f>
        <v>0</v>
      </c>
      <c r="H108" s="2" t="n">
        <f aca="false">Source!AW31</f>
        <v>1.028</v>
      </c>
      <c r="I108" s="2" t="n">
        <f aca="false">IF(Source!BC31&lt;&gt;0,Source!BC31,1)</f>
        <v>1</v>
      </c>
      <c r="J108" s="30" t="n">
        <f aca="false">Source!P31</f>
        <v>0</v>
      </c>
      <c r="K108" s="30"/>
    </row>
    <row r="109" customFormat="false" ht="14.25" hidden="false" customHeight="false" outlineLevel="0" collapsed="false">
      <c r="A109" s="25"/>
      <c r="B109" s="26"/>
      <c r="C109" s="26" t="s">
        <v>30</v>
      </c>
      <c r="D109" s="27" t="s">
        <v>31</v>
      </c>
      <c r="E109" s="2" t="n">
        <f aca="false">Source!AT31</f>
        <v>67</v>
      </c>
      <c r="F109" s="28"/>
      <c r="G109" s="29"/>
      <c r="H109" s="2"/>
      <c r="I109" s="2"/>
      <c r="J109" s="30" t="n">
        <f aca="false">SUM(R104:R108)</f>
        <v>33.84</v>
      </c>
      <c r="K109" s="30"/>
    </row>
    <row r="110" customFormat="false" ht="14.25" hidden="false" customHeight="false" outlineLevel="0" collapsed="false">
      <c r="A110" s="25"/>
      <c r="B110" s="26"/>
      <c r="C110" s="26" t="s">
        <v>32</v>
      </c>
      <c r="D110" s="27" t="s">
        <v>31</v>
      </c>
      <c r="E110" s="2" t="n">
        <f aca="false">Source!AU31</f>
        <v>67</v>
      </c>
      <c r="F110" s="28"/>
      <c r="G110" s="29"/>
      <c r="H110" s="2"/>
      <c r="I110" s="2"/>
      <c r="J110" s="30" t="n">
        <f aca="false">SUM(T104:T109)</f>
        <v>33.84</v>
      </c>
      <c r="K110" s="30"/>
    </row>
    <row r="111" customFormat="false" ht="14.25" hidden="false" customHeight="false" outlineLevel="0" collapsed="false">
      <c r="A111" s="25"/>
      <c r="B111" s="26"/>
      <c r="C111" s="26" t="s">
        <v>33</v>
      </c>
      <c r="D111" s="27" t="s">
        <v>31</v>
      </c>
      <c r="E111" s="2" t="n">
        <f aca="false">175</f>
        <v>175</v>
      </c>
      <c r="F111" s="28"/>
      <c r="G111" s="29"/>
      <c r="H111" s="2"/>
      <c r="I111" s="2"/>
      <c r="J111" s="30" t="n">
        <f aca="false">SUM(V104:V110)</f>
        <v>42.96</v>
      </c>
      <c r="K111" s="30"/>
    </row>
    <row r="112" customFormat="false" ht="14.25" hidden="false" customHeight="false" outlineLevel="0" collapsed="false">
      <c r="A112" s="25"/>
      <c r="B112" s="26"/>
      <c r="C112" s="26" t="s">
        <v>34</v>
      </c>
      <c r="D112" s="27" t="s">
        <v>35</v>
      </c>
      <c r="E112" s="2" t="n">
        <f aca="false">Source!AQ31</f>
        <v>4.5</v>
      </c>
      <c r="F112" s="28"/>
      <c r="G112" s="29" t="n">
        <f aca="false">Source!DI31</f>
        <v>0</v>
      </c>
      <c r="H112" s="2" t="n">
        <f aca="false">Source!AV31</f>
        <v>1.067</v>
      </c>
      <c r="I112" s="2"/>
      <c r="J112" s="30"/>
      <c r="K112" s="30" t="n">
        <f aca="false">Source!U31</f>
        <v>4.8015</v>
      </c>
    </row>
    <row r="113" customFormat="false" ht="1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 t="n">
        <f aca="false">J105+J106+J108+J109+J110+J111</f>
        <v>289.94</v>
      </c>
      <c r="J113" s="33"/>
      <c r="K113" s="33" t="n">
        <f aca="false">IF(Source!I31&lt;&gt;0,ROUND(I113/Source!I31,2),0)</f>
        <v>289.94</v>
      </c>
      <c r="P113" s="34" t="n">
        <f aca="false">I113</f>
        <v>289.94</v>
      </c>
    </row>
    <row r="114" customFormat="false" ht="99.75" hidden="false" customHeight="false" outlineLevel="0" collapsed="false">
      <c r="A114" s="25" t="str">
        <f aca="false">Source!E32</f>
        <v>9</v>
      </c>
      <c r="B114" s="26" t="str">
        <f aca="false">Source!F32</f>
        <v>3.9-5-2</v>
      </c>
      <c r="C114" s="26" t="str">
        <f aca="false">Source!G32</f>
        <v>СБОРКА И УСТАНОВКА ТРУБ ВЫТЯЖНЫХ, ДЫМОВЫХ И ВЕНТИЛЯЦИОННЫХ ДИАМЕТРОМ ДО 3250 ММ ИЗ ЛИСТОВОЙ СТАЛИ ВЫСОТОЙ ДО 250 М, ПОСТАВЛЯЕМЫХ ОТДЕЛЬНЫМИ ЭЛЕМЕНТАМИ</v>
      </c>
      <c r="D114" s="27" t="str">
        <f aca="false">Source!H32</f>
        <v>т</v>
      </c>
      <c r="E114" s="2" t="n">
        <f aca="false">Source!I32</f>
        <v>1</v>
      </c>
      <c r="F114" s="28"/>
      <c r="G114" s="29"/>
      <c r="H114" s="2"/>
      <c r="I114" s="2"/>
      <c r="J114" s="30"/>
      <c r="K114" s="30"/>
      <c r="Q114" s="0" t="n">
        <f aca="false">ROUND((Source!BZ32/100)*ROUND((Source!AF32*Source!AV32)*Source!I32,2),2)</f>
        <v>510.06</v>
      </c>
      <c r="R114" s="0" t="n">
        <f aca="false">Source!X32</f>
        <v>510.06</v>
      </c>
      <c r="S114" s="0" t="n">
        <f aca="false">ROUND((Source!CA32/100)*ROUND((Source!AF32*Source!AV32)*Source!I32,2),2)</f>
        <v>420.05</v>
      </c>
      <c r="T114" s="0" t="n">
        <f aca="false">Source!Y32</f>
        <v>420.05</v>
      </c>
      <c r="U114" s="0" t="n">
        <f aca="false">ROUND((175/100)*ROUND((Source!AE32*Source!AV32)*Source!I32,2),2)</f>
        <v>104.13</v>
      </c>
      <c r="V114" s="0" t="n">
        <f aca="false">ROUND((175/100)*ROUND(Source!CS32*Source!I32,2),2)</f>
        <v>104.13</v>
      </c>
    </row>
    <row r="115" customFormat="false" ht="14.25" hidden="false" customHeight="false" outlineLevel="0" collapsed="false">
      <c r="A115" s="25"/>
      <c r="B115" s="26"/>
      <c r="C115" s="26" t="s">
        <v>26</v>
      </c>
      <c r="D115" s="27"/>
      <c r="E115" s="2"/>
      <c r="F115" s="28" t="n">
        <f aca="false">Source!AO32</f>
        <v>552.04</v>
      </c>
      <c r="G115" s="29" t="n">
        <f aca="false">Source!DG32</f>
        <v>0</v>
      </c>
      <c r="H115" s="2" t="n">
        <f aca="false">Source!AV32</f>
        <v>1.087</v>
      </c>
      <c r="I115" s="2" t="n">
        <f aca="false">IF(Source!BA32&lt;&gt;0,Source!BA32,1)</f>
        <v>1</v>
      </c>
      <c r="J115" s="30" t="n">
        <f aca="false">Source!S32</f>
        <v>600.07</v>
      </c>
      <c r="K115" s="30"/>
    </row>
    <row r="116" customFormat="false" ht="14.25" hidden="false" customHeight="false" outlineLevel="0" collapsed="false">
      <c r="A116" s="25"/>
      <c r="B116" s="26"/>
      <c r="C116" s="26" t="s">
        <v>27</v>
      </c>
      <c r="D116" s="27"/>
      <c r="E116" s="2"/>
      <c r="F116" s="28" t="n">
        <f aca="false">Source!AM32</f>
        <v>222.91</v>
      </c>
      <c r="G116" s="29" t="n">
        <f aca="false">Source!DE32</f>
        <v>0</v>
      </c>
      <c r="H116" s="2" t="n">
        <f aca="false">Source!AV32</f>
        <v>1.087</v>
      </c>
      <c r="I116" s="2" t="n">
        <f aca="false">IF(Source!BB32&lt;&gt;0,Source!BB32,1)</f>
        <v>1</v>
      </c>
      <c r="J116" s="30" t="n">
        <f aca="false">Source!Q32</f>
        <v>242.3</v>
      </c>
      <c r="K116" s="30"/>
    </row>
    <row r="117" customFormat="false" ht="14.25" hidden="false" customHeight="false" outlineLevel="0" collapsed="false">
      <c r="A117" s="25"/>
      <c r="B117" s="26"/>
      <c r="C117" s="26" t="s">
        <v>28</v>
      </c>
      <c r="D117" s="27"/>
      <c r="E117" s="2"/>
      <c r="F117" s="28" t="n">
        <f aca="false">Source!AN32</f>
        <v>54.74</v>
      </c>
      <c r="G117" s="29" t="n">
        <f aca="false">Source!DF32</f>
        <v>0</v>
      </c>
      <c r="H117" s="2" t="n">
        <f aca="false">Source!AV32</f>
        <v>1.087</v>
      </c>
      <c r="I117" s="2" t="n">
        <f aca="false">IF(Source!BS32&lt;&gt;0,Source!BS32,1)</f>
        <v>1</v>
      </c>
      <c r="J117" s="31" t="n">
        <f aca="false">Source!R32</f>
        <v>59.5</v>
      </c>
      <c r="K117" s="30"/>
    </row>
    <row r="118" customFormat="false" ht="14.25" hidden="false" customHeight="false" outlineLevel="0" collapsed="false">
      <c r="A118" s="25"/>
      <c r="B118" s="26"/>
      <c r="C118" s="26" t="s">
        <v>29</v>
      </c>
      <c r="D118" s="27"/>
      <c r="E118" s="2"/>
      <c r="F118" s="28" t="n">
        <f aca="false">Source!AL32</f>
        <v>294.45</v>
      </c>
      <c r="G118" s="29" t="n">
        <f aca="false">Source!DD32</f>
        <v>0</v>
      </c>
      <c r="H118" s="2" t="n">
        <f aca="false">Source!AW32</f>
        <v>1</v>
      </c>
      <c r="I118" s="2" t="n">
        <f aca="false">IF(Source!BC32&lt;&gt;0,Source!BC32,1)</f>
        <v>1</v>
      </c>
      <c r="J118" s="30" t="n">
        <f aca="false">Source!P32</f>
        <v>294.45</v>
      </c>
      <c r="K118" s="30"/>
    </row>
    <row r="119" customFormat="false" ht="14.25" hidden="false" customHeight="false" outlineLevel="0" collapsed="false">
      <c r="A119" s="25" t="str">
        <f aca="false">Source!E33</f>
        <v>9,1</v>
      </c>
      <c r="B119" s="26" t="str">
        <f aca="false">Source!F33</f>
        <v>5263540000</v>
      </c>
      <c r="C119" s="26" t="str">
        <f aca="false">Source!G33</f>
        <v>СТАЛЬНЫЕ КОНСТРУКЦИИ ТРУБ</v>
      </c>
      <c r="D119" s="27" t="str">
        <f aca="false">Source!H33</f>
        <v>т</v>
      </c>
      <c r="E119" s="2" t="n">
        <f aca="false">Source!I33</f>
        <v>1</v>
      </c>
      <c r="F119" s="28" t="n">
        <f aca="false">Source!AK33</f>
        <v>0</v>
      </c>
      <c r="G119" s="29"/>
      <c r="H119" s="2" t="n">
        <f aca="false">Source!AW33</f>
        <v>1</v>
      </c>
      <c r="I119" s="2" t="n">
        <f aca="false">IF(Source!BC33&lt;&gt;0,Source!BC33,1)</f>
        <v>1</v>
      </c>
      <c r="J119" s="30" t="n">
        <f aca="false">Source!O33</f>
        <v>0</v>
      </c>
      <c r="K119" s="30"/>
      <c r="Q119" s="0" t="n">
        <f aca="false">ROUND((Source!BZ33/100)*ROUND((Source!AF33*Source!AV33)*Source!I33,2),2)</f>
        <v>0</v>
      </c>
      <c r="R119" s="0" t="n">
        <f aca="false">Source!X33</f>
        <v>0</v>
      </c>
      <c r="S119" s="0" t="n">
        <f aca="false">ROUND((Source!CA33/100)*ROUND((Source!AF33*Source!AV33)*Source!I33,2),2)</f>
        <v>0</v>
      </c>
      <c r="T119" s="0" t="n">
        <f aca="false">Source!Y33</f>
        <v>0</v>
      </c>
      <c r="U119" s="0" t="n">
        <f aca="false">ROUND((175/100)*ROUND((Source!AE33*Source!AV33)*Source!I33,2),2)</f>
        <v>0</v>
      </c>
      <c r="V119" s="0" t="n">
        <f aca="false">ROUND((175/100)*ROUND(Source!CS33*Source!I33,2),2)</f>
        <v>0</v>
      </c>
    </row>
    <row r="120" customFormat="false" ht="14.25" hidden="false" customHeight="false" outlineLevel="0" collapsed="false">
      <c r="A120" s="25"/>
      <c r="B120" s="26"/>
      <c r="C120" s="26" t="s">
        <v>30</v>
      </c>
      <c r="D120" s="27" t="s">
        <v>31</v>
      </c>
      <c r="E120" s="2" t="n">
        <f aca="false">Source!AT32</f>
        <v>85</v>
      </c>
      <c r="F120" s="28"/>
      <c r="G120" s="29"/>
      <c r="H120" s="2"/>
      <c r="I120" s="2"/>
      <c r="J120" s="30" t="n">
        <f aca="false">SUM(R114:R119)</f>
        <v>510.06</v>
      </c>
      <c r="K120" s="30"/>
    </row>
    <row r="121" customFormat="false" ht="14.25" hidden="false" customHeight="false" outlineLevel="0" collapsed="false">
      <c r="A121" s="25"/>
      <c r="B121" s="26"/>
      <c r="C121" s="26" t="s">
        <v>32</v>
      </c>
      <c r="D121" s="27" t="s">
        <v>31</v>
      </c>
      <c r="E121" s="2" t="n">
        <f aca="false">Source!AU32</f>
        <v>70</v>
      </c>
      <c r="F121" s="28"/>
      <c r="G121" s="29"/>
      <c r="H121" s="2"/>
      <c r="I121" s="2"/>
      <c r="J121" s="30" t="n">
        <f aca="false">SUM(T114:T120)</f>
        <v>420.05</v>
      </c>
      <c r="K121" s="30"/>
    </row>
    <row r="122" customFormat="false" ht="14.25" hidden="false" customHeight="false" outlineLevel="0" collapsed="false">
      <c r="A122" s="25"/>
      <c r="B122" s="26"/>
      <c r="C122" s="26" t="s">
        <v>33</v>
      </c>
      <c r="D122" s="27" t="s">
        <v>31</v>
      </c>
      <c r="E122" s="2" t="n">
        <f aca="false">175</f>
        <v>175</v>
      </c>
      <c r="F122" s="28"/>
      <c r="G122" s="29"/>
      <c r="H122" s="2"/>
      <c r="I122" s="2"/>
      <c r="J122" s="30" t="n">
        <f aca="false">SUM(V114:V121)</f>
        <v>104.13</v>
      </c>
      <c r="K122" s="30"/>
    </row>
    <row r="123" customFormat="false" ht="14.25" hidden="false" customHeight="false" outlineLevel="0" collapsed="false">
      <c r="A123" s="25"/>
      <c r="B123" s="26"/>
      <c r="C123" s="26" t="s">
        <v>34</v>
      </c>
      <c r="D123" s="27" t="s">
        <v>35</v>
      </c>
      <c r="E123" s="2" t="n">
        <f aca="false">Source!AQ32</f>
        <v>41.2</v>
      </c>
      <c r="F123" s="28"/>
      <c r="G123" s="29" t="n">
        <f aca="false">Source!DI32</f>
        <v>0</v>
      </c>
      <c r="H123" s="2" t="n">
        <f aca="false">Source!AV32</f>
        <v>1.087</v>
      </c>
      <c r="I123" s="2"/>
      <c r="J123" s="30"/>
      <c r="K123" s="30" t="n">
        <f aca="false">Source!U32</f>
        <v>44.7844</v>
      </c>
    </row>
    <row r="124" customFormat="false" ht="1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 t="n">
        <f aca="false">J115+J116+J118+J120+J121+J122+SUM(J119:J119)</f>
        <v>2171.06</v>
      </c>
      <c r="J124" s="33"/>
      <c r="K124" s="33" t="n">
        <f aca="false">IF(Source!I32&lt;&gt;0,ROUND(I124/Source!I32,2),0)</f>
        <v>2171.06</v>
      </c>
      <c r="P124" s="34" t="n">
        <f aca="false">I124</f>
        <v>2171.06</v>
      </c>
    </row>
    <row r="125" customFormat="false" ht="28.5" hidden="false" customHeight="false" outlineLevel="0" collapsed="false">
      <c r="A125" s="25" t="str">
        <f aca="false">Source!E34</f>
        <v>10</v>
      </c>
      <c r="B125" s="26" t="str">
        <f aca="false">Source!F34</f>
        <v>3.45-43-1</v>
      </c>
      <c r="C125" s="26" t="str">
        <f aca="false">Source!G34</f>
        <v>РАЗБОРКА КЛАДКИ ИЗ ГЛИНЯНОГО ОБЫКНОВЕННОГО КИРПИЧА</v>
      </c>
      <c r="D125" s="27" t="str">
        <f aca="false">Source!H34</f>
        <v>м3</v>
      </c>
      <c r="E125" s="2" t="n">
        <f aca="false">Source!I34</f>
        <v>1</v>
      </c>
      <c r="F125" s="28"/>
      <c r="G125" s="29"/>
      <c r="H125" s="2"/>
      <c r="I125" s="2"/>
      <c r="J125" s="30"/>
      <c r="K125" s="30"/>
      <c r="Q125" s="0" t="n">
        <f aca="false">ROUND((Source!BZ34/100)*ROUND((Source!AF34*Source!AV34)*Source!I34,2),2)</f>
        <v>94.35</v>
      </c>
      <c r="R125" s="0" t="n">
        <f aca="false">Source!X34</f>
        <v>94.35</v>
      </c>
      <c r="S125" s="0" t="n">
        <f aca="false">ROUND((Source!CA34/100)*ROUND((Source!AF34*Source!AV34)*Source!I34,2),2)</f>
        <v>72.58</v>
      </c>
      <c r="T125" s="0" t="n">
        <f aca="false">Source!Y34</f>
        <v>72.58</v>
      </c>
      <c r="U125" s="0" t="n">
        <f aca="false">ROUND((175/100)*ROUND((Source!AE34*Source!AV34)*Source!I34,2),2)</f>
        <v>191.82</v>
      </c>
      <c r="V125" s="0" t="n">
        <f aca="false">ROUND((175/100)*ROUND(Source!CS34*Source!I34,2),2)</f>
        <v>191.82</v>
      </c>
    </row>
    <row r="126" customFormat="false" ht="14.25" hidden="false" customHeight="false" outlineLevel="0" collapsed="false">
      <c r="A126" s="25"/>
      <c r="B126" s="26"/>
      <c r="C126" s="26" t="s">
        <v>26</v>
      </c>
      <c r="D126" s="27"/>
      <c r="E126" s="2"/>
      <c r="F126" s="28" t="n">
        <f aca="false">Source!AO34</f>
        <v>99.03</v>
      </c>
      <c r="G126" s="29" t="n">
        <f aca="false">Source!DG34</f>
        <v>0</v>
      </c>
      <c r="H126" s="2" t="n">
        <f aca="false">Source!AV34</f>
        <v>1.047</v>
      </c>
      <c r="I126" s="2" t="n">
        <f aca="false">IF(Source!BA34&lt;&gt;0,Source!BA34,1)</f>
        <v>1</v>
      </c>
      <c r="J126" s="30" t="n">
        <f aca="false">Source!S34</f>
        <v>103.68</v>
      </c>
      <c r="K126" s="30"/>
    </row>
    <row r="127" customFormat="false" ht="14.25" hidden="false" customHeight="false" outlineLevel="0" collapsed="false">
      <c r="A127" s="25"/>
      <c r="B127" s="26"/>
      <c r="C127" s="26" t="s">
        <v>27</v>
      </c>
      <c r="D127" s="27"/>
      <c r="E127" s="2"/>
      <c r="F127" s="28" t="n">
        <f aca="false">Source!AM34</f>
        <v>388.72</v>
      </c>
      <c r="G127" s="29" t="n">
        <f aca="false">Source!DE34</f>
        <v>0</v>
      </c>
      <c r="H127" s="2" t="n">
        <f aca="false">Source!AV34</f>
        <v>1.047</v>
      </c>
      <c r="I127" s="2" t="n">
        <f aca="false">IF(Source!BB34&lt;&gt;0,Source!BB34,1)</f>
        <v>1</v>
      </c>
      <c r="J127" s="30" t="n">
        <f aca="false">Source!Q34</f>
        <v>406.99</v>
      </c>
      <c r="K127" s="30"/>
    </row>
    <row r="128" customFormat="false" ht="14.25" hidden="false" customHeight="false" outlineLevel="0" collapsed="false">
      <c r="A128" s="25"/>
      <c r="B128" s="26"/>
      <c r="C128" s="26" t="s">
        <v>28</v>
      </c>
      <c r="D128" s="27"/>
      <c r="E128" s="2"/>
      <c r="F128" s="28" t="n">
        <f aca="false">Source!AN34</f>
        <v>104.69</v>
      </c>
      <c r="G128" s="29" t="n">
        <f aca="false">Source!DF34</f>
        <v>0</v>
      </c>
      <c r="H128" s="2" t="n">
        <f aca="false">Source!AV34</f>
        <v>1.047</v>
      </c>
      <c r="I128" s="2" t="n">
        <f aca="false">IF(Source!BS34&lt;&gt;0,Source!BS34,1)</f>
        <v>1</v>
      </c>
      <c r="J128" s="31" t="n">
        <f aca="false">Source!R34</f>
        <v>109.61</v>
      </c>
      <c r="K128" s="30"/>
    </row>
    <row r="129" customFormat="false" ht="14.25" hidden="false" customHeight="false" outlineLevel="0" collapsed="false">
      <c r="A129" s="25"/>
      <c r="B129" s="26"/>
      <c r="C129" s="26" t="s">
        <v>29</v>
      </c>
      <c r="D129" s="27"/>
      <c r="E129" s="2"/>
      <c r="F129" s="28" t="n">
        <f aca="false">Source!AL34</f>
        <v>0</v>
      </c>
      <c r="G129" s="29" t="n">
        <f aca="false">Source!DD34</f>
        <v>0</v>
      </c>
      <c r="H129" s="2" t="n">
        <f aca="false">Source!AW34</f>
        <v>1.002</v>
      </c>
      <c r="I129" s="2" t="n">
        <f aca="false">IF(Source!BC34&lt;&gt;0,Source!BC34,1)</f>
        <v>1</v>
      </c>
      <c r="J129" s="30" t="n">
        <f aca="false">Source!P34</f>
        <v>0</v>
      </c>
      <c r="K129" s="30"/>
    </row>
    <row r="130" customFormat="false" ht="14.25" hidden="false" customHeight="false" outlineLevel="0" collapsed="false">
      <c r="A130" s="25"/>
      <c r="B130" s="26"/>
      <c r="C130" s="26" t="s">
        <v>30</v>
      </c>
      <c r="D130" s="27" t="s">
        <v>31</v>
      </c>
      <c r="E130" s="2" t="n">
        <f aca="false">Source!AT34</f>
        <v>91</v>
      </c>
      <c r="F130" s="28"/>
      <c r="G130" s="29"/>
      <c r="H130" s="2"/>
      <c r="I130" s="2"/>
      <c r="J130" s="30" t="n">
        <f aca="false">SUM(R125:R129)</f>
        <v>94.35</v>
      </c>
      <c r="K130" s="30"/>
    </row>
    <row r="131" customFormat="false" ht="14.25" hidden="false" customHeight="false" outlineLevel="0" collapsed="false">
      <c r="A131" s="25"/>
      <c r="B131" s="26"/>
      <c r="C131" s="26" t="s">
        <v>32</v>
      </c>
      <c r="D131" s="27" t="s">
        <v>31</v>
      </c>
      <c r="E131" s="2" t="n">
        <f aca="false">Source!AU34</f>
        <v>70</v>
      </c>
      <c r="F131" s="28"/>
      <c r="G131" s="29"/>
      <c r="H131" s="2"/>
      <c r="I131" s="2"/>
      <c r="J131" s="30" t="n">
        <f aca="false">SUM(T125:T130)</f>
        <v>72.58</v>
      </c>
      <c r="K131" s="30"/>
    </row>
    <row r="132" customFormat="false" ht="14.25" hidden="false" customHeight="false" outlineLevel="0" collapsed="false">
      <c r="A132" s="25"/>
      <c r="B132" s="26"/>
      <c r="C132" s="26" t="s">
        <v>33</v>
      </c>
      <c r="D132" s="27" t="s">
        <v>31</v>
      </c>
      <c r="E132" s="2" t="n">
        <f aca="false">175</f>
        <v>175</v>
      </c>
      <c r="F132" s="28"/>
      <c r="G132" s="29"/>
      <c r="H132" s="2"/>
      <c r="I132" s="2"/>
      <c r="J132" s="30" t="n">
        <f aca="false">SUM(V125:V131)</f>
        <v>191.82</v>
      </c>
      <c r="K132" s="30"/>
    </row>
    <row r="133" customFormat="false" ht="14.25" hidden="false" customHeight="false" outlineLevel="0" collapsed="false">
      <c r="A133" s="25"/>
      <c r="B133" s="26"/>
      <c r="C133" s="26" t="s">
        <v>34</v>
      </c>
      <c r="D133" s="27" t="s">
        <v>35</v>
      </c>
      <c r="E133" s="2" t="n">
        <f aca="false">Source!AQ34</f>
        <v>8.53</v>
      </c>
      <c r="F133" s="28"/>
      <c r="G133" s="29" t="n">
        <f aca="false">Source!DI34</f>
        <v>0</v>
      </c>
      <c r="H133" s="2" t="n">
        <f aca="false">Source!AV34</f>
        <v>1.047</v>
      </c>
      <c r="I133" s="2"/>
      <c r="J133" s="30"/>
      <c r="K133" s="30" t="n">
        <f aca="false">Source!U34</f>
        <v>8.93091</v>
      </c>
    </row>
    <row r="134" customFormat="false" ht="1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 t="n">
        <f aca="false">J126+J127+J129+J130+J131+J132</f>
        <v>869.42</v>
      </c>
      <c r="J134" s="33"/>
      <c r="K134" s="33" t="n">
        <f aca="false">IF(Source!I34&lt;&gt;0,ROUND(I134/Source!I34,2),0)</f>
        <v>869.42</v>
      </c>
      <c r="P134" s="34" t="n">
        <f aca="false">I134</f>
        <v>869.42</v>
      </c>
    </row>
    <row r="135" customFormat="false" ht="42.75" hidden="false" customHeight="false" outlineLevel="0" collapsed="false">
      <c r="A135" s="25" t="str">
        <f aca="false">Source!E35</f>
        <v>11</v>
      </c>
      <c r="B135" s="26" t="str">
        <f aca="false">Source!F35</f>
        <v>3.45-34-1</v>
      </c>
      <c r="C135" s="26" t="str">
        <f aca="false">Source!G35</f>
        <v>КЛАДКА СТВОЛА КИРПИЧНЫХ ПРОМЫШЛЕННЫХ ТРУБ ВЫСОТОЙ ДО 30 М</v>
      </c>
      <c r="D135" s="27" t="str">
        <f aca="false">Source!H35</f>
        <v>м3</v>
      </c>
      <c r="E135" s="2" t="n">
        <f aca="false">Source!I35</f>
        <v>1</v>
      </c>
      <c r="F135" s="28"/>
      <c r="G135" s="29"/>
      <c r="H135" s="2"/>
      <c r="I135" s="2"/>
      <c r="J135" s="30"/>
      <c r="K135" s="30"/>
      <c r="Q135" s="0" t="n">
        <f aca="false">ROUND((Source!BZ35/100)*ROUND((Source!AF35*Source!AV35)*Source!I35,2),2)</f>
        <v>302.51</v>
      </c>
      <c r="R135" s="0" t="n">
        <f aca="false">Source!X35</f>
        <v>302.51</v>
      </c>
      <c r="S135" s="0" t="n">
        <f aca="false">ROUND((Source!CA35/100)*ROUND((Source!AF35*Source!AV35)*Source!I35,2),2)</f>
        <v>363.01</v>
      </c>
      <c r="T135" s="0" t="n">
        <f aca="false">Source!Y35</f>
        <v>363.01</v>
      </c>
      <c r="U135" s="0" t="n">
        <f aca="false">ROUND((175/100)*ROUND((Source!AE35*Source!AV35)*Source!I35,2),2)</f>
        <v>217.3</v>
      </c>
      <c r="V135" s="0" t="n">
        <f aca="false">ROUND((175/100)*ROUND(Source!CS35*Source!I35,2),2)</f>
        <v>217.3</v>
      </c>
    </row>
    <row r="136" customFormat="false" ht="14.25" hidden="false" customHeight="false" outlineLevel="0" collapsed="false">
      <c r="A136" s="25"/>
      <c r="B136" s="26"/>
      <c r="C136" s="26" t="s">
        <v>26</v>
      </c>
      <c r="D136" s="27"/>
      <c r="E136" s="2"/>
      <c r="F136" s="28" t="n">
        <f aca="false">Source!AO35</f>
        <v>253</v>
      </c>
      <c r="G136" s="29" t="n">
        <f aca="false">Source!DG35</f>
        <v>0</v>
      </c>
      <c r="H136" s="2" t="n">
        <f aca="false">Source!AV35</f>
        <v>1.087</v>
      </c>
      <c r="I136" s="2" t="n">
        <f aca="false">IF(Source!BA35&lt;&gt;0,Source!BA35,1)</f>
        <v>1</v>
      </c>
      <c r="J136" s="30" t="n">
        <f aca="false">Source!S35</f>
        <v>275.01</v>
      </c>
      <c r="K136" s="30"/>
    </row>
    <row r="137" customFormat="false" ht="14.25" hidden="false" customHeight="false" outlineLevel="0" collapsed="false">
      <c r="A137" s="25"/>
      <c r="B137" s="26"/>
      <c r="C137" s="26" t="s">
        <v>27</v>
      </c>
      <c r="D137" s="27"/>
      <c r="E137" s="2"/>
      <c r="F137" s="28" t="n">
        <f aca="false">Source!AM35</f>
        <v>348.44</v>
      </c>
      <c r="G137" s="29" t="n">
        <f aca="false">Source!DE35</f>
        <v>0</v>
      </c>
      <c r="H137" s="2" t="n">
        <f aca="false">Source!AV35</f>
        <v>1.087</v>
      </c>
      <c r="I137" s="2" t="n">
        <f aca="false">IF(Source!BB35&lt;&gt;0,Source!BB35,1)</f>
        <v>1</v>
      </c>
      <c r="J137" s="30" t="n">
        <f aca="false">Source!Q35</f>
        <v>378.75</v>
      </c>
      <c r="K137" s="30"/>
    </row>
    <row r="138" customFormat="false" ht="14.25" hidden="false" customHeight="false" outlineLevel="0" collapsed="false">
      <c r="A138" s="25"/>
      <c r="B138" s="26"/>
      <c r="C138" s="26" t="s">
        <v>28</v>
      </c>
      <c r="D138" s="27"/>
      <c r="E138" s="2"/>
      <c r="F138" s="28" t="n">
        <f aca="false">Source!AN35</f>
        <v>114.23</v>
      </c>
      <c r="G138" s="29" t="n">
        <f aca="false">Source!DF35</f>
        <v>0</v>
      </c>
      <c r="H138" s="2" t="n">
        <f aca="false">Source!AV35</f>
        <v>1.087</v>
      </c>
      <c r="I138" s="2" t="n">
        <f aca="false">IF(Source!BS35&lt;&gt;0,Source!BS35,1)</f>
        <v>1</v>
      </c>
      <c r="J138" s="31" t="n">
        <f aca="false">Source!R35</f>
        <v>124.17</v>
      </c>
      <c r="K138" s="30"/>
    </row>
    <row r="139" customFormat="false" ht="14.25" hidden="false" customHeight="false" outlineLevel="0" collapsed="false">
      <c r="A139" s="25"/>
      <c r="B139" s="26"/>
      <c r="C139" s="26" t="s">
        <v>29</v>
      </c>
      <c r="D139" s="27"/>
      <c r="E139" s="2"/>
      <c r="F139" s="28" t="n">
        <f aca="false">Source!AL35</f>
        <v>0</v>
      </c>
      <c r="G139" s="29" t="n">
        <f aca="false">Source!DD35</f>
        <v>0</v>
      </c>
      <c r="H139" s="2" t="n">
        <f aca="false">Source!AW35</f>
        <v>1.025</v>
      </c>
      <c r="I139" s="2" t="n">
        <f aca="false">IF(Source!BC35&lt;&gt;0,Source!BC35,1)</f>
        <v>1</v>
      </c>
      <c r="J139" s="30" t="n">
        <f aca="false">Source!P35</f>
        <v>0</v>
      </c>
      <c r="K139" s="30"/>
    </row>
    <row r="140" customFormat="false" ht="14.25" hidden="false" customHeight="false" outlineLevel="0" collapsed="false">
      <c r="A140" s="25" t="str">
        <f aca="false">Source!E36</f>
        <v>11,1</v>
      </c>
      <c r="B140" s="26" t="str">
        <f aca="false">Source!F36</f>
        <v>5741210000</v>
      </c>
      <c r="C140" s="26" t="str">
        <f aca="false">Source!G36</f>
        <v>КИРПИЧ КЕРАМИЧЕСКИЙ</v>
      </c>
      <c r="D140" s="27" t="str">
        <f aca="false">Source!H36</f>
        <v>1000 шт.</v>
      </c>
      <c r="E140" s="2" t="n">
        <f aca="false">Source!I36</f>
        <v>0.45</v>
      </c>
      <c r="F140" s="28" t="n">
        <f aca="false">Source!AK36</f>
        <v>0</v>
      </c>
      <c r="G140" s="29"/>
      <c r="H140" s="2" t="n">
        <f aca="false">Source!AW36</f>
        <v>1.025</v>
      </c>
      <c r="I140" s="2" t="n">
        <f aca="false">IF(Source!BC36&lt;&gt;0,Source!BC36,1)</f>
        <v>1</v>
      </c>
      <c r="J140" s="30" t="n">
        <f aca="false">Source!O36</f>
        <v>0</v>
      </c>
      <c r="K140" s="30"/>
      <c r="Q140" s="0" t="n">
        <f aca="false">ROUND((Source!BZ36/100)*ROUND((Source!AF36*Source!AV36)*Source!I36,2),2)</f>
        <v>0</v>
      </c>
      <c r="R140" s="0" t="n">
        <f aca="false">Source!X36</f>
        <v>0</v>
      </c>
      <c r="S140" s="0" t="n">
        <f aca="false">ROUND((Source!CA36/100)*ROUND((Source!AF36*Source!AV36)*Source!I36,2),2)</f>
        <v>0</v>
      </c>
      <c r="T140" s="0" t="n">
        <f aca="false">Source!Y36</f>
        <v>0</v>
      </c>
      <c r="U140" s="0" t="n">
        <f aca="false">ROUND((175/100)*ROUND((Source!AE36*Source!AV36)*Source!I36,2),2)</f>
        <v>0</v>
      </c>
      <c r="V140" s="0" t="n">
        <f aca="false">ROUND((175/100)*ROUND(Source!CS36*Source!I36,2),2)</f>
        <v>0</v>
      </c>
    </row>
    <row r="141" customFormat="false" ht="28.5" hidden="false" customHeight="false" outlineLevel="0" collapsed="false">
      <c r="A141" s="25" t="str">
        <f aca="false">Source!E37</f>
        <v>11,2</v>
      </c>
      <c r="B141" s="26" t="str">
        <f aca="false">Source!F37</f>
        <v>5745510000</v>
      </c>
      <c r="C141" s="26" t="str">
        <f aca="false">Source!G37</f>
        <v>РАСТВОРЫ ТЯЖЕЛЫЕ ЦЕМЕНТНЫЕ МАРКИ 100</v>
      </c>
      <c r="D141" s="27" t="str">
        <f aca="false">Source!H37</f>
        <v>м3</v>
      </c>
      <c r="E141" s="2" t="n">
        <f aca="false">Source!I37</f>
        <v>0.3</v>
      </c>
      <c r="F141" s="28" t="n">
        <f aca="false">Source!AK37</f>
        <v>0</v>
      </c>
      <c r="G141" s="29"/>
      <c r="H141" s="2" t="n">
        <f aca="false">Source!AW37</f>
        <v>1.025</v>
      </c>
      <c r="I141" s="2" t="n">
        <f aca="false">IF(Source!BC37&lt;&gt;0,Source!BC37,1)</f>
        <v>1</v>
      </c>
      <c r="J141" s="30" t="n">
        <f aca="false">Source!O37</f>
        <v>0</v>
      </c>
      <c r="K141" s="30"/>
      <c r="Q141" s="0" t="n">
        <f aca="false">ROUND((Source!BZ37/100)*ROUND((Source!AF37*Source!AV37)*Source!I37,2),2)</f>
        <v>0</v>
      </c>
      <c r="R141" s="0" t="n">
        <f aca="false">Source!X37</f>
        <v>0</v>
      </c>
      <c r="S141" s="0" t="n">
        <f aca="false">ROUND((Source!CA37/100)*ROUND((Source!AF37*Source!AV37)*Source!I37,2),2)</f>
        <v>0</v>
      </c>
      <c r="T141" s="0" t="n">
        <f aca="false">Source!Y37</f>
        <v>0</v>
      </c>
      <c r="U141" s="0" t="n">
        <f aca="false">ROUND((175/100)*ROUND((Source!AE37*Source!AV37)*Source!I37,2),2)</f>
        <v>0</v>
      </c>
      <c r="V141" s="0" t="n">
        <f aca="false">ROUND((175/100)*ROUND(Source!CS37*Source!I37,2),2)</f>
        <v>0</v>
      </c>
    </row>
    <row r="142" customFormat="false" ht="14.25" hidden="false" customHeight="false" outlineLevel="0" collapsed="false">
      <c r="A142" s="25"/>
      <c r="B142" s="26"/>
      <c r="C142" s="26" t="s">
        <v>30</v>
      </c>
      <c r="D142" s="27" t="s">
        <v>31</v>
      </c>
      <c r="E142" s="2" t="n">
        <f aca="false">Source!AT35</f>
        <v>110</v>
      </c>
      <c r="F142" s="28"/>
      <c r="G142" s="29"/>
      <c r="H142" s="2"/>
      <c r="I142" s="2"/>
      <c r="J142" s="30" t="n">
        <f aca="false">SUM(R135:R141)</f>
        <v>302.51</v>
      </c>
      <c r="K142" s="30"/>
    </row>
    <row r="143" customFormat="false" ht="14.25" hidden="false" customHeight="false" outlineLevel="0" collapsed="false">
      <c r="A143" s="25"/>
      <c r="B143" s="26"/>
      <c r="C143" s="26" t="s">
        <v>32</v>
      </c>
      <c r="D143" s="27" t="s">
        <v>31</v>
      </c>
      <c r="E143" s="2" t="n">
        <f aca="false">Source!AU35</f>
        <v>132</v>
      </c>
      <c r="F143" s="28"/>
      <c r="G143" s="29"/>
      <c r="H143" s="2"/>
      <c r="I143" s="2"/>
      <c r="J143" s="30" t="n">
        <f aca="false">SUM(T135:T142)</f>
        <v>363.01</v>
      </c>
      <c r="K143" s="30"/>
    </row>
    <row r="144" customFormat="false" ht="14.25" hidden="false" customHeight="false" outlineLevel="0" collapsed="false">
      <c r="A144" s="25"/>
      <c r="B144" s="26"/>
      <c r="C144" s="26" t="s">
        <v>33</v>
      </c>
      <c r="D144" s="27" t="s">
        <v>31</v>
      </c>
      <c r="E144" s="2" t="n">
        <f aca="false">175</f>
        <v>175</v>
      </c>
      <c r="F144" s="28"/>
      <c r="G144" s="29"/>
      <c r="H144" s="2"/>
      <c r="I144" s="2"/>
      <c r="J144" s="30" t="n">
        <f aca="false">SUM(V135:V143)</f>
        <v>217.3</v>
      </c>
      <c r="K144" s="30"/>
    </row>
    <row r="145" customFormat="false" ht="14.25" hidden="false" customHeight="false" outlineLevel="0" collapsed="false">
      <c r="A145" s="25"/>
      <c r="B145" s="26"/>
      <c r="C145" s="26" t="s">
        <v>34</v>
      </c>
      <c r="D145" s="27" t="s">
        <v>35</v>
      </c>
      <c r="E145" s="2" t="n">
        <f aca="false">Source!AQ35</f>
        <v>17.4</v>
      </c>
      <c r="F145" s="28"/>
      <c r="G145" s="29" t="n">
        <f aca="false">Source!DI35</f>
        <v>0</v>
      </c>
      <c r="H145" s="2" t="n">
        <f aca="false">Source!AV35</f>
        <v>1.087</v>
      </c>
      <c r="I145" s="2"/>
      <c r="J145" s="30"/>
      <c r="K145" s="30" t="n">
        <f aca="false">Source!U35</f>
        <v>18.9138</v>
      </c>
    </row>
    <row r="146" customFormat="false" ht="1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 t="n">
        <f aca="false">J136+J137+J139+J142+J143+J144+SUM(J140:J141)</f>
        <v>1536.58</v>
      </c>
      <c r="J146" s="33"/>
      <c r="K146" s="33" t="n">
        <f aca="false">IF(Source!I35&lt;&gt;0,ROUND(I146/Source!I35,2),0)</f>
        <v>1536.58</v>
      </c>
      <c r="P146" s="34" t="n">
        <f aca="false">I146</f>
        <v>1536.58</v>
      </c>
    </row>
    <row r="147" customFormat="false" ht="28.5" hidden="false" customHeight="false" outlineLevel="0" collapsed="false">
      <c r="A147" s="25" t="str">
        <f aca="false">Source!E38</f>
        <v>12</v>
      </c>
      <c r="B147" s="26" t="str">
        <f aca="false">Source!F38</f>
        <v>6.61-32-1</v>
      </c>
      <c r="C147" s="26" t="str">
        <f aca="false">Source!G38</f>
        <v>ОШТУКАТУРИВАНИЕ ПОВЕРХНОСТИ ДЫМОВЫХ ТРУБ</v>
      </c>
      <c r="D147" s="27" t="str">
        <f aca="false">Source!H38</f>
        <v>100 м2</v>
      </c>
      <c r="E147" s="2" t="n">
        <f aca="false">Source!I38</f>
        <v>1</v>
      </c>
      <c r="F147" s="28"/>
      <c r="G147" s="29"/>
      <c r="H147" s="2"/>
      <c r="I147" s="2"/>
      <c r="J147" s="30"/>
      <c r="K147" s="30"/>
      <c r="Q147" s="0" t="n">
        <f aca="false">ROUND((Source!BZ38/100)*ROUND((Source!AF38*Source!AV38)*Source!I38,2),2)</f>
        <v>1677.05</v>
      </c>
      <c r="R147" s="0" t="n">
        <f aca="false">Source!X38</f>
        <v>1677.05</v>
      </c>
      <c r="S147" s="0" t="n">
        <f aca="false">ROUND((Source!CA38/100)*ROUND((Source!AF38*Source!AV38)*Source!I38,2),2)</f>
        <v>1073.31</v>
      </c>
      <c r="T147" s="0" t="n">
        <f aca="false">Source!Y38</f>
        <v>1073.31</v>
      </c>
      <c r="U147" s="0" t="n">
        <f aca="false">ROUND((175/100)*ROUND((Source!AE38*Source!AV38)*Source!I38,2),2)</f>
        <v>1.35</v>
      </c>
      <c r="V147" s="0" t="n">
        <f aca="false">ROUND((175/100)*ROUND(Source!CS38*Source!I38,2),2)</f>
        <v>1.35</v>
      </c>
    </row>
    <row r="148" customFormat="false" ht="14.25" hidden="false" customHeight="false" outlineLevel="0" collapsed="false">
      <c r="A148" s="25"/>
      <c r="B148" s="26"/>
      <c r="C148" s="26" t="s">
        <v>26</v>
      </c>
      <c r="D148" s="27"/>
      <c r="E148" s="2"/>
      <c r="F148" s="28" t="n">
        <f aca="false">Source!AO38</f>
        <v>1601.77</v>
      </c>
      <c r="G148" s="29" t="n">
        <f aca="false">Source!DG38</f>
        <v>0</v>
      </c>
      <c r="H148" s="2" t="n">
        <f aca="false">Source!AV38</f>
        <v>1.047</v>
      </c>
      <c r="I148" s="2" t="n">
        <f aca="false">IF(Source!BA38&lt;&gt;0,Source!BA38,1)</f>
        <v>1</v>
      </c>
      <c r="J148" s="30" t="n">
        <f aca="false">Source!S38</f>
        <v>1677.05</v>
      </c>
      <c r="K148" s="30"/>
    </row>
    <row r="149" customFormat="false" ht="14.25" hidden="false" customHeight="false" outlineLevel="0" collapsed="false">
      <c r="A149" s="25"/>
      <c r="B149" s="26"/>
      <c r="C149" s="26" t="s">
        <v>27</v>
      </c>
      <c r="D149" s="27"/>
      <c r="E149" s="2"/>
      <c r="F149" s="28" t="n">
        <f aca="false">Source!AM38</f>
        <v>1.41</v>
      </c>
      <c r="G149" s="29" t="n">
        <f aca="false">Source!DE38</f>
        <v>0</v>
      </c>
      <c r="H149" s="2" t="n">
        <f aca="false">Source!AV38</f>
        <v>1.047</v>
      </c>
      <c r="I149" s="2" t="n">
        <f aca="false">IF(Source!BB38&lt;&gt;0,Source!BB38,1)</f>
        <v>1</v>
      </c>
      <c r="J149" s="30" t="n">
        <f aca="false">Source!Q38</f>
        <v>1.48</v>
      </c>
      <c r="K149" s="30"/>
    </row>
    <row r="150" customFormat="false" ht="14.25" hidden="false" customHeight="false" outlineLevel="0" collapsed="false">
      <c r="A150" s="25"/>
      <c r="B150" s="26"/>
      <c r="C150" s="26" t="s">
        <v>28</v>
      </c>
      <c r="D150" s="27"/>
      <c r="E150" s="2"/>
      <c r="F150" s="28" t="n">
        <f aca="false">Source!AN38</f>
        <v>0.74</v>
      </c>
      <c r="G150" s="29" t="n">
        <f aca="false">Source!DF38</f>
        <v>0</v>
      </c>
      <c r="H150" s="2" t="n">
        <f aca="false">Source!AV38</f>
        <v>1.047</v>
      </c>
      <c r="I150" s="2" t="n">
        <f aca="false">IF(Source!BS38&lt;&gt;0,Source!BS38,1)</f>
        <v>1</v>
      </c>
      <c r="J150" s="31" t="n">
        <f aca="false">Source!R38</f>
        <v>0.77</v>
      </c>
      <c r="K150" s="30"/>
    </row>
    <row r="151" customFormat="false" ht="14.25" hidden="false" customHeight="false" outlineLevel="0" collapsed="false">
      <c r="A151" s="25"/>
      <c r="B151" s="26"/>
      <c r="C151" s="26" t="s">
        <v>29</v>
      </c>
      <c r="D151" s="27"/>
      <c r="E151" s="2"/>
      <c r="F151" s="28" t="n">
        <f aca="false">Source!AL38</f>
        <v>0</v>
      </c>
      <c r="G151" s="29" t="n">
        <f aca="false">Source!DD38</f>
        <v>0</v>
      </c>
      <c r="H151" s="2" t="n">
        <f aca="false">Source!AW38</f>
        <v>1.003</v>
      </c>
      <c r="I151" s="2" t="n">
        <f aca="false">IF(Source!BC38&lt;&gt;0,Source!BC38,1)</f>
        <v>1</v>
      </c>
      <c r="J151" s="30" t="n">
        <f aca="false">Source!P38</f>
        <v>0</v>
      </c>
      <c r="K151" s="30"/>
    </row>
    <row r="152" customFormat="false" ht="28.5" hidden="false" customHeight="false" outlineLevel="0" collapsed="false">
      <c r="A152" s="25" t="str">
        <f aca="false">Source!E39</f>
        <v>12,1</v>
      </c>
      <c r="B152" s="26" t="str">
        <f aca="false">Source!F39</f>
        <v>5745520000</v>
      </c>
      <c r="C152" s="26" t="str">
        <f aca="false">Source!G39</f>
        <v>РАСТВОР ЦЕМЕНТНО-ИЗВЕСТКОВЫЙ МАРКИ 75</v>
      </c>
      <c r="D152" s="27" t="str">
        <f aca="false">Source!H39</f>
        <v>м3</v>
      </c>
      <c r="E152" s="2" t="n">
        <f aca="false">Source!I39</f>
        <v>1.82</v>
      </c>
      <c r="F152" s="28" t="n">
        <f aca="false">Source!AK39</f>
        <v>0</v>
      </c>
      <c r="G152" s="29"/>
      <c r="H152" s="2" t="n">
        <f aca="false">Source!AW39</f>
        <v>1.003</v>
      </c>
      <c r="I152" s="2" t="n">
        <f aca="false">IF(Source!BC39&lt;&gt;0,Source!BC39,1)</f>
        <v>1</v>
      </c>
      <c r="J152" s="30" t="n">
        <f aca="false">Source!O39</f>
        <v>0</v>
      </c>
      <c r="K152" s="30"/>
      <c r="Q152" s="0" t="n">
        <f aca="false">ROUND((Source!BZ39/100)*ROUND((Source!AF39*Source!AV39)*Source!I39,2),2)</f>
        <v>0</v>
      </c>
      <c r="R152" s="0" t="n">
        <f aca="false">Source!X39</f>
        <v>0</v>
      </c>
      <c r="S152" s="0" t="n">
        <f aca="false">ROUND((Source!CA39/100)*ROUND((Source!AF39*Source!AV39)*Source!I39,2),2)</f>
        <v>0</v>
      </c>
      <c r="T152" s="0" t="n">
        <f aca="false">Source!Y39</f>
        <v>0</v>
      </c>
      <c r="U152" s="0" t="n">
        <f aca="false">ROUND((175/100)*ROUND((Source!AE39*Source!AV39)*Source!I39,2),2)</f>
        <v>0</v>
      </c>
      <c r="V152" s="0" t="n">
        <f aca="false">ROUND((175/100)*ROUND(Source!CS39*Source!I39,2),2)</f>
        <v>0</v>
      </c>
    </row>
    <row r="153" customFormat="false" ht="14.25" hidden="false" customHeight="false" outlineLevel="0" collapsed="false">
      <c r="A153" s="25"/>
      <c r="B153" s="26"/>
      <c r="C153" s="26" t="s">
        <v>30</v>
      </c>
      <c r="D153" s="27" t="s">
        <v>31</v>
      </c>
      <c r="E153" s="2" t="n">
        <f aca="false">Source!AT38</f>
        <v>100</v>
      </c>
      <c r="F153" s="28"/>
      <c r="G153" s="29"/>
      <c r="H153" s="2"/>
      <c r="I153" s="2"/>
      <c r="J153" s="30" t="n">
        <f aca="false">SUM(R147:R152)</f>
        <v>1677.05</v>
      </c>
      <c r="K153" s="30"/>
    </row>
    <row r="154" customFormat="false" ht="14.25" hidden="false" customHeight="false" outlineLevel="0" collapsed="false">
      <c r="A154" s="25"/>
      <c r="B154" s="26"/>
      <c r="C154" s="26" t="s">
        <v>32</v>
      </c>
      <c r="D154" s="27" t="s">
        <v>31</v>
      </c>
      <c r="E154" s="2" t="n">
        <f aca="false">Source!AU38</f>
        <v>64</v>
      </c>
      <c r="F154" s="28"/>
      <c r="G154" s="29"/>
      <c r="H154" s="2"/>
      <c r="I154" s="2"/>
      <c r="J154" s="30" t="n">
        <f aca="false">SUM(T147:T153)</f>
        <v>1073.31</v>
      </c>
      <c r="K154" s="30"/>
    </row>
    <row r="155" customFormat="false" ht="14.25" hidden="false" customHeight="false" outlineLevel="0" collapsed="false">
      <c r="A155" s="25"/>
      <c r="B155" s="26"/>
      <c r="C155" s="26" t="s">
        <v>33</v>
      </c>
      <c r="D155" s="27" t="s">
        <v>31</v>
      </c>
      <c r="E155" s="2" t="n">
        <f aca="false">175</f>
        <v>175</v>
      </c>
      <c r="F155" s="28"/>
      <c r="G155" s="29"/>
      <c r="H155" s="2"/>
      <c r="I155" s="2"/>
      <c r="J155" s="30" t="n">
        <f aca="false">SUM(V147:V154)</f>
        <v>1.35</v>
      </c>
      <c r="K155" s="30"/>
    </row>
    <row r="156" customFormat="false" ht="14.25" hidden="false" customHeight="false" outlineLevel="0" collapsed="false">
      <c r="A156" s="25"/>
      <c r="B156" s="26"/>
      <c r="C156" s="26" t="s">
        <v>34</v>
      </c>
      <c r="D156" s="27" t="s">
        <v>35</v>
      </c>
      <c r="E156" s="2" t="n">
        <f aca="false">Source!AQ38</f>
        <v>131.4</v>
      </c>
      <c r="F156" s="28"/>
      <c r="G156" s="29" t="n">
        <f aca="false">Source!DI38</f>
        <v>0</v>
      </c>
      <c r="H156" s="2" t="n">
        <f aca="false">Source!AV38</f>
        <v>1.047</v>
      </c>
      <c r="I156" s="2"/>
      <c r="J156" s="30"/>
      <c r="K156" s="30" t="n">
        <f aca="false">Source!U38</f>
        <v>137.5758</v>
      </c>
    </row>
    <row r="157" customFormat="false" ht="1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 t="n">
        <f aca="false">J148+J149+J151+J153+J154+J155+SUM(J152:J152)</f>
        <v>4430.24</v>
      </c>
      <c r="J157" s="33"/>
      <c r="K157" s="33" t="n">
        <f aca="false">IF(Source!I38&lt;&gt;0,ROUND(I157/Source!I38,2),0)</f>
        <v>4430.24</v>
      </c>
      <c r="P157" s="34" t="n">
        <f aca="false">I157</f>
        <v>4430.24</v>
      </c>
    </row>
    <row r="158" customFormat="false" ht="28.5" hidden="false" customHeight="false" outlineLevel="0" collapsed="false">
      <c r="A158" s="25" t="str">
        <f aca="false">Source!E40</f>
        <v>13</v>
      </c>
      <c r="B158" s="26" t="str">
        <f aca="false">Source!F40</f>
        <v>3.11-10-1</v>
      </c>
      <c r="C158" s="26" t="str">
        <f aca="false">Source!G40</f>
        <v>УСТРОЙСТВО СТЯЖЕК ЦЕМЕНТНЫХ ТОЛЩИНОЙ 20 ММ</v>
      </c>
      <c r="D158" s="27" t="str">
        <f aca="false">Source!H40</f>
        <v>100 м2</v>
      </c>
      <c r="E158" s="2" t="n">
        <f aca="false">Source!I40</f>
        <v>1</v>
      </c>
      <c r="F158" s="28"/>
      <c r="G158" s="29"/>
      <c r="H158" s="2"/>
      <c r="I158" s="2"/>
      <c r="J158" s="30"/>
      <c r="K158" s="30"/>
      <c r="Q158" s="0" t="n">
        <f aca="false">ROUND((Source!BZ40/100)*ROUND((Source!AF40*Source!AV40)*Source!I40,2),2)</f>
        <v>264.45</v>
      </c>
      <c r="R158" s="0" t="n">
        <f aca="false">Source!X40</f>
        <v>264.45</v>
      </c>
      <c r="S158" s="0" t="n">
        <f aca="false">ROUND((Source!CA40/100)*ROUND((Source!AF40*Source!AV40)*Source!I40,2),2)</f>
        <v>178</v>
      </c>
      <c r="T158" s="0" t="n">
        <f aca="false">Source!Y40</f>
        <v>178</v>
      </c>
      <c r="U158" s="0" t="n">
        <f aca="false">ROUND((175/100)*ROUND((Source!AE40*Source!AV40)*Source!I40,2),2)</f>
        <v>0.56</v>
      </c>
      <c r="V158" s="0" t="n">
        <f aca="false">ROUND((175/100)*ROUND(Source!CS40*Source!I40,2),2)</f>
        <v>0.56</v>
      </c>
    </row>
    <row r="159" customFormat="false" ht="14.25" hidden="false" customHeight="false" outlineLevel="0" collapsed="false">
      <c r="A159" s="25"/>
      <c r="B159" s="26"/>
      <c r="C159" s="26" t="s">
        <v>26</v>
      </c>
      <c r="D159" s="27"/>
      <c r="E159" s="2"/>
      <c r="F159" s="28" t="n">
        <f aca="false">Source!AO40</f>
        <v>242.87</v>
      </c>
      <c r="G159" s="29" t="n">
        <f aca="false">Source!DG40</f>
        <v>0</v>
      </c>
      <c r="H159" s="2" t="n">
        <f aca="false">Source!AV40</f>
        <v>1.047</v>
      </c>
      <c r="I159" s="2" t="n">
        <f aca="false">IF(Source!BA40&lt;&gt;0,Source!BA40,1)</f>
        <v>1</v>
      </c>
      <c r="J159" s="30" t="n">
        <f aca="false">Source!S40</f>
        <v>254.28</v>
      </c>
      <c r="K159" s="30"/>
    </row>
    <row r="160" customFormat="false" ht="14.25" hidden="false" customHeight="false" outlineLevel="0" collapsed="false">
      <c r="A160" s="25"/>
      <c r="B160" s="26"/>
      <c r="C160" s="26" t="s">
        <v>27</v>
      </c>
      <c r="D160" s="27"/>
      <c r="E160" s="2"/>
      <c r="F160" s="28" t="n">
        <f aca="false">Source!AM40</f>
        <v>12.59</v>
      </c>
      <c r="G160" s="29" t="n">
        <f aca="false">Source!DE40</f>
        <v>0</v>
      </c>
      <c r="H160" s="2" t="n">
        <f aca="false">Source!AV40</f>
        <v>1.047</v>
      </c>
      <c r="I160" s="2" t="n">
        <f aca="false">IF(Source!BB40&lt;&gt;0,Source!BB40,1)</f>
        <v>1</v>
      </c>
      <c r="J160" s="30" t="n">
        <f aca="false">Source!Q40</f>
        <v>13.18</v>
      </c>
      <c r="K160" s="30"/>
    </row>
    <row r="161" customFormat="false" ht="14.25" hidden="false" customHeight="false" outlineLevel="0" collapsed="false">
      <c r="A161" s="25"/>
      <c r="B161" s="26"/>
      <c r="C161" s="26" t="s">
        <v>28</v>
      </c>
      <c r="D161" s="27"/>
      <c r="E161" s="2"/>
      <c r="F161" s="28" t="n">
        <f aca="false">Source!AN40</f>
        <v>0.31</v>
      </c>
      <c r="G161" s="29" t="n">
        <f aca="false">Source!DF40</f>
        <v>0</v>
      </c>
      <c r="H161" s="2" t="n">
        <f aca="false">Source!AV40</f>
        <v>1.047</v>
      </c>
      <c r="I161" s="2" t="n">
        <f aca="false">IF(Source!BS40&lt;&gt;0,Source!BS40,1)</f>
        <v>1</v>
      </c>
      <c r="J161" s="31" t="n">
        <f aca="false">Source!R40</f>
        <v>0.32</v>
      </c>
      <c r="K161" s="30"/>
    </row>
    <row r="162" customFormat="false" ht="14.25" hidden="false" customHeight="false" outlineLevel="0" collapsed="false">
      <c r="A162" s="25"/>
      <c r="B162" s="26"/>
      <c r="C162" s="26" t="s">
        <v>29</v>
      </c>
      <c r="D162" s="27"/>
      <c r="E162" s="2"/>
      <c r="F162" s="28" t="n">
        <f aca="false">Source!AL40</f>
        <v>24.75</v>
      </c>
      <c r="G162" s="29" t="n">
        <f aca="false">Source!DD40</f>
        <v>0</v>
      </c>
      <c r="H162" s="2" t="n">
        <f aca="false">Source!AW40</f>
        <v>1</v>
      </c>
      <c r="I162" s="2" t="n">
        <f aca="false">IF(Source!BC40&lt;&gt;0,Source!BC40,1)</f>
        <v>1</v>
      </c>
      <c r="J162" s="30" t="n">
        <f aca="false">Source!P40</f>
        <v>24.75</v>
      </c>
      <c r="K162" s="30"/>
    </row>
    <row r="163" customFormat="false" ht="28.5" hidden="false" customHeight="false" outlineLevel="0" collapsed="false">
      <c r="A163" s="25" t="str">
        <f aca="false">Source!E41</f>
        <v>13,1</v>
      </c>
      <c r="B163" s="26" t="str">
        <f aca="false">Source!F41</f>
        <v>5745510000</v>
      </c>
      <c r="C163" s="26" t="str">
        <f aca="false">Source!G41</f>
        <v>РАСТВОРЫ ГОТОВЫЕ КЛАДОЧНЫЕ ТЯЖЕЛЫЕ ЦЕМЕНТНЫЕ МАРКИ 150</v>
      </c>
      <c r="D163" s="27" t="str">
        <f aca="false">Source!H41</f>
        <v>м3</v>
      </c>
      <c r="E163" s="2" t="n">
        <f aca="false">Source!I41</f>
        <v>2.04</v>
      </c>
      <c r="F163" s="28" t="n">
        <f aca="false">Source!AK41</f>
        <v>0</v>
      </c>
      <c r="G163" s="29"/>
      <c r="H163" s="2" t="n">
        <f aca="false">Source!AW41</f>
        <v>1</v>
      </c>
      <c r="I163" s="2" t="n">
        <f aca="false">IF(Source!BC41&lt;&gt;0,Source!BC41,1)</f>
        <v>1</v>
      </c>
      <c r="J163" s="30" t="n">
        <f aca="false">Source!O41</f>
        <v>0</v>
      </c>
      <c r="K163" s="30"/>
      <c r="Q163" s="0" t="n">
        <f aca="false">ROUND((Source!BZ41/100)*ROUND((Source!AF41*Source!AV41)*Source!I41,2),2)</f>
        <v>0</v>
      </c>
      <c r="R163" s="0" t="n">
        <f aca="false">Source!X41</f>
        <v>0</v>
      </c>
      <c r="S163" s="0" t="n">
        <f aca="false">ROUND((Source!CA41/100)*ROUND((Source!AF41*Source!AV41)*Source!I41,2),2)</f>
        <v>0</v>
      </c>
      <c r="T163" s="0" t="n">
        <f aca="false">Source!Y41</f>
        <v>0</v>
      </c>
      <c r="U163" s="0" t="n">
        <f aca="false">ROUND((175/100)*ROUND((Source!AE41*Source!AV41)*Source!I41,2),2)</f>
        <v>0</v>
      </c>
      <c r="V163" s="0" t="n">
        <f aca="false">ROUND((175/100)*ROUND(Source!CS41*Source!I41,2),2)</f>
        <v>0</v>
      </c>
    </row>
    <row r="164" customFormat="false" ht="14.25" hidden="false" customHeight="false" outlineLevel="0" collapsed="false">
      <c r="A164" s="25"/>
      <c r="B164" s="26"/>
      <c r="C164" s="26" t="s">
        <v>30</v>
      </c>
      <c r="D164" s="27" t="s">
        <v>31</v>
      </c>
      <c r="E164" s="2" t="n">
        <f aca="false">Source!AT40</f>
        <v>104</v>
      </c>
      <c r="F164" s="28"/>
      <c r="G164" s="29"/>
      <c r="H164" s="2"/>
      <c r="I164" s="2"/>
      <c r="J164" s="30" t="n">
        <f aca="false">SUM(R158:R163)</f>
        <v>264.45</v>
      </c>
      <c r="K164" s="30"/>
    </row>
    <row r="165" customFormat="false" ht="14.25" hidden="false" customHeight="false" outlineLevel="0" collapsed="false">
      <c r="A165" s="25"/>
      <c r="B165" s="26"/>
      <c r="C165" s="26" t="s">
        <v>32</v>
      </c>
      <c r="D165" s="27" t="s">
        <v>31</v>
      </c>
      <c r="E165" s="2" t="n">
        <f aca="false">Source!AU40</f>
        <v>70</v>
      </c>
      <c r="F165" s="28"/>
      <c r="G165" s="29"/>
      <c r="H165" s="2"/>
      <c r="I165" s="2"/>
      <c r="J165" s="30" t="n">
        <f aca="false">SUM(T158:T164)</f>
        <v>178</v>
      </c>
      <c r="K165" s="30"/>
    </row>
    <row r="166" customFormat="false" ht="14.25" hidden="false" customHeight="false" outlineLevel="0" collapsed="false">
      <c r="A166" s="25"/>
      <c r="B166" s="26"/>
      <c r="C166" s="26" t="s">
        <v>33</v>
      </c>
      <c r="D166" s="27" t="s">
        <v>31</v>
      </c>
      <c r="E166" s="2" t="n">
        <f aca="false">175</f>
        <v>175</v>
      </c>
      <c r="F166" s="28"/>
      <c r="G166" s="29"/>
      <c r="H166" s="2"/>
      <c r="I166" s="2"/>
      <c r="J166" s="30" t="n">
        <f aca="false">SUM(V158:V165)</f>
        <v>0.56</v>
      </c>
      <c r="K166" s="30"/>
    </row>
    <row r="167" customFormat="false" ht="14.25" hidden="false" customHeight="false" outlineLevel="0" collapsed="false">
      <c r="A167" s="25"/>
      <c r="B167" s="26"/>
      <c r="C167" s="26" t="s">
        <v>34</v>
      </c>
      <c r="D167" s="27" t="s">
        <v>35</v>
      </c>
      <c r="E167" s="2" t="n">
        <f aca="false">Source!AQ40</f>
        <v>23.33</v>
      </c>
      <c r="F167" s="28"/>
      <c r="G167" s="29" t="n">
        <f aca="false">Source!DI40</f>
        <v>0</v>
      </c>
      <c r="H167" s="2" t="n">
        <f aca="false">Source!AV40</f>
        <v>1.047</v>
      </c>
      <c r="I167" s="2"/>
      <c r="J167" s="30"/>
      <c r="K167" s="30" t="n">
        <f aca="false">Source!U40</f>
        <v>24.42651</v>
      </c>
    </row>
    <row r="168" customFormat="false" ht="1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 t="n">
        <f aca="false">J159+J160+J162+J164+J165+J166+SUM(J163:J163)</f>
        <v>735.22</v>
      </c>
      <c r="J168" s="33"/>
      <c r="K168" s="33" t="n">
        <f aca="false">IF(Source!I40&lt;&gt;0,ROUND(I168/Source!I40,2),0)</f>
        <v>735.22</v>
      </c>
      <c r="P168" s="34" t="n">
        <f aca="false">I168</f>
        <v>735.22</v>
      </c>
    </row>
    <row r="169" customFormat="false" ht="42.75" hidden="false" customHeight="false" outlineLevel="0" collapsed="false">
      <c r="A169" s="25" t="str">
        <f aca="false">Source!E42</f>
        <v>14</v>
      </c>
      <c r="B169" s="26" t="str">
        <f aca="false">Source!F42</f>
        <v>3.11-10-2</v>
      </c>
      <c r="C169" s="26" t="str">
        <f aca="false">Source!G42</f>
        <v>ДОБАВЛЯЕТСЯ ИЛИ ИСКЛЮЧАЕТСЯ НА КАЖДЫЕ 5 ММ ИЗМЕНЕНИЯ ТОЛЩИНЫ СТЯЖКИ К ПОЗ. 11-10-1</v>
      </c>
      <c r="D169" s="27" t="str">
        <f aca="false">Source!H42</f>
        <v>100 м2</v>
      </c>
      <c r="E169" s="2" t="n">
        <f aca="false">Source!I42</f>
        <v>1</v>
      </c>
      <c r="F169" s="28"/>
      <c r="G169" s="29"/>
      <c r="H169" s="2"/>
      <c r="I169" s="2"/>
      <c r="J169" s="30"/>
      <c r="K169" s="30"/>
      <c r="Q169" s="0" t="n">
        <f aca="false">ROUND((Source!BZ42/100)*ROUND((Source!AF42*Source!AV42)*Source!I42,2),2)</f>
        <v>4.9</v>
      </c>
      <c r="R169" s="0" t="n">
        <f aca="false">Source!X42</f>
        <v>4.9</v>
      </c>
      <c r="S169" s="0" t="n">
        <f aca="false">ROUND((Source!CA42/100)*ROUND((Source!AF42*Source!AV42)*Source!I42,2),2)</f>
        <v>3.3</v>
      </c>
      <c r="T169" s="0" t="n">
        <f aca="false">Source!Y42</f>
        <v>3.3</v>
      </c>
      <c r="U169" s="0" t="n">
        <f aca="false">ROUND((175/100)*ROUND((Source!AE42*Source!AV42)*Source!I42,2),2)</f>
        <v>0.14</v>
      </c>
      <c r="V169" s="0" t="n">
        <f aca="false">ROUND((175/100)*ROUND(Source!CS42*Source!I42,2),2)</f>
        <v>0.14</v>
      </c>
    </row>
    <row r="170" customFormat="false" ht="14.25" hidden="false" customHeight="false" outlineLevel="0" collapsed="false">
      <c r="A170" s="25"/>
      <c r="B170" s="26"/>
      <c r="C170" s="26" t="s">
        <v>26</v>
      </c>
      <c r="D170" s="27"/>
      <c r="E170" s="2"/>
      <c r="F170" s="28" t="n">
        <f aca="false">Source!AO42</f>
        <v>4.5</v>
      </c>
      <c r="G170" s="29" t="n">
        <f aca="false">Source!DG42</f>
        <v>0</v>
      </c>
      <c r="H170" s="2" t="n">
        <f aca="false">Source!AV42</f>
        <v>1.047</v>
      </c>
      <c r="I170" s="2" t="n">
        <f aca="false">IF(Source!BA42&lt;&gt;0,Source!BA42,1)</f>
        <v>1</v>
      </c>
      <c r="J170" s="30" t="n">
        <f aca="false">Source!S42</f>
        <v>4.71</v>
      </c>
      <c r="K170" s="30"/>
    </row>
    <row r="171" customFormat="false" ht="14.25" hidden="false" customHeight="false" outlineLevel="0" collapsed="false">
      <c r="A171" s="25"/>
      <c r="B171" s="26"/>
      <c r="C171" s="26" t="s">
        <v>27</v>
      </c>
      <c r="D171" s="27"/>
      <c r="E171" s="2"/>
      <c r="F171" s="28" t="n">
        <f aca="false">Source!AM42</f>
        <v>3.22</v>
      </c>
      <c r="G171" s="29" t="n">
        <f aca="false">Source!DE42</f>
        <v>0</v>
      </c>
      <c r="H171" s="2" t="n">
        <f aca="false">Source!AV42</f>
        <v>1.047</v>
      </c>
      <c r="I171" s="2" t="n">
        <f aca="false">IF(Source!BB42&lt;&gt;0,Source!BB42,1)</f>
        <v>1</v>
      </c>
      <c r="J171" s="30" t="n">
        <f aca="false">Source!Q42</f>
        <v>3.37</v>
      </c>
      <c r="K171" s="30"/>
    </row>
    <row r="172" customFormat="false" ht="14.25" hidden="false" customHeight="false" outlineLevel="0" collapsed="false">
      <c r="A172" s="25"/>
      <c r="B172" s="26"/>
      <c r="C172" s="26" t="s">
        <v>28</v>
      </c>
      <c r="D172" s="27"/>
      <c r="E172" s="2"/>
      <c r="F172" s="28" t="n">
        <f aca="false">Source!AN42</f>
        <v>0.08</v>
      </c>
      <c r="G172" s="29" t="n">
        <f aca="false">Source!DF42</f>
        <v>0</v>
      </c>
      <c r="H172" s="2" t="n">
        <f aca="false">Source!AV42</f>
        <v>1.047</v>
      </c>
      <c r="I172" s="2" t="n">
        <f aca="false">IF(Source!BS42&lt;&gt;0,Source!BS42,1)</f>
        <v>1</v>
      </c>
      <c r="J172" s="31" t="n">
        <f aca="false">Source!R42</f>
        <v>0.08</v>
      </c>
      <c r="K172" s="30"/>
    </row>
    <row r="173" customFormat="false" ht="14.25" hidden="false" customHeight="false" outlineLevel="0" collapsed="false">
      <c r="A173" s="25"/>
      <c r="B173" s="26"/>
      <c r="C173" s="26" t="s">
        <v>29</v>
      </c>
      <c r="D173" s="27"/>
      <c r="E173" s="2"/>
      <c r="F173" s="28" t="n">
        <f aca="false">Source!AL42</f>
        <v>0</v>
      </c>
      <c r="G173" s="29" t="n">
        <f aca="false">Source!DD42</f>
        <v>0</v>
      </c>
      <c r="H173" s="2" t="n">
        <f aca="false">Source!AW42</f>
        <v>1</v>
      </c>
      <c r="I173" s="2" t="n">
        <f aca="false">IF(Source!BC42&lt;&gt;0,Source!BC42,1)</f>
        <v>1</v>
      </c>
      <c r="J173" s="30" t="n">
        <f aca="false">Source!P42</f>
        <v>0</v>
      </c>
      <c r="K173" s="30"/>
    </row>
    <row r="174" customFormat="false" ht="28.5" hidden="false" customHeight="false" outlineLevel="0" collapsed="false">
      <c r="A174" s="25" t="str">
        <f aca="false">Source!E43</f>
        <v>14,1</v>
      </c>
      <c r="B174" s="26" t="str">
        <f aca="false">Source!F43</f>
        <v>5745510000</v>
      </c>
      <c r="C174" s="26" t="str">
        <f aca="false">Source!G43</f>
        <v>РАСТВОРЫ ГОТОВЫЕ КЛАДОЧНЫЕ ТЯЖЕЛЫЕ ЦЕМЕНТНЫЕ МАРКИ 150</v>
      </c>
      <c r="D174" s="27" t="str">
        <f aca="false">Source!H43</f>
        <v>м3</v>
      </c>
      <c r="E174" s="2" t="n">
        <f aca="false">Source!I43</f>
        <v>0.51</v>
      </c>
      <c r="F174" s="28" t="n">
        <f aca="false">Source!AK43</f>
        <v>0</v>
      </c>
      <c r="G174" s="29"/>
      <c r="H174" s="2" t="n">
        <f aca="false">Source!AW43</f>
        <v>1</v>
      </c>
      <c r="I174" s="2" t="n">
        <f aca="false">IF(Source!BC43&lt;&gt;0,Source!BC43,1)</f>
        <v>1</v>
      </c>
      <c r="J174" s="30" t="n">
        <f aca="false">Source!O43</f>
        <v>0</v>
      </c>
      <c r="K174" s="30"/>
      <c r="Q174" s="0" t="n">
        <f aca="false">ROUND((Source!BZ43/100)*ROUND((Source!AF43*Source!AV43)*Source!I43,2),2)</f>
        <v>0</v>
      </c>
      <c r="R174" s="0" t="n">
        <f aca="false">Source!X43</f>
        <v>0</v>
      </c>
      <c r="S174" s="0" t="n">
        <f aca="false">ROUND((Source!CA43/100)*ROUND((Source!AF43*Source!AV43)*Source!I43,2),2)</f>
        <v>0</v>
      </c>
      <c r="T174" s="0" t="n">
        <f aca="false">Source!Y43</f>
        <v>0</v>
      </c>
      <c r="U174" s="0" t="n">
        <f aca="false">ROUND((175/100)*ROUND((Source!AE43*Source!AV43)*Source!I43,2),2)</f>
        <v>0</v>
      </c>
      <c r="V174" s="0" t="n">
        <f aca="false">ROUND((175/100)*ROUND(Source!CS43*Source!I43,2),2)</f>
        <v>0</v>
      </c>
    </row>
    <row r="175" customFormat="false" ht="14.25" hidden="false" customHeight="false" outlineLevel="0" collapsed="false">
      <c r="A175" s="25"/>
      <c r="B175" s="26"/>
      <c r="C175" s="26" t="s">
        <v>30</v>
      </c>
      <c r="D175" s="27" t="s">
        <v>31</v>
      </c>
      <c r="E175" s="2" t="n">
        <f aca="false">Source!AT42</f>
        <v>104</v>
      </c>
      <c r="F175" s="28"/>
      <c r="G175" s="29"/>
      <c r="H175" s="2"/>
      <c r="I175" s="2"/>
      <c r="J175" s="30" t="n">
        <f aca="false">SUM(R169:R174)</f>
        <v>4.9</v>
      </c>
      <c r="K175" s="30"/>
    </row>
    <row r="176" customFormat="false" ht="14.25" hidden="false" customHeight="false" outlineLevel="0" collapsed="false">
      <c r="A176" s="25"/>
      <c r="B176" s="26"/>
      <c r="C176" s="26" t="s">
        <v>32</v>
      </c>
      <c r="D176" s="27" t="s">
        <v>31</v>
      </c>
      <c r="E176" s="2" t="n">
        <f aca="false">Source!AU42</f>
        <v>70</v>
      </c>
      <c r="F176" s="28"/>
      <c r="G176" s="29"/>
      <c r="H176" s="2"/>
      <c r="I176" s="2"/>
      <c r="J176" s="30" t="n">
        <f aca="false">SUM(T169:T175)</f>
        <v>3.3</v>
      </c>
      <c r="K176" s="30"/>
    </row>
    <row r="177" customFormat="false" ht="14.25" hidden="false" customHeight="false" outlineLevel="0" collapsed="false">
      <c r="A177" s="25"/>
      <c r="B177" s="26"/>
      <c r="C177" s="26" t="s">
        <v>33</v>
      </c>
      <c r="D177" s="27" t="s">
        <v>31</v>
      </c>
      <c r="E177" s="2" t="n">
        <f aca="false">175</f>
        <v>175</v>
      </c>
      <c r="F177" s="28"/>
      <c r="G177" s="29"/>
      <c r="H177" s="2"/>
      <c r="I177" s="2"/>
      <c r="J177" s="30" t="n">
        <f aca="false">SUM(V169:V176)</f>
        <v>0.14</v>
      </c>
      <c r="K177" s="30"/>
    </row>
    <row r="178" customFormat="false" ht="14.25" hidden="false" customHeight="false" outlineLevel="0" collapsed="false">
      <c r="A178" s="25"/>
      <c r="B178" s="26"/>
      <c r="C178" s="26" t="s">
        <v>34</v>
      </c>
      <c r="D178" s="27" t="s">
        <v>35</v>
      </c>
      <c r="E178" s="2" t="n">
        <f aca="false">Source!AQ42</f>
        <v>0.44</v>
      </c>
      <c r="F178" s="28"/>
      <c r="G178" s="29" t="n">
        <f aca="false">Source!DI42</f>
        <v>0</v>
      </c>
      <c r="H178" s="2" t="n">
        <f aca="false">Source!AV42</f>
        <v>1.047</v>
      </c>
      <c r="I178" s="2"/>
      <c r="J178" s="30"/>
      <c r="K178" s="30" t="n">
        <f aca="false">Source!U42</f>
        <v>0.46068</v>
      </c>
    </row>
    <row r="179" customFormat="false" ht="1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 t="n">
        <f aca="false">J170+J171+J173+J175+J176+J177+SUM(J174:J174)</f>
        <v>16.42</v>
      </c>
      <c r="J179" s="33"/>
      <c r="K179" s="33" t="n">
        <f aca="false">IF(Source!I42&lt;&gt;0,ROUND(I179/Source!I42,2),0)</f>
        <v>16.42</v>
      </c>
      <c r="P179" s="34" t="n">
        <f aca="false">I179</f>
        <v>16.42</v>
      </c>
    </row>
    <row r="180" customFormat="false" ht="71.25" hidden="false" customHeight="false" outlineLevel="0" collapsed="false">
      <c r="A180" s="25" t="str">
        <f aca="false">Source!E44</f>
        <v>15</v>
      </c>
      <c r="B180" s="26" t="str">
        <f aca="false">Source!F44</f>
        <v>3.9-64-2</v>
      </c>
      <c r="C180" s="26" t="str">
        <f aca="false">Source!G44</f>
        <v>ИЗГОТОВЛЕНИЕ МЕЛКИХ ИНДИВИДУАЛЬНЫХ КОНСТРУКЦИЙ (СТРЕМЯНОК, СВЯЗЕЙ, КРОНШТЕЙНОВ, ТОРМОЗНЫХ КОНСТРУКЦИЙ И ПР.)</v>
      </c>
      <c r="D180" s="27" t="str">
        <f aca="false">Source!H44</f>
        <v>т</v>
      </c>
      <c r="E180" s="2" t="n">
        <f aca="false">Source!I44</f>
        <v>1</v>
      </c>
      <c r="F180" s="28"/>
      <c r="G180" s="29"/>
      <c r="H180" s="2"/>
      <c r="I180" s="2"/>
      <c r="J180" s="30"/>
      <c r="K180" s="30"/>
      <c r="Q180" s="0" t="n">
        <f aca="false">ROUND((Source!BZ44/100)*ROUND((Source!AF44*Source!AV44)*Source!I44,2),2)</f>
        <v>1341.57</v>
      </c>
      <c r="R180" s="0" t="n">
        <f aca="false">Source!X44</f>
        <v>1341.57</v>
      </c>
      <c r="S180" s="0" t="n">
        <f aca="false">ROUND((Source!CA44/100)*ROUND((Source!AF44*Source!AV44)*Source!I44,2),2)</f>
        <v>1104.82</v>
      </c>
      <c r="T180" s="0" t="n">
        <f aca="false">Source!Y44</f>
        <v>1104.82</v>
      </c>
      <c r="U180" s="0" t="n">
        <f aca="false">ROUND((175/100)*ROUND((Source!AE44*Source!AV44)*Source!I44,2),2)</f>
        <v>61.88</v>
      </c>
      <c r="V180" s="0" t="n">
        <f aca="false">ROUND((175/100)*ROUND(Source!CS44*Source!I44,2),2)</f>
        <v>61.88</v>
      </c>
    </row>
    <row r="181" customFormat="false" ht="14.25" hidden="false" customHeight="false" outlineLevel="0" collapsed="false">
      <c r="A181" s="25"/>
      <c r="B181" s="26"/>
      <c r="C181" s="26" t="s">
        <v>26</v>
      </c>
      <c r="D181" s="27"/>
      <c r="E181" s="2"/>
      <c r="F181" s="28" t="n">
        <f aca="false">Source!AO44</f>
        <v>1452</v>
      </c>
      <c r="G181" s="29" t="n">
        <f aca="false">Source!DG44</f>
        <v>0</v>
      </c>
      <c r="H181" s="2" t="n">
        <f aca="false">Source!AV44</f>
        <v>1.087</v>
      </c>
      <c r="I181" s="2" t="n">
        <f aca="false">IF(Source!BA44&lt;&gt;0,Source!BA44,1)</f>
        <v>1</v>
      </c>
      <c r="J181" s="30" t="n">
        <f aca="false">Source!S44</f>
        <v>1578.32</v>
      </c>
      <c r="K181" s="30"/>
    </row>
    <row r="182" customFormat="false" ht="14.25" hidden="false" customHeight="false" outlineLevel="0" collapsed="false">
      <c r="A182" s="25"/>
      <c r="B182" s="26"/>
      <c r="C182" s="26" t="s">
        <v>27</v>
      </c>
      <c r="D182" s="27"/>
      <c r="E182" s="2"/>
      <c r="F182" s="28" t="n">
        <f aca="false">Source!AM44</f>
        <v>326.21</v>
      </c>
      <c r="G182" s="29" t="n">
        <f aca="false">Source!DE44</f>
        <v>0</v>
      </c>
      <c r="H182" s="2" t="n">
        <f aca="false">Source!AV44</f>
        <v>1.087</v>
      </c>
      <c r="I182" s="2" t="n">
        <f aca="false">IF(Source!BB44&lt;&gt;0,Source!BB44,1)</f>
        <v>1</v>
      </c>
      <c r="J182" s="30" t="n">
        <f aca="false">Source!Q44</f>
        <v>354.59</v>
      </c>
      <c r="K182" s="30"/>
    </row>
    <row r="183" customFormat="false" ht="14.25" hidden="false" customHeight="false" outlineLevel="0" collapsed="false">
      <c r="A183" s="25"/>
      <c r="B183" s="26"/>
      <c r="C183" s="26" t="s">
        <v>28</v>
      </c>
      <c r="D183" s="27"/>
      <c r="E183" s="2"/>
      <c r="F183" s="28" t="n">
        <f aca="false">Source!AN44</f>
        <v>32.53</v>
      </c>
      <c r="G183" s="29" t="n">
        <f aca="false">Source!DF44</f>
        <v>0</v>
      </c>
      <c r="H183" s="2" t="n">
        <f aca="false">Source!AV44</f>
        <v>1.087</v>
      </c>
      <c r="I183" s="2" t="n">
        <f aca="false">IF(Source!BS44&lt;&gt;0,Source!BS44,1)</f>
        <v>1</v>
      </c>
      <c r="J183" s="31" t="n">
        <f aca="false">Source!R44</f>
        <v>35.36</v>
      </c>
      <c r="K183" s="30"/>
    </row>
    <row r="184" customFormat="false" ht="14.25" hidden="false" customHeight="false" outlineLevel="0" collapsed="false">
      <c r="A184" s="25"/>
      <c r="B184" s="26"/>
      <c r="C184" s="26" t="s">
        <v>29</v>
      </c>
      <c r="D184" s="27"/>
      <c r="E184" s="2"/>
      <c r="F184" s="28" t="n">
        <f aca="false">Source!AL44</f>
        <v>136.64</v>
      </c>
      <c r="G184" s="29" t="n">
        <f aca="false">Source!DD44</f>
        <v>0</v>
      </c>
      <c r="H184" s="2" t="n">
        <f aca="false">Source!AW44</f>
        <v>1</v>
      </c>
      <c r="I184" s="2" t="n">
        <f aca="false">IF(Source!BC44&lt;&gt;0,Source!BC44,1)</f>
        <v>1</v>
      </c>
      <c r="J184" s="30" t="n">
        <f aca="false">Source!P44</f>
        <v>136.64</v>
      </c>
      <c r="K184" s="30"/>
    </row>
    <row r="185" customFormat="false" ht="14.25" hidden="false" customHeight="false" outlineLevel="0" collapsed="false">
      <c r="A185" s="25" t="str">
        <f aca="false">Source!E45</f>
        <v>15,1</v>
      </c>
      <c r="B185" s="26" t="str">
        <f aca="false">Source!F45</f>
        <v>0272310000</v>
      </c>
      <c r="C185" s="26" t="str">
        <f aca="false">Source!G45</f>
        <v>ПРОПАН-БУТАН</v>
      </c>
      <c r="D185" s="27" t="str">
        <f aca="false">Source!H45</f>
        <v>м3</v>
      </c>
      <c r="E185" s="2" t="n">
        <f aca="false">Source!I45</f>
        <v>0.2</v>
      </c>
      <c r="F185" s="28" t="n">
        <f aca="false">Source!AK45</f>
        <v>0</v>
      </c>
      <c r="G185" s="29"/>
      <c r="H185" s="2" t="n">
        <f aca="false">Source!AW45</f>
        <v>1</v>
      </c>
      <c r="I185" s="2" t="n">
        <f aca="false">IF(Source!BC45&lt;&gt;0,Source!BC45,1)</f>
        <v>1</v>
      </c>
      <c r="J185" s="30" t="n">
        <f aca="false">Source!O45</f>
        <v>0</v>
      </c>
      <c r="K185" s="30"/>
      <c r="Q185" s="0" t="n">
        <f aca="false">ROUND((Source!BZ45/100)*ROUND((Source!AF45*Source!AV45)*Source!I45,2),2)</f>
        <v>0</v>
      </c>
      <c r="R185" s="0" t="n">
        <f aca="false">Source!X45</f>
        <v>0</v>
      </c>
      <c r="S185" s="0" t="n">
        <f aca="false">ROUND((Source!CA45/100)*ROUND((Source!AF45*Source!AV45)*Source!I45,2),2)</f>
        <v>0</v>
      </c>
      <c r="T185" s="0" t="n">
        <f aca="false">Source!Y45</f>
        <v>0</v>
      </c>
      <c r="U185" s="0" t="n">
        <f aca="false">ROUND((175/100)*ROUND((Source!AE45*Source!AV45)*Source!I45,2),2)</f>
        <v>0</v>
      </c>
      <c r="V185" s="0" t="n">
        <f aca="false">ROUND((175/100)*ROUND(Source!CS45*Source!I45,2),2)</f>
        <v>0</v>
      </c>
    </row>
    <row r="186" customFormat="false" ht="28.5" hidden="false" customHeight="false" outlineLevel="0" collapsed="false">
      <c r="A186" s="25" t="str">
        <f aca="false">Source!E46</f>
        <v>15,2</v>
      </c>
      <c r="B186" s="26" t="str">
        <f aca="false">Source!F46</f>
        <v>0930110000</v>
      </c>
      <c r="C186" s="26" t="str">
        <f aca="false">Source!G46</f>
        <v>МЕТАЛЛ ДЛЯ ИЗГОТОВЛЕНИЯ КОНСТРУКЦИЙ</v>
      </c>
      <c r="D186" s="27" t="str">
        <f aca="false">Source!H46</f>
        <v>т</v>
      </c>
      <c r="E186" s="2" t="n">
        <f aca="false">Source!I46</f>
        <v>1.06</v>
      </c>
      <c r="F186" s="28" t="n">
        <f aca="false">Source!AK46</f>
        <v>0</v>
      </c>
      <c r="G186" s="29"/>
      <c r="H186" s="2" t="n">
        <f aca="false">Source!AW46</f>
        <v>1</v>
      </c>
      <c r="I186" s="2" t="n">
        <f aca="false">IF(Source!BC46&lt;&gt;0,Source!BC46,1)</f>
        <v>1</v>
      </c>
      <c r="J186" s="30" t="n">
        <f aca="false">Source!O46</f>
        <v>0</v>
      </c>
      <c r="K186" s="30"/>
      <c r="Q186" s="0" t="n">
        <f aca="false">ROUND((Source!BZ46/100)*ROUND((Source!AF46*Source!AV46)*Source!I46,2),2)</f>
        <v>0</v>
      </c>
      <c r="R186" s="0" t="n">
        <f aca="false">Source!X46</f>
        <v>0</v>
      </c>
      <c r="S186" s="0" t="n">
        <f aca="false">ROUND((Source!CA46/100)*ROUND((Source!AF46*Source!AV46)*Source!I46,2),2)</f>
        <v>0</v>
      </c>
      <c r="T186" s="0" t="n">
        <f aca="false">Source!Y46</f>
        <v>0</v>
      </c>
      <c r="U186" s="0" t="n">
        <f aca="false">ROUND((175/100)*ROUND((Source!AE46*Source!AV46)*Source!I46,2),2)</f>
        <v>0</v>
      </c>
      <c r="V186" s="0" t="n">
        <f aca="false">ROUND((175/100)*ROUND(Source!CS46*Source!I46,2),2)</f>
        <v>0</v>
      </c>
    </row>
    <row r="187" customFormat="false" ht="14.25" hidden="false" customHeight="false" outlineLevel="0" collapsed="false">
      <c r="A187" s="25" t="str">
        <f aca="false">Source!E47</f>
        <v>15,3</v>
      </c>
      <c r="B187" s="26" t="str">
        <f aca="false">Source!F47</f>
        <v>2114110000</v>
      </c>
      <c r="C187" s="26" t="str">
        <f aca="false">Source!G47</f>
        <v>КИСЛОРОД</v>
      </c>
      <c r="D187" s="27" t="str">
        <f aca="false">Source!H47</f>
        <v>м3</v>
      </c>
      <c r="E187" s="2" t="n">
        <f aca="false">Source!I47</f>
        <v>0.6</v>
      </c>
      <c r="F187" s="28" t="n">
        <f aca="false">Source!AK47</f>
        <v>0</v>
      </c>
      <c r="G187" s="29"/>
      <c r="H187" s="2" t="n">
        <f aca="false">Source!AW47</f>
        <v>1</v>
      </c>
      <c r="I187" s="2" t="n">
        <f aca="false">IF(Source!BC47&lt;&gt;0,Source!BC47,1)</f>
        <v>1</v>
      </c>
      <c r="J187" s="30" t="n">
        <f aca="false">Source!O47</f>
        <v>0</v>
      </c>
      <c r="K187" s="30"/>
      <c r="Q187" s="0" t="n">
        <f aca="false">ROUND((Source!BZ47/100)*ROUND((Source!AF47*Source!AV47)*Source!I47,2),2)</f>
        <v>0</v>
      </c>
      <c r="R187" s="0" t="n">
        <f aca="false">Source!X47</f>
        <v>0</v>
      </c>
      <c r="S187" s="0" t="n">
        <f aca="false">ROUND((Source!CA47/100)*ROUND((Source!AF47*Source!AV47)*Source!I47,2),2)</f>
        <v>0</v>
      </c>
      <c r="T187" s="0" t="n">
        <f aca="false">Source!Y47</f>
        <v>0</v>
      </c>
      <c r="U187" s="0" t="n">
        <f aca="false">ROUND((175/100)*ROUND((Source!AE47*Source!AV47)*Source!I47,2),2)</f>
        <v>0</v>
      </c>
      <c r="V187" s="0" t="n">
        <f aca="false">ROUND((175/100)*ROUND(Source!CS47*Source!I47,2),2)</f>
        <v>0</v>
      </c>
    </row>
    <row r="188" customFormat="false" ht="14.25" hidden="false" customHeight="false" outlineLevel="0" collapsed="false">
      <c r="A188" s="25"/>
      <c r="B188" s="26"/>
      <c r="C188" s="26" t="s">
        <v>30</v>
      </c>
      <c r="D188" s="27" t="s">
        <v>31</v>
      </c>
      <c r="E188" s="2" t="n">
        <f aca="false">Source!AT44</f>
        <v>85</v>
      </c>
      <c r="F188" s="28"/>
      <c r="G188" s="29"/>
      <c r="H188" s="2"/>
      <c r="I188" s="2"/>
      <c r="J188" s="30" t="n">
        <f aca="false">SUM(R180:R187)</f>
        <v>1341.57</v>
      </c>
      <c r="K188" s="30"/>
    </row>
    <row r="189" customFormat="false" ht="14.25" hidden="false" customHeight="false" outlineLevel="0" collapsed="false">
      <c r="A189" s="25"/>
      <c r="B189" s="26"/>
      <c r="C189" s="26" t="s">
        <v>32</v>
      </c>
      <c r="D189" s="27" t="s">
        <v>31</v>
      </c>
      <c r="E189" s="2" t="n">
        <f aca="false">Source!AU44</f>
        <v>70</v>
      </c>
      <c r="F189" s="28"/>
      <c r="G189" s="29"/>
      <c r="H189" s="2"/>
      <c r="I189" s="2"/>
      <c r="J189" s="30" t="n">
        <f aca="false">SUM(T180:T188)</f>
        <v>1104.82</v>
      </c>
      <c r="K189" s="30"/>
    </row>
    <row r="190" customFormat="false" ht="14.25" hidden="false" customHeight="false" outlineLevel="0" collapsed="false">
      <c r="A190" s="25"/>
      <c r="B190" s="26"/>
      <c r="C190" s="26" t="s">
        <v>33</v>
      </c>
      <c r="D190" s="27" t="s">
        <v>31</v>
      </c>
      <c r="E190" s="2" t="n">
        <f aca="false">175</f>
        <v>175</v>
      </c>
      <c r="F190" s="28"/>
      <c r="G190" s="29"/>
      <c r="H190" s="2"/>
      <c r="I190" s="2"/>
      <c r="J190" s="30" t="n">
        <f aca="false">SUM(V180:V189)</f>
        <v>61.88</v>
      </c>
      <c r="K190" s="30"/>
    </row>
    <row r="191" customFormat="false" ht="14.25" hidden="false" customHeight="false" outlineLevel="0" collapsed="false">
      <c r="A191" s="25"/>
      <c r="B191" s="26"/>
      <c r="C191" s="26" t="s">
        <v>34</v>
      </c>
      <c r="D191" s="27" t="s">
        <v>35</v>
      </c>
      <c r="E191" s="2" t="n">
        <f aca="false">Source!AQ44</f>
        <v>110</v>
      </c>
      <c r="F191" s="28"/>
      <c r="G191" s="29" t="n">
        <f aca="false">Source!DI44</f>
        <v>0</v>
      </c>
      <c r="H191" s="2" t="n">
        <f aca="false">Source!AV44</f>
        <v>1.087</v>
      </c>
      <c r="I191" s="2"/>
      <c r="J191" s="30"/>
      <c r="K191" s="30" t="n">
        <f aca="false">Source!U44</f>
        <v>119.57</v>
      </c>
    </row>
    <row r="192" customFormat="false" ht="1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 t="n">
        <f aca="false">J181+J182+J184+J188+J189+J190+SUM(J185:J187)</f>
        <v>4577.82</v>
      </c>
      <c r="J192" s="33"/>
      <c r="K192" s="33" t="n">
        <f aca="false">IF(Source!I44&lt;&gt;0,ROUND(I192/Source!I44,2),0)</f>
        <v>4577.82</v>
      </c>
      <c r="P192" s="34" t="n">
        <f aca="false">I192</f>
        <v>4577.82</v>
      </c>
    </row>
    <row r="193" customFormat="false" ht="42.75" hidden="false" customHeight="false" outlineLevel="0" collapsed="false">
      <c r="A193" s="25" t="str">
        <f aca="false">Source!E48</f>
        <v>16</v>
      </c>
      <c r="B193" s="26" t="str">
        <f aca="false">Source!F48</f>
        <v>3.9-35-1</v>
      </c>
      <c r="C193" s="26" t="str">
        <f aca="false">Source!G48</f>
        <v>МОНТАЖ МЕЛКИХ КОНСТРУКЦИЙ ИЗ СТАЛИ РАЗЛИЧНОГО ПРОФИЛЯ МАССОЙ ДО 20 КГ</v>
      </c>
      <c r="D193" s="27" t="str">
        <f aca="false">Source!H48</f>
        <v>т</v>
      </c>
      <c r="E193" s="2" t="n">
        <f aca="false">Source!I48</f>
        <v>1</v>
      </c>
      <c r="F193" s="28"/>
      <c r="G193" s="29"/>
      <c r="H193" s="2"/>
      <c r="I193" s="2"/>
      <c r="J193" s="30"/>
      <c r="K193" s="30"/>
      <c r="Q193" s="0" t="n">
        <f aca="false">ROUND((Source!BZ48/100)*ROUND((Source!AF48*Source!AV48)*Source!I48,2),2)</f>
        <v>1414.75</v>
      </c>
      <c r="R193" s="0" t="n">
        <f aca="false">Source!X48</f>
        <v>1414.75</v>
      </c>
      <c r="S193" s="0" t="n">
        <f aca="false">ROUND((Source!CA48/100)*ROUND((Source!AF48*Source!AV48)*Source!I48,2),2)</f>
        <v>1165.09</v>
      </c>
      <c r="T193" s="0" t="n">
        <f aca="false">Source!Y48</f>
        <v>1165.09</v>
      </c>
      <c r="U193" s="0" t="n">
        <f aca="false">ROUND((175/100)*ROUND((Source!AE48*Source!AV48)*Source!I48,2),2)</f>
        <v>8.38</v>
      </c>
      <c r="V193" s="0" t="n">
        <f aca="false">ROUND((175/100)*ROUND(Source!CS48*Source!I48,2),2)</f>
        <v>8.38</v>
      </c>
    </row>
    <row r="194" customFormat="false" ht="14.25" hidden="false" customHeight="false" outlineLevel="0" collapsed="false">
      <c r="A194" s="25"/>
      <c r="B194" s="26"/>
      <c r="C194" s="26" t="s">
        <v>26</v>
      </c>
      <c r="D194" s="27"/>
      <c r="E194" s="2"/>
      <c r="F194" s="28" t="n">
        <f aca="false">Source!AO48</f>
        <v>1531.2</v>
      </c>
      <c r="G194" s="29" t="n">
        <f aca="false">Source!DG48</f>
        <v>0</v>
      </c>
      <c r="H194" s="2" t="n">
        <f aca="false">Source!AV48</f>
        <v>1.087</v>
      </c>
      <c r="I194" s="2" t="n">
        <f aca="false">IF(Source!BA48&lt;&gt;0,Source!BA48,1)</f>
        <v>1</v>
      </c>
      <c r="J194" s="30" t="n">
        <f aca="false">Source!S48</f>
        <v>1664.41</v>
      </c>
      <c r="K194" s="30"/>
    </row>
    <row r="195" customFormat="false" ht="14.25" hidden="false" customHeight="false" outlineLevel="0" collapsed="false">
      <c r="A195" s="25"/>
      <c r="B195" s="26"/>
      <c r="C195" s="26" t="s">
        <v>27</v>
      </c>
      <c r="D195" s="27"/>
      <c r="E195" s="2"/>
      <c r="F195" s="28" t="n">
        <f aca="false">Source!AM48</f>
        <v>64.5</v>
      </c>
      <c r="G195" s="29" t="n">
        <f aca="false">Source!DE48</f>
        <v>0</v>
      </c>
      <c r="H195" s="2" t="n">
        <f aca="false">Source!AV48</f>
        <v>1.087</v>
      </c>
      <c r="I195" s="2" t="n">
        <f aca="false">IF(Source!BB48&lt;&gt;0,Source!BB48,1)</f>
        <v>1</v>
      </c>
      <c r="J195" s="30" t="n">
        <f aca="false">Source!Q48</f>
        <v>70.11</v>
      </c>
      <c r="K195" s="30"/>
    </row>
    <row r="196" customFormat="false" ht="14.25" hidden="false" customHeight="false" outlineLevel="0" collapsed="false">
      <c r="A196" s="25"/>
      <c r="B196" s="26"/>
      <c r="C196" s="26" t="s">
        <v>28</v>
      </c>
      <c r="D196" s="27"/>
      <c r="E196" s="2"/>
      <c r="F196" s="28" t="n">
        <f aca="false">Source!AN48</f>
        <v>4.41</v>
      </c>
      <c r="G196" s="29" t="n">
        <f aca="false">Source!DF48</f>
        <v>0</v>
      </c>
      <c r="H196" s="2" t="n">
        <f aca="false">Source!AV48</f>
        <v>1.087</v>
      </c>
      <c r="I196" s="2" t="n">
        <f aca="false">IF(Source!BS48&lt;&gt;0,Source!BS48,1)</f>
        <v>1</v>
      </c>
      <c r="J196" s="31" t="n">
        <f aca="false">Source!R48</f>
        <v>4.79</v>
      </c>
      <c r="K196" s="30"/>
    </row>
    <row r="197" customFormat="false" ht="14.25" hidden="false" customHeight="false" outlineLevel="0" collapsed="false">
      <c r="A197" s="25"/>
      <c r="B197" s="26"/>
      <c r="C197" s="26" t="s">
        <v>29</v>
      </c>
      <c r="D197" s="27"/>
      <c r="E197" s="2"/>
      <c r="F197" s="28" t="n">
        <f aca="false">Source!AL48</f>
        <v>61.06</v>
      </c>
      <c r="G197" s="29" t="n">
        <f aca="false">Source!DD48</f>
        <v>0</v>
      </c>
      <c r="H197" s="2" t="n">
        <f aca="false">Source!AW48</f>
        <v>1</v>
      </c>
      <c r="I197" s="2" t="n">
        <f aca="false">IF(Source!BC48&lt;&gt;0,Source!BC48,1)</f>
        <v>1</v>
      </c>
      <c r="J197" s="30" t="n">
        <f aca="false">Source!P48</f>
        <v>61.06</v>
      </c>
      <c r="K197" s="30"/>
    </row>
    <row r="198" customFormat="false" ht="28.5" hidden="false" customHeight="false" outlineLevel="0" collapsed="false">
      <c r="A198" s="25" t="str">
        <f aca="false">Source!E49</f>
        <v>16,1</v>
      </c>
      <c r="B198" s="26" t="str">
        <f aca="false">Source!F49</f>
        <v>1297020000</v>
      </c>
      <c r="C198" s="26" t="str">
        <f aca="false">Source!G49</f>
        <v>БОЛТЫ СТРОИТЕЛЬНЫЕ С ГАЙКАМИ И ШАЙБАМИ</v>
      </c>
      <c r="D198" s="27" t="str">
        <f aca="false">Source!H49</f>
        <v>т</v>
      </c>
      <c r="E198" s="2" t="n">
        <f aca="false">Source!I49</f>
        <v>0.006</v>
      </c>
      <c r="F198" s="28" t="n">
        <f aca="false">Source!AK49</f>
        <v>0</v>
      </c>
      <c r="G198" s="29"/>
      <c r="H198" s="2" t="n">
        <f aca="false">Source!AW49</f>
        <v>1</v>
      </c>
      <c r="I198" s="2" t="n">
        <f aca="false">IF(Source!BC49&lt;&gt;0,Source!BC49,1)</f>
        <v>1</v>
      </c>
      <c r="J198" s="30" t="n">
        <f aca="false">Source!O49</f>
        <v>0</v>
      </c>
      <c r="K198" s="30"/>
      <c r="Q198" s="0" t="n">
        <f aca="false">ROUND((Source!BZ49/100)*ROUND((Source!AF49*Source!AV49)*Source!I49,2),2)</f>
        <v>0</v>
      </c>
      <c r="R198" s="0" t="n">
        <f aca="false">Source!X49</f>
        <v>0</v>
      </c>
      <c r="S198" s="0" t="n">
        <f aca="false">ROUND((Source!CA49/100)*ROUND((Source!AF49*Source!AV49)*Source!I49,2),2)</f>
        <v>0</v>
      </c>
      <c r="T198" s="0" t="n">
        <f aca="false">Source!Y49</f>
        <v>0</v>
      </c>
      <c r="U198" s="0" t="n">
        <f aca="false">ROUND((175/100)*ROUND((Source!AE49*Source!AV49)*Source!I49,2),2)</f>
        <v>0</v>
      </c>
      <c r="V198" s="0" t="n">
        <f aca="false">ROUND((175/100)*ROUND(Source!CS49*Source!I49,2),2)</f>
        <v>0</v>
      </c>
    </row>
    <row r="199" customFormat="false" ht="14.25" hidden="false" customHeight="false" outlineLevel="0" collapsed="false">
      <c r="A199" s="25" t="str">
        <f aca="false">Source!E50</f>
        <v>16,2</v>
      </c>
      <c r="B199" s="26" t="str">
        <f aca="false">Source!F50</f>
        <v>5290900000</v>
      </c>
      <c r="C199" s="26" t="str">
        <f aca="false">Source!G50</f>
        <v>СТАЛЬНЫЕ КОНСТРУКЦИИ</v>
      </c>
      <c r="D199" s="27" t="str">
        <f aca="false">Source!H50</f>
        <v>т</v>
      </c>
      <c r="E199" s="2" t="n">
        <f aca="false">Source!I50</f>
        <v>1</v>
      </c>
      <c r="F199" s="28" t="n">
        <f aca="false">Source!AK50</f>
        <v>0</v>
      </c>
      <c r="G199" s="29"/>
      <c r="H199" s="2" t="n">
        <f aca="false">Source!AW50</f>
        <v>1</v>
      </c>
      <c r="I199" s="2" t="n">
        <f aca="false">IF(Source!BC50&lt;&gt;0,Source!BC50,1)</f>
        <v>1</v>
      </c>
      <c r="J199" s="30" t="n">
        <f aca="false">Source!O50</f>
        <v>0</v>
      </c>
      <c r="K199" s="30"/>
      <c r="Q199" s="0" t="n">
        <f aca="false">ROUND((Source!BZ50/100)*ROUND((Source!AF50*Source!AV50)*Source!I50,2),2)</f>
        <v>0</v>
      </c>
      <c r="R199" s="0" t="n">
        <f aca="false">Source!X50</f>
        <v>0</v>
      </c>
      <c r="S199" s="0" t="n">
        <f aca="false">ROUND((Source!CA50/100)*ROUND((Source!AF50*Source!AV50)*Source!I50,2),2)</f>
        <v>0</v>
      </c>
      <c r="T199" s="0" t="n">
        <f aca="false">Source!Y50</f>
        <v>0</v>
      </c>
      <c r="U199" s="0" t="n">
        <f aca="false">ROUND((175/100)*ROUND((Source!AE50*Source!AV50)*Source!I50,2),2)</f>
        <v>0</v>
      </c>
      <c r="V199" s="0" t="n">
        <f aca="false">ROUND((175/100)*ROUND(Source!CS50*Source!I50,2),2)</f>
        <v>0</v>
      </c>
    </row>
    <row r="200" customFormat="false" ht="14.25" hidden="false" customHeight="false" outlineLevel="0" collapsed="false">
      <c r="A200" s="25"/>
      <c r="B200" s="26"/>
      <c r="C200" s="26" t="s">
        <v>30</v>
      </c>
      <c r="D200" s="27" t="s">
        <v>31</v>
      </c>
      <c r="E200" s="2" t="n">
        <f aca="false">Source!AT48</f>
        <v>85</v>
      </c>
      <c r="F200" s="28"/>
      <c r="G200" s="29"/>
      <c r="H200" s="2"/>
      <c r="I200" s="2"/>
      <c r="J200" s="30" t="n">
        <f aca="false">SUM(R193:R199)</f>
        <v>1414.75</v>
      </c>
      <c r="K200" s="30"/>
    </row>
    <row r="201" customFormat="false" ht="14.25" hidden="false" customHeight="false" outlineLevel="0" collapsed="false">
      <c r="A201" s="25"/>
      <c r="B201" s="26"/>
      <c r="C201" s="26" t="s">
        <v>32</v>
      </c>
      <c r="D201" s="27" t="s">
        <v>31</v>
      </c>
      <c r="E201" s="2" t="n">
        <f aca="false">Source!AU48</f>
        <v>70</v>
      </c>
      <c r="F201" s="28"/>
      <c r="G201" s="29"/>
      <c r="H201" s="2"/>
      <c r="I201" s="2"/>
      <c r="J201" s="30" t="n">
        <f aca="false">SUM(T193:T200)</f>
        <v>1165.09</v>
      </c>
      <c r="K201" s="30"/>
    </row>
    <row r="202" customFormat="false" ht="14.25" hidden="false" customHeight="false" outlineLevel="0" collapsed="false">
      <c r="A202" s="25"/>
      <c r="B202" s="26"/>
      <c r="C202" s="26" t="s">
        <v>33</v>
      </c>
      <c r="D202" s="27" t="s">
        <v>31</v>
      </c>
      <c r="E202" s="2" t="n">
        <f aca="false">175</f>
        <v>175</v>
      </c>
      <c r="F202" s="28"/>
      <c r="G202" s="29"/>
      <c r="H202" s="2"/>
      <c r="I202" s="2"/>
      <c r="J202" s="30" t="n">
        <f aca="false">SUM(V193:V201)</f>
        <v>8.38</v>
      </c>
      <c r="K202" s="30"/>
    </row>
    <row r="203" customFormat="false" ht="14.25" hidden="false" customHeight="false" outlineLevel="0" collapsed="false">
      <c r="A203" s="25"/>
      <c r="B203" s="26"/>
      <c r="C203" s="26" t="s">
        <v>34</v>
      </c>
      <c r="D203" s="27" t="s">
        <v>35</v>
      </c>
      <c r="E203" s="2" t="n">
        <f aca="false">Source!AQ48</f>
        <v>116</v>
      </c>
      <c r="F203" s="28"/>
      <c r="G203" s="29" t="n">
        <f aca="false">Source!DI48</f>
        <v>0</v>
      </c>
      <c r="H203" s="2" t="n">
        <f aca="false">Source!AV48</f>
        <v>1.087</v>
      </c>
      <c r="I203" s="2"/>
      <c r="J203" s="30"/>
      <c r="K203" s="30" t="n">
        <f aca="false">Source!U48</f>
        <v>126.092</v>
      </c>
    </row>
    <row r="204" customFormat="false" ht="1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3" t="n">
        <f aca="false">J194+J195+J197+J200+J201+J202+SUM(J198:J199)</f>
        <v>4383.8</v>
      </c>
      <c r="J204" s="33"/>
      <c r="K204" s="33" t="n">
        <f aca="false">IF(Source!I48&lt;&gt;0,ROUND(I204/Source!I48,2),0)</f>
        <v>4383.8</v>
      </c>
      <c r="P204" s="34" t="n">
        <f aca="false">I204</f>
        <v>4383.8</v>
      </c>
    </row>
    <row r="205" customFormat="false" ht="42.75" hidden="false" customHeight="false" outlineLevel="0" collapsed="false">
      <c r="A205" s="25" t="str">
        <f aca="false">Source!E51</f>
        <v>17</v>
      </c>
      <c r="B205" s="26" t="str">
        <f aca="false">Source!F51</f>
        <v>3.45-42-1</v>
      </c>
      <c r="C205" s="26" t="str">
        <f aca="false">Source!G51</f>
        <v>УСТАНОВКА МЕТАЛЛИЧЕСКИХ ДЕТАЛЕЙ ПРОМЫШЛЕННЫХ ТРУБ, СКРЕПЛЯЮЩИХ КОЛЕЦ</v>
      </c>
      <c r="D205" s="27" t="str">
        <f aca="false">Source!H51</f>
        <v>т</v>
      </c>
      <c r="E205" s="2" t="n">
        <f aca="false">Source!I51</f>
        <v>1</v>
      </c>
      <c r="F205" s="28"/>
      <c r="G205" s="29"/>
      <c r="H205" s="2"/>
      <c r="I205" s="2"/>
      <c r="J205" s="30"/>
      <c r="K205" s="30"/>
      <c r="Q205" s="0" t="n">
        <f aca="false">ROUND((Source!BZ51/100)*ROUND((Source!AF51*Source!AV51)*Source!I51,2),2)</f>
        <v>1422.38</v>
      </c>
      <c r="R205" s="0" t="n">
        <f aca="false">Source!X51</f>
        <v>1422.38</v>
      </c>
      <c r="S205" s="0" t="n">
        <f aca="false">ROUND((Source!CA51/100)*ROUND((Source!AF51*Source!AV51)*Source!I51,2),2)</f>
        <v>1706.85</v>
      </c>
      <c r="T205" s="0" t="n">
        <f aca="false">Source!Y51</f>
        <v>1706.85</v>
      </c>
      <c r="U205" s="0" t="n">
        <f aca="false">ROUND((175/100)*ROUND((Source!AE51*Source!AV51)*Source!I51,2),2)</f>
        <v>337.28</v>
      </c>
      <c r="V205" s="0" t="n">
        <f aca="false">ROUND((175/100)*ROUND(Source!CS51*Source!I51,2),2)</f>
        <v>337.28</v>
      </c>
    </row>
    <row r="206" customFormat="false" ht="14.25" hidden="false" customHeight="false" outlineLevel="0" collapsed="false">
      <c r="A206" s="25"/>
      <c r="B206" s="26"/>
      <c r="C206" s="26" t="s">
        <v>26</v>
      </c>
      <c r="D206" s="27"/>
      <c r="E206" s="2"/>
      <c r="F206" s="28" t="n">
        <f aca="false">Source!AO51</f>
        <v>1189.58</v>
      </c>
      <c r="G206" s="29" t="n">
        <f aca="false">Source!DG51</f>
        <v>0</v>
      </c>
      <c r="H206" s="2" t="n">
        <f aca="false">Source!AV51</f>
        <v>1.087</v>
      </c>
      <c r="I206" s="2" t="n">
        <f aca="false">IF(Source!BA51&lt;&gt;0,Source!BA51,1)</f>
        <v>1</v>
      </c>
      <c r="J206" s="30" t="n">
        <f aca="false">Source!S51</f>
        <v>1293.07</v>
      </c>
      <c r="K206" s="30"/>
    </row>
    <row r="207" customFormat="false" ht="14.25" hidden="false" customHeight="false" outlineLevel="0" collapsed="false">
      <c r="A207" s="25"/>
      <c r="B207" s="26"/>
      <c r="C207" s="26" t="s">
        <v>27</v>
      </c>
      <c r="D207" s="27"/>
      <c r="E207" s="2"/>
      <c r="F207" s="28" t="n">
        <f aca="false">Source!AM51</f>
        <v>427.17</v>
      </c>
      <c r="G207" s="29" t="n">
        <f aca="false">Source!DE51</f>
        <v>0</v>
      </c>
      <c r="H207" s="2" t="n">
        <f aca="false">Source!AV51</f>
        <v>1.087</v>
      </c>
      <c r="I207" s="2" t="n">
        <f aca="false">IF(Source!BB51&lt;&gt;0,Source!BB51,1)</f>
        <v>1</v>
      </c>
      <c r="J207" s="30" t="n">
        <f aca="false">Source!Q51</f>
        <v>464.33</v>
      </c>
      <c r="K207" s="30"/>
    </row>
    <row r="208" customFormat="false" ht="14.25" hidden="false" customHeight="false" outlineLevel="0" collapsed="false">
      <c r="A208" s="25"/>
      <c r="B208" s="26"/>
      <c r="C208" s="26" t="s">
        <v>28</v>
      </c>
      <c r="D208" s="27"/>
      <c r="E208" s="2"/>
      <c r="F208" s="28" t="n">
        <f aca="false">Source!AN51</f>
        <v>177.3</v>
      </c>
      <c r="G208" s="29" t="n">
        <f aca="false">Source!DF51</f>
        <v>0</v>
      </c>
      <c r="H208" s="2" t="n">
        <f aca="false">Source!AV51</f>
        <v>1.087</v>
      </c>
      <c r="I208" s="2" t="n">
        <f aca="false">IF(Source!BS51&lt;&gt;0,Source!BS51,1)</f>
        <v>1</v>
      </c>
      <c r="J208" s="31" t="n">
        <f aca="false">Source!R51</f>
        <v>192.73</v>
      </c>
      <c r="K208" s="30"/>
    </row>
    <row r="209" customFormat="false" ht="14.25" hidden="false" customHeight="false" outlineLevel="0" collapsed="false">
      <c r="A209" s="25"/>
      <c r="B209" s="26"/>
      <c r="C209" s="26" t="s">
        <v>29</v>
      </c>
      <c r="D209" s="27"/>
      <c r="E209" s="2"/>
      <c r="F209" s="28" t="n">
        <f aca="false">Source!AL51</f>
        <v>0</v>
      </c>
      <c r="G209" s="29" t="n">
        <f aca="false">Source!DD51</f>
        <v>0</v>
      </c>
      <c r="H209" s="2" t="n">
        <f aca="false">Source!AW51</f>
        <v>1.025</v>
      </c>
      <c r="I209" s="2" t="n">
        <f aca="false">IF(Source!BC51&lt;&gt;0,Source!BC51,1)</f>
        <v>1</v>
      </c>
      <c r="J209" s="30" t="n">
        <f aca="false">Source!P51</f>
        <v>0</v>
      </c>
      <c r="K209" s="30"/>
    </row>
    <row r="210" customFormat="false" ht="28.5" hidden="false" customHeight="false" outlineLevel="0" collapsed="false">
      <c r="A210" s="25" t="str">
        <f aca="false">Source!E52</f>
        <v>17,1</v>
      </c>
      <c r="B210" s="26" t="str">
        <f aca="false">Source!F52</f>
        <v>5215120000</v>
      </c>
      <c r="C210" s="26" t="str">
        <f aca="false">Source!G52</f>
        <v>КРЕПЕЖНЫЕ ИЗДЕЛИЯ И СКОБЫ (366391)</v>
      </c>
      <c r="D210" s="27" t="str">
        <f aca="false">Source!H52</f>
        <v>т</v>
      </c>
      <c r="E210" s="2" t="n">
        <f aca="false">Source!I52</f>
        <v>1</v>
      </c>
      <c r="F210" s="28" t="n">
        <f aca="false">Source!AK52</f>
        <v>0</v>
      </c>
      <c r="G210" s="29"/>
      <c r="H210" s="2" t="n">
        <f aca="false">Source!AW52</f>
        <v>1.025</v>
      </c>
      <c r="I210" s="2" t="n">
        <f aca="false">IF(Source!BC52&lt;&gt;0,Source!BC52,1)</f>
        <v>1</v>
      </c>
      <c r="J210" s="30" t="n">
        <f aca="false">Source!O52</f>
        <v>0</v>
      </c>
      <c r="K210" s="30"/>
      <c r="Q210" s="0" t="n">
        <f aca="false">ROUND((Source!BZ52/100)*ROUND((Source!AF52*Source!AV52)*Source!I52,2),2)</f>
        <v>0</v>
      </c>
      <c r="R210" s="0" t="n">
        <f aca="false">Source!X52</f>
        <v>0</v>
      </c>
      <c r="S210" s="0" t="n">
        <f aca="false">ROUND((Source!CA52/100)*ROUND((Source!AF52*Source!AV52)*Source!I52,2),2)</f>
        <v>0</v>
      </c>
      <c r="T210" s="0" t="n">
        <f aca="false">Source!Y52</f>
        <v>0</v>
      </c>
      <c r="U210" s="0" t="n">
        <f aca="false">ROUND((175/100)*ROUND((Source!AE52*Source!AV52)*Source!I52,2),2)</f>
        <v>0</v>
      </c>
      <c r="V210" s="0" t="n">
        <f aca="false">ROUND((175/100)*ROUND(Source!CS52*Source!I52,2),2)</f>
        <v>0</v>
      </c>
    </row>
    <row r="211" customFormat="false" ht="14.25" hidden="false" customHeight="false" outlineLevel="0" collapsed="false">
      <c r="A211" s="25"/>
      <c r="B211" s="26"/>
      <c r="C211" s="26" t="s">
        <v>30</v>
      </c>
      <c r="D211" s="27" t="s">
        <v>31</v>
      </c>
      <c r="E211" s="2" t="n">
        <f aca="false">Source!AT51</f>
        <v>110</v>
      </c>
      <c r="F211" s="28"/>
      <c r="G211" s="29"/>
      <c r="H211" s="2"/>
      <c r="I211" s="2"/>
      <c r="J211" s="30" t="n">
        <f aca="false">SUM(R205:R210)</f>
        <v>1422.38</v>
      </c>
      <c r="K211" s="30"/>
    </row>
    <row r="212" customFormat="false" ht="14.25" hidden="false" customHeight="false" outlineLevel="0" collapsed="false">
      <c r="A212" s="25"/>
      <c r="B212" s="26"/>
      <c r="C212" s="26" t="s">
        <v>32</v>
      </c>
      <c r="D212" s="27" t="s">
        <v>31</v>
      </c>
      <c r="E212" s="2" t="n">
        <f aca="false">Source!AU51</f>
        <v>132</v>
      </c>
      <c r="F212" s="28"/>
      <c r="G212" s="29"/>
      <c r="H212" s="2"/>
      <c r="I212" s="2"/>
      <c r="J212" s="30" t="n">
        <f aca="false">SUM(T205:T211)</f>
        <v>1706.85</v>
      </c>
      <c r="K212" s="30"/>
    </row>
    <row r="213" customFormat="false" ht="14.25" hidden="false" customHeight="false" outlineLevel="0" collapsed="false">
      <c r="A213" s="25"/>
      <c r="B213" s="26"/>
      <c r="C213" s="26" t="s">
        <v>33</v>
      </c>
      <c r="D213" s="27" t="s">
        <v>31</v>
      </c>
      <c r="E213" s="2" t="n">
        <f aca="false">175</f>
        <v>175</v>
      </c>
      <c r="F213" s="28"/>
      <c r="G213" s="29"/>
      <c r="H213" s="2"/>
      <c r="I213" s="2"/>
      <c r="J213" s="30" t="n">
        <f aca="false">SUM(V205:V212)</f>
        <v>337.28</v>
      </c>
      <c r="K213" s="30"/>
    </row>
    <row r="214" customFormat="false" ht="14.25" hidden="false" customHeight="false" outlineLevel="0" collapsed="false">
      <c r="A214" s="25"/>
      <c r="B214" s="26"/>
      <c r="C214" s="26" t="s">
        <v>34</v>
      </c>
      <c r="D214" s="27" t="s">
        <v>35</v>
      </c>
      <c r="E214" s="2" t="n">
        <f aca="false">Source!AQ51</f>
        <v>79.2</v>
      </c>
      <c r="F214" s="28"/>
      <c r="G214" s="29" t="n">
        <f aca="false">Source!DI51</f>
        <v>0</v>
      </c>
      <c r="H214" s="2" t="n">
        <f aca="false">Source!AV51</f>
        <v>1.087</v>
      </c>
      <c r="I214" s="2"/>
      <c r="J214" s="30"/>
      <c r="K214" s="30" t="n">
        <f aca="false">Source!U51</f>
        <v>86.0904</v>
      </c>
    </row>
    <row r="215" customFormat="false" ht="1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3" t="n">
        <f aca="false">J206+J207+J209+J211+J212+J213+SUM(J210:J210)</f>
        <v>5223.91</v>
      </c>
      <c r="J215" s="33"/>
      <c r="K215" s="33" t="n">
        <f aca="false">IF(Source!I51&lt;&gt;0,ROUND(I215/Source!I51,2),0)</f>
        <v>5223.91</v>
      </c>
      <c r="P215" s="34" t="n">
        <f aca="false">I215</f>
        <v>5223.91</v>
      </c>
    </row>
    <row r="216" customFormat="false" ht="71.25" hidden="false" customHeight="false" outlineLevel="0" collapsed="false">
      <c r="A216" s="25" t="str">
        <f aca="false">Source!E53</f>
        <v>18</v>
      </c>
      <c r="B216" s="26" t="str">
        <f aca="false">Source!F53</f>
        <v>3.13-18-1</v>
      </c>
      <c r="C216" s="26" t="str">
        <f aca="false">Source!G53</f>
        <v>ОБЕЗЖИРИВАНИЕ МЕТАЛЛИЧЕСКОЙ ПОВЕРХНОСТИ ОБОРУДОВАНИЯ И ТРУБ ДИАМЕТРОМ ДО 500 ММ УАЙТ-СПИРИТОМ</v>
      </c>
      <c r="D216" s="27" t="str">
        <f aca="false">Source!H53</f>
        <v>100 м2</v>
      </c>
      <c r="E216" s="2" t="n">
        <f aca="false">Source!I53</f>
        <v>1</v>
      </c>
      <c r="F216" s="28"/>
      <c r="G216" s="29"/>
      <c r="H216" s="2"/>
      <c r="I216" s="2"/>
      <c r="J216" s="30"/>
      <c r="K216" s="30"/>
      <c r="Q216" s="0" t="n">
        <f aca="false">ROUND((Source!BZ53/100)*ROUND((Source!AF53*Source!AV53)*Source!I53,2),2)</f>
        <v>109.05</v>
      </c>
      <c r="R216" s="0" t="n">
        <f aca="false">Source!X53</f>
        <v>109.05</v>
      </c>
      <c r="S216" s="0" t="n">
        <f aca="false">ROUND((Source!CA53/100)*ROUND((Source!AF53*Source!AV53)*Source!I53,2),2)</f>
        <v>69.79</v>
      </c>
      <c r="T216" s="0" t="n">
        <f aca="false">Source!Y53</f>
        <v>69.79</v>
      </c>
      <c r="U216" s="0" t="n">
        <f aca="false">ROUND((175/100)*ROUND((Source!AE53*Source!AV53)*Source!I53,2),2)</f>
        <v>0.65</v>
      </c>
      <c r="V216" s="0" t="n">
        <f aca="false">ROUND((175/100)*ROUND(Source!CS53*Source!I53,2),2)</f>
        <v>0.65</v>
      </c>
    </row>
    <row r="217" customFormat="false" ht="14.25" hidden="false" customHeight="false" outlineLevel="0" collapsed="false">
      <c r="A217" s="25"/>
      <c r="B217" s="26"/>
      <c r="C217" s="26" t="s">
        <v>26</v>
      </c>
      <c r="D217" s="27"/>
      <c r="E217" s="2"/>
      <c r="F217" s="28" t="n">
        <f aca="false">Source!AO53</f>
        <v>104.15</v>
      </c>
      <c r="G217" s="29" t="n">
        <f aca="false">Source!DG53</f>
        <v>0</v>
      </c>
      <c r="H217" s="2" t="n">
        <f aca="false">Source!AV53</f>
        <v>1.047</v>
      </c>
      <c r="I217" s="2" t="n">
        <f aca="false">IF(Source!BA53&lt;&gt;0,Source!BA53,1)</f>
        <v>1</v>
      </c>
      <c r="J217" s="30" t="n">
        <f aca="false">Source!S53</f>
        <v>109.05</v>
      </c>
      <c r="K217" s="30"/>
    </row>
    <row r="218" customFormat="false" ht="14.25" hidden="false" customHeight="false" outlineLevel="0" collapsed="false">
      <c r="A218" s="25"/>
      <c r="B218" s="26"/>
      <c r="C218" s="26" t="s">
        <v>27</v>
      </c>
      <c r="D218" s="27"/>
      <c r="E218" s="2"/>
      <c r="F218" s="28" t="n">
        <f aca="false">Source!AM53</f>
        <v>1.49</v>
      </c>
      <c r="G218" s="29" t="n">
        <f aca="false">Source!DE53</f>
        <v>0</v>
      </c>
      <c r="H218" s="2" t="n">
        <f aca="false">Source!AV53</f>
        <v>1.047</v>
      </c>
      <c r="I218" s="2" t="n">
        <f aca="false">IF(Source!BB53&lt;&gt;0,Source!BB53,1)</f>
        <v>1</v>
      </c>
      <c r="J218" s="30" t="n">
        <f aca="false">Source!Q53</f>
        <v>1.56</v>
      </c>
      <c r="K218" s="30"/>
    </row>
    <row r="219" customFormat="false" ht="14.25" hidden="false" customHeight="false" outlineLevel="0" collapsed="false">
      <c r="A219" s="25"/>
      <c r="B219" s="26"/>
      <c r="C219" s="26" t="s">
        <v>28</v>
      </c>
      <c r="D219" s="27"/>
      <c r="E219" s="2"/>
      <c r="F219" s="28" t="n">
        <f aca="false">Source!AN53</f>
        <v>0.35</v>
      </c>
      <c r="G219" s="29" t="n">
        <f aca="false">Source!DF53</f>
        <v>0</v>
      </c>
      <c r="H219" s="2" t="n">
        <f aca="false">Source!AV53</f>
        <v>1.047</v>
      </c>
      <c r="I219" s="2" t="n">
        <f aca="false">IF(Source!BS53&lt;&gt;0,Source!BS53,1)</f>
        <v>1</v>
      </c>
      <c r="J219" s="31" t="n">
        <f aca="false">Source!R53</f>
        <v>0.37</v>
      </c>
      <c r="K219" s="30"/>
    </row>
    <row r="220" customFormat="false" ht="14.25" hidden="false" customHeight="false" outlineLevel="0" collapsed="false">
      <c r="A220" s="25"/>
      <c r="B220" s="26"/>
      <c r="C220" s="26" t="s">
        <v>29</v>
      </c>
      <c r="D220" s="27"/>
      <c r="E220" s="2"/>
      <c r="F220" s="28" t="n">
        <f aca="false">Source!AL53</f>
        <v>401.12</v>
      </c>
      <c r="G220" s="29" t="n">
        <f aca="false">Source!DD53</f>
        <v>0</v>
      </c>
      <c r="H220" s="2" t="n">
        <f aca="false">Source!AW53</f>
        <v>1</v>
      </c>
      <c r="I220" s="2" t="n">
        <f aca="false">IF(Source!BC53&lt;&gt;0,Source!BC53,1)</f>
        <v>1</v>
      </c>
      <c r="J220" s="30" t="n">
        <f aca="false">Source!P53</f>
        <v>401.12</v>
      </c>
      <c r="K220" s="30"/>
    </row>
    <row r="221" customFormat="false" ht="14.25" hidden="false" customHeight="false" outlineLevel="0" collapsed="false">
      <c r="A221" s="25"/>
      <c r="B221" s="26"/>
      <c r="C221" s="26" t="s">
        <v>30</v>
      </c>
      <c r="D221" s="27" t="s">
        <v>31</v>
      </c>
      <c r="E221" s="2" t="n">
        <f aca="false">Source!AT53</f>
        <v>100</v>
      </c>
      <c r="F221" s="28"/>
      <c r="G221" s="29"/>
      <c r="H221" s="2"/>
      <c r="I221" s="2"/>
      <c r="J221" s="30" t="n">
        <f aca="false">SUM(R216:R220)</f>
        <v>109.05</v>
      </c>
      <c r="K221" s="30"/>
    </row>
    <row r="222" customFormat="false" ht="14.25" hidden="false" customHeight="false" outlineLevel="0" collapsed="false">
      <c r="A222" s="25"/>
      <c r="B222" s="26"/>
      <c r="C222" s="26" t="s">
        <v>32</v>
      </c>
      <c r="D222" s="27" t="s">
        <v>31</v>
      </c>
      <c r="E222" s="2" t="n">
        <f aca="false">Source!AU53</f>
        <v>64</v>
      </c>
      <c r="F222" s="28"/>
      <c r="G222" s="29"/>
      <c r="H222" s="2"/>
      <c r="I222" s="2"/>
      <c r="J222" s="30" t="n">
        <f aca="false">SUM(T216:T221)</f>
        <v>69.79</v>
      </c>
      <c r="K222" s="30"/>
    </row>
    <row r="223" customFormat="false" ht="14.25" hidden="false" customHeight="false" outlineLevel="0" collapsed="false">
      <c r="A223" s="25"/>
      <c r="B223" s="26"/>
      <c r="C223" s="26" t="s">
        <v>33</v>
      </c>
      <c r="D223" s="27" t="s">
        <v>31</v>
      </c>
      <c r="E223" s="2" t="n">
        <f aca="false">175</f>
        <v>175</v>
      </c>
      <c r="F223" s="28"/>
      <c r="G223" s="29"/>
      <c r="H223" s="2"/>
      <c r="I223" s="2"/>
      <c r="J223" s="30" t="n">
        <f aca="false">SUM(V216:V222)</f>
        <v>0.65</v>
      </c>
      <c r="K223" s="30"/>
    </row>
    <row r="224" customFormat="false" ht="14.25" hidden="false" customHeight="false" outlineLevel="0" collapsed="false">
      <c r="A224" s="25"/>
      <c r="B224" s="26"/>
      <c r="C224" s="26" t="s">
        <v>34</v>
      </c>
      <c r="D224" s="27" t="s">
        <v>35</v>
      </c>
      <c r="E224" s="2" t="n">
        <f aca="false">Source!AQ53</f>
        <v>9.08</v>
      </c>
      <c r="F224" s="28"/>
      <c r="G224" s="29" t="n">
        <f aca="false">Source!DI53</f>
        <v>0</v>
      </c>
      <c r="H224" s="2" t="n">
        <f aca="false">Source!AV53</f>
        <v>1.047</v>
      </c>
      <c r="I224" s="2"/>
      <c r="J224" s="30"/>
      <c r="K224" s="30" t="n">
        <f aca="false">Source!U53</f>
        <v>9.50676</v>
      </c>
    </row>
    <row r="225" customFormat="false" ht="1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3" t="n">
        <f aca="false">J217+J218+J220+J221+J222+J223</f>
        <v>691.22</v>
      </c>
      <c r="J225" s="33"/>
      <c r="K225" s="33" t="n">
        <f aca="false">IF(Source!I53&lt;&gt;0,ROUND(I225/Source!I53,2),0)</f>
        <v>691.22</v>
      </c>
      <c r="P225" s="34" t="n">
        <f aca="false">I225</f>
        <v>691.22</v>
      </c>
    </row>
    <row r="226" customFormat="false" ht="71.25" hidden="false" customHeight="false" outlineLevel="0" collapsed="false">
      <c r="A226" s="25" t="str">
        <f aca="false">Source!E54</f>
        <v>19</v>
      </c>
      <c r="B226" s="26" t="str">
        <f aca="false">Source!F54</f>
        <v>3.9-18-2</v>
      </c>
      <c r="C226" s="26" t="str">
        <f aca="false">Source!G54</f>
        <v>МОНТАЖ СВЯЗЕЙ И РАСПОРОК ИЗ ОДИНОЧНЫХ И ПАРНЫХ УГОЛКОВ, ГНУТОСВАРНЫХ ПРОФИЛЕЙ ДЛЯ ПРОЛЕТОВ, ДО 24 М ПРИ ВЫСОТЕ ЗДАНИЯ, ДО: 50 М</v>
      </c>
      <c r="D226" s="27" t="str">
        <f aca="false">Source!H54</f>
        <v>т</v>
      </c>
      <c r="E226" s="2" t="n">
        <f aca="false">Source!I54</f>
        <v>1</v>
      </c>
      <c r="F226" s="28"/>
      <c r="G226" s="29"/>
      <c r="H226" s="2"/>
      <c r="I226" s="2"/>
      <c r="J226" s="30"/>
      <c r="K226" s="30"/>
      <c r="Q226" s="0" t="n">
        <f aca="false">ROUND((Source!BZ54/100)*ROUND((Source!AF54*Source!AV54)*Source!I54,2),2)</f>
        <v>527.6</v>
      </c>
      <c r="R226" s="0" t="n">
        <f aca="false">Source!X54</f>
        <v>527.6</v>
      </c>
      <c r="S226" s="0" t="n">
        <f aca="false">ROUND((Source!CA54/100)*ROUND((Source!AF54*Source!AV54)*Source!I54,2),2)</f>
        <v>434.5</v>
      </c>
      <c r="T226" s="0" t="n">
        <f aca="false">Source!Y54</f>
        <v>434.5</v>
      </c>
      <c r="U226" s="0" t="n">
        <f aca="false">ROUND((175/100)*ROUND((Source!AE54*Source!AV54)*Source!I54,2),2)</f>
        <v>16.84</v>
      </c>
      <c r="V226" s="0" t="n">
        <f aca="false">ROUND((175/100)*ROUND(Source!CS54*Source!I54,2),2)</f>
        <v>16.84</v>
      </c>
    </row>
    <row r="227" customFormat="false" ht="14.25" hidden="false" customHeight="false" outlineLevel="0" collapsed="false">
      <c r="A227" s="25"/>
      <c r="B227" s="26"/>
      <c r="C227" s="26" t="s">
        <v>26</v>
      </c>
      <c r="D227" s="27"/>
      <c r="E227" s="2"/>
      <c r="F227" s="28" t="n">
        <f aca="false">Source!AO54</f>
        <v>571.03</v>
      </c>
      <c r="G227" s="29" t="n">
        <f aca="false">Source!DG54</f>
        <v>0</v>
      </c>
      <c r="H227" s="2" t="n">
        <f aca="false">Source!AV54</f>
        <v>1.087</v>
      </c>
      <c r="I227" s="2" t="n">
        <f aca="false">IF(Source!BA54&lt;&gt;0,Source!BA54,1)</f>
        <v>1</v>
      </c>
      <c r="J227" s="30" t="n">
        <f aca="false">Source!S54</f>
        <v>620.71</v>
      </c>
      <c r="K227" s="30"/>
    </row>
    <row r="228" customFormat="false" ht="14.25" hidden="false" customHeight="false" outlineLevel="0" collapsed="false">
      <c r="A228" s="25"/>
      <c r="B228" s="26"/>
      <c r="C228" s="26" t="s">
        <v>27</v>
      </c>
      <c r="D228" s="27"/>
      <c r="E228" s="2"/>
      <c r="F228" s="28" t="n">
        <f aca="false">Source!AM54</f>
        <v>37.45</v>
      </c>
      <c r="G228" s="29" t="n">
        <f aca="false">Source!DE54</f>
        <v>0</v>
      </c>
      <c r="H228" s="2" t="n">
        <f aca="false">Source!AV54</f>
        <v>1.087</v>
      </c>
      <c r="I228" s="2" t="n">
        <f aca="false">IF(Source!BB54&lt;&gt;0,Source!BB54,1)</f>
        <v>1</v>
      </c>
      <c r="J228" s="30" t="n">
        <f aca="false">Source!Q54</f>
        <v>40.71</v>
      </c>
      <c r="K228" s="30"/>
    </row>
    <row r="229" customFormat="false" ht="14.25" hidden="false" customHeight="false" outlineLevel="0" collapsed="false">
      <c r="A229" s="25"/>
      <c r="B229" s="26"/>
      <c r="C229" s="26" t="s">
        <v>28</v>
      </c>
      <c r="D229" s="27"/>
      <c r="E229" s="2"/>
      <c r="F229" s="28" t="n">
        <f aca="false">Source!AN54</f>
        <v>8.85</v>
      </c>
      <c r="G229" s="29" t="n">
        <f aca="false">Source!DF54</f>
        <v>0</v>
      </c>
      <c r="H229" s="2" t="n">
        <f aca="false">Source!AV54</f>
        <v>1.087</v>
      </c>
      <c r="I229" s="2" t="n">
        <f aca="false">IF(Source!BS54&lt;&gt;0,Source!BS54,1)</f>
        <v>1</v>
      </c>
      <c r="J229" s="31" t="n">
        <f aca="false">Source!R54</f>
        <v>9.62</v>
      </c>
      <c r="K229" s="30"/>
    </row>
    <row r="230" customFormat="false" ht="14.25" hidden="false" customHeight="false" outlineLevel="0" collapsed="false">
      <c r="A230" s="25"/>
      <c r="B230" s="26"/>
      <c r="C230" s="26" t="s">
        <v>29</v>
      </c>
      <c r="D230" s="27"/>
      <c r="E230" s="2"/>
      <c r="F230" s="28" t="n">
        <f aca="false">Source!AL54</f>
        <v>42.01</v>
      </c>
      <c r="G230" s="29" t="n">
        <f aca="false">Source!DD54</f>
        <v>0</v>
      </c>
      <c r="H230" s="2" t="n">
        <f aca="false">Source!AW54</f>
        <v>1</v>
      </c>
      <c r="I230" s="2" t="n">
        <f aca="false">IF(Source!BC54&lt;&gt;0,Source!BC54,1)</f>
        <v>1</v>
      </c>
      <c r="J230" s="30" t="n">
        <f aca="false">Source!P54</f>
        <v>42.01</v>
      </c>
      <c r="K230" s="30"/>
    </row>
    <row r="231" customFormat="false" ht="14.25" hidden="false" customHeight="false" outlineLevel="0" collapsed="false">
      <c r="A231" s="25" t="str">
        <f aca="false">Source!E55</f>
        <v>19,1</v>
      </c>
      <c r="B231" s="26" t="str">
        <f aca="false">Source!F55</f>
        <v>5261600000</v>
      </c>
      <c r="C231" s="26" t="str">
        <f aca="false">Source!G55</f>
        <v>СТАЛЬНЫЕ СВЯЗИ И РАСПОРКИ</v>
      </c>
      <c r="D231" s="27" t="str">
        <f aca="false">Source!H55</f>
        <v>т</v>
      </c>
      <c r="E231" s="2" t="n">
        <f aca="false">Source!I55</f>
        <v>1</v>
      </c>
      <c r="F231" s="28" t="n">
        <f aca="false">Source!AK55</f>
        <v>0</v>
      </c>
      <c r="G231" s="29"/>
      <c r="H231" s="2" t="n">
        <f aca="false">Source!AW55</f>
        <v>1</v>
      </c>
      <c r="I231" s="2" t="n">
        <f aca="false">IF(Source!BC55&lt;&gt;0,Source!BC55,1)</f>
        <v>1</v>
      </c>
      <c r="J231" s="30" t="n">
        <f aca="false">Source!O55</f>
        <v>0</v>
      </c>
      <c r="K231" s="30"/>
      <c r="Q231" s="0" t="n">
        <f aca="false">ROUND((Source!BZ55/100)*ROUND((Source!AF55*Source!AV55)*Source!I55,2),2)</f>
        <v>0</v>
      </c>
      <c r="R231" s="0" t="n">
        <f aca="false">Source!X55</f>
        <v>0</v>
      </c>
      <c r="S231" s="0" t="n">
        <f aca="false">ROUND((Source!CA55/100)*ROUND((Source!AF55*Source!AV55)*Source!I55,2),2)</f>
        <v>0</v>
      </c>
      <c r="T231" s="0" t="n">
        <f aca="false">Source!Y55</f>
        <v>0</v>
      </c>
      <c r="U231" s="0" t="n">
        <f aca="false">ROUND((175/100)*ROUND((Source!AE55*Source!AV55)*Source!I55,2),2)</f>
        <v>0</v>
      </c>
      <c r="V231" s="0" t="n">
        <f aca="false">ROUND((175/100)*ROUND(Source!CS55*Source!I55,2),2)</f>
        <v>0</v>
      </c>
    </row>
    <row r="232" customFormat="false" ht="14.25" hidden="false" customHeight="false" outlineLevel="0" collapsed="false">
      <c r="A232" s="25"/>
      <c r="B232" s="26"/>
      <c r="C232" s="26" t="s">
        <v>30</v>
      </c>
      <c r="D232" s="27" t="s">
        <v>31</v>
      </c>
      <c r="E232" s="2" t="n">
        <f aca="false">Source!AT54</f>
        <v>85</v>
      </c>
      <c r="F232" s="28"/>
      <c r="G232" s="29"/>
      <c r="H232" s="2"/>
      <c r="I232" s="2"/>
      <c r="J232" s="30" t="n">
        <f aca="false">SUM(R226:R231)</f>
        <v>527.6</v>
      </c>
      <c r="K232" s="30"/>
    </row>
    <row r="233" customFormat="false" ht="14.25" hidden="false" customHeight="false" outlineLevel="0" collapsed="false">
      <c r="A233" s="25"/>
      <c r="B233" s="26"/>
      <c r="C233" s="26" t="s">
        <v>32</v>
      </c>
      <c r="D233" s="27" t="s">
        <v>31</v>
      </c>
      <c r="E233" s="2" t="n">
        <f aca="false">Source!AU54</f>
        <v>70</v>
      </c>
      <c r="F233" s="28"/>
      <c r="G233" s="29"/>
      <c r="H233" s="2"/>
      <c r="I233" s="2"/>
      <c r="J233" s="30" t="n">
        <f aca="false">SUM(T226:T232)</f>
        <v>434.5</v>
      </c>
      <c r="K233" s="30"/>
    </row>
    <row r="234" customFormat="false" ht="14.25" hidden="false" customHeight="false" outlineLevel="0" collapsed="false">
      <c r="A234" s="25"/>
      <c r="B234" s="26"/>
      <c r="C234" s="26" t="s">
        <v>33</v>
      </c>
      <c r="D234" s="27" t="s">
        <v>31</v>
      </c>
      <c r="E234" s="2" t="n">
        <f aca="false">175</f>
        <v>175</v>
      </c>
      <c r="F234" s="28"/>
      <c r="G234" s="29"/>
      <c r="H234" s="2"/>
      <c r="I234" s="2"/>
      <c r="J234" s="30" t="n">
        <f aca="false">SUM(V226:V233)</f>
        <v>16.84</v>
      </c>
      <c r="K234" s="30"/>
    </row>
    <row r="235" customFormat="false" ht="14.25" hidden="false" customHeight="false" outlineLevel="0" collapsed="false">
      <c r="A235" s="25"/>
      <c r="B235" s="26"/>
      <c r="C235" s="26" t="s">
        <v>34</v>
      </c>
      <c r="D235" s="27" t="s">
        <v>35</v>
      </c>
      <c r="E235" s="2" t="n">
        <f aca="false">Source!AQ54</f>
        <v>43.26</v>
      </c>
      <c r="F235" s="28"/>
      <c r="G235" s="29" t="n">
        <f aca="false">Source!DI54</f>
        <v>0</v>
      </c>
      <c r="H235" s="2" t="n">
        <f aca="false">Source!AV54</f>
        <v>1.087</v>
      </c>
      <c r="I235" s="2"/>
      <c r="J235" s="30"/>
      <c r="K235" s="30" t="n">
        <f aca="false">Source!U54</f>
        <v>47.02362</v>
      </c>
    </row>
    <row r="236" customFormat="false" ht="1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3" t="n">
        <f aca="false">J227+J228+J230+J232+J233+J234+SUM(J231:J231)</f>
        <v>1682.37</v>
      </c>
      <c r="J236" s="33"/>
      <c r="K236" s="33" t="n">
        <f aca="false">IF(Source!I54&lt;&gt;0,ROUND(I236/Source!I54,2),0)</f>
        <v>1682.37</v>
      </c>
      <c r="P236" s="34" t="n">
        <f aca="false">I236</f>
        <v>1682.37</v>
      </c>
    </row>
    <row r="237" customFormat="false" ht="14.25" hidden="false" customHeight="false" outlineLevel="0" collapsed="false">
      <c r="A237" s="25" t="str">
        <f aca="false">Source!E56</f>
        <v>20</v>
      </c>
      <c r="B237" s="26" t="str">
        <f aca="false">Source!F56</f>
        <v>3.13-17-6</v>
      </c>
      <c r="C237" s="26" t="str">
        <f aca="false">Source!G56</f>
        <v>ОЧИСТКА ПОВЕРХНОСТИ ЩЕТКАМИ</v>
      </c>
      <c r="D237" s="27" t="str">
        <f aca="false">Source!H56</f>
        <v>м2</v>
      </c>
      <c r="E237" s="2" t="n">
        <f aca="false">Source!I56</f>
        <v>1</v>
      </c>
      <c r="F237" s="28"/>
      <c r="G237" s="29"/>
      <c r="H237" s="2"/>
      <c r="I237" s="2"/>
      <c r="J237" s="30"/>
      <c r="K237" s="30"/>
      <c r="Q237" s="0" t="n">
        <f aca="false">ROUND((Source!BZ56/100)*ROUND((Source!AF56*Source!AV56)*Source!I56,2),2)</f>
        <v>10.53</v>
      </c>
      <c r="R237" s="0" t="n">
        <f aca="false">Source!X56</f>
        <v>10.53</v>
      </c>
      <c r="S237" s="0" t="n">
        <f aca="false">ROUND((Source!CA56/100)*ROUND((Source!AF56*Source!AV56)*Source!I56,2),2)</f>
        <v>6.74</v>
      </c>
      <c r="T237" s="0" t="n">
        <f aca="false">Source!Y56</f>
        <v>6.74</v>
      </c>
      <c r="U237" s="0" t="n">
        <f aca="false">ROUND((175/100)*ROUND((Source!AE56*Source!AV56)*Source!I56,2),2)</f>
        <v>0</v>
      </c>
      <c r="V237" s="0" t="n">
        <f aca="false">ROUND((175/100)*ROUND(Source!CS56*Source!I56,2),2)</f>
        <v>0</v>
      </c>
    </row>
    <row r="238" customFormat="false" ht="14.25" hidden="false" customHeight="false" outlineLevel="0" collapsed="false">
      <c r="A238" s="25"/>
      <c r="B238" s="26"/>
      <c r="C238" s="26" t="s">
        <v>26</v>
      </c>
      <c r="D238" s="27"/>
      <c r="E238" s="2"/>
      <c r="F238" s="28" t="n">
        <f aca="false">Source!AO56</f>
        <v>10.06</v>
      </c>
      <c r="G238" s="29" t="n">
        <f aca="false">Source!DG56</f>
        <v>0</v>
      </c>
      <c r="H238" s="2" t="n">
        <f aca="false">Source!AV56</f>
        <v>1.047</v>
      </c>
      <c r="I238" s="2" t="n">
        <f aca="false">IF(Source!BA56&lt;&gt;0,Source!BA56,1)</f>
        <v>1</v>
      </c>
      <c r="J238" s="30" t="n">
        <f aca="false">Source!S56</f>
        <v>10.53</v>
      </c>
      <c r="K238" s="30"/>
    </row>
    <row r="239" customFormat="false" ht="14.25" hidden="false" customHeight="false" outlineLevel="0" collapsed="false">
      <c r="A239" s="25"/>
      <c r="B239" s="26"/>
      <c r="C239" s="26" t="s">
        <v>27</v>
      </c>
      <c r="D239" s="27"/>
      <c r="E239" s="2"/>
      <c r="F239" s="28" t="n">
        <f aca="false">Source!AM56</f>
        <v>0</v>
      </c>
      <c r="G239" s="29" t="n">
        <f aca="false">Source!DE56</f>
        <v>0</v>
      </c>
      <c r="H239" s="2" t="n">
        <f aca="false">Source!AV56</f>
        <v>1.047</v>
      </c>
      <c r="I239" s="2" t="n">
        <f aca="false">IF(Source!BB56&lt;&gt;0,Source!BB56,1)</f>
        <v>1</v>
      </c>
      <c r="J239" s="30" t="n">
        <f aca="false">Source!Q56</f>
        <v>0</v>
      </c>
      <c r="K239" s="30"/>
    </row>
    <row r="240" customFormat="false" ht="14.25" hidden="false" customHeight="false" outlineLevel="0" collapsed="false">
      <c r="A240" s="25"/>
      <c r="B240" s="26"/>
      <c r="C240" s="26" t="s">
        <v>28</v>
      </c>
      <c r="D240" s="27"/>
      <c r="E240" s="2"/>
      <c r="F240" s="28" t="n">
        <f aca="false">Source!AN56</f>
        <v>0</v>
      </c>
      <c r="G240" s="29" t="n">
        <f aca="false">Source!DF56</f>
        <v>0</v>
      </c>
      <c r="H240" s="2" t="n">
        <f aca="false">Source!AV56</f>
        <v>1.047</v>
      </c>
      <c r="I240" s="2" t="n">
        <f aca="false">IF(Source!BS56&lt;&gt;0,Source!BS56,1)</f>
        <v>1</v>
      </c>
      <c r="J240" s="31" t="n">
        <f aca="false">Source!R56</f>
        <v>0</v>
      </c>
      <c r="K240" s="30"/>
    </row>
    <row r="241" customFormat="false" ht="14.25" hidden="false" customHeight="false" outlineLevel="0" collapsed="false">
      <c r="A241" s="25"/>
      <c r="B241" s="26"/>
      <c r="C241" s="26" t="s">
        <v>29</v>
      </c>
      <c r="D241" s="27"/>
      <c r="E241" s="2"/>
      <c r="F241" s="28" t="n">
        <f aca="false">Source!AL56</f>
        <v>0</v>
      </c>
      <c r="G241" s="29" t="n">
        <f aca="false">Source!DD56</f>
        <v>0</v>
      </c>
      <c r="H241" s="2" t="n">
        <f aca="false">Source!AW56</f>
        <v>1</v>
      </c>
      <c r="I241" s="2" t="n">
        <f aca="false">IF(Source!BC56&lt;&gt;0,Source!BC56,1)</f>
        <v>1</v>
      </c>
      <c r="J241" s="30" t="n">
        <f aca="false">Source!P56</f>
        <v>0</v>
      </c>
      <c r="K241" s="30"/>
    </row>
    <row r="242" customFormat="false" ht="14.25" hidden="false" customHeight="false" outlineLevel="0" collapsed="false">
      <c r="A242" s="25"/>
      <c r="B242" s="26"/>
      <c r="C242" s="26" t="s">
        <v>30</v>
      </c>
      <c r="D242" s="27" t="s">
        <v>31</v>
      </c>
      <c r="E242" s="2" t="n">
        <f aca="false">Source!AT56</f>
        <v>100</v>
      </c>
      <c r="F242" s="28"/>
      <c r="G242" s="29"/>
      <c r="H242" s="2"/>
      <c r="I242" s="2"/>
      <c r="J242" s="30" t="n">
        <f aca="false">SUM(R237:R241)</f>
        <v>10.53</v>
      </c>
      <c r="K242" s="30"/>
    </row>
    <row r="243" customFormat="false" ht="14.25" hidden="false" customHeight="false" outlineLevel="0" collapsed="false">
      <c r="A243" s="25"/>
      <c r="B243" s="26"/>
      <c r="C243" s="26" t="s">
        <v>32</v>
      </c>
      <c r="D243" s="27" t="s">
        <v>31</v>
      </c>
      <c r="E243" s="2" t="n">
        <f aca="false">Source!AU56</f>
        <v>64</v>
      </c>
      <c r="F243" s="28"/>
      <c r="G243" s="29"/>
      <c r="H243" s="2"/>
      <c r="I243" s="2"/>
      <c r="J243" s="30" t="n">
        <f aca="false">SUM(T237:T242)</f>
        <v>6.74</v>
      </c>
      <c r="K243" s="30"/>
    </row>
    <row r="244" customFormat="false" ht="14.25" hidden="false" customHeight="false" outlineLevel="0" collapsed="false">
      <c r="A244" s="25"/>
      <c r="B244" s="26"/>
      <c r="C244" s="26" t="s">
        <v>33</v>
      </c>
      <c r="D244" s="27" t="s">
        <v>31</v>
      </c>
      <c r="E244" s="2" t="n">
        <f aca="false">175</f>
        <v>175</v>
      </c>
      <c r="F244" s="28"/>
      <c r="G244" s="29"/>
      <c r="H244" s="2"/>
      <c r="I244" s="2"/>
      <c r="J244" s="30" t="n">
        <f aca="false">SUM(V237:V243)</f>
        <v>0</v>
      </c>
      <c r="K244" s="30"/>
    </row>
    <row r="245" customFormat="false" ht="14.25" hidden="false" customHeight="false" outlineLevel="0" collapsed="false">
      <c r="A245" s="25"/>
      <c r="B245" s="26"/>
      <c r="C245" s="26" t="s">
        <v>34</v>
      </c>
      <c r="D245" s="27" t="s">
        <v>35</v>
      </c>
      <c r="E245" s="2" t="n">
        <f aca="false">Source!AQ56</f>
        <v>0.9</v>
      </c>
      <c r="F245" s="28"/>
      <c r="G245" s="29" t="n">
        <f aca="false">Source!DI56</f>
        <v>0</v>
      </c>
      <c r="H245" s="2" t="n">
        <f aca="false">Source!AV56</f>
        <v>1.047</v>
      </c>
      <c r="I245" s="2"/>
      <c r="J245" s="30"/>
      <c r="K245" s="30" t="n">
        <f aca="false">Source!U56</f>
        <v>0.9423</v>
      </c>
    </row>
    <row r="246" customFormat="false" ht="1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3" t="n">
        <f aca="false">J238+J239+J241+J242+J243+J244</f>
        <v>27.8</v>
      </c>
      <c r="J246" s="33"/>
      <c r="K246" s="33" t="n">
        <f aca="false">IF(Source!I56&lt;&gt;0,ROUND(I246/Source!I56,2),0)</f>
        <v>27.8</v>
      </c>
      <c r="P246" s="34" t="n">
        <f aca="false">I246</f>
        <v>27.8</v>
      </c>
    </row>
    <row r="247" customFormat="false" ht="14.25" hidden="false" customHeight="false" outlineLevel="0" collapsed="false">
      <c r="A247" s="25" t="str">
        <f aca="false">Source!E57</f>
        <v>21</v>
      </c>
      <c r="B247" s="26" t="str">
        <f aca="false">Source!F57</f>
        <v>3.13-17-7</v>
      </c>
      <c r="C247" s="26" t="str">
        <f aca="false">Source!G57</f>
        <v>ОБЕСПЫЛИВАНИЕ</v>
      </c>
      <c r="D247" s="27" t="str">
        <f aca="false">Source!H57</f>
        <v>м2</v>
      </c>
      <c r="E247" s="2" t="n">
        <f aca="false">Source!I57</f>
        <v>1</v>
      </c>
      <c r="F247" s="28"/>
      <c r="G247" s="29"/>
      <c r="H247" s="2"/>
      <c r="I247" s="2"/>
      <c r="J247" s="30"/>
      <c r="K247" s="30"/>
      <c r="Q247" s="0" t="n">
        <f aca="false">ROUND((Source!BZ57/100)*ROUND((Source!AF57*Source!AV57)*Source!I57,2),2)</f>
        <v>0.82</v>
      </c>
      <c r="R247" s="0" t="n">
        <f aca="false">Source!X57</f>
        <v>0.82</v>
      </c>
      <c r="S247" s="0" t="n">
        <f aca="false">ROUND((Source!CA57/100)*ROUND((Source!AF57*Source!AV57)*Source!I57,2),2)</f>
        <v>0.52</v>
      </c>
      <c r="T247" s="0" t="n">
        <f aca="false">Source!Y57</f>
        <v>0.52</v>
      </c>
      <c r="U247" s="0" t="n">
        <f aca="false">ROUND((175/100)*ROUND((Source!AE57*Source!AV57)*Source!I57,2),2)</f>
        <v>0.14</v>
      </c>
      <c r="V247" s="0" t="n">
        <f aca="false">ROUND((175/100)*ROUND(Source!CS57*Source!I57,2),2)</f>
        <v>0.14</v>
      </c>
    </row>
    <row r="248" customFormat="false" ht="14.25" hidden="false" customHeight="false" outlineLevel="0" collapsed="false">
      <c r="A248" s="25"/>
      <c r="B248" s="26"/>
      <c r="C248" s="26" t="s">
        <v>26</v>
      </c>
      <c r="D248" s="27"/>
      <c r="E248" s="2"/>
      <c r="F248" s="28" t="n">
        <f aca="false">Source!AO57</f>
        <v>0.78</v>
      </c>
      <c r="G248" s="29" t="n">
        <f aca="false">Source!DG57</f>
        <v>0</v>
      </c>
      <c r="H248" s="2" t="n">
        <f aca="false">Source!AV57</f>
        <v>1.047</v>
      </c>
      <c r="I248" s="2" t="n">
        <f aca="false">IF(Source!BA57&lt;&gt;0,Source!BA57,1)</f>
        <v>1</v>
      </c>
      <c r="J248" s="30" t="n">
        <f aca="false">Source!S57</f>
        <v>0.82</v>
      </c>
      <c r="K248" s="30"/>
    </row>
    <row r="249" customFormat="false" ht="14.25" hidden="false" customHeight="false" outlineLevel="0" collapsed="false">
      <c r="A249" s="25"/>
      <c r="B249" s="26"/>
      <c r="C249" s="26" t="s">
        <v>27</v>
      </c>
      <c r="D249" s="27"/>
      <c r="E249" s="2"/>
      <c r="F249" s="28" t="n">
        <f aca="false">Source!AM57</f>
        <v>0.87</v>
      </c>
      <c r="G249" s="29" t="n">
        <f aca="false">Source!DE57</f>
        <v>0</v>
      </c>
      <c r="H249" s="2" t="n">
        <f aca="false">Source!AV57</f>
        <v>1.047</v>
      </c>
      <c r="I249" s="2" t="n">
        <f aca="false">IF(Source!BB57&lt;&gt;0,Source!BB57,1)</f>
        <v>1</v>
      </c>
      <c r="J249" s="30" t="n">
        <f aca="false">Source!Q57</f>
        <v>0.91</v>
      </c>
      <c r="K249" s="30"/>
    </row>
    <row r="250" customFormat="false" ht="14.25" hidden="false" customHeight="false" outlineLevel="0" collapsed="false">
      <c r="A250" s="25"/>
      <c r="B250" s="26"/>
      <c r="C250" s="26" t="s">
        <v>28</v>
      </c>
      <c r="D250" s="27"/>
      <c r="E250" s="2"/>
      <c r="F250" s="28" t="n">
        <f aca="false">Source!AN57</f>
        <v>0.08</v>
      </c>
      <c r="G250" s="29" t="n">
        <f aca="false">Source!DF57</f>
        <v>0</v>
      </c>
      <c r="H250" s="2" t="n">
        <f aca="false">Source!AV57</f>
        <v>1.047</v>
      </c>
      <c r="I250" s="2" t="n">
        <f aca="false">IF(Source!BS57&lt;&gt;0,Source!BS57,1)</f>
        <v>1</v>
      </c>
      <c r="J250" s="31" t="n">
        <f aca="false">Source!R57</f>
        <v>0.08</v>
      </c>
      <c r="K250" s="30"/>
    </row>
    <row r="251" customFormat="false" ht="14.25" hidden="false" customHeight="false" outlineLevel="0" collapsed="false">
      <c r="A251" s="25"/>
      <c r="B251" s="26"/>
      <c r="C251" s="26" t="s">
        <v>29</v>
      </c>
      <c r="D251" s="27"/>
      <c r="E251" s="2"/>
      <c r="F251" s="28" t="n">
        <f aca="false">Source!AL57</f>
        <v>0</v>
      </c>
      <c r="G251" s="29" t="n">
        <f aca="false">Source!DD57</f>
        <v>0</v>
      </c>
      <c r="H251" s="2" t="n">
        <f aca="false">Source!AW57</f>
        <v>1</v>
      </c>
      <c r="I251" s="2" t="n">
        <f aca="false">IF(Source!BC57&lt;&gt;0,Source!BC57,1)</f>
        <v>1</v>
      </c>
      <c r="J251" s="30" t="n">
        <f aca="false">Source!P57</f>
        <v>0</v>
      </c>
      <c r="K251" s="30"/>
    </row>
    <row r="252" customFormat="false" ht="14.25" hidden="false" customHeight="false" outlineLevel="0" collapsed="false">
      <c r="A252" s="25"/>
      <c r="B252" s="26"/>
      <c r="C252" s="26" t="s">
        <v>30</v>
      </c>
      <c r="D252" s="27" t="s">
        <v>31</v>
      </c>
      <c r="E252" s="2" t="n">
        <f aca="false">Source!AT57</f>
        <v>100</v>
      </c>
      <c r="F252" s="28"/>
      <c r="G252" s="29"/>
      <c r="H252" s="2"/>
      <c r="I252" s="2"/>
      <c r="J252" s="30" t="n">
        <f aca="false">SUM(R247:R251)</f>
        <v>0.82</v>
      </c>
      <c r="K252" s="30"/>
    </row>
    <row r="253" customFormat="false" ht="14.25" hidden="false" customHeight="false" outlineLevel="0" collapsed="false">
      <c r="A253" s="25"/>
      <c r="B253" s="26"/>
      <c r="C253" s="26" t="s">
        <v>32</v>
      </c>
      <c r="D253" s="27" t="s">
        <v>31</v>
      </c>
      <c r="E253" s="2" t="n">
        <f aca="false">Source!AU57</f>
        <v>64</v>
      </c>
      <c r="F253" s="28"/>
      <c r="G253" s="29"/>
      <c r="H253" s="2"/>
      <c r="I253" s="2"/>
      <c r="J253" s="30" t="n">
        <f aca="false">SUM(T247:T252)</f>
        <v>0.52</v>
      </c>
      <c r="K253" s="30"/>
    </row>
    <row r="254" customFormat="false" ht="14.25" hidden="false" customHeight="false" outlineLevel="0" collapsed="false">
      <c r="A254" s="25"/>
      <c r="B254" s="26"/>
      <c r="C254" s="26" t="s">
        <v>33</v>
      </c>
      <c r="D254" s="27" t="s">
        <v>31</v>
      </c>
      <c r="E254" s="2" t="n">
        <f aca="false">175</f>
        <v>175</v>
      </c>
      <c r="F254" s="28"/>
      <c r="G254" s="29"/>
      <c r="H254" s="2"/>
      <c r="I254" s="2"/>
      <c r="J254" s="30" t="n">
        <f aca="false">SUM(V247:V253)</f>
        <v>0.14</v>
      </c>
      <c r="K254" s="30"/>
    </row>
    <row r="255" customFormat="false" ht="14.25" hidden="false" customHeight="false" outlineLevel="0" collapsed="false">
      <c r="A255" s="25"/>
      <c r="B255" s="26"/>
      <c r="C255" s="26" t="s">
        <v>34</v>
      </c>
      <c r="D255" s="27" t="s">
        <v>35</v>
      </c>
      <c r="E255" s="2" t="n">
        <f aca="false">Source!AQ57</f>
        <v>0.07</v>
      </c>
      <c r="F255" s="28"/>
      <c r="G255" s="29" t="n">
        <f aca="false">Source!DI57</f>
        <v>0</v>
      </c>
      <c r="H255" s="2" t="n">
        <f aca="false">Source!AV57</f>
        <v>1.047</v>
      </c>
      <c r="I255" s="2"/>
      <c r="J255" s="30"/>
      <c r="K255" s="30" t="n">
        <f aca="false">Source!U57</f>
        <v>0.07329</v>
      </c>
    </row>
    <row r="256" customFormat="false" ht="1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3" t="n">
        <f aca="false">J248+J249+J251+J252+J253+J254</f>
        <v>3.21</v>
      </c>
      <c r="J256" s="33"/>
      <c r="K256" s="33" t="n">
        <f aca="false">IF(Source!I57&lt;&gt;0,ROUND(I256/Source!I57,2),0)</f>
        <v>3.21</v>
      </c>
      <c r="P256" s="34" t="n">
        <f aca="false">I256</f>
        <v>3.21</v>
      </c>
    </row>
    <row r="257" customFormat="false" ht="42.75" hidden="false" customHeight="false" outlineLevel="0" collapsed="false">
      <c r="A257" s="25" t="str">
        <f aca="false">Source!E58</f>
        <v>22</v>
      </c>
      <c r="B257" s="26" t="str">
        <f aca="false">Source!F58</f>
        <v>3.13-11-8</v>
      </c>
      <c r="C257" s="26" t="str">
        <f aca="false">Source!G58</f>
        <v>ОКРАСКА ОГРУНТОВАННЫХ МЕТАЛЛИЧЕСКИХ ПОВЕРХНОСТЕЙ ЭМАЛЯМИ ПФ-115</v>
      </c>
      <c r="D257" s="27" t="str">
        <f aca="false">Source!H58</f>
        <v>100 м2</v>
      </c>
      <c r="E257" s="2" t="n">
        <f aca="false">Source!I58</f>
        <v>1</v>
      </c>
      <c r="F257" s="28"/>
      <c r="G257" s="29"/>
      <c r="H257" s="2"/>
      <c r="I257" s="2"/>
      <c r="J257" s="30"/>
      <c r="K257" s="30"/>
      <c r="Q257" s="0" t="n">
        <f aca="false">ROUND((Source!BZ58/100)*ROUND((Source!AF58*Source!AV58)*Source!I58,2),2)</f>
        <v>26.54</v>
      </c>
      <c r="R257" s="0" t="n">
        <f aca="false">Source!X58</f>
        <v>26.54</v>
      </c>
      <c r="S257" s="0" t="n">
        <f aca="false">ROUND((Source!CA58/100)*ROUND((Source!AF58*Source!AV58)*Source!I58,2),2)</f>
        <v>16.99</v>
      </c>
      <c r="T257" s="0" t="n">
        <f aca="false">Source!Y58</f>
        <v>16.99</v>
      </c>
      <c r="U257" s="0" t="n">
        <f aca="false">ROUND((175/100)*ROUND((Source!AE58*Source!AV58)*Source!I58,2),2)</f>
        <v>0.63</v>
      </c>
      <c r="V257" s="0" t="n">
        <f aca="false">ROUND((175/100)*ROUND(Source!CS58*Source!I58,2),2)</f>
        <v>0.63</v>
      </c>
    </row>
    <row r="258" customFormat="false" ht="14.25" hidden="false" customHeight="false" outlineLevel="0" collapsed="false">
      <c r="A258" s="25"/>
      <c r="B258" s="26"/>
      <c r="C258" s="26" t="s">
        <v>26</v>
      </c>
      <c r="D258" s="27"/>
      <c r="E258" s="2"/>
      <c r="F258" s="28" t="n">
        <f aca="false">Source!AO58</f>
        <v>25.35</v>
      </c>
      <c r="G258" s="29" t="n">
        <f aca="false">Source!DG58</f>
        <v>0</v>
      </c>
      <c r="H258" s="2" t="n">
        <f aca="false">Source!AV58</f>
        <v>1.047</v>
      </c>
      <c r="I258" s="2" t="n">
        <f aca="false">IF(Source!BA58&lt;&gt;0,Source!BA58,1)</f>
        <v>1</v>
      </c>
      <c r="J258" s="30" t="n">
        <f aca="false">Source!S58</f>
        <v>26.54</v>
      </c>
      <c r="K258" s="30"/>
    </row>
    <row r="259" customFormat="false" ht="14.25" hidden="false" customHeight="false" outlineLevel="0" collapsed="false">
      <c r="A259" s="25"/>
      <c r="B259" s="26"/>
      <c r="C259" s="26" t="s">
        <v>27</v>
      </c>
      <c r="D259" s="27"/>
      <c r="E259" s="2"/>
      <c r="F259" s="28" t="n">
        <f aca="false">Source!AM58</f>
        <v>1.47</v>
      </c>
      <c r="G259" s="29" t="n">
        <f aca="false">Source!DE58</f>
        <v>0</v>
      </c>
      <c r="H259" s="2" t="n">
        <f aca="false">Source!AV58</f>
        <v>1.047</v>
      </c>
      <c r="I259" s="2" t="n">
        <f aca="false">IF(Source!BB58&lt;&gt;0,Source!BB58,1)</f>
        <v>1</v>
      </c>
      <c r="J259" s="30" t="n">
        <f aca="false">Source!Q58</f>
        <v>1.54</v>
      </c>
      <c r="K259" s="30"/>
    </row>
    <row r="260" customFormat="false" ht="14.25" hidden="false" customHeight="false" outlineLevel="0" collapsed="false">
      <c r="A260" s="25"/>
      <c r="B260" s="26"/>
      <c r="C260" s="26" t="s">
        <v>28</v>
      </c>
      <c r="D260" s="27"/>
      <c r="E260" s="2"/>
      <c r="F260" s="28" t="n">
        <f aca="false">Source!AN58</f>
        <v>0.34</v>
      </c>
      <c r="G260" s="29" t="n">
        <f aca="false">Source!DF58</f>
        <v>0</v>
      </c>
      <c r="H260" s="2" t="n">
        <f aca="false">Source!AV58</f>
        <v>1.047</v>
      </c>
      <c r="I260" s="2" t="n">
        <f aca="false">IF(Source!BS58&lt;&gt;0,Source!BS58,1)</f>
        <v>1</v>
      </c>
      <c r="J260" s="31" t="n">
        <f aca="false">Source!R58</f>
        <v>0.36</v>
      </c>
      <c r="K260" s="30"/>
    </row>
    <row r="261" customFormat="false" ht="14.25" hidden="false" customHeight="false" outlineLevel="0" collapsed="false">
      <c r="A261" s="25"/>
      <c r="B261" s="26"/>
      <c r="C261" s="26" t="s">
        <v>29</v>
      </c>
      <c r="D261" s="27"/>
      <c r="E261" s="2"/>
      <c r="F261" s="28" t="n">
        <f aca="false">Source!AL58</f>
        <v>287.65</v>
      </c>
      <c r="G261" s="29" t="n">
        <f aca="false">Source!DD58</f>
        <v>0</v>
      </c>
      <c r="H261" s="2" t="n">
        <f aca="false">Source!AW58</f>
        <v>1</v>
      </c>
      <c r="I261" s="2" t="n">
        <f aca="false">IF(Source!BC58&lt;&gt;0,Source!BC58,1)</f>
        <v>1</v>
      </c>
      <c r="J261" s="30" t="n">
        <f aca="false">Source!P58</f>
        <v>287.65</v>
      </c>
      <c r="K261" s="30"/>
    </row>
    <row r="262" customFormat="false" ht="14.25" hidden="false" customHeight="false" outlineLevel="0" collapsed="false">
      <c r="A262" s="25"/>
      <c r="B262" s="26"/>
      <c r="C262" s="26" t="s">
        <v>30</v>
      </c>
      <c r="D262" s="27" t="s">
        <v>31</v>
      </c>
      <c r="E262" s="2" t="n">
        <f aca="false">Source!AT58</f>
        <v>100</v>
      </c>
      <c r="F262" s="28"/>
      <c r="G262" s="29"/>
      <c r="H262" s="2"/>
      <c r="I262" s="2"/>
      <c r="J262" s="30" t="n">
        <f aca="false">SUM(R257:R261)</f>
        <v>26.54</v>
      </c>
      <c r="K262" s="30"/>
    </row>
    <row r="263" customFormat="false" ht="14.25" hidden="false" customHeight="false" outlineLevel="0" collapsed="false">
      <c r="A263" s="25"/>
      <c r="B263" s="26"/>
      <c r="C263" s="26" t="s">
        <v>32</v>
      </c>
      <c r="D263" s="27" t="s">
        <v>31</v>
      </c>
      <c r="E263" s="2" t="n">
        <f aca="false">Source!AU58</f>
        <v>64</v>
      </c>
      <c r="F263" s="28"/>
      <c r="G263" s="29"/>
      <c r="H263" s="2"/>
      <c r="I263" s="2"/>
      <c r="J263" s="30" t="n">
        <f aca="false">SUM(T257:T262)</f>
        <v>16.99</v>
      </c>
      <c r="K263" s="30"/>
    </row>
    <row r="264" customFormat="false" ht="14.25" hidden="false" customHeight="false" outlineLevel="0" collapsed="false">
      <c r="A264" s="25"/>
      <c r="B264" s="26"/>
      <c r="C264" s="26" t="s">
        <v>33</v>
      </c>
      <c r="D264" s="27" t="s">
        <v>31</v>
      </c>
      <c r="E264" s="2" t="n">
        <f aca="false">175</f>
        <v>175</v>
      </c>
      <c r="F264" s="28"/>
      <c r="G264" s="29"/>
      <c r="H264" s="2"/>
      <c r="I264" s="2"/>
      <c r="J264" s="30" t="n">
        <f aca="false">SUM(V257:V263)</f>
        <v>0.63</v>
      </c>
      <c r="K264" s="30"/>
    </row>
    <row r="265" customFormat="false" ht="14.25" hidden="false" customHeight="false" outlineLevel="0" collapsed="false">
      <c r="A265" s="25"/>
      <c r="B265" s="26"/>
      <c r="C265" s="26" t="s">
        <v>34</v>
      </c>
      <c r="D265" s="27" t="s">
        <v>35</v>
      </c>
      <c r="E265" s="2" t="n">
        <f aca="false">Source!AQ58</f>
        <v>2.13</v>
      </c>
      <c r="F265" s="28"/>
      <c r="G265" s="29" t="n">
        <f aca="false">Source!DI58</f>
        <v>0</v>
      </c>
      <c r="H265" s="2" t="n">
        <f aca="false">Source!AV58</f>
        <v>1.047</v>
      </c>
      <c r="I265" s="2"/>
      <c r="J265" s="30"/>
      <c r="K265" s="30" t="n">
        <f aca="false">Source!U58</f>
        <v>2.23011</v>
      </c>
    </row>
    <row r="266" customFormat="false" ht="1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3" t="n">
        <f aca="false">J258+J259+J261+J262+J263+J264</f>
        <v>359.89</v>
      </c>
      <c r="J266" s="33"/>
      <c r="K266" s="33" t="n">
        <f aca="false">IF(Source!I58&lt;&gt;0,ROUND(I266/Source!I58,2),0)</f>
        <v>359.89</v>
      </c>
      <c r="P266" s="34" t="n">
        <f aca="false">I266</f>
        <v>359.89</v>
      </c>
    </row>
    <row r="267" customFormat="false" ht="42.75" hidden="false" customHeight="false" outlineLevel="0" collapsed="false">
      <c r="A267" s="25" t="str">
        <f aca="false">Source!E59</f>
        <v>23</v>
      </c>
      <c r="B267" s="26" t="str">
        <f aca="false">Source!F59</f>
        <v>6.62-31-1</v>
      </c>
      <c r="C267" s="26" t="str">
        <f aca="false">Source!G59</f>
        <v>РАСЧИСТКА ПОВЕРХНОСТЕЙ ОТ СТАРЫХ ПОКРАСОК (ШПАТЕЛЕМ, ЩЕТКАМИ И Т.Д.)</v>
      </c>
      <c r="D267" s="27" t="str">
        <f aca="false">Source!H59</f>
        <v>м2</v>
      </c>
      <c r="E267" s="2" t="n">
        <f aca="false">Source!I59</f>
        <v>1</v>
      </c>
      <c r="F267" s="28"/>
      <c r="G267" s="29"/>
      <c r="H267" s="2"/>
      <c r="I267" s="2"/>
      <c r="J267" s="30"/>
      <c r="K267" s="30"/>
      <c r="Q267" s="0" t="n">
        <f aca="false">ROUND((Source!BZ59/100)*ROUND((Source!AF59*Source!AV59)*Source!I59,2),2)</f>
        <v>6.28</v>
      </c>
      <c r="R267" s="0" t="n">
        <f aca="false">Source!X59</f>
        <v>6.28</v>
      </c>
      <c r="S267" s="0" t="n">
        <f aca="false">ROUND((Source!CA59/100)*ROUND((Source!AF59*Source!AV59)*Source!I59,2),2)</f>
        <v>4.02</v>
      </c>
      <c r="T267" s="0" t="n">
        <f aca="false">Source!Y59</f>
        <v>4.02</v>
      </c>
      <c r="U267" s="0" t="n">
        <f aca="false">ROUND((175/100)*ROUND((Source!AE59*Source!AV59)*Source!I59,2),2)</f>
        <v>0</v>
      </c>
      <c r="V267" s="0" t="n">
        <f aca="false">ROUND((175/100)*ROUND(Source!CS59*Source!I59,2),2)</f>
        <v>0</v>
      </c>
    </row>
    <row r="268" customFormat="false" ht="14.25" hidden="false" customHeight="false" outlineLevel="0" collapsed="false">
      <c r="A268" s="25"/>
      <c r="B268" s="26"/>
      <c r="C268" s="26" t="s">
        <v>26</v>
      </c>
      <c r="D268" s="27"/>
      <c r="E268" s="2"/>
      <c r="F268" s="28" t="n">
        <f aca="false">Source!AO59</f>
        <v>6.13</v>
      </c>
      <c r="G268" s="29" t="n">
        <f aca="false">Source!DG59</f>
        <v>0</v>
      </c>
      <c r="H268" s="2" t="n">
        <f aca="false">Source!AV59</f>
        <v>1.025</v>
      </c>
      <c r="I268" s="2" t="n">
        <f aca="false">IF(Source!BA59&lt;&gt;0,Source!BA59,1)</f>
        <v>1</v>
      </c>
      <c r="J268" s="30" t="n">
        <f aca="false">Source!S59</f>
        <v>6.28</v>
      </c>
      <c r="K268" s="30"/>
    </row>
    <row r="269" customFormat="false" ht="14.25" hidden="false" customHeight="false" outlineLevel="0" collapsed="false">
      <c r="A269" s="25"/>
      <c r="B269" s="26"/>
      <c r="C269" s="26" t="s">
        <v>27</v>
      </c>
      <c r="D269" s="27"/>
      <c r="E269" s="2"/>
      <c r="F269" s="28" t="n">
        <f aca="false">Source!AM59</f>
        <v>0</v>
      </c>
      <c r="G269" s="29" t="n">
        <f aca="false">Source!DE59</f>
        <v>0</v>
      </c>
      <c r="H269" s="2" t="n">
        <f aca="false">Source!AV59</f>
        <v>1.025</v>
      </c>
      <c r="I269" s="2" t="n">
        <f aca="false">IF(Source!BB59&lt;&gt;0,Source!BB59,1)</f>
        <v>1</v>
      </c>
      <c r="J269" s="30" t="n">
        <f aca="false">Source!Q59</f>
        <v>0</v>
      </c>
      <c r="K269" s="30"/>
    </row>
    <row r="270" customFormat="false" ht="14.25" hidden="false" customHeight="false" outlineLevel="0" collapsed="false">
      <c r="A270" s="25"/>
      <c r="B270" s="26"/>
      <c r="C270" s="26" t="s">
        <v>28</v>
      </c>
      <c r="D270" s="27"/>
      <c r="E270" s="2"/>
      <c r="F270" s="28" t="n">
        <f aca="false">Source!AN59</f>
        <v>0</v>
      </c>
      <c r="G270" s="29" t="n">
        <f aca="false">Source!DF59</f>
        <v>0</v>
      </c>
      <c r="H270" s="2" t="n">
        <f aca="false">Source!AV59</f>
        <v>1.025</v>
      </c>
      <c r="I270" s="2" t="n">
        <f aca="false">IF(Source!BS59&lt;&gt;0,Source!BS59,1)</f>
        <v>1</v>
      </c>
      <c r="J270" s="31" t="n">
        <f aca="false">Source!R59</f>
        <v>0</v>
      </c>
      <c r="K270" s="30"/>
    </row>
    <row r="271" customFormat="false" ht="14.25" hidden="false" customHeight="false" outlineLevel="0" collapsed="false">
      <c r="A271" s="25"/>
      <c r="B271" s="26"/>
      <c r="C271" s="26" t="s">
        <v>29</v>
      </c>
      <c r="D271" s="27"/>
      <c r="E271" s="2"/>
      <c r="F271" s="28" t="n">
        <f aca="false">Source!AL59</f>
        <v>0</v>
      </c>
      <c r="G271" s="29" t="n">
        <f aca="false">Source!DD59</f>
        <v>0</v>
      </c>
      <c r="H271" s="2" t="n">
        <f aca="false">Source!AW59</f>
        <v>1</v>
      </c>
      <c r="I271" s="2" t="n">
        <f aca="false">IF(Source!BC59&lt;&gt;0,Source!BC59,1)</f>
        <v>1</v>
      </c>
      <c r="J271" s="30" t="n">
        <f aca="false">Source!P59</f>
        <v>0</v>
      </c>
      <c r="K271" s="30"/>
    </row>
    <row r="272" customFormat="false" ht="14.25" hidden="false" customHeight="false" outlineLevel="0" collapsed="false">
      <c r="A272" s="25"/>
      <c r="B272" s="26"/>
      <c r="C272" s="26" t="s">
        <v>30</v>
      </c>
      <c r="D272" s="27" t="s">
        <v>31</v>
      </c>
      <c r="E272" s="2" t="n">
        <f aca="false">Source!AT59</f>
        <v>100</v>
      </c>
      <c r="F272" s="28"/>
      <c r="G272" s="29"/>
      <c r="H272" s="2"/>
      <c r="I272" s="2"/>
      <c r="J272" s="30" t="n">
        <f aca="false">SUM(R267:R271)</f>
        <v>6.28</v>
      </c>
      <c r="K272" s="30"/>
    </row>
    <row r="273" customFormat="false" ht="14.25" hidden="false" customHeight="false" outlineLevel="0" collapsed="false">
      <c r="A273" s="25"/>
      <c r="B273" s="26"/>
      <c r="C273" s="26" t="s">
        <v>32</v>
      </c>
      <c r="D273" s="27" t="s">
        <v>31</v>
      </c>
      <c r="E273" s="2" t="n">
        <f aca="false">Source!AU59</f>
        <v>64</v>
      </c>
      <c r="F273" s="28"/>
      <c r="G273" s="29"/>
      <c r="H273" s="2"/>
      <c r="I273" s="2"/>
      <c r="J273" s="30" t="n">
        <f aca="false">SUM(T267:T272)</f>
        <v>4.02</v>
      </c>
      <c r="K273" s="30"/>
    </row>
    <row r="274" customFormat="false" ht="14.25" hidden="false" customHeight="false" outlineLevel="0" collapsed="false">
      <c r="A274" s="25"/>
      <c r="B274" s="26"/>
      <c r="C274" s="26" t="s">
        <v>33</v>
      </c>
      <c r="D274" s="27" t="s">
        <v>31</v>
      </c>
      <c r="E274" s="2" t="n">
        <f aca="false">175</f>
        <v>175</v>
      </c>
      <c r="F274" s="28"/>
      <c r="G274" s="29"/>
      <c r="H274" s="2"/>
      <c r="I274" s="2"/>
      <c r="J274" s="30" t="n">
        <f aca="false">SUM(V267:V273)</f>
        <v>0</v>
      </c>
      <c r="K274" s="30"/>
    </row>
    <row r="275" customFormat="false" ht="14.25" hidden="false" customHeight="false" outlineLevel="0" collapsed="false">
      <c r="A275" s="25"/>
      <c r="B275" s="26"/>
      <c r="C275" s="26" t="s">
        <v>34</v>
      </c>
      <c r="D275" s="27" t="s">
        <v>35</v>
      </c>
      <c r="E275" s="2" t="n">
        <f aca="false">Source!AQ59</f>
        <v>0.6</v>
      </c>
      <c r="F275" s="28"/>
      <c r="G275" s="29" t="n">
        <f aca="false">Source!DI59</f>
        <v>0</v>
      </c>
      <c r="H275" s="2" t="n">
        <f aca="false">Source!AV59</f>
        <v>1.025</v>
      </c>
      <c r="I275" s="2"/>
      <c r="J275" s="30"/>
      <c r="K275" s="30" t="n">
        <f aca="false">Source!U59</f>
        <v>0.615</v>
      </c>
    </row>
    <row r="276" customFormat="false" ht="1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3" t="n">
        <f aca="false">J268+J269+J271+J272+J273+J274</f>
        <v>16.58</v>
      </c>
      <c r="J276" s="33"/>
      <c r="K276" s="33" t="n">
        <f aca="false">IF(Source!I59&lt;&gt;0,ROUND(I276/Source!I59,2),0)</f>
        <v>16.58</v>
      </c>
      <c r="P276" s="34" t="n">
        <f aca="false">I276</f>
        <v>16.58</v>
      </c>
    </row>
    <row r="277" customFormat="false" ht="42.75" hidden="false" customHeight="false" outlineLevel="0" collapsed="false">
      <c r="A277" s="25" t="str">
        <f aca="false">Source!E60</f>
        <v>24</v>
      </c>
      <c r="B277" s="26" t="str">
        <f aca="false">Source!F60</f>
        <v>3.13-10-2</v>
      </c>
      <c r="C277" s="26" t="str">
        <f aca="false">Source!G60</f>
        <v>ОКРАСКА ОГРУНТОВАННЫХ БЕТОННЫХ И ОШТУКАТУРЕННЫХ ПОВЕРХНОСТЕЙ ЭМАЛЬЮ ХВ-785</v>
      </c>
      <c r="D277" s="27" t="str">
        <f aca="false">Source!H60</f>
        <v>100 м2</v>
      </c>
      <c r="E277" s="2" t="n">
        <f aca="false">Source!I60</f>
        <v>1</v>
      </c>
      <c r="F277" s="28"/>
      <c r="G277" s="29"/>
      <c r="H277" s="2"/>
      <c r="I277" s="2"/>
      <c r="J277" s="30"/>
      <c r="K277" s="30"/>
      <c r="Q277" s="0" t="n">
        <f aca="false">ROUND((Source!BZ60/100)*ROUND((Source!AF60*Source!AV60)*Source!I60,2),2)</f>
        <v>40.12</v>
      </c>
      <c r="R277" s="0" t="n">
        <f aca="false">Source!X60</f>
        <v>40.12</v>
      </c>
      <c r="S277" s="0" t="n">
        <f aca="false">ROUND((Source!CA60/100)*ROUND((Source!AF60*Source!AV60)*Source!I60,2),2)</f>
        <v>25.68</v>
      </c>
      <c r="T277" s="0" t="n">
        <f aca="false">Source!Y60</f>
        <v>25.68</v>
      </c>
      <c r="U277" s="0" t="n">
        <f aca="false">ROUND((175/100)*ROUND((Source!AE60*Source!AV60)*Source!I60,2),2)</f>
        <v>2.59</v>
      </c>
      <c r="V277" s="0" t="n">
        <f aca="false">ROUND((175/100)*ROUND(Source!CS60*Source!I60,2),2)</f>
        <v>2.59</v>
      </c>
    </row>
    <row r="278" customFormat="false" ht="14.25" hidden="false" customHeight="false" outlineLevel="0" collapsed="false">
      <c r="A278" s="25"/>
      <c r="B278" s="26"/>
      <c r="C278" s="26" t="s">
        <v>26</v>
      </c>
      <c r="D278" s="27"/>
      <c r="E278" s="2"/>
      <c r="F278" s="28" t="n">
        <f aca="false">Source!AO60</f>
        <v>38.32</v>
      </c>
      <c r="G278" s="29" t="n">
        <f aca="false">Source!DG60</f>
        <v>0</v>
      </c>
      <c r="H278" s="2" t="n">
        <f aca="false">Source!AV60</f>
        <v>1.047</v>
      </c>
      <c r="I278" s="2" t="n">
        <f aca="false">IF(Source!BA60&lt;&gt;0,Source!BA60,1)</f>
        <v>1</v>
      </c>
      <c r="J278" s="30" t="n">
        <f aca="false">Source!S60</f>
        <v>40.12</v>
      </c>
      <c r="K278" s="30"/>
    </row>
    <row r="279" customFormat="false" ht="14.25" hidden="false" customHeight="false" outlineLevel="0" collapsed="false">
      <c r="A279" s="25"/>
      <c r="B279" s="26"/>
      <c r="C279" s="26" t="s">
        <v>27</v>
      </c>
      <c r="D279" s="27"/>
      <c r="E279" s="2"/>
      <c r="F279" s="28" t="n">
        <f aca="false">Source!AM60</f>
        <v>13.49</v>
      </c>
      <c r="G279" s="29" t="n">
        <f aca="false">Source!DE60</f>
        <v>0</v>
      </c>
      <c r="H279" s="2" t="n">
        <f aca="false">Source!AV60</f>
        <v>1.047</v>
      </c>
      <c r="I279" s="2" t="n">
        <f aca="false">IF(Source!BB60&lt;&gt;0,Source!BB60,1)</f>
        <v>1</v>
      </c>
      <c r="J279" s="30" t="n">
        <f aca="false">Source!Q60</f>
        <v>14.12</v>
      </c>
      <c r="K279" s="30"/>
    </row>
    <row r="280" customFormat="false" ht="14.25" hidden="false" customHeight="false" outlineLevel="0" collapsed="false">
      <c r="A280" s="25"/>
      <c r="B280" s="26"/>
      <c r="C280" s="26" t="s">
        <v>28</v>
      </c>
      <c r="D280" s="27"/>
      <c r="E280" s="2"/>
      <c r="F280" s="28" t="n">
        <f aca="false">Source!AN60</f>
        <v>1.41</v>
      </c>
      <c r="G280" s="29" t="n">
        <f aca="false">Source!DF60</f>
        <v>0</v>
      </c>
      <c r="H280" s="2" t="n">
        <f aca="false">Source!AV60</f>
        <v>1.047</v>
      </c>
      <c r="I280" s="2" t="n">
        <f aca="false">IF(Source!BS60&lt;&gt;0,Source!BS60,1)</f>
        <v>1</v>
      </c>
      <c r="J280" s="31" t="n">
        <f aca="false">Source!R60</f>
        <v>1.48</v>
      </c>
      <c r="K280" s="30"/>
    </row>
    <row r="281" customFormat="false" ht="14.25" hidden="false" customHeight="false" outlineLevel="0" collapsed="false">
      <c r="A281" s="25"/>
      <c r="B281" s="26"/>
      <c r="C281" s="26" t="s">
        <v>29</v>
      </c>
      <c r="D281" s="27"/>
      <c r="E281" s="2"/>
      <c r="F281" s="28" t="n">
        <f aca="false">Source!AL60</f>
        <v>77.36</v>
      </c>
      <c r="G281" s="29" t="n">
        <f aca="false">Source!DD60</f>
        <v>0</v>
      </c>
      <c r="H281" s="2" t="n">
        <f aca="false">Source!AW60</f>
        <v>1</v>
      </c>
      <c r="I281" s="2" t="n">
        <f aca="false">IF(Source!BC60&lt;&gt;0,Source!BC60,1)</f>
        <v>1</v>
      </c>
      <c r="J281" s="30" t="n">
        <f aca="false">Source!P60</f>
        <v>77.36</v>
      </c>
      <c r="K281" s="30"/>
    </row>
    <row r="282" customFormat="false" ht="14.25" hidden="false" customHeight="false" outlineLevel="0" collapsed="false">
      <c r="A282" s="25" t="str">
        <f aca="false">Source!E61</f>
        <v>24,1</v>
      </c>
      <c r="B282" s="26" t="str">
        <f aca="false">Source!F61</f>
        <v>2313120000</v>
      </c>
      <c r="C282" s="26" t="str">
        <f aca="false">Source!G61</f>
        <v>ЭМАЛЬ ХВ-785</v>
      </c>
      <c r="D282" s="27" t="str">
        <f aca="false">Source!H61</f>
        <v>кг</v>
      </c>
      <c r="E282" s="2" t="n">
        <f aca="false">Source!I61</f>
        <v>22</v>
      </c>
      <c r="F282" s="28" t="n">
        <f aca="false">Source!AK61</f>
        <v>0</v>
      </c>
      <c r="G282" s="29"/>
      <c r="H282" s="2" t="n">
        <f aca="false">Source!AW61</f>
        <v>1</v>
      </c>
      <c r="I282" s="2" t="n">
        <f aca="false">IF(Source!BC61&lt;&gt;0,Source!BC61,1)</f>
        <v>1</v>
      </c>
      <c r="J282" s="30" t="n">
        <f aca="false">Source!O61</f>
        <v>0</v>
      </c>
      <c r="K282" s="30"/>
      <c r="Q282" s="0" t="n">
        <f aca="false">ROUND((Source!BZ61/100)*ROUND((Source!AF61*Source!AV61)*Source!I61,2),2)</f>
        <v>0</v>
      </c>
      <c r="R282" s="0" t="n">
        <f aca="false">Source!X61</f>
        <v>0</v>
      </c>
      <c r="S282" s="0" t="n">
        <f aca="false">ROUND((Source!CA61/100)*ROUND((Source!AF61*Source!AV61)*Source!I61,2),2)</f>
        <v>0</v>
      </c>
      <c r="T282" s="0" t="n">
        <f aca="false">Source!Y61</f>
        <v>0</v>
      </c>
      <c r="U282" s="0" t="n">
        <f aca="false">ROUND((175/100)*ROUND((Source!AE61*Source!AV61)*Source!I61,2),2)</f>
        <v>0</v>
      </c>
      <c r="V282" s="0" t="n">
        <f aca="false">ROUND((175/100)*ROUND(Source!CS61*Source!I61,2),2)</f>
        <v>0</v>
      </c>
    </row>
    <row r="283" customFormat="false" ht="14.25" hidden="false" customHeight="false" outlineLevel="0" collapsed="false">
      <c r="A283" s="25"/>
      <c r="B283" s="26"/>
      <c r="C283" s="26" t="s">
        <v>30</v>
      </c>
      <c r="D283" s="27" t="s">
        <v>31</v>
      </c>
      <c r="E283" s="2" t="n">
        <f aca="false">Source!AT60</f>
        <v>100</v>
      </c>
      <c r="F283" s="28"/>
      <c r="G283" s="29"/>
      <c r="H283" s="2"/>
      <c r="I283" s="2"/>
      <c r="J283" s="30" t="n">
        <f aca="false">SUM(R277:R282)</f>
        <v>40.12</v>
      </c>
      <c r="K283" s="30"/>
    </row>
    <row r="284" customFormat="false" ht="14.25" hidden="false" customHeight="false" outlineLevel="0" collapsed="false">
      <c r="A284" s="25"/>
      <c r="B284" s="26"/>
      <c r="C284" s="26" t="s">
        <v>32</v>
      </c>
      <c r="D284" s="27" t="s">
        <v>31</v>
      </c>
      <c r="E284" s="2" t="n">
        <f aca="false">Source!AU60</f>
        <v>64</v>
      </c>
      <c r="F284" s="28"/>
      <c r="G284" s="29"/>
      <c r="H284" s="2"/>
      <c r="I284" s="2"/>
      <c r="J284" s="30" t="n">
        <f aca="false">SUM(T277:T283)</f>
        <v>25.68</v>
      </c>
      <c r="K284" s="30"/>
    </row>
    <row r="285" customFormat="false" ht="14.25" hidden="false" customHeight="false" outlineLevel="0" collapsed="false">
      <c r="A285" s="25"/>
      <c r="B285" s="26"/>
      <c r="C285" s="26" t="s">
        <v>33</v>
      </c>
      <c r="D285" s="27" t="s">
        <v>31</v>
      </c>
      <c r="E285" s="2" t="n">
        <f aca="false">175</f>
        <v>175</v>
      </c>
      <c r="F285" s="28"/>
      <c r="G285" s="29"/>
      <c r="H285" s="2"/>
      <c r="I285" s="2"/>
      <c r="J285" s="30" t="n">
        <f aca="false">SUM(V277:V284)</f>
        <v>2.59</v>
      </c>
      <c r="K285" s="30"/>
    </row>
    <row r="286" customFormat="false" ht="14.25" hidden="false" customHeight="false" outlineLevel="0" collapsed="false">
      <c r="A286" s="25"/>
      <c r="B286" s="26"/>
      <c r="C286" s="26" t="s">
        <v>34</v>
      </c>
      <c r="D286" s="27" t="s">
        <v>35</v>
      </c>
      <c r="E286" s="2" t="n">
        <f aca="false">Source!AQ60</f>
        <v>3.22</v>
      </c>
      <c r="F286" s="28"/>
      <c r="G286" s="29" t="n">
        <f aca="false">Source!DI60</f>
        <v>0</v>
      </c>
      <c r="H286" s="2" t="n">
        <f aca="false">Source!AV60</f>
        <v>1.047</v>
      </c>
      <c r="I286" s="2"/>
      <c r="J286" s="30"/>
      <c r="K286" s="30" t="n">
        <f aca="false">Source!U60</f>
        <v>3.37134</v>
      </c>
    </row>
    <row r="287" customFormat="false" ht="1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3" t="n">
        <f aca="false">J278+J279+J281+J283+J284+J285+SUM(J282:J282)</f>
        <v>199.99</v>
      </c>
      <c r="J287" s="33"/>
      <c r="K287" s="33" t="n">
        <f aca="false">IF(Source!I60&lt;&gt;0,ROUND(I287/Source!I60,2),0)</f>
        <v>199.99</v>
      </c>
      <c r="P287" s="34" t="n">
        <f aca="false">I287</f>
        <v>199.99</v>
      </c>
    </row>
    <row r="288" customFormat="false" ht="42.75" hidden="false" customHeight="false" outlineLevel="0" collapsed="false">
      <c r="A288" s="25" t="str">
        <f aca="false">Source!E62</f>
        <v>25</v>
      </c>
      <c r="B288" s="26" t="str">
        <f aca="false">Source!F62</f>
        <v>3.13-9-4</v>
      </c>
      <c r="C288" s="26" t="str">
        <f aca="false">Source!G62</f>
        <v>ОГРУНТОВКА МЕТАЛЛИЧЕСКИХ ПОВЕРХНОСТЕЙ КОМПАУНДОМ ЭД-20 ЗА ОДИН РАЗ</v>
      </c>
      <c r="D288" s="27" t="str">
        <f aca="false">Source!H62</f>
        <v>100 м2</v>
      </c>
      <c r="E288" s="2" t="n">
        <f aca="false">Source!I62</f>
        <v>1</v>
      </c>
      <c r="F288" s="28"/>
      <c r="G288" s="29"/>
      <c r="H288" s="2"/>
      <c r="I288" s="2"/>
      <c r="J288" s="30"/>
      <c r="K288" s="30"/>
      <c r="Q288" s="0" t="n">
        <f aca="false">ROUND((Source!BZ62/100)*ROUND((Source!AF62*Source!AV62)*Source!I62,2),2)</f>
        <v>105.04</v>
      </c>
      <c r="R288" s="0" t="n">
        <f aca="false">Source!X62</f>
        <v>105.04</v>
      </c>
      <c r="S288" s="0" t="n">
        <f aca="false">ROUND((Source!CA62/100)*ROUND((Source!AF62*Source!AV62)*Source!I62,2),2)</f>
        <v>67.23</v>
      </c>
      <c r="T288" s="0" t="n">
        <f aca="false">Source!Y62</f>
        <v>67.23</v>
      </c>
      <c r="U288" s="0" t="n">
        <f aca="false">ROUND((175/100)*ROUND((Source!AE62*Source!AV62)*Source!I62,2),2)</f>
        <v>4.06</v>
      </c>
      <c r="V288" s="0" t="n">
        <f aca="false">ROUND((175/100)*ROUND(Source!CS62*Source!I62,2),2)</f>
        <v>4.06</v>
      </c>
    </row>
    <row r="289" customFormat="false" ht="14.25" hidden="false" customHeight="false" outlineLevel="0" collapsed="false">
      <c r="A289" s="25"/>
      <c r="B289" s="26"/>
      <c r="C289" s="26" t="s">
        <v>26</v>
      </c>
      <c r="D289" s="27"/>
      <c r="E289" s="2"/>
      <c r="F289" s="28" t="n">
        <f aca="false">Source!AO62</f>
        <v>100.32</v>
      </c>
      <c r="G289" s="29" t="n">
        <f aca="false">Source!DG62</f>
        <v>0</v>
      </c>
      <c r="H289" s="2" t="n">
        <f aca="false">Source!AV62</f>
        <v>1.047</v>
      </c>
      <c r="I289" s="2" t="n">
        <f aca="false">IF(Source!BA62&lt;&gt;0,Source!BA62,1)</f>
        <v>1</v>
      </c>
      <c r="J289" s="30" t="n">
        <f aca="false">Source!S62</f>
        <v>105.04</v>
      </c>
      <c r="K289" s="30"/>
    </row>
    <row r="290" customFormat="false" ht="14.25" hidden="false" customHeight="false" outlineLevel="0" collapsed="false">
      <c r="A290" s="25"/>
      <c r="B290" s="26"/>
      <c r="C290" s="26" t="s">
        <v>27</v>
      </c>
      <c r="D290" s="27"/>
      <c r="E290" s="2"/>
      <c r="F290" s="28" t="n">
        <f aca="false">Source!AM62</f>
        <v>22.38</v>
      </c>
      <c r="G290" s="29" t="n">
        <f aca="false">Source!DE62</f>
        <v>0</v>
      </c>
      <c r="H290" s="2" t="n">
        <f aca="false">Source!AV62</f>
        <v>1.047</v>
      </c>
      <c r="I290" s="2" t="n">
        <f aca="false">IF(Source!BB62&lt;&gt;0,Source!BB62,1)</f>
        <v>1</v>
      </c>
      <c r="J290" s="30" t="n">
        <f aca="false">Source!Q62</f>
        <v>23.43</v>
      </c>
      <c r="K290" s="30"/>
    </row>
    <row r="291" customFormat="false" ht="14.25" hidden="false" customHeight="false" outlineLevel="0" collapsed="false">
      <c r="A291" s="25"/>
      <c r="B291" s="26"/>
      <c r="C291" s="26" t="s">
        <v>28</v>
      </c>
      <c r="D291" s="27"/>
      <c r="E291" s="2"/>
      <c r="F291" s="28" t="n">
        <f aca="false">Source!AN62</f>
        <v>2.22</v>
      </c>
      <c r="G291" s="29" t="n">
        <f aca="false">Source!DF62</f>
        <v>0</v>
      </c>
      <c r="H291" s="2" t="n">
        <f aca="false">Source!AV62</f>
        <v>1.047</v>
      </c>
      <c r="I291" s="2" t="n">
        <f aca="false">IF(Source!BS62&lt;&gt;0,Source!BS62,1)</f>
        <v>1</v>
      </c>
      <c r="J291" s="31" t="n">
        <f aca="false">Source!R62</f>
        <v>2.32</v>
      </c>
      <c r="K291" s="30"/>
    </row>
    <row r="292" customFormat="false" ht="14.25" hidden="false" customHeight="false" outlineLevel="0" collapsed="false">
      <c r="A292" s="25"/>
      <c r="B292" s="26"/>
      <c r="C292" s="26" t="s">
        <v>29</v>
      </c>
      <c r="D292" s="27"/>
      <c r="E292" s="2"/>
      <c r="F292" s="28" t="n">
        <f aca="false">Source!AL62</f>
        <v>236.21</v>
      </c>
      <c r="G292" s="29" t="n">
        <f aca="false">Source!DD62</f>
        <v>0</v>
      </c>
      <c r="H292" s="2" t="n">
        <f aca="false">Source!AW62</f>
        <v>1</v>
      </c>
      <c r="I292" s="2" t="n">
        <f aca="false">IF(Source!BC62&lt;&gt;0,Source!BC62,1)</f>
        <v>1</v>
      </c>
      <c r="J292" s="30" t="n">
        <f aca="false">Source!P62</f>
        <v>236.21</v>
      </c>
      <c r="K292" s="30"/>
    </row>
    <row r="293" customFormat="false" ht="14.25" hidden="false" customHeight="false" outlineLevel="0" collapsed="false">
      <c r="A293" s="25" t="str">
        <f aca="false">Source!E63</f>
        <v>25,1</v>
      </c>
      <c r="B293" s="26" t="str">
        <f aca="false">Source!F63</f>
        <v>2225010000</v>
      </c>
      <c r="C293" s="26" t="str">
        <f aca="false">Source!G63</f>
        <v>СМОЛА ЭПОКСИДНАЯ ЭД-20</v>
      </c>
      <c r="D293" s="27" t="str">
        <f aca="false">Source!H63</f>
        <v>кг</v>
      </c>
      <c r="E293" s="2" t="n">
        <f aca="false">Source!I63</f>
        <v>20.8</v>
      </c>
      <c r="F293" s="28" t="n">
        <f aca="false">Source!AK63</f>
        <v>0</v>
      </c>
      <c r="G293" s="29"/>
      <c r="H293" s="2" t="n">
        <f aca="false">Source!AW63</f>
        <v>1</v>
      </c>
      <c r="I293" s="2" t="n">
        <f aca="false">IF(Source!BC63&lt;&gt;0,Source!BC63,1)</f>
        <v>1</v>
      </c>
      <c r="J293" s="30" t="n">
        <f aca="false">Source!O63</f>
        <v>0</v>
      </c>
      <c r="K293" s="30"/>
      <c r="Q293" s="0" t="n">
        <f aca="false">ROUND((Source!BZ63/100)*ROUND((Source!AF63*Source!AV63)*Source!I63,2),2)</f>
        <v>0</v>
      </c>
      <c r="R293" s="0" t="n">
        <f aca="false">Source!X63</f>
        <v>0</v>
      </c>
      <c r="S293" s="0" t="n">
        <f aca="false">ROUND((Source!CA63/100)*ROUND((Source!AF63*Source!AV63)*Source!I63,2),2)</f>
        <v>0</v>
      </c>
      <c r="T293" s="0" t="n">
        <f aca="false">Source!Y63</f>
        <v>0</v>
      </c>
      <c r="U293" s="0" t="n">
        <f aca="false">ROUND((175/100)*ROUND((Source!AE63*Source!AV63)*Source!I63,2),2)</f>
        <v>0</v>
      </c>
      <c r="V293" s="0" t="n">
        <f aca="false">ROUND((175/100)*ROUND(Source!CS63*Source!I63,2),2)</f>
        <v>0</v>
      </c>
    </row>
    <row r="294" customFormat="false" ht="28.5" hidden="false" customHeight="false" outlineLevel="0" collapsed="false">
      <c r="A294" s="25" t="str">
        <f aca="false">Source!E64</f>
        <v>25,2</v>
      </c>
      <c r="B294" s="26" t="str">
        <f aca="false">Source!F64</f>
        <v>5751430000</v>
      </c>
      <c r="C294" s="26" t="str">
        <f aca="false">Source!G64</f>
        <v>ПОРОШОК №2 ДЛЯ КИСЛОТОУПОРНОЙ ЗАМАЗКИ</v>
      </c>
      <c r="D294" s="27" t="str">
        <f aca="false">Source!H64</f>
        <v>кг</v>
      </c>
      <c r="E294" s="2" t="n">
        <f aca="false">Source!I64</f>
        <v>12.2</v>
      </c>
      <c r="F294" s="28" t="n">
        <f aca="false">Source!AK64</f>
        <v>0</v>
      </c>
      <c r="G294" s="29"/>
      <c r="H294" s="2" t="n">
        <f aca="false">Source!AW64</f>
        <v>1</v>
      </c>
      <c r="I294" s="2" t="n">
        <f aca="false">IF(Source!BC64&lt;&gt;0,Source!BC64,1)</f>
        <v>1</v>
      </c>
      <c r="J294" s="30" t="n">
        <f aca="false">Source!O64</f>
        <v>0</v>
      </c>
      <c r="K294" s="30"/>
      <c r="Q294" s="0" t="n">
        <f aca="false">ROUND((Source!BZ64/100)*ROUND((Source!AF64*Source!AV64)*Source!I64,2),2)</f>
        <v>0</v>
      </c>
      <c r="R294" s="0" t="n">
        <f aca="false">Source!X64</f>
        <v>0</v>
      </c>
      <c r="S294" s="0" t="n">
        <f aca="false">ROUND((Source!CA64/100)*ROUND((Source!AF64*Source!AV64)*Source!I64,2),2)</f>
        <v>0</v>
      </c>
      <c r="T294" s="0" t="n">
        <f aca="false">Source!Y64</f>
        <v>0</v>
      </c>
      <c r="U294" s="0" t="n">
        <f aca="false">ROUND((175/100)*ROUND((Source!AE64*Source!AV64)*Source!I64,2),2)</f>
        <v>0</v>
      </c>
      <c r="V294" s="0" t="n">
        <f aca="false">ROUND((175/100)*ROUND(Source!CS64*Source!I64,2),2)</f>
        <v>0</v>
      </c>
    </row>
    <row r="295" customFormat="false" ht="14.25" hidden="false" customHeight="false" outlineLevel="0" collapsed="false">
      <c r="A295" s="25"/>
      <c r="B295" s="26"/>
      <c r="C295" s="26" t="s">
        <v>30</v>
      </c>
      <c r="D295" s="27" t="s">
        <v>31</v>
      </c>
      <c r="E295" s="2" t="n">
        <f aca="false">Source!AT62</f>
        <v>100</v>
      </c>
      <c r="F295" s="28"/>
      <c r="G295" s="29"/>
      <c r="H295" s="2"/>
      <c r="I295" s="2"/>
      <c r="J295" s="30" t="n">
        <f aca="false">SUM(R288:R294)</f>
        <v>105.04</v>
      </c>
      <c r="K295" s="30"/>
    </row>
    <row r="296" customFormat="false" ht="14.25" hidden="false" customHeight="false" outlineLevel="0" collapsed="false">
      <c r="A296" s="25"/>
      <c r="B296" s="26"/>
      <c r="C296" s="26" t="s">
        <v>32</v>
      </c>
      <c r="D296" s="27" t="s">
        <v>31</v>
      </c>
      <c r="E296" s="2" t="n">
        <f aca="false">Source!AU62</f>
        <v>64</v>
      </c>
      <c r="F296" s="28"/>
      <c r="G296" s="29"/>
      <c r="H296" s="2"/>
      <c r="I296" s="2"/>
      <c r="J296" s="30" t="n">
        <f aca="false">SUM(T288:T295)</f>
        <v>67.23</v>
      </c>
      <c r="K296" s="30"/>
    </row>
    <row r="297" customFormat="false" ht="14.25" hidden="false" customHeight="false" outlineLevel="0" collapsed="false">
      <c r="A297" s="25"/>
      <c r="B297" s="26"/>
      <c r="C297" s="26" t="s">
        <v>33</v>
      </c>
      <c r="D297" s="27" t="s">
        <v>31</v>
      </c>
      <c r="E297" s="2" t="n">
        <f aca="false">175</f>
        <v>175</v>
      </c>
      <c r="F297" s="28"/>
      <c r="G297" s="29"/>
      <c r="H297" s="2"/>
      <c r="I297" s="2"/>
      <c r="J297" s="30" t="n">
        <f aca="false">SUM(V288:V296)</f>
        <v>4.06</v>
      </c>
      <c r="K297" s="30"/>
    </row>
    <row r="298" customFormat="false" ht="14.25" hidden="false" customHeight="false" outlineLevel="0" collapsed="false">
      <c r="A298" s="25"/>
      <c r="B298" s="26"/>
      <c r="C298" s="26" t="s">
        <v>34</v>
      </c>
      <c r="D298" s="27" t="s">
        <v>35</v>
      </c>
      <c r="E298" s="2" t="n">
        <f aca="false">Source!AQ62</f>
        <v>7.6</v>
      </c>
      <c r="F298" s="28"/>
      <c r="G298" s="29" t="n">
        <f aca="false">Source!DI62</f>
        <v>0</v>
      </c>
      <c r="H298" s="2" t="n">
        <f aca="false">Source!AV62</f>
        <v>1.047</v>
      </c>
      <c r="I298" s="2"/>
      <c r="J298" s="30"/>
      <c r="K298" s="30" t="n">
        <f aca="false">Source!U62</f>
        <v>7.9572</v>
      </c>
    </row>
    <row r="299" customFormat="false" ht="1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3" t="n">
        <f aca="false">J289+J290+J292+J295+J296+J297+SUM(J293:J294)</f>
        <v>541.01</v>
      </c>
      <c r="J299" s="33"/>
      <c r="K299" s="33" t="n">
        <f aca="false">IF(Source!I62&lt;&gt;0,ROUND(I299/Source!I62,2),0)</f>
        <v>541.01</v>
      </c>
      <c r="P299" s="34" t="n">
        <f aca="false">I299</f>
        <v>541.01</v>
      </c>
    </row>
    <row r="300" customFormat="false" ht="42.75" hidden="false" customHeight="false" outlineLevel="0" collapsed="false">
      <c r="A300" s="25" t="str">
        <f aca="false">Source!E65</f>
        <v>26</v>
      </c>
      <c r="B300" s="26" t="str">
        <f aca="false">Source!F65</f>
        <v>3.13-11-1</v>
      </c>
      <c r="C300" s="26" t="str">
        <f aca="false">Source!G65</f>
        <v>ОКРАСКА ОГРУНТОВАННЫХ МЕТАЛЛИЧЕСКИХ ПОВЕРХНОСТЕЙ ЭМАЛЬЮ ЭП-140</v>
      </c>
      <c r="D300" s="27" t="str">
        <f aca="false">Source!H65</f>
        <v>100 м2</v>
      </c>
      <c r="E300" s="2" t="n">
        <f aca="false">Source!I65</f>
        <v>1</v>
      </c>
      <c r="F300" s="28"/>
      <c r="G300" s="29"/>
      <c r="H300" s="2"/>
      <c r="I300" s="2"/>
      <c r="J300" s="30"/>
      <c r="K300" s="30"/>
      <c r="Q300" s="0" t="n">
        <f aca="false">ROUND((Source!BZ65/100)*ROUND((Source!AF65*Source!AV65)*Source!I65,2),2)</f>
        <v>30.9</v>
      </c>
      <c r="R300" s="0" t="n">
        <f aca="false">Source!X65</f>
        <v>30.9</v>
      </c>
      <c r="S300" s="0" t="n">
        <f aca="false">ROUND((Source!CA65/100)*ROUND((Source!AF65*Source!AV65)*Source!I65,2),2)</f>
        <v>19.78</v>
      </c>
      <c r="T300" s="0" t="n">
        <f aca="false">Source!Y65</f>
        <v>19.78</v>
      </c>
      <c r="U300" s="0" t="n">
        <f aca="false">ROUND((175/100)*ROUND((Source!AE65*Source!AV65)*Source!I65,2),2)</f>
        <v>3.43</v>
      </c>
      <c r="V300" s="0" t="n">
        <f aca="false">ROUND((175/100)*ROUND(Source!CS65*Source!I65,2),2)</f>
        <v>3.43</v>
      </c>
    </row>
    <row r="301" customFormat="false" ht="14.25" hidden="false" customHeight="false" outlineLevel="0" collapsed="false">
      <c r="A301" s="25"/>
      <c r="B301" s="26"/>
      <c r="C301" s="26" t="s">
        <v>26</v>
      </c>
      <c r="D301" s="27"/>
      <c r="E301" s="2"/>
      <c r="F301" s="28" t="n">
        <f aca="false">Source!AO65</f>
        <v>29.51</v>
      </c>
      <c r="G301" s="29" t="n">
        <f aca="false">Source!DG65</f>
        <v>0</v>
      </c>
      <c r="H301" s="2" t="n">
        <f aca="false">Source!AV65</f>
        <v>1.047</v>
      </c>
      <c r="I301" s="2" t="n">
        <f aca="false">IF(Source!BA65&lt;&gt;0,Source!BA65,1)</f>
        <v>1</v>
      </c>
      <c r="J301" s="30" t="n">
        <f aca="false">Source!S65</f>
        <v>30.9</v>
      </c>
      <c r="K301" s="30"/>
    </row>
    <row r="302" customFormat="false" ht="14.25" hidden="false" customHeight="false" outlineLevel="0" collapsed="false">
      <c r="A302" s="25"/>
      <c r="B302" s="26"/>
      <c r="C302" s="26" t="s">
        <v>27</v>
      </c>
      <c r="D302" s="27"/>
      <c r="E302" s="2"/>
      <c r="F302" s="28" t="n">
        <f aca="false">Source!AM65</f>
        <v>20.89</v>
      </c>
      <c r="G302" s="29" t="n">
        <f aca="false">Source!DE65</f>
        <v>0</v>
      </c>
      <c r="H302" s="2" t="n">
        <f aca="false">Source!AV65</f>
        <v>1.047</v>
      </c>
      <c r="I302" s="2" t="n">
        <f aca="false">IF(Source!BB65&lt;&gt;0,Source!BB65,1)</f>
        <v>1</v>
      </c>
      <c r="J302" s="30" t="n">
        <f aca="false">Source!Q65</f>
        <v>21.87</v>
      </c>
      <c r="K302" s="30"/>
    </row>
    <row r="303" customFormat="false" ht="14.25" hidden="false" customHeight="false" outlineLevel="0" collapsed="false">
      <c r="A303" s="25"/>
      <c r="B303" s="26"/>
      <c r="C303" s="26" t="s">
        <v>28</v>
      </c>
      <c r="D303" s="27"/>
      <c r="E303" s="2"/>
      <c r="F303" s="28" t="n">
        <f aca="false">Source!AN65</f>
        <v>1.87</v>
      </c>
      <c r="G303" s="29" t="n">
        <f aca="false">Source!DF65</f>
        <v>0</v>
      </c>
      <c r="H303" s="2" t="n">
        <f aca="false">Source!AV65</f>
        <v>1.047</v>
      </c>
      <c r="I303" s="2" t="n">
        <f aca="false">IF(Source!BS65&lt;&gt;0,Source!BS65,1)</f>
        <v>1</v>
      </c>
      <c r="J303" s="31" t="n">
        <f aca="false">Source!R65</f>
        <v>1.96</v>
      </c>
      <c r="K303" s="30"/>
    </row>
    <row r="304" customFormat="false" ht="14.25" hidden="false" customHeight="false" outlineLevel="0" collapsed="false">
      <c r="A304" s="25"/>
      <c r="B304" s="26"/>
      <c r="C304" s="26" t="s">
        <v>29</v>
      </c>
      <c r="D304" s="27"/>
      <c r="E304" s="2"/>
      <c r="F304" s="28" t="n">
        <f aca="false">Source!AL65</f>
        <v>432.64</v>
      </c>
      <c r="G304" s="29" t="n">
        <f aca="false">Source!DD65</f>
        <v>0</v>
      </c>
      <c r="H304" s="2" t="n">
        <f aca="false">Source!AW65</f>
        <v>1</v>
      </c>
      <c r="I304" s="2" t="n">
        <f aca="false">IF(Source!BC65&lt;&gt;0,Source!BC65,1)</f>
        <v>1</v>
      </c>
      <c r="J304" s="30" t="n">
        <f aca="false">Source!P65</f>
        <v>432.64</v>
      </c>
      <c r="K304" s="30"/>
    </row>
    <row r="305" customFormat="false" ht="14.25" hidden="false" customHeight="false" outlineLevel="0" collapsed="false">
      <c r="A305" s="25" t="str">
        <f aca="false">Source!E66</f>
        <v>26,1</v>
      </c>
      <c r="B305" s="26" t="str">
        <f aca="false">Source!F66</f>
        <v>2312520000</v>
      </c>
      <c r="C305" s="26" t="str">
        <f aca="false">Source!G66</f>
        <v>ЭМАЛЬ ЭП-140</v>
      </c>
      <c r="D305" s="27" t="str">
        <f aca="false">Source!H66</f>
        <v>кг</v>
      </c>
      <c r="E305" s="2" t="n">
        <f aca="false">Source!I66</f>
        <v>13</v>
      </c>
      <c r="F305" s="28" t="n">
        <f aca="false">Source!AK66</f>
        <v>0</v>
      </c>
      <c r="G305" s="29"/>
      <c r="H305" s="2" t="n">
        <f aca="false">Source!AW66</f>
        <v>1</v>
      </c>
      <c r="I305" s="2" t="n">
        <f aca="false">IF(Source!BC66&lt;&gt;0,Source!BC66,1)</f>
        <v>1</v>
      </c>
      <c r="J305" s="30" t="n">
        <f aca="false">Source!O66</f>
        <v>0</v>
      </c>
      <c r="K305" s="30"/>
      <c r="Q305" s="0" t="n">
        <f aca="false">ROUND((Source!BZ66/100)*ROUND((Source!AF66*Source!AV66)*Source!I66,2),2)</f>
        <v>0</v>
      </c>
      <c r="R305" s="0" t="n">
        <f aca="false">Source!X66</f>
        <v>0</v>
      </c>
      <c r="S305" s="0" t="n">
        <f aca="false">ROUND((Source!CA66/100)*ROUND((Source!AF66*Source!AV66)*Source!I66,2),2)</f>
        <v>0</v>
      </c>
      <c r="T305" s="0" t="n">
        <f aca="false">Source!Y66</f>
        <v>0</v>
      </c>
      <c r="U305" s="0" t="n">
        <f aca="false">ROUND((175/100)*ROUND((Source!AE66*Source!AV66)*Source!I66,2),2)</f>
        <v>0</v>
      </c>
      <c r="V305" s="0" t="n">
        <f aca="false">ROUND((175/100)*ROUND(Source!CS66*Source!I66,2),2)</f>
        <v>0</v>
      </c>
    </row>
    <row r="306" customFormat="false" ht="14.25" hidden="false" customHeight="false" outlineLevel="0" collapsed="false">
      <c r="A306" s="25"/>
      <c r="B306" s="26"/>
      <c r="C306" s="26" t="s">
        <v>30</v>
      </c>
      <c r="D306" s="27" t="s">
        <v>31</v>
      </c>
      <c r="E306" s="2" t="n">
        <f aca="false">Source!AT65</f>
        <v>100</v>
      </c>
      <c r="F306" s="28"/>
      <c r="G306" s="29"/>
      <c r="H306" s="2"/>
      <c r="I306" s="2"/>
      <c r="J306" s="30" t="n">
        <f aca="false">SUM(R300:R305)</f>
        <v>30.9</v>
      </c>
      <c r="K306" s="30"/>
    </row>
    <row r="307" customFormat="false" ht="14.25" hidden="false" customHeight="false" outlineLevel="0" collapsed="false">
      <c r="A307" s="25"/>
      <c r="B307" s="26"/>
      <c r="C307" s="26" t="s">
        <v>32</v>
      </c>
      <c r="D307" s="27" t="s">
        <v>31</v>
      </c>
      <c r="E307" s="2" t="n">
        <f aca="false">Source!AU65</f>
        <v>64</v>
      </c>
      <c r="F307" s="28"/>
      <c r="G307" s="29"/>
      <c r="H307" s="2"/>
      <c r="I307" s="2"/>
      <c r="J307" s="30" t="n">
        <f aca="false">SUM(T300:T306)</f>
        <v>19.78</v>
      </c>
      <c r="K307" s="30"/>
    </row>
    <row r="308" customFormat="false" ht="14.25" hidden="false" customHeight="false" outlineLevel="0" collapsed="false">
      <c r="A308" s="25"/>
      <c r="B308" s="26"/>
      <c r="C308" s="26" t="s">
        <v>33</v>
      </c>
      <c r="D308" s="27" t="s">
        <v>31</v>
      </c>
      <c r="E308" s="2" t="n">
        <f aca="false">175</f>
        <v>175</v>
      </c>
      <c r="F308" s="28"/>
      <c r="G308" s="29"/>
      <c r="H308" s="2"/>
      <c r="I308" s="2"/>
      <c r="J308" s="30" t="n">
        <f aca="false">SUM(V300:V307)</f>
        <v>3.43</v>
      </c>
      <c r="K308" s="30"/>
    </row>
    <row r="309" customFormat="false" ht="14.25" hidden="false" customHeight="false" outlineLevel="0" collapsed="false">
      <c r="A309" s="25"/>
      <c r="B309" s="26"/>
      <c r="C309" s="26" t="s">
        <v>34</v>
      </c>
      <c r="D309" s="27" t="s">
        <v>35</v>
      </c>
      <c r="E309" s="2" t="n">
        <f aca="false">Source!AQ65</f>
        <v>2.48</v>
      </c>
      <c r="F309" s="28"/>
      <c r="G309" s="29" t="n">
        <f aca="false">Source!DI65</f>
        <v>0</v>
      </c>
      <c r="H309" s="2" t="n">
        <f aca="false">Source!AV65</f>
        <v>1.047</v>
      </c>
      <c r="I309" s="2"/>
      <c r="J309" s="30"/>
      <c r="K309" s="30" t="n">
        <f aca="false">Source!U65</f>
        <v>2.59656</v>
      </c>
    </row>
    <row r="310" customFormat="false" ht="1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3" t="n">
        <f aca="false">J301+J302+J304+J306+J307+J308+SUM(J305:J305)</f>
        <v>539.52</v>
      </c>
      <c r="J310" s="33"/>
      <c r="K310" s="33" t="n">
        <f aca="false">IF(Source!I65&lt;&gt;0,ROUND(I310/Source!I65,2),0)</f>
        <v>539.52</v>
      </c>
      <c r="P310" s="34" t="n">
        <f aca="false">I310</f>
        <v>539.52</v>
      </c>
    </row>
    <row r="311" customFormat="false" ht="57" hidden="false" customHeight="false" outlineLevel="0" collapsed="false">
      <c r="A311" s="25" t="str">
        <f aca="false">Source!E67</f>
        <v>27</v>
      </c>
      <c r="B311" s="26" t="str">
        <f aca="false">Source!F67</f>
        <v>6.52-20-1</v>
      </c>
      <c r="C311" s="26" t="str">
        <f aca="false">Source!G67</f>
        <v>ВОССТАНОВЛЕНИЕ РАЗРУШЕННОГО СЛОЯ БЕТОНА ПОЛИМЕРЦЕМЕНТНЫМИ МАТЕРИАЛАМИ ТОЛЩИНОЙ 10 ММ</v>
      </c>
      <c r="D311" s="27" t="str">
        <f aca="false">Source!H67</f>
        <v>м2</v>
      </c>
      <c r="E311" s="2" t="n">
        <f aca="false">Source!I67</f>
        <v>1</v>
      </c>
      <c r="F311" s="28"/>
      <c r="G311" s="29"/>
      <c r="H311" s="2"/>
      <c r="I311" s="2"/>
      <c r="J311" s="30"/>
      <c r="K311" s="30"/>
      <c r="Q311" s="0" t="n">
        <f aca="false">ROUND((Source!BZ67/100)*ROUND((Source!AF67*Source!AV67)*Source!I67,2),2)</f>
        <v>37.07</v>
      </c>
      <c r="R311" s="0" t="n">
        <f aca="false">Source!X67</f>
        <v>37.07</v>
      </c>
      <c r="S311" s="0" t="n">
        <f aca="false">ROUND((Source!CA67/100)*ROUND((Source!AF67*Source!AV67)*Source!I67,2),2)</f>
        <v>28.52</v>
      </c>
      <c r="T311" s="0" t="n">
        <f aca="false">Source!Y67</f>
        <v>28.52</v>
      </c>
      <c r="U311" s="0" t="n">
        <f aca="false">ROUND((175/100)*ROUND((Source!AE67*Source!AV67)*Source!I67,2),2)</f>
        <v>0.11</v>
      </c>
      <c r="V311" s="0" t="n">
        <f aca="false">ROUND((175/100)*ROUND(Source!CS67*Source!I67,2),2)</f>
        <v>0.11</v>
      </c>
    </row>
    <row r="312" customFormat="false" ht="14.25" hidden="false" customHeight="false" outlineLevel="0" collapsed="false">
      <c r="A312" s="25"/>
      <c r="B312" s="26"/>
      <c r="C312" s="26" t="s">
        <v>26</v>
      </c>
      <c r="D312" s="27"/>
      <c r="E312" s="2"/>
      <c r="F312" s="28" t="n">
        <f aca="false">Source!AO67</f>
        <v>38.91</v>
      </c>
      <c r="G312" s="29" t="n">
        <f aca="false">Source!DG67</f>
        <v>0</v>
      </c>
      <c r="H312" s="2" t="n">
        <f aca="false">Source!AV67</f>
        <v>1.047</v>
      </c>
      <c r="I312" s="2" t="n">
        <f aca="false">IF(Source!BA67&lt;&gt;0,Source!BA67,1)</f>
        <v>1</v>
      </c>
      <c r="J312" s="30" t="n">
        <f aca="false">Source!S67</f>
        <v>40.74</v>
      </c>
      <c r="K312" s="30"/>
    </row>
    <row r="313" customFormat="false" ht="14.25" hidden="false" customHeight="false" outlineLevel="0" collapsed="false">
      <c r="A313" s="25"/>
      <c r="B313" s="26"/>
      <c r="C313" s="26" t="s">
        <v>27</v>
      </c>
      <c r="D313" s="27"/>
      <c r="E313" s="2"/>
      <c r="F313" s="28" t="n">
        <f aca="false">Source!AM67</f>
        <v>0.63</v>
      </c>
      <c r="G313" s="29" t="n">
        <f aca="false">Source!DE67</f>
        <v>0</v>
      </c>
      <c r="H313" s="2" t="n">
        <f aca="false">Source!AV67</f>
        <v>1.047</v>
      </c>
      <c r="I313" s="2" t="n">
        <f aca="false">IF(Source!BB67&lt;&gt;0,Source!BB67,1)</f>
        <v>1</v>
      </c>
      <c r="J313" s="30" t="n">
        <f aca="false">Source!Q67</f>
        <v>0.66</v>
      </c>
      <c r="K313" s="30"/>
    </row>
    <row r="314" customFormat="false" ht="14.25" hidden="false" customHeight="false" outlineLevel="0" collapsed="false">
      <c r="A314" s="25"/>
      <c r="B314" s="26"/>
      <c r="C314" s="26" t="s">
        <v>28</v>
      </c>
      <c r="D314" s="27"/>
      <c r="E314" s="2"/>
      <c r="F314" s="28" t="n">
        <f aca="false">Source!AN67</f>
        <v>0.06</v>
      </c>
      <c r="G314" s="29" t="n">
        <f aca="false">Source!DF67</f>
        <v>0</v>
      </c>
      <c r="H314" s="2" t="n">
        <f aca="false">Source!AV67</f>
        <v>1.047</v>
      </c>
      <c r="I314" s="2" t="n">
        <f aca="false">IF(Source!BS67&lt;&gt;0,Source!BS67,1)</f>
        <v>1</v>
      </c>
      <c r="J314" s="31" t="n">
        <f aca="false">Source!R67</f>
        <v>0.06</v>
      </c>
      <c r="K314" s="30"/>
    </row>
    <row r="315" customFormat="false" ht="14.25" hidden="false" customHeight="false" outlineLevel="0" collapsed="false">
      <c r="A315" s="25"/>
      <c r="B315" s="26"/>
      <c r="C315" s="26" t="s">
        <v>29</v>
      </c>
      <c r="D315" s="27"/>
      <c r="E315" s="2"/>
      <c r="F315" s="28" t="n">
        <f aca="false">Source!AL67</f>
        <v>1037</v>
      </c>
      <c r="G315" s="29" t="n">
        <f aca="false">Source!DD67</f>
        <v>0</v>
      </c>
      <c r="H315" s="2" t="n">
        <f aca="false">Source!AW67</f>
        <v>1.002</v>
      </c>
      <c r="I315" s="2" t="n">
        <f aca="false">IF(Source!BC67&lt;&gt;0,Source!BC67,1)</f>
        <v>1</v>
      </c>
      <c r="J315" s="30" t="n">
        <f aca="false">Source!P67</f>
        <v>1039.07</v>
      </c>
      <c r="K315" s="30"/>
    </row>
    <row r="316" customFormat="false" ht="14.25" hidden="false" customHeight="false" outlineLevel="0" collapsed="false">
      <c r="A316" s="25"/>
      <c r="B316" s="26"/>
      <c r="C316" s="26" t="s">
        <v>30</v>
      </c>
      <c r="D316" s="27" t="s">
        <v>31</v>
      </c>
      <c r="E316" s="2" t="n">
        <f aca="false">Source!AT67</f>
        <v>91</v>
      </c>
      <c r="F316" s="28"/>
      <c r="G316" s="29"/>
      <c r="H316" s="2"/>
      <c r="I316" s="2"/>
      <c r="J316" s="30" t="n">
        <f aca="false">SUM(R311:R315)</f>
        <v>37.07</v>
      </c>
      <c r="K316" s="30"/>
    </row>
    <row r="317" customFormat="false" ht="14.25" hidden="false" customHeight="false" outlineLevel="0" collapsed="false">
      <c r="A317" s="25"/>
      <c r="B317" s="26"/>
      <c r="C317" s="26" t="s">
        <v>32</v>
      </c>
      <c r="D317" s="27" t="s">
        <v>31</v>
      </c>
      <c r="E317" s="2" t="n">
        <f aca="false">Source!AU67</f>
        <v>70</v>
      </c>
      <c r="F317" s="28"/>
      <c r="G317" s="29"/>
      <c r="H317" s="2"/>
      <c r="I317" s="2"/>
      <c r="J317" s="30" t="n">
        <f aca="false">SUM(T311:T316)</f>
        <v>28.52</v>
      </c>
      <c r="K317" s="30"/>
    </row>
    <row r="318" customFormat="false" ht="14.25" hidden="false" customHeight="false" outlineLevel="0" collapsed="false">
      <c r="A318" s="25"/>
      <c r="B318" s="26"/>
      <c r="C318" s="26" t="s">
        <v>33</v>
      </c>
      <c r="D318" s="27" t="s">
        <v>31</v>
      </c>
      <c r="E318" s="2" t="n">
        <f aca="false">175</f>
        <v>175</v>
      </c>
      <c r="F318" s="28"/>
      <c r="G318" s="29"/>
      <c r="H318" s="2"/>
      <c r="I318" s="2"/>
      <c r="J318" s="30" t="n">
        <f aca="false">SUM(V311:V317)</f>
        <v>0.11</v>
      </c>
      <c r="K318" s="30"/>
    </row>
    <row r="319" customFormat="false" ht="14.25" hidden="false" customHeight="false" outlineLevel="0" collapsed="false">
      <c r="A319" s="25"/>
      <c r="B319" s="26"/>
      <c r="C319" s="26" t="s">
        <v>34</v>
      </c>
      <c r="D319" s="27" t="s">
        <v>35</v>
      </c>
      <c r="E319" s="2" t="n">
        <f aca="false">Source!AQ67</f>
        <v>3.27</v>
      </c>
      <c r="F319" s="28"/>
      <c r="G319" s="29" t="n">
        <f aca="false">Source!DI67</f>
        <v>0</v>
      </c>
      <c r="H319" s="2" t="n">
        <f aca="false">Source!AV67</f>
        <v>1.047</v>
      </c>
      <c r="I319" s="2"/>
      <c r="J319" s="30"/>
      <c r="K319" s="30" t="n">
        <f aca="false">Source!U67</f>
        <v>3.42369</v>
      </c>
    </row>
    <row r="320" customFormat="false" ht="1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3" t="n">
        <f aca="false">J312+J313+J315+J316+J317+J318</f>
        <v>1146.17</v>
      </c>
      <c r="J320" s="33"/>
      <c r="K320" s="33" t="n">
        <f aca="false">IF(Source!I67&lt;&gt;0,ROUND(I320/Source!I67,2),0)</f>
        <v>1146.17</v>
      </c>
      <c r="P320" s="34" t="n">
        <f aca="false">I320</f>
        <v>1146.17</v>
      </c>
    </row>
    <row r="321" customFormat="false" ht="42.75" hidden="false" customHeight="false" outlineLevel="0" collapsed="false">
      <c r="A321" s="25" t="str">
        <f aca="false">Source!E68</f>
        <v>28</v>
      </c>
      <c r="B321" s="26" t="str">
        <f aca="false">Source!F68</f>
        <v>6.52-20-2</v>
      </c>
      <c r="C321" s="26" t="str">
        <f aca="false">Source!G68</f>
        <v>ДОБАВЛЯТЬ НА КАЖДЫЙ ПОСЛЕДУЮЩИЙ СЛОЙ ТОЛЩИНОЙ 5 ММ К ПОЗ. 52-20-1</v>
      </c>
      <c r="D321" s="27" t="str">
        <f aca="false">Source!H68</f>
        <v>м2</v>
      </c>
      <c r="E321" s="2" t="n">
        <f aca="false">Source!I68</f>
        <v>1</v>
      </c>
      <c r="F321" s="28"/>
      <c r="G321" s="29"/>
      <c r="H321" s="2"/>
      <c r="I321" s="2"/>
      <c r="J321" s="30"/>
      <c r="K321" s="30"/>
      <c r="Q321" s="0" t="n">
        <f aca="false">ROUND((Source!BZ68/100)*ROUND((Source!AF68*Source!AV68)*Source!I68,2),2)</f>
        <v>11.79</v>
      </c>
      <c r="R321" s="0" t="n">
        <f aca="false">Source!X68</f>
        <v>11.79</v>
      </c>
      <c r="S321" s="0" t="n">
        <f aca="false">ROUND((Source!CA68/100)*ROUND((Source!AF68*Source!AV68)*Source!I68,2),2)</f>
        <v>9.07</v>
      </c>
      <c r="T321" s="0" t="n">
        <f aca="false">Source!Y68</f>
        <v>9.07</v>
      </c>
      <c r="U321" s="0" t="n">
        <f aca="false">ROUND((175/100)*ROUND((Source!AE68*Source!AV68)*Source!I68,2),2)</f>
        <v>0</v>
      </c>
      <c r="V321" s="0" t="n">
        <f aca="false">ROUND((175/100)*ROUND(Source!CS68*Source!I68,2),2)</f>
        <v>0</v>
      </c>
    </row>
    <row r="322" customFormat="false" ht="14.25" hidden="false" customHeight="false" outlineLevel="0" collapsed="false">
      <c r="A322" s="25"/>
      <c r="B322" s="26"/>
      <c r="C322" s="26" t="s">
        <v>26</v>
      </c>
      <c r="D322" s="27"/>
      <c r="E322" s="2"/>
      <c r="F322" s="28" t="n">
        <f aca="false">Source!AO68</f>
        <v>12.38</v>
      </c>
      <c r="G322" s="29" t="n">
        <f aca="false">Source!DG68</f>
        <v>0</v>
      </c>
      <c r="H322" s="2" t="n">
        <f aca="false">Source!AV68</f>
        <v>1.047</v>
      </c>
      <c r="I322" s="2" t="n">
        <f aca="false">IF(Source!BA68&lt;&gt;0,Source!BA68,1)</f>
        <v>1</v>
      </c>
      <c r="J322" s="30" t="n">
        <f aca="false">Source!S68</f>
        <v>12.96</v>
      </c>
      <c r="K322" s="30"/>
    </row>
    <row r="323" customFormat="false" ht="14.25" hidden="false" customHeight="false" outlineLevel="0" collapsed="false">
      <c r="A323" s="25"/>
      <c r="B323" s="26"/>
      <c r="C323" s="26" t="s">
        <v>27</v>
      </c>
      <c r="D323" s="27"/>
      <c r="E323" s="2"/>
      <c r="F323" s="28" t="n">
        <f aca="false">Source!AM68</f>
        <v>0</v>
      </c>
      <c r="G323" s="29" t="n">
        <f aca="false">Source!DE68</f>
        <v>0</v>
      </c>
      <c r="H323" s="2" t="n">
        <f aca="false">Source!AV68</f>
        <v>1.047</v>
      </c>
      <c r="I323" s="2" t="n">
        <f aca="false">IF(Source!BB68&lt;&gt;0,Source!BB68,1)</f>
        <v>1</v>
      </c>
      <c r="J323" s="30" t="n">
        <f aca="false">Source!Q68</f>
        <v>0</v>
      </c>
      <c r="K323" s="30"/>
    </row>
    <row r="324" customFormat="false" ht="14.25" hidden="false" customHeight="false" outlineLevel="0" collapsed="false">
      <c r="A324" s="25"/>
      <c r="B324" s="26"/>
      <c r="C324" s="26" t="s">
        <v>28</v>
      </c>
      <c r="D324" s="27"/>
      <c r="E324" s="2"/>
      <c r="F324" s="28" t="n">
        <f aca="false">Source!AN68</f>
        <v>0</v>
      </c>
      <c r="G324" s="29" t="n">
        <f aca="false">Source!DF68</f>
        <v>0</v>
      </c>
      <c r="H324" s="2" t="n">
        <f aca="false">Source!AV68</f>
        <v>1.047</v>
      </c>
      <c r="I324" s="2" t="n">
        <f aca="false">IF(Source!BS68&lt;&gt;0,Source!BS68,1)</f>
        <v>1</v>
      </c>
      <c r="J324" s="31" t="n">
        <f aca="false">Source!R68</f>
        <v>0</v>
      </c>
      <c r="K324" s="30"/>
    </row>
    <row r="325" customFormat="false" ht="14.25" hidden="false" customHeight="false" outlineLevel="0" collapsed="false">
      <c r="A325" s="25"/>
      <c r="B325" s="26"/>
      <c r="C325" s="26" t="s">
        <v>29</v>
      </c>
      <c r="D325" s="27"/>
      <c r="E325" s="2"/>
      <c r="F325" s="28" t="n">
        <f aca="false">Source!AL68</f>
        <v>466.02</v>
      </c>
      <c r="G325" s="29" t="n">
        <f aca="false">Source!DD68</f>
        <v>0</v>
      </c>
      <c r="H325" s="2" t="n">
        <f aca="false">Source!AW68</f>
        <v>1.002</v>
      </c>
      <c r="I325" s="2" t="n">
        <f aca="false">IF(Source!BC68&lt;&gt;0,Source!BC68,1)</f>
        <v>1</v>
      </c>
      <c r="J325" s="30" t="n">
        <f aca="false">Source!P68</f>
        <v>466.95</v>
      </c>
      <c r="K325" s="30"/>
    </row>
    <row r="326" customFormat="false" ht="14.25" hidden="false" customHeight="false" outlineLevel="0" collapsed="false">
      <c r="A326" s="25"/>
      <c r="B326" s="26"/>
      <c r="C326" s="26" t="s">
        <v>30</v>
      </c>
      <c r="D326" s="27" t="s">
        <v>31</v>
      </c>
      <c r="E326" s="2" t="n">
        <f aca="false">Source!AT68</f>
        <v>91</v>
      </c>
      <c r="F326" s="28"/>
      <c r="G326" s="29"/>
      <c r="H326" s="2"/>
      <c r="I326" s="2"/>
      <c r="J326" s="30" t="n">
        <f aca="false">SUM(R321:R325)</f>
        <v>11.79</v>
      </c>
      <c r="K326" s="30"/>
    </row>
    <row r="327" customFormat="false" ht="14.25" hidden="false" customHeight="false" outlineLevel="0" collapsed="false">
      <c r="A327" s="25"/>
      <c r="B327" s="26"/>
      <c r="C327" s="26" t="s">
        <v>32</v>
      </c>
      <c r="D327" s="27" t="s">
        <v>31</v>
      </c>
      <c r="E327" s="2" t="n">
        <f aca="false">Source!AU68</f>
        <v>70</v>
      </c>
      <c r="F327" s="28"/>
      <c r="G327" s="29"/>
      <c r="H327" s="2"/>
      <c r="I327" s="2"/>
      <c r="J327" s="30" t="n">
        <f aca="false">SUM(T321:T326)</f>
        <v>9.07</v>
      </c>
      <c r="K327" s="30"/>
    </row>
    <row r="328" customFormat="false" ht="14.25" hidden="false" customHeight="false" outlineLevel="0" collapsed="false">
      <c r="A328" s="25"/>
      <c r="B328" s="26"/>
      <c r="C328" s="26" t="s">
        <v>33</v>
      </c>
      <c r="D328" s="27" t="s">
        <v>31</v>
      </c>
      <c r="E328" s="2" t="n">
        <f aca="false">175</f>
        <v>175</v>
      </c>
      <c r="F328" s="28"/>
      <c r="G328" s="29"/>
      <c r="H328" s="2"/>
      <c r="I328" s="2"/>
      <c r="J328" s="30" t="n">
        <f aca="false">SUM(V321:V327)</f>
        <v>0</v>
      </c>
      <c r="K328" s="30"/>
    </row>
    <row r="329" customFormat="false" ht="14.25" hidden="false" customHeight="false" outlineLevel="0" collapsed="false">
      <c r="A329" s="25"/>
      <c r="B329" s="26"/>
      <c r="C329" s="26" t="s">
        <v>34</v>
      </c>
      <c r="D329" s="27" t="s">
        <v>35</v>
      </c>
      <c r="E329" s="2" t="n">
        <f aca="false">Source!AQ68</f>
        <v>1.04</v>
      </c>
      <c r="F329" s="28"/>
      <c r="G329" s="29" t="n">
        <f aca="false">Source!DI68</f>
        <v>0</v>
      </c>
      <c r="H329" s="2" t="n">
        <f aca="false">Source!AV68</f>
        <v>1.047</v>
      </c>
      <c r="I329" s="2"/>
      <c r="J329" s="30"/>
      <c r="K329" s="30" t="n">
        <f aca="false">Source!U68</f>
        <v>1.08888</v>
      </c>
    </row>
    <row r="330" customFormat="false" ht="1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3" t="n">
        <f aca="false">J322+J323+J325+J326+J327+J328</f>
        <v>500.77</v>
      </c>
      <c r="J330" s="33"/>
      <c r="K330" s="33" t="n">
        <f aca="false">IF(Source!I68&lt;&gt;0,ROUND(I330/Source!I68,2),0)</f>
        <v>500.77</v>
      </c>
      <c r="P330" s="34" t="n">
        <f aca="false">I330</f>
        <v>500.77</v>
      </c>
    </row>
    <row r="331" customFormat="false" ht="57" hidden="false" customHeight="false" outlineLevel="0" collapsed="false">
      <c r="A331" s="25" t="str">
        <f aca="false">Source!E69</f>
        <v>29</v>
      </c>
      <c r="B331" s="26" t="str">
        <f aca="false">Source!F69</f>
        <v>3.13-19-5</v>
      </c>
      <c r="C331" s="26" t="str">
        <f aca="false">Source!G69</f>
        <v>РАЗДЕЛКА ШВОВ ФУТЕРОВКИ ЭПОКСИДНОЙ ЗАМАЗКОЙ ПРИ УКЛАДКЕ КИРПИЧА КИСЛОТОУПОРНОГО ПЛАШМЯ</v>
      </c>
      <c r="D331" s="27" t="str">
        <f aca="false">Source!H69</f>
        <v>м2</v>
      </c>
      <c r="E331" s="2" t="n">
        <f aca="false">Source!I69</f>
        <v>1</v>
      </c>
      <c r="F331" s="28"/>
      <c r="G331" s="29"/>
      <c r="H331" s="2"/>
      <c r="I331" s="2"/>
      <c r="J331" s="30"/>
      <c r="K331" s="30"/>
      <c r="Q331" s="0" t="n">
        <f aca="false">ROUND((Source!BZ69/100)*ROUND((Source!AF69*Source!AV69)*Source!I69,2),2)</f>
        <v>35.88</v>
      </c>
      <c r="R331" s="0" t="n">
        <f aca="false">Source!X69</f>
        <v>35.88</v>
      </c>
      <c r="S331" s="0" t="n">
        <f aca="false">ROUND((Source!CA69/100)*ROUND((Source!AF69*Source!AV69)*Source!I69,2),2)</f>
        <v>22.96</v>
      </c>
      <c r="T331" s="0" t="n">
        <f aca="false">Source!Y69</f>
        <v>22.96</v>
      </c>
      <c r="U331" s="0" t="n">
        <f aca="false">ROUND((175/100)*ROUND((Source!AE69*Source!AV69)*Source!I69,2),2)</f>
        <v>2.4</v>
      </c>
      <c r="V331" s="0" t="n">
        <f aca="false">ROUND((175/100)*ROUND(Source!CS69*Source!I69,2),2)</f>
        <v>2.4</v>
      </c>
    </row>
    <row r="332" customFormat="false" ht="14.25" hidden="false" customHeight="false" outlineLevel="0" collapsed="false">
      <c r="A332" s="25"/>
      <c r="B332" s="26"/>
      <c r="C332" s="26" t="s">
        <v>26</v>
      </c>
      <c r="D332" s="27"/>
      <c r="E332" s="2"/>
      <c r="F332" s="28" t="n">
        <f aca="false">Source!AO69</f>
        <v>34.27</v>
      </c>
      <c r="G332" s="29" t="n">
        <f aca="false">Source!DG69</f>
        <v>0</v>
      </c>
      <c r="H332" s="2" t="n">
        <f aca="false">Source!AV69</f>
        <v>1.047</v>
      </c>
      <c r="I332" s="2" t="n">
        <f aca="false">IF(Source!BA69&lt;&gt;0,Source!BA69,1)</f>
        <v>1</v>
      </c>
      <c r="J332" s="30" t="n">
        <f aca="false">Source!S69</f>
        <v>35.88</v>
      </c>
      <c r="K332" s="30"/>
    </row>
    <row r="333" customFormat="false" ht="14.25" hidden="false" customHeight="false" outlineLevel="0" collapsed="false">
      <c r="A333" s="25"/>
      <c r="B333" s="26"/>
      <c r="C333" s="26" t="s">
        <v>27</v>
      </c>
      <c r="D333" s="27"/>
      <c r="E333" s="2"/>
      <c r="F333" s="28" t="n">
        <f aca="false">Source!AM69</f>
        <v>3.69</v>
      </c>
      <c r="G333" s="29" t="n">
        <f aca="false">Source!DE69</f>
        <v>0</v>
      </c>
      <c r="H333" s="2" t="n">
        <f aca="false">Source!AV69</f>
        <v>1.047</v>
      </c>
      <c r="I333" s="2" t="n">
        <f aca="false">IF(Source!BB69&lt;&gt;0,Source!BB69,1)</f>
        <v>1</v>
      </c>
      <c r="J333" s="30" t="n">
        <f aca="false">Source!Q69</f>
        <v>3.86</v>
      </c>
      <c r="K333" s="30"/>
    </row>
    <row r="334" customFormat="false" ht="14.25" hidden="false" customHeight="false" outlineLevel="0" collapsed="false">
      <c r="A334" s="25"/>
      <c r="B334" s="26"/>
      <c r="C334" s="26" t="s">
        <v>28</v>
      </c>
      <c r="D334" s="27"/>
      <c r="E334" s="2"/>
      <c r="F334" s="28" t="n">
        <f aca="false">Source!AN69</f>
        <v>1.31</v>
      </c>
      <c r="G334" s="29" t="n">
        <f aca="false">Source!DF69</f>
        <v>0</v>
      </c>
      <c r="H334" s="2" t="n">
        <f aca="false">Source!AV69</f>
        <v>1.047</v>
      </c>
      <c r="I334" s="2" t="n">
        <f aca="false">IF(Source!BS69&lt;&gt;0,Source!BS69,1)</f>
        <v>1</v>
      </c>
      <c r="J334" s="31" t="n">
        <f aca="false">Source!R69</f>
        <v>1.37</v>
      </c>
      <c r="K334" s="30"/>
    </row>
    <row r="335" customFormat="false" ht="14.25" hidden="false" customHeight="false" outlineLevel="0" collapsed="false">
      <c r="A335" s="25"/>
      <c r="B335" s="26"/>
      <c r="C335" s="26" t="s">
        <v>29</v>
      </c>
      <c r="D335" s="27"/>
      <c r="E335" s="2"/>
      <c r="F335" s="28" t="n">
        <f aca="false">Source!AL69</f>
        <v>8.57</v>
      </c>
      <c r="G335" s="29" t="n">
        <f aca="false">Source!DD69</f>
        <v>0</v>
      </c>
      <c r="H335" s="2" t="n">
        <f aca="false">Source!AW69</f>
        <v>1</v>
      </c>
      <c r="I335" s="2" t="n">
        <f aca="false">IF(Source!BC69&lt;&gt;0,Source!BC69,1)</f>
        <v>1</v>
      </c>
      <c r="J335" s="30" t="n">
        <f aca="false">Source!P69</f>
        <v>8.57</v>
      </c>
      <c r="K335" s="30"/>
    </row>
    <row r="336" customFormat="false" ht="14.25" hidden="false" customHeight="false" outlineLevel="0" collapsed="false">
      <c r="A336" s="25" t="str">
        <f aca="false">Source!E70</f>
        <v>29,1</v>
      </c>
      <c r="B336" s="26" t="str">
        <f aca="false">Source!F70</f>
        <v>2225010000</v>
      </c>
      <c r="C336" s="26" t="str">
        <f aca="false">Source!G70</f>
        <v>СМОЛА ЭПОКСИДНАЯ ЭД-20</v>
      </c>
      <c r="D336" s="27" t="str">
        <f aca="false">Source!H70</f>
        <v>кг</v>
      </c>
      <c r="E336" s="2" t="n">
        <f aca="false">Source!I70</f>
        <v>1.04</v>
      </c>
      <c r="F336" s="28" t="n">
        <f aca="false">Source!AK70</f>
        <v>0</v>
      </c>
      <c r="G336" s="29"/>
      <c r="H336" s="2" t="n">
        <f aca="false">Source!AW70</f>
        <v>1</v>
      </c>
      <c r="I336" s="2" t="n">
        <f aca="false">IF(Source!BC70&lt;&gt;0,Source!BC70,1)</f>
        <v>1</v>
      </c>
      <c r="J336" s="30" t="n">
        <f aca="false">Source!O70</f>
        <v>0</v>
      </c>
      <c r="K336" s="30"/>
      <c r="Q336" s="0" t="n">
        <f aca="false">ROUND((Source!BZ70/100)*ROUND((Source!AF70*Source!AV70)*Source!I70,2),2)</f>
        <v>0</v>
      </c>
      <c r="R336" s="0" t="n">
        <f aca="false">Source!X70</f>
        <v>0</v>
      </c>
      <c r="S336" s="0" t="n">
        <f aca="false">ROUND((Source!CA70/100)*ROUND((Source!AF70*Source!AV70)*Source!I70,2),2)</f>
        <v>0</v>
      </c>
      <c r="T336" s="0" t="n">
        <f aca="false">Source!Y70</f>
        <v>0</v>
      </c>
      <c r="U336" s="0" t="n">
        <f aca="false">ROUND((175/100)*ROUND((Source!AE70*Source!AV70)*Source!I70,2),2)</f>
        <v>0</v>
      </c>
      <c r="V336" s="0" t="n">
        <f aca="false">ROUND((175/100)*ROUND(Source!CS70*Source!I70,2),2)</f>
        <v>0</v>
      </c>
    </row>
    <row r="337" customFormat="false" ht="28.5" hidden="false" customHeight="false" outlineLevel="0" collapsed="false">
      <c r="A337" s="25" t="str">
        <f aca="false">Source!E71</f>
        <v>29,2</v>
      </c>
      <c r="B337" s="26" t="str">
        <f aca="false">Source!F71</f>
        <v>5751430000</v>
      </c>
      <c r="C337" s="26" t="str">
        <f aca="false">Source!G71</f>
        <v>ПОРОШОК №2 ДЛЯ КИСЛОТОУПОРНОЙ ЗАМАЗКИ</v>
      </c>
      <c r="D337" s="27" t="str">
        <f aca="false">Source!H71</f>
        <v>кг</v>
      </c>
      <c r="E337" s="2" t="n">
        <f aca="false">Source!I71</f>
        <v>2.48</v>
      </c>
      <c r="F337" s="28" t="n">
        <f aca="false">Source!AK71</f>
        <v>0</v>
      </c>
      <c r="G337" s="29"/>
      <c r="H337" s="2" t="n">
        <f aca="false">Source!AW71</f>
        <v>1</v>
      </c>
      <c r="I337" s="2" t="n">
        <f aca="false">IF(Source!BC71&lt;&gt;0,Source!BC71,1)</f>
        <v>1</v>
      </c>
      <c r="J337" s="30" t="n">
        <f aca="false">Source!O71</f>
        <v>0</v>
      </c>
      <c r="K337" s="30"/>
      <c r="Q337" s="0" t="n">
        <f aca="false">ROUND((Source!BZ71/100)*ROUND((Source!AF71*Source!AV71)*Source!I71,2),2)</f>
        <v>0</v>
      </c>
      <c r="R337" s="0" t="n">
        <f aca="false">Source!X71</f>
        <v>0</v>
      </c>
      <c r="S337" s="0" t="n">
        <f aca="false">ROUND((Source!CA71/100)*ROUND((Source!AF71*Source!AV71)*Source!I71,2),2)</f>
        <v>0</v>
      </c>
      <c r="T337" s="0" t="n">
        <f aca="false">Source!Y71</f>
        <v>0</v>
      </c>
      <c r="U337" s="0" t="n">
        <f aca="false">ROUND((175/100)*ROUND((Source!AE71*Source!AV71)*Source!I71,2),2)</f>
        <v>0</v>
      </c>
      <c r="V337" s="0" t="n">
        <f aca="false">ROUND((175/100)*ROUND(Source!CS71*Source!I71,2),2)</f>
        <v>0</v>
      </c>
    </row>
    <row r="338" customFormat="false" ht="14.25" hidden="false" customHeight="false" outlineLevel="0" collapsed="false">
      <c r="A338" s="25"/>
      <c r="B338" s="26"/>
      <c r="C338" s="26" t="s">
        <v>30</v>
      </c>
      <c r="D338" s="27" t="s">
        <v>31</v>
      </c>
      <c r="E338" s="2" t="n">
        <f aca="false">Source!AT69</f>
        <v>100</v>
      </c>
      <c r="F338" s="28"/>
      <c r="G338" s="29"/>
      <c r="H338" s="2"/>
      <c r="I338" s="2"/>
      <c r="J338" s="30" t="n">
        <f aca="false">SUM(R331:R337)</f>
        <v>35.88</v>
      </c>
      <c r="K338" s="30"/>
    </row>
    <row r="339" customFormat="false" ht="14.25" hidden="false" customHeight="false" outlineLevel="0" collapsed="false">
      <c r="A339" s="25"/>
      <c r="B339" s="26"/>
      <c r="C339" s="26" t="s">
        <v>32</v>
      </c>
      <c r="D339" s="27" t="s">
        <v>31</v>
      </c>
      <c r="E339" s="2" t="n">
        <f aca="false">Source!AU69</f>
        <v>64</v>
      </c>
      <c r="F339" s="28"/>
      <c r="G339" s="29"/>
      <c r="H339" s="2"/>
      <c r="I339" s="2"/>
      <c r="J339" s="30" t="n">
        <f aca="false">SUM(T331:T338)</f>
        <v>22.96</v>
      </c>
      <c r="K339" s="30"/>
    </row>
    <row r="340" customFormat="false" ht="14.25" hidden="false" customHeight="false" outlineLevel="0" collapsed="false">
      <c r="A340" s="25"/>
      <c r="B340" s="26"/>
      <c r="C340" s="26" t="s">
        <v>33</v>
      </c>
      <c r="D340" s="27" t="s">
        <v>31</v>
      </c>
      <c r="E340" s="2" t="n">
        <f aca="false">175</f>
        <v>175</v>
      </c>
      <c r="F340" s="28"/>
      <c r="G340" s="29"/>
      <c r="H340" s="2"/>
      <c r="I340" s="2"/>
      <c r="J340" s="30" t="n">
        <f aca="false">SUM(V331:V339)</f>
        <v>2.4</v>
      </c>
      <c r="K340" s="30"/>
    </row>
    <row r="341" customFormat="false" ht="14.25" hidden="false" customHeight="false" outlineLevel="0" collapsed="false">
      <c r="A341" s="25"/>
      <c r="B341" s="26"/>
      <c r="C341" s="26" t="s">
        <v>34</v>
      </c>
      <c r="D341" s="27" t="s">
        <v>35</v>
      </c>
      <c r="E341" s="2" t="n">
        <f aca="false">Source!AQ69</f>
        <v>2.39</v>
      </c>
      <c r="F341" s="28"/>
      <c r="G341" s="29" t="n">
        <f aca="false">Source!DI69</f>
        <v>0</v>
      </c>
      <c r="H341" s="2" t="n">
        <f aca="false">Source!AV69</f>
        <v>1.047</v>
      </c>
      <c r="I341" s="2"/>
      <c r="J341" s="30"/>
      <c r="K341" s="30" t="n">
        <f aca="false">Source!U69</f>
        <v>2.50233</v>
      </c>
    </row>
    <row r="342" customFormat="false" ht="1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3" t="n">
        <f aca="false">J332+J333+J335+J338+J339+J340+SUM(J336:J337)</f>
        <v>109.55</v>
      </c>
      <c r="J342" s="33"/>
      <c r="K342" s="33" t="n">
        <f aca="false">IF(Source!I69&lt;&gt;0,ROUND(I342/Source!I69,2),0)</f>
        <v>109.55</v>
      </c>
      <c r="P342" s="34" t="n">
        <f aca="false">I342</f>
        <v>109.55</v>
      </c>
    </row>
    <row r="343" customFormat="false" ht="57" hidden="false" customHeight="false" outlineLevel="0" collapsed="false">
      <c r="A343" s="25" t="str">
        <f aca="false">Source!E72</f>
        <v>30</v>
      </c>
      <c r="B343" s="26" t="str">
        <f aca="false">Source!F72</f>
        <v>3.13-19-6</v>
      </c>
      <c r="C343" s="26" t="str">
        <f aca="false">Source!G72</f>
        <v>РАЗДЕЛКА ШВОВ ФУТЕРОВКИ ЭПОКСИДНОЙ ЗАМАЗКОЙ ПРИ УКЛАДКЕ КИРПИЧА КИСЛОТОУПОРНОГО НА РЕБРО</v>
      </c>
      <c r="D343" s="27" t="str">
        <f aca="false">Source!H72</f>
        <v>м2</v>
      </c>
      <c r="E343" s="2" t="n">
        <f aca="false">Source!I72</f>
        <v>1</v>
      </c>
      <c r="F343" s="28"/>
      <c r="G343" s="29"/>
      <c r="H343" s="2"/>
      <c r="I343" s="2"/>
      <c r="J343" s="30"/>
      <c r="K343" s="30"/>
      <c r="Q343" s="0" t="n">
        <f aca="false">ROUND((Source!BZ72/100)*ROUND((Source!AF72*Source!AV72)*Source!I72,2),2)</f>
        <v>56.45</v>
      </c>
      <c r="R343" s="0" t="n">
        <f aca="false">Source!X72</f>
        <v>56.45</v>
      </c>
      <c r="S343" s="0" t="n">
        <f aca="false">ROUND((Source!CA72/100)*ROUND((Source!AF72*Source!AV72)*Source!I72,2),2)</f>
        <v>36.13</v>
      </c>
      <c r="T343" s="0" t="n">
        <f aca="false">Source!Y72</f>
        <v>36.13</v>
      </c>
      <c r="U343" s="0" t="n">
        <f aca="false">ROUND((175/100)*ROUND((Source!AE72*Source!AV72)*Source!I72,2),2)</f>
        <v>2.84</v>
      </c>
      <c r="V343" s="0" t="n">
        <f aca="false">ROUND((175/100)*ROUND(Source!CS72*Source!I72,2),2)</f>
        <v>2.84</v>
      </c>
    </row>
    <row r="344" customFormat="false" ht="14.25" hidden="false" customHeight="false" outlineLevel="0" collapsed="false">
      <c r="A344" s="25"/>
      <c r="B344" s="26"/>
      <c r="C344" s="26" t="s">
        <v>26</v>
      </c>
      <c r="D344" s="27"/>
      <c r="E344" s="2"/>
      <c r="F344" s="28" t="n">
        <f aca="false">Source!AO72</f>
        <v>53.92</v>
      </c>
      <c r="G344" s="29" t="n">
        <f aca="false">Source!DG72</f>
        <v>0</v>
      </c>
      <c r="H344" s="2" t="n">
        <f aca="false">Source!AV72</f>
        <v>1.047</v>
      </c>
      <c r="I344" s="2" t="n">
        <f aca="false">IF(Source!BA72&lt;&gt;0,Source!BA72,1)</f>
        <v>1</v>
      </c>
      <c r="J344" s="30" t="n">
        <f aca="false">Source!S72</f>
        <v>56.45</v>
      </c>
      <c r="K344" s="30"/>
    </row>
    <row r="345" customFormat="false" ht="14.25" hidden="false" customHeight="false" outlineLevel="0" collapsed="false">
      <c r="A345" s="25"/>
      <c r="B345" s="26"/>
      <c r="C345" s="26" t="s">
        <v>27</v>
      </c>
      <c r="D345" s="27"/>
      <c r="E345" s="2"/>
      <c r="F345" s="28" t="n">
        <f aca="false">Source!AM72</f>
        <v>3.99</v>
      </c>
      <c r="G345" s="29" t="n">
        <f aca="false">Source!DE72</f>
        <v>0</v>
      </c>
      <c r="H345" s="2" t="n">
        <f aca="false">Source!AV72</f>
        <v>1.047</v>
      </c>
      <c r="I345" s="2" t="n">
        <f aca="false">IF(Source!BB72&lt;&gt;0,Source!BB72,1)</f>
        <v>1</v>
      </c>
      <c r="J345" s="30" t="n">
        <f aca="false">Source!Q72</f>
        <v>4.18</v>
      </c>
      <c r="K345" s="30"/>
    </row>
    <row r="346" customFormat="false" ht="14.25" hidden="false" customHeight="false" outlineLevel="0" collapsed="false">
      <c r="A346" s="25"/>
      <c r="B346" s="26"/>
      <c r="C346" s="26" t="s">
        <v>28</v>
      </c>
      <c r="D346" s="27"/>
      <c r="E346" s="2"/>
      <c r="F346" s="28" t="n">
        <f aca="false">Source!AN72</f>
        <v>1.55</v>
      </c>
      <c r="G346" s="29" t="n">
        <f aca="false">Source!DF72</f>
        <v>0</v>
      </c>
      <c r="H346" s="2" t="n">
        <f aca="false">Source!AV72</f>
        <v>1.047</v>
      </c>
      <c r="I346" s="2" t="n">
        <f aca="false">IF(Source!BS72&lt;&gt;0,Source!BS72,1)</f>
        <v>1</v>
      </c>
      <c r="J346" s="31" t="n">
        <f aca="false">Source!R72</f>
        <v>1.62</v>
      </c>
      <c r="K346" s="30"/>
    </row>
    <row r="347" customFormat="false" ht="14.25" hidden="false" customHeight="false" outlineLevel="0" collapsed="false">
      <c r="A347" s="25"/>
      <c r="B347" s="26"/>
      <c r="C347" s="26" t="s">
        <v>29</v>
      </c>
      <c r="D347" s="27"/>
      <c r="E347" s="2"/>
      <c r="F347" s="28" t="n">
        <f aca="false">Source!AL72</f>
        <v>12.86</v>
      </c>
      <c r="G347" s="29" t="n">
        <f aca="false">Source!DD72</f>
        <v>0</v>
      </c>
      <c r="H347" s="2" t="n">
        <f aca="false">Source!AW72</f>
        <v>1</v>
      </c>
      <c r="I347" s="2" t="n">
        <f aca="false">IF(Source!BC72&lt;&gt;0,Source!BC72,1)</f>
        <v>1</v>
      </c>
      <c r="J347" s="30" t="n">
        <f aca="false">Source!P72</f>
        <v>12.86</v>
      </c>
      <c r="K347" s="30"/>
    </row>
    <row r="348" customFormat="false" ht="14.25" hidden="false" customHeight="false" outlineLevel="0" collapsed="false">
      <c r="A348" s="25" t="str">
        <f aca="false">Source!E73</f>
        <v>30,1</v>
      </c>
      <c r="B348" s="26" t="str">
        <f aca="false">Source!F73</f>
        <v>2225010000</v>
      </c>
      <c r="C348" s="26" t="str">
        <f aca="false">Source!G73</f>
        <v>СМОЛА ЭПОКСИДНАЯ ЭД-20</v>
      </c>
      <c r="D348" s="27" t="str">
        <f aca="false">Source!H73</f>
        <v>кг</v>
      </c>
      <c r="E348" s="2" t="n">
        <f aca="false">Source!I73</f>
        <v>1.48</v>
      </c>
      <c r="F348" s="28" t="n">
        <f aca="false">Source!AK73</f>
        <v>0</v>
      </c>
      <c r="G348" s="29"/>
      <c r="H348" s="2" t="n">
        <f aca="false">Source!AW73</f>
        <v>1</v>
      </c>
      <c r="I348" s="2" t="n">
        <f aca="false">IF(Source!BC73&lt;&gt;0,Source!BC73,1)</f>
        <v>1</v>
      </c>
      <c r="J348" s="30" t="n">
        <f aca="false">Source!O73</f>
        <v>0</v>
      </c>
      <c r="K348" s="30"/>
      <c r="Q348" s="0" t="n">
        <f aca="false">ROUND((Source!BZ73/100)*ROUND((Source!AF73*Source!AV73)*Source!I73,2),2)</f>
        <v>0</v>
      </c>
      <c r="R348" s="0" t="n">
        <f aca="false">Source!X73</f>
        <v>0</v>
      </c>
      <c r="S348" s="0" t="n">
        <f aca="false">ROUND((Source!CA73/100)*ROUND((Source!AF73*Source!AV73)*Source!I73,2),2)</f>
        <v>0</v>
      </c>
      <c r="T348" s="0" t="n">
        <f aca="false">Source!Y73</f>
        <v>0</v>
      </c>
      <c r="U348" s="0" t="n">
        <f aca="false">ROUND((175/100)*ROUND((Source!AE73*Source!AV73)*Source!I73,2),2)</f>
        <v>0</v>
      </c>
      <c r="V348" s="0" t="n">
        <f aca="false">ROUND((175/100)*ROUND(Source!CS73*Source!I73,2),2)</f>
        <v>0</v>
      </c>
    </row>
    <row r="349" customFormat="false" ht="28.5" hidden="false" customHeight="false" outlineLevel="0" collapsed="false">
      <c r="A349" s="25" t="str">
        <f aca="false">Source!E74</f>
        <v>30,2</v>
      </c>
      <c r="B349" s="26" t="str">
        <f aca="false">Source!F74</f>
        <v>5751430000</v>
      </c>
      <c r="C349" s="26" t="str">
        <f aca="false">Source!G74</f>
        <v>ПОРОШОК №2 ДЛЯ КИСЛОТОУПОРНОЙ ЗАМАЗКИ</v>
      </c>
      <c r="D349" s="27" t="str">
        <f aca="false">Source!H74</f>
        <v>кг</v>
      </c>
      <c r="E349" s="2" t="n">
        <f aca="false">Source!I74</f>
        <v>3.56</v>
      </c>
      <c r="F349" s="28" t="n">
        <f aca="false">Source!AK74</f>
        <v>0</v>
      </c>
      <c r="G349" s="29"/>
      <c r="H349" s="2" t="n">
        <f aca="false">Source!AW74</f>
        <v>1</v>
      </c>
      <c r="I349" s="2" t="n">
        <f aca="false">IF(Source!BC74&lt;&gt;0,Source!BC74,1)</f>
        <v>1</v>
      </c>
      <c r="J349" s="30" t="n">
        <f aca="false">Source!O74</f>
        <v>0</v>
      </c>
      <c r="K349" s="30"/>
      <c r="Q349" s="0" t="n">
        <f aca="false">ROUND((Source!BZ74/100)*ROUND((Source!AF74*Source!AV74)*Source!I74,2),2)</f>
        <v>0</v>
      </c>
      <c r="R349" s="0" t="n">
        <f aca="false">Source!X74</f>
        <v>0</v>
      </c>
      <c r="S349" s="0" t="n">
        <f aca="false">ROUND((Source!CA74/100)*ROUND((Source!AF74*Source!AV74)*Source!I74,2),2)</f>
        <v>0</v>
      </c>
      <c r="T349" s="0" t="n">
        <f aca="false">Source!Y74</f>
        <v>0</v>
      </c>
      <c r="U349" s="0" t="n">
        <f aca="false">ROUND((175/100)*ROUND((Source!AE74*Source!AV74)*Source!I74,2),2)</f>
        <v>0</v>
      </c>
      <c r="V349" s="0" t="n">
        <f aca="false">ROUND((175/100)*ROUND(Source!CS74*Source!I74,2),2)</f>
        <v>0</v>
      </c>
    </row>
    <row r="350" customFormat="false" ht="14.25" hidden="false" customHeight="false" outlineLevel="0" collapsed="false">
      <c r="A350" s="25"/>
      <c r="B350" s="26"/>
      <c r="C350" s="26" t="s">
        <v>30</v>
      </c>
      <c r="D350" s="27" t="s">
        <v>31</v>
      </c>
      <c r="E350" s="2" t="n">
        <f aca="false">Source!AT72</f>
        <v>100</v>
      </c>
      <c r="F350" s="28"/>
      <c r="G350" s="29"/>
      <c r="H350" s="2"/>
      <c r="I350" s="2"/>
      <c r="J350" s="30" t="n">
        <f aca="false">SUM(R343:R349)</f>
        <v>56.45</v>
      </c>
      <c r="K350" s="30"/>
    </row>
    <row r="351" customFormat="false" ht="14.25" hidden="false" customHeight="false" outlineLevel="0" collapsed="false">
      <c r="A351" s="25"/>
      <c r="B351" s="26"/>
      <c r="C351" s="26" t="s">
        <v>32</v>
      </c>
      <c r="D351" s="27" t="s">
        <v>31</v>
      </c>
      <c r="E351" s="2" t="n">
        <f aca="false">Source!AU72</f>
        <v>64</v>
      </c>
      <c r="F351" s="28"/>
      <c r="G351" s="29"/>
      <c r="H351" s="2"/>
      <c r="I351" s="2"/>
      <c r="J351" s="30" t="n">
        <f aca="false">SUM(T343:T350)</f>
        <v>36.13</v>
      </c>
      <c r="K351" s="30"/>
    </row>
    <row r="352" customFormat="false" ht="14.25" hidden="false" customHeight="false" outlineLevel="0" collapsed="false">
      <c r="A352" s="25"/>
      <c r="B352" s="26"/>
      <c r="C352" s="26" t="s">
        <v>33</v>
      </c>
      <c r="D352" s="27" t="s">
        <v>31</v>
      </c>
      <c r="E352" s="2" t="n">
        <f aca="false">175</f>
        <v>175</v>
      </c>
      <c r="F352" s="28"/>
      <c r="G352" s="29"/>
      <c r="H352" s="2"/>
      <c r="I352" s="2"/>
      <c r="J352" s="30" t="n">
        <f aca="false">SUM(V343:V351)</f>
        <v>2.84</v>
      </c>
      <c r="K352" s="30"/>
    </row>
    <row r="353" customFormat="false" ht="14.25" hidden="false" customHeight="false" outlineLevel="0" collapsed="false">
      <c r="A353" s="25"/>
      <c r="B353" s="26"/>
      <c r="C353" s="26" t="s">
        <v>34</v>
      </c>
      <c r="D353" s="27" t="s">
        <v>35</v>
      </c>
      <c r="E353" s="2" t="n">
        <f aca="false">Source!AQ72</f>
        <v>3.76</v>
      </c>
      <c r="F353" s="28"/>
      <c r="G353" s="29" t="n">
        <f aca="false">Source!DI72</f>
        <v>0</v>
      </c>
      <c r="H353" s="2" t="n">
        <f aca="false">Source!AV72</f>
        <v>1.047</v>
      </c>
      <c r="I353" s="2"/>
      <c r="J353" s="30"/>
      <c r="K353" s="30" t="n">
        <f aca="false">Source!U72</f>
        <v>3.93672</v>
      </c>
    </row>
    <row r="354" customFormat="false" ht="1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3" t="n">
        <f aca="false">J344+J345+J347+J350+J351+J352+SUM(J348:J349)</f>
        <v>168.91</v>
      </c>
      <c r="J354" s="33"/>
      <c r="K354" s="33" t="n">
        <f aca="false">IF(Source!I72&lt;&gt;0,ROUND(I354/Source!I72,2),0)</f>
        <v>168.91</v>
      </c>
      <c r="P354" s="34" t="n">
        <f aca="false">I354</f>
        <v>168.91</v>
      </c>
    </row>
    <row r="355" customFormat="false" ht="57" hidden="false" customHeight="false" outlineLevel="0" collapsed="false">
      <c r="A355" s="25" t="str">
        <f aca="false">Source!E75</f>
        <v>31</v>
      </c>
      <c r="B355" s="26" t="str">
        <f aca="false">Source!F75</f>
        <v>3.45-45-1</v>
      </c>
      <c r="C355" s="26" t="str">
        <f aca="false">Source!G75</f>
        <v>ФУТЕРОВКА ДЫМОВЫХ И ВЕНТИЛЯЦИОННЫХ ТРУБ КИСЛОТОУПОРНЫМ ТОРКРЕТ-БЕТОНОМ</v>
      </c>
      <c r="D355" s="27" t="str">
        <f aca="false">Source!H75</f>
        <v>10 м2</v>
      </c>
      <c r="E355" s="2" t="n">
        <f aca="false">Source!I75</f>
        <v>1</v>
      </c>
      <c r="F355" s="28"/>
      <c r="G355" s="29"/>
      <c r="H355" s="2"/>
      <c r="I355" s="2"/>
      <c r="J355" s="30"/>
      <c r="K355" s="30"/>
      <c r="Q355" s="0" t="n">
        <f aca="false">ROUND((Source!BZ75/100)*ROUND((Source!AF75*Source!AV75)*Source!I75,2),2)</f>
        <v>546.62</v>
      </c>
      <c r="R355" s="0" t="n">
        <f aca="false">Source!X75</f>
        <v>546.62</v>
      </c>
      <c r="S355" s="0" t="n">
        <f aca="false">ROUND((Source!CA75/100)*ROUND((Source!AF75*Source!AV75)*Source!I75,2),2)</f>
        <v>655.95</v>
      </c>
      <c r="T355" s="0" t="n">
        <f aca="false">Source!Y75</f>
        <v>655.95</v>
      </c>
      <c r="U355" s="0" t="n">
        <f aca="false">ROUND((175/100)*ROUND((Source!AE75*Source!AV75)*Source!I75,2),2)</f>
        <v>999.81</v>
      </c>
      <c r="V355" s="0" t="n">
        <f aca="false">ROUND((175/100)*ROUND(Source!CS75*Source!I75,2),2)</f>
        <v>999.81</v>
      </c>
    </row>
    <row r="356" customFormat="false" ht="14.25" hidden="false" customHeight="false" outlineLevel="0" collapsed="false">
      <c r="A356" s="25"/>
      <c r="B356" s="26"/>
      <c r="C356" s="26" t="s">
        <v>26</v>
      </c>
      <c r="D356" s="27"/>
      <c r="E356" s="2"/>
      <c r="F356" s="28" t="n">
        <f aca="false">Source!AO75</f>
        <v>457.16</v>
      </c>
      <c r="G356" s="29" t="n">
        <f aca="false">Source!DG75</f>
        <v>0</v>
      </c>
      <c r="H356" s="2" t="n">
        <f aca="false">Source!AV75</f>
        <v>1.087</v>
      </c>
      <c r="I356" s="2" t="n">
        <f aca="false">IF(Source!BA75&lt;&gt;0,Source!BA75,1)</f>
        <v>1</v>
      </c>
      <c r="J356" s="30" t="n">
        <f aca="false">Source!S75</f>
        <v>496.93</v>
      </c>
      <c r="K356" s="30"/>
    </row>
    <row r="357" customFormat="false" ht="14.25" hidden="false" customHeight="false" outlineLevel="0" collapsed="false">
      <c r="A357" s="25"/>
      <c r="B357" s="26"/>
      <c r="C357" s="26" t="s">
        <v>27</v>
      </c>
      <c r="D357" s="27"/>
      <c r="E357" s="2"/>
      <c r="F357" s="28" t="n">
        <f aca="false">Source!AM75</f>
        <v>2106.12</v>
      </c>
      <c r="G357" s="29" t="n">
        <f aca="false">Source!DE75</f>
        <v>0</v>
      </c>
      <c r="H357" s="2" t="n">
        <f aca="false">Source!AV75</f>
        <v>1.087</v>
      </c>
      <c r="I357" s="2" t="n">
        <f aca="false">IF(Source!BB75&lt;&gt;0,Source!BB75,1)</f>
        <v>1</v>
      </c>
      <c r="J357" s="30" t="n">
        <f aca="false">Source!Q75</f>
        <v>2289.35</v>
      </c>
      <c r="K357" s="30"/>
    </row>
    <row r="358" customFormat="false" ht="14.25" hidden="false" customHeight="false" outlineLevel="0" collapsed="false">
      <c r="A358" s="25"/>
      <c r="B358" s="26"/>
      <c r="C358" s="26" t="s">
        <v>28</v>
      </c>
      <c r="D358" s="27"/>
      <c r="E358" s="2"/>
      <c r="F358" s="28" t="n">
        <f aca="false">Source!AN75</f>
        <v>525.59</v>
      </c>
      <c r="G358" s="29" t="n">
        <f aca="false">Source!DF75</f>
        <v>0</v>
      </c>
      <c r="H358" s="2" t="n">
        <f aca="false">Source!AV75</f>
        <v>1.087</v>
      </c>
      <c r="I358" s="2" t="n">
        <f aca="false">IF(Source!BS75&lt;&gt;0,Source!BS75,1)</f>
        <v>1</v>
      </c>
      <c r="J358" s="31" t="n">
        <f aca="false">Source!R75</f>
        <v>571.32</v>
      </c>
      <c r="K358" s="30"/>
    </row>
    <row r="359" customFormat="false" ht="14.25" hidden="false" customHeight="false" outlineLevel="0" collapsed="false">
      <c r="A359" s="25"/>
      <c r="B359" s="26"/>
      <c r="C359" s="26" t="s">
        <v>29</v>
      </c>
      <c r="D359" s="27"/>
      <c r="E359" s="2"/>
      <c r="F359" s="28" t="n">
        <f aca="false">Source!AL75</f>
        <v>0</v>
      </c>
      <c r="G359" s="29" t="n">
        <f aca="false">Source!DD75</f>
        <v>0</v>
      </c>
      <c r="H359" s="2" t="n">
        <f aca="false">Source!AW75</f>
        <v>1.025</v>
      </c>
      <c r="I359" s="2" t="n">
        <f aca="false">IF(Source!BC75&lt;&gt;0,Source!BC75,1)</f>
        <v>1</v>
      </c>
      <c r="J359" s="30" t="n">
        <f aca="false">Source!P75</f>
        <v>0</v>
      </c>
      <c r="K359" s="30"/>
    </row>
    <row r="360" customFormat="false" ht="14.25" hidden="false" customHeight="false" outlineLevel="0" collapsed="false">
      <c r="A360" s="25" t="str">
        <f aca="false">Source!E76</f>
        <v>31,1</v>
      </c>
      <c r="B360" s="26" t="str">
        <f aca="false">Source!F76</f>
        <v>5711400000</v>
      </c>
      <c r="C360" s="26" t="str">
        <f aca="false">Source!G76</f>
        <v>ПЕСОК КВАРЦЕВЫЙ</v>
      </c>
      <c r="D360" s="27" t="str">
        <f aca="false">Source!H76</f>
        <v>т</v>
      </c>
      <c r="E360" s="2" t="n">
        <f aca="false">Source!I76</f>
        <v>2.35</v>
      </c>
      <c r="F360" s="28" t="n">
        <f aca="false">Source!AK76</f>
        <v>0</v>
      </c>
      <c r="G360" s="29"/>
      <c r="H360" s="2" t="n">
        <f aca="false">Source!AW76</f>
        <v>1.025</v>
      </c>
      <c r="I360" s="2" t="n">
        <f aca="false">IF(Source!BC76&lt;&gt;0,Source!BC76,1)</f>
        <v>1</v>
      </c>
      <c r="J360" s="30" t="n">
        <f aca="false">Source!O76</f>
        <v>0</v>
      </c>
      <c r="K360" s="30"/>
      <c r="Q360" s="0" t="n">
        <f aca="false">ROUND((Source!BZ76/100)*ROUND((Source!AF76*Source!AV76)*Source!I76,2),2)</f>
        <v>0</v>
      </c>
      <c r="R360" s="0" t="n">
        <f aca="false">Source!X76</f>
        <v>0</v>
      </c>
      <c r="S360" s="0" t="n">
        <f aca="false">ROUND((Source!CA76/100)*ROUND((Source!AF76*Source!AV76)*Source!I76,2),2)</f>
        <v>0</v>
      </c>
      <c r="T360" s="0" t="n">
        <f aca="false">Source!Y76</f>
        <v>0</v>
      </c>
      <c r="U360" s="0" t="n">
        <f aca="false">ROUND((175/100)*ROUND((Source!AE76*Source!AV76)*Source!I76,2),2)</f>
        <v>0</v>
      </c>
      <c r="V360" s="0" t="n">
        <f aca="false">ROUND((175/100)*ROUND(Source!CS76*Source!I76,2),2)</f>
        <v>0</v>
      </c>
    </row>
    <row r="361" customFormat="false" ht="14.25" hidden="false" customHeight="false" outlineLevel="0" collapsed="false">
      <c r="A361" s="25" t="str">
        <f aca="false">Source!E77</f>
        <v>31,2</v>
      </c>
      <c r="B361" s="26" t="str">
        <f aca="false">Source!F77</f>
        <v>5733120000</v>
      </c>
      <c r="C361" s="26" t="str">
        <f aca="false">Source!G77</f>
        <v>ЦЕМЕНТ МАРКИ 400</v>
      </c>
      <c r="D361" s="27" t="str">
        <f aca="false">Source!H77</f>
        <v>т</v>
      </c>
      <c r="E361" s="2" t="n">
        <f aca="false">Source!I77</f>
        <v>0.45</v>
      </c>
      <c r="F361" s="28" t="n">
        <f aca="false">Source!AK77</f>
        <v>0</v>
      </c>
      <c r="G361" s="29"/>
      <c r="H361" s="2" t="n">
        <f aca="false">Source!AW77</f>
        <v>1.025</v>
      </c>
      <c r="I361" s="2" t="n">
        <f aca="false">IF(Source!BC77&lt;&gt;0,Source!BC77,1)</f>
        <v>1</v>
      </c>
      <c r="J361" s="30" t="n">
        <f aca="false">Source!O77</f>
        <v>0</v>
      </c>
      <c r="K361" s="30"/>
      <c r="Q361" s="0" t="n">
        <f aca="false">ROUND((Source!BZ77/100)*ROUND((Source!AF77*Source!AV77)*Source!I77,2),2)</f>
        <v>0</v>
      </c>
      <c r="R361" s="0" t="n">
        <f aca="false">Source!X77</f>
        <v>0</v>
      </c>
      <c r="S361" s="0" t="n">
        <f aca="false">ROUND((Source!CA77/100)*ROUND((Source!AF77*Source!AV77)*Source!I77,2),2)</f>
        <v>0</v>
      </c>
      <c r="T361" s="0" t="n">
        <f aca="false">Source!Y77</f>
        <v>0</v>
      </c>
      <c r="U361" s="0" t="n">
        <f aca="false">ROUND((175/100)*ROUND((Source!AE77*Source!AV77)*Source!I77,2),2)</f>
        <v>0</v>
      </c>
      <c r="V361" s="0" t="n">
        <f aca="false">ROUND((175/100)*ROUND(Source!CS77*Source!I77,2),2)</f>
        <v>0</v>
      </c>
    </row>
    <row r="362" customFormat="false" ht="14.25" hidden="false" customHeight="false" outlineLevel="0" collapsed="false">
      <c r="A362" s="25"/>
      <c r="B362" s="26"/>
      <c r="C362" s="26" t="s">
        <v>30</v>
      </c>
      <c r="D362" s="27" t="s">
        <v>31</v>
      </c>
      <c r="E362" s="2" t="n">
        <f aca="false">Source!AT75</f>
        <v>110</v>
      </c>
      <c r="F362" s="28"/>
      <c r="G362" s="29"/>
      <c r="H362" s="2"/>
      <c r="I362" s="2"/>
      <c r="J362" s="30" t="n">
        <f aca="false">SUM(R355:R361)</f>
        <v>546.62</v>
      </c>
      <c r="K362" s="30"/>
    </row>
    <row r="363" customFormat="false" ht="14.25" hidden="false" customHeight="false" outlineLevel="0" collapsed="false">
      <c r="A363" s="25"/>
      <c r="B363" s="26"/>
      <c r="C363" s="26" t="s">
        <v>32</v>
      </c>
      <c r="D363" s="27" t="s">
        <v>31</v>
      </c>
      <c r="E363" s="2" t="n">
        <f aca="false">Source!AU75</f>
        <v>132</v>
      </c>
      <c r="F363" s="28"/>
      <c r="G363" s="29"/>
      <c r="H363" s="2"/>
      <c r="I363" s="2"/>
      <c r="J363" s="30" t="n">
        <f aca="false">SUM(T355:T362)</f>
        <v>655.95</v>
      </c>
      <c r="K363" s="30"/>
    </row>
    <row r="364" customFormat="false" ht="14.25" hidden="false" customHeight="false" outlineLevel="0" collapsed="false">
      <c r="A364" s="25"/>
      <c r="B364" s="26"/>
      <c r="C364" s="26" t="s">
        <v>33</v>
      </c>
      <c r="D364" s="27" t="s">
        <v>31</v>
      </c>
      <c r="E364" s="2" t="n">
        <f aca="false">175</f>
        <v>175</v>
      </c>
      <c r="F364" s="28"/>
      <c r="G364" s="29"/>
      <c r="H364" s="2"/>
      <c r="I364" s="2"/>
      <c r="J364" s="30" t="n">
        <f aca="false">SUM(V355:V363)</f>
        <v>999.81</v>
      </c>
      <c r="K364" s="30"/>
    </row>
    <row r="365" customFormat="false" ht="14.25" hidden="false" customHeight="false" outlineLevel="0" collapsed="false">
      <c r="A365" s="25"/>
      <c r="B365" s="26"/>
      <c r="C365" s="26" t="s">
        <v>34</v>
      </c>
      <c r="D365" s="27" t="s">
        <v>35</v>
      </c>
      <c r="E365" s="2" t="n">
        <f aca="false">Source!AQ75</f>
        <v>33.2</v>
      </c>
      <c r="F365" s="28"/>
      <c r="G365" s="29" t="n">
        <f aca="false">Source!DI75</f>
        <v>0</v>
      </c>
      <c r="H365" s="2" t="n">
        <f aca="false">Source!AV75</f>
        <v>1.087</v>
      </c>
      <c r="I365" s="2"/>
      <c r="J365" s="30"/>
      <c r="K365" s="30" t="n">
        <f aca="false">Source!U75</f>
        <v>36.0884</v>
      </c>
    </row>
    <row r="366" customFormat="false" ht="1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3" t="n">
        <f aca="false">J356+J357+J359+J362+J363+J364+SUM(J360:J361)</f>
        <v>4988.66</v>
      </c>
      <c r="J366" s="33"/>
      <c r="K366" s="33" t="n">
        <f aca="false">IF(Source!I75&lt;&gt;0,ROUND(I366/Source!I75,2),0)</f>
        <v>4988.66</v>
      </c>
      <c r="P366" s="34" t="n">
        <f aca="false">I366</f>
        <v>4988.66</v>
      </c>
    </row>
    <row r="367" customFormat="false" ht="42.75" hidden="false" customHeight="false" outlineLevel="0" collapsed="false">
      <c r="A367" s="25" t="str">
        <f aca="false">Source!E78</f>
        <v>32</v>
      </c>
      <c r="B367" s="26" t="str">
        <f aca="false">Source!F78</f>
        <v>6.68-21-1</v>
      </c>
      <c r="C367" s="26" t="str">
        <f aca="false">Source!G78</f>
        <v>ЗАДЕЛКА ШВОВ ЦЕМЕНТНЫМ РАСТВОРОМ В СУЩЕСТВУЮЩИХ БОРДЮРАХ</v>
      </c>
      <c r="D367" s="27" t="str">
        <f aca="false">Source!H78</f>
        <v>м</v>
      </c>
      <c r="E367" s="2" t="n">
        <f aca="false">Source!I78</f>
        <v>1</v>
      </c>
      <c r="F367" s="28"/>
      <c r="G367" s="29"/>
      <c r="H367" s="2"/>
      <c r="I367" s="2"/>
      <c r="J367" s="30"/>
      <c r="K367" s="30"/>
      <c r="Q367" s="0" t="n">
        <f aca="false">ROUND((Source!BZ78/100)*ROUND((Source!AF78*Source!AV78)*Source!I78,2),2)</f>
        <v>2.37</v>
      </c>
      <c r="R367" s="0" t="n">
        <f aca="false">Source!X78</f>
        <v>2.37</v>
      </c>
      <c r="S367" s="0" t="n">
        <f aca="false">ROUND((Source!CA78/100)*ROUND((Source!AF78*Source!AV78)*Source!I78,2),2)</f>
        <v>1.34</v>
      </c>
      <c r="T367" s="0" t="n">
        <f aca="false">Source!Y78</f>
        <v>1.34</v>
      </c>
      <c r="U367" s="0" t="n">
        <f aca="false">ROUND((175/100)*ROUND((Source!AE78*Source!AV78)*Source!I78,2),2)</f>
        <v>0</v>
      </c>
      <c r="V367" s="0" t="n">
        <f aca="false">ROUND((175/100)*ROUND(Source!CS78*Source!I78,2),2)</f>
        <v>0</v>
      </c>
    </row>
    <row r="368" customFormat="false" ht="14.25" hidden="false" customHeight="false" outlineLevel="0" collapsed="false">
      <c r="A368" s="25"/>
      <c r="B368" s="26"/>
      <c r="C368" s="26" t="s">
        <v>26</v>
      </c>
      <c r="D368" s="27"/>
      <c r="E368" s="2"/>
      <c r="F368" s="28" t="n">
        <f aca="false">Source!AO78</f>
        <v>1.61</v>
      </c>
      <c r="G368" s="29" t="n">
        <f aca="false">Source!DG78</f>
        <v>0</v>
      </c>
      <c r="H368" s="2" t="n">
        <f aca="false">Source!AV78</f>
        <v>1.047</v>
      </c>
      <c r="I368" s="2" t="n">
        <f aca="false">IF(Source!BA78&lt;&gt;0,Source!BA78,1)</f>
        <v>1</v>
      </c>
      <c r="J368" s="30" t="n">
        <f aca="false">Source!S78</f>
        <v>1.69</v>
      </c>
      <c r="K368" s="30"/>
    </row>
    <row r="369" customFormat="false" ht="14.25" hidden="false" customHeight="false" outlineLevel="0" collapsed="false">
      <c r="A369" s="25"/>
      <c r="B369" s="26"/>
      <c r="C369" s="26" t="s">
        <v>27</v>
      </c>
      <c r="D369" s="27"/>
      <c r="E369" s="2"/>
      <c r="F369" s="28" t="n">
        <f aca="false">Source!AM78</f>
        <v>0</v>
      </c>
      <c r="G369" s="29" t="n">
        <f aca="false">Source!DE78</f>
        <v>0</v>
      </c>
      <c r="H369" s="2" t="n">
        <f aca="false">Source!AV78</f>
        <v>1.047</v>
      </c>
      <c r="I369" s="2" t="n">
        <f aca="false">IF(Source!BB78&lt;&gt;0,Source!BB78,1)</f>
        <v>1</v>
      </c>
      <c r="J369" s="30" t="n">
        <f aca="false">Source!Q78</f>
        <v>0</v>
      </c>
      <c r="K369" s="30"/>
    </row>
    <row r="370" customFormat="false" ht="14.25" hidden="false" customHeight="false" outlineLevel="0" collapsed="false">
      <c r="A370" s="25"/>
      <c r="B370" s="26"/>
      <c r="C370" s="26" t="s">
        <v>28</v>
      </c>
      <c r="D370" s="27"/>
      <c r="E370" s="2"/>
      <c r="F370" s="28" t="n">
        <f aca="false">Source!AN78</f>
        <v>0</v>
      </c>
      <c r="G370" s="29" t="n">
        <f aca="false">Source!DF78</f>
        <v>0</v>
      </c>
      <c r="H370" s="2" t="n">
        <f aca="false">Source!AV78</f>
        <v>1.047</v>
      </c>
      <c r="I370" s="2" t="n">
        <f aca="false">IF(Source!BS78&lt;&gt;0,Source!BS78,1)</f>
        <v>1</v>
      </c>
      <c r="J370" s="31" t="n">
        <f aca="false">Source!R78</f>
        <v>0</v>
      </c>
      <c r="K370" s="30"/>
    </row>
    <row r="371" customFormat="false" ht="14.25" hidden="false" customHeight="false" outlineLevel="0" collapsed="false">
      <c r="A371" s="25"/>
      <c r="B371" s="26"/>
      <c r="C371" s="26" t="s">
        <v>29</v>
      </c>
      <c r="D371" s="27"/>
      <c r="E371" s="2"/>
      <c r="F371" s="28" t="n">
        <f aca="false">Source!AL78</f>
        <v>0</v>
      </c>
      <c r="G371" s="29" t="n">
        <f aca="false">Source!DD78</f>
        <v>0</v>
      </c>
      <c r="H371" s="2" t="n">
        <f aca="false">Source!AW78</f>
        <v>1</v>
      </c>
      <c r="I371" s="2" t="n">
        <f aca="false">IF(Source!BC78&lt;&gt;0,Source!BC78,1)</f>
        <v>1</v>
      </c>
      <c r="J371" s="30" t="n">
        <f aca="false">Source!P78</f>
        <v>0</v>
      </c>
      <c r="K371" s="30"/>
    </row>
    <row r="372" customFormat="false" ht="14.25" hidden="false" customHeight="false" outlineLevel="0" collapsed="false">
      <c r="A372" s="25" t="str">
        <f aca="false">Source!E79</f>
        <v>32,1</v>
      </c>
      <c r="B372" s="26" t="str">
        <f aca="false">Source!F79</f>
        <v>5745510000</v>
      </c>
      <c r="C372" s="26" t="str">
        <f aca="false">Source!G79</f>
        <v>РАСТВОРЫ ЦЕМЕНТНЫЕ, МАРКА 25</v>
      </c>
      <c r="D372" s="27" t="str">
        <f aca="false">Source!H79</f>
        <v>м3</v>
      </c>
      <c r="E372" s="2" t="n">
        <f aca="false">Source!I79</f>
        <v>0.01</v>
      </c>
      <c r="F372" s="28" t="n">
        <f aca="false">Source!AK79</f>
        <v>0</v>
      </c>
      <c r="G372" s="29"/>
      <c r="H372" s="2" t="n">
        <f aca="false">Source!AW79</f>
        <v>1</v>
      </c>
      <c r="I372" s="2" t="n">
        <f aca="false">IF(Source!BC79&lt;&gt;0,Source!BC79,1)</f>
        <v>1</v>
      </c>
      <c r="J372" s="30" t="n">
        <f aca="false">Source!O79</f>
        <v>0</v>
      </c>
      <c r="K372" s="30"/>
      <c r="Q372" s="0" t="n">
        <f aca="false">ROUND((Source!BZ79/100)*ROUND((Source!AF79*Source!AV79)*Source!I79,2),2)</f>
        <v>0</v>
      </c>
      <c r="R372" s="0" t="n">
        <f aca="false">Source!X79</f>
        <v>0</v>
      </c>
      <c r="S372" s="0" t="n">
        <f aca="false">ROUND((Source!CA79/100)*ROUND((Source!AF79*Source!AV79)*Source!I79,2),2)</f>
        <v>0</v>
      </c>
      <c r="T372" s="0" t="n">
        <f aca="false">Source!Y79</f>
        <v>0</v>
      </c>
      <c r="U372" s="0" t="n">
        <f aca="false">ROUND((175/100)*ROUND((Source!AE79*Source!AV79)*Source!I79,2),2)</f>
        <v>0</v>
      </c>
      <c r="V372" s="0" t="n">
        <f aca="false">ROUND((175/100)*ROUND(Source!CS79*Source!I79,2),2)</f>
        <v>0</v>
      </c>
    </row>
    <row r="373" customFormat="false" ht="14.25" hidden="false" customHeight="false" outlineLevel="0" collapsed="false">
      <c r="A373" s="25"/>
      <c r="B373" s="26"/>
      <c r="C373" s="26" t="s">
        <v>30</v>
      </c>
      <c r="D373" s="27" t="s">
        <v>31</v>
      </c>
      <c r="E373" s="2" t="n">
        <f aca="false">Source!AT78</f>
        <v>140</v>
      </c>
      <c r="F373" s="28"/>
      <c r="G373" s="29"/>
      <c r="H373" s="2"/>
      <c r="I373" s="2"/>
      <c r="J373" s="30" t="n">
        <f aca="false">SUM(R367:R372)</f>
        <v>2.37</v>
      </c>
      <c r="K373" s="30"/>
    </row>
    <row r="374" customFormat="false" ht="14.25" hidden="false" customHeight="false" outlineLevel="0" collapsed="false">
      <c r="A374" s="25"/>
      <c r="B374" s="26"/>
      <c r="C374" s="26" t="s">
        <v>32</v>
      </c>
      <c r="D374" s="27" t="s">
        <v>31</v>
      </c>
      <c r="E374" s="2" t="n">
        <f aca="false">Source!AU78</f>
        <v>79</v>
      </c>
      <c r="F374" s="28"/>
      <c r="G374" s="29"/>
      <c r="H374" s="2"/>
      <c r="I374" s="2"/>
      <c r="J374" s="30" t="n">
        <f aca="false">SUM(T367:T373)</f>
        <v>1.34</v>
      </c>
      <c r="K374" s="30"/>
    </row>
    <row r="375" customFormat="false" ht="14.25" hidden="false" customHeight="false" outlineLevel="0" collapsed="false">
      <c r="A375" s="25"/>
      <c r="B375" s="26"/>
      <c r="C375" s="26" t="s">
        <v>33</v>
      </c>
      <c r="D375" s="27" t="s">
        <v>31</v>
      </c>
      <c r="E375" s="2" t="n">
        <f aca="false">175</f>
        <v>175</v>
      </c>
      <c r="F375" s="28"/>
      <c r="G375" s="29"/>
      <c r="H375" s="2"/>
      <c r="I375" s="2"/>
      <c r="J375" s="30" t="n">
        <f aca="false">SUM(V367:V374)</f>
        <v>0</v>
      </c>
      <c r="K375" s="30"/>
    </row>
    <row r="376" customFormat="false" ht="14.25" hidden="false" customHeight="false" outlineLevel="0" collapsed="false">
      <c r="A376" s="25"/>
      <c r="B376" s="26"/>
      <c r="C376" s="26" t="s">
        <v>34</v>
      </c>
      <c r="D376" s="27" t="s">
        <v>35</v>
      </c>
      <c r="E376" s="2" t="n">
        <f aca="false">Source!AQ78</f>
        <v>0.16</v>
      </c>
      <c r="F376" s="28"/>
      <c r="G376" s="29" t="n">
        <f aca="false">Source!DI78</f>
        <v>0</v>
      </c>
      <c r="H376" s="2" t="n">
        <f aca="false">Source!AV78</f>
        <v>1.047</v>
      </c>
      <c r="I376" s="2"/>
      <c r="J376" s="30"/>
      <c r="K376" s="30" t="n">
        <f aca="false">Source!U78</f>
        <v>0.16752</v>
      </c>
    </row>
    <row r="377" customFormat="false" ht="1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3" t="n">
        <f aca="false">J368+J369+J371+J373+J374+J375+SUM(J372:J372)</f>
        <v>5.4</v>
      </c>
      <c r="J377" s="33"/>
      <c r="K377" s="33" t="n">
        <f aca="false">IF(Source!I78&lt;&gt;0,ROUND(I377/Source!I78,2),0)</f>
        <v>5.4</v>
      </c>
      <c r="P377" s="34" t="n">
        <f aca="false">I377</f>
        <v>5.4</v>
      </c>
    </row>
    <row r="378" customFormat="false" ht="57" hidden="false" customHeight="false" outlineLevel="0" collapsed="false">
      <c r="A378" s="25" t="str">
        <f aca="false">Source!E80</f>
        <v>33</v>
      </c>
      <c r="B378" s="26" t="str">
        <f aca="false">Source!F80</f>
        <v>3.11-4-1</v>
      </c>
      <c r="C378" s="26" t="str">
        <f aca="false">Source!G80</f>
        <v>УСТРОЙСТВО ПЕРВОГО СЛОЯ ОКЛЕЕЧНОЙ ГИДРОИЗОЛЯЦИИ РУЛОННЫМИ МАТЕРИАЛАМИ НА БИТУМНОЙ МАСТИКЕ</v>
      </c>
      <c r="D378" s="27" t="str">
        <f aca="false">Source!H80</f>
        <v>100 м2</v>
      </c>
      <c r="E378" s="2" t="n">
        <f aca="false">Source!I80</f>
        <v>1</v>
      </c>
      <c r="F378" s="28"/>
      <c r="G378" s="29"/>
      <c r="H378" s="2"/>
      <c r="I378" s="2"/>
      <c r="J378" s="30"/>
      <c r="K378" s="30"/>
      <c r="Q378" s="0" t="n">
        <f aca="false">ROUND((Source!BZ80/100)*ROUND((Source!AF80*Source!AV80)*Source!I80,2),2)</f>
        <v>409.77</v>
      </c>
      <c r="R378" s="0" t="n">
        <f aca="false">Source!X80</f>
        <v>409.77</v>
      </c>
      <c r="S378" s="0" t="n">
        <f aca="false">ROUND((Source!CA80/100)*ROUND((Source!AF80*Source!AV80)*Source!I80,2),2)</f>
        <v>275.81</v>
      </c>
      <c r="T378" s="0" t="n">
        <f aca="false">Source!Y80</f>
        <v>275.81</v>
      </c>
      <c r="U378" s="0" t="n">
        <f aca="false">ROUND((175/100)*ROUND((Source!AE80*Source!AV80)*Source!I80,2),2)</f>
        <v>117.6</v>
      </c>
      <c r="V378" s="0" t="n">
        <f aca="false">ROUND((175/100)*ROUND(Source!CS80*Source!I80,2),2)</f>
        <v>117.6</v>
      </c>
    </row>
    <row r="379" customFormat="false" ht="14.25" hidden="false" customHeight="false" outlineLevel="0" collapsed="false">
      <c r="A379" s="25"/>
      <c r="B379" s="26"/>
      <c r="C379" s="26" t="s">
        <v>26</v>
      </c>
      <c r="D379" s="27"/>
      <c r="E379" s="2"/>
      <c r="F379" s="28" t="n">
        <f aca="false">Source!AO80</f>
        <v>376.32</v>
      </c>
      <c r="G379" s="29" t="n">
        <f aca="false">Source!DG80</f>
        <v>0</v>
      </c>
      <c r="H379" s="2" t="n">
        <f aca="false">Source!AV80</f>
        <v>1.047</v>
      </c>
      <c r="I379" s="2" t="n">
        <f aca="false">IF(Source!BA80&lt;&gt;0,Source!BA80,1)</f>
        <v>1</v>
      </c>
      <c r="J379" s="30" t="n">
        <f aca="false">Source!S80</f>
        <v>394.01</v>
      </c>
      <c r="K379" s="30"/>
    </row>
    <row r="380" customFormat="false" ht="14.25" hidden="false" customHeight="false" outlineLevel="0" collapsed="false">
      <c r="A380" s="25"/>
      <c r="B380" s="26"/>
      <c r="C380" s="26" t="s">
        <v>27</v>
      </c>
      <c r="D380" s="27"/>
      <c r="E380" s="2"/>
      <c r="F380" s="28" t="n">
        <f aca="false">Source!AM80</f>
        <v>403.01</v>
      </c>
      <c r="G380" s="29" t="n">
        <f aca="false">Source!DE80</f>
        <v>0</v>
      </c>
      <c r="H380" s="2" t="n">
        <f aca="false">Source!AV80</f>
        <v>1.047</v>
      </c>
      <c r="I380" s="2" t="n">
        <f aca="false">IF(Source!BB80&lt;&gt;0,Source!BB80,1)</f>
        <v>1</v>
      </c>
      <c r="J380" s="30" t="n">
        <f aca="false">Source!Q80</f>
        <v>421.95</v>
      </c>
      <c r="K380" s="30"/>
    </row>
    <row r="381" customFormat="false" ht="14.25" hidden="false" customHeight="false" outlineLevel="0" collapsed="false">
      <c r="A381" s="25"/>
      <c r="B381" s="26"/>
      <c r="C381" s="26" t="s">
        <v>28</v>
      </c>
      <c r="D381" s="27"/>
      <c r="E381" s="2"/>
      <c r="F381" s="28" t="n">
        <f aca="false">Source!AN80</f>
        <v>64.18</v>
      </c>
      <c r="G381" s="29" t="n">
        <f aca="false">Source!DF80</f>
        <v>0</v>
      </c>
      <c r="H381" s="2" t="n">
        <f aca="false">Source!AV80</f>
        <v>1.047</v>
      </c>
      <c r="I381" s="2" t="n">
        <f aca="false">IF(Source!BS80&lt;&gt;0,Source!BS80,1)</f>
        <v>1</v>
      </c>
      <c r="J381" s="31" t="n">
        <f aca="false">Source!R80</f>
        <v>67.2</v>
      </c>
      <c r="K381" s="30"/>
    </row>
    <row r="382" customFormat="false" ht="14.25" hidden="false" customHeight="false" outlineLevel="0" collapsed="false">
      <c r="A382" s="25"/>
      <c r="B382" s="26"/>
      <c r="C382" s="26" t="s">
        <v>29</v>
      </c>
      <c r="D382" s="27"/>
      <c r="E382" s="2"/>
      <c r="F382" s="28" t="n">
        <f aca="false">Source!AL80</f>
        <v>10508.86</v>
      </c>
      <c r="G382" s="29" t="n">
        <f aca="false">Source!DD80</f>
        <v>0</v>
      </c>
      <c r="H382" s="2" t="n">
        <f aca="false">Source!AW80</f>
        <v>1</v>
      </c>
      <c r="I382" s="2" t="n">
        <f aca="false">IF(Source!BC80&lt;&gt;0,Source!BC80,1)</f>
        <v>1</v>
      </c>
      <c r="J382" s="30" t="n">
        <f aca="false">Source!P80</f>
        <v>10508.86</v>
      </c>
      <c r="K382" s="30"/>
    </row>
    <row r="383" customFormat="false" ht="14.25" hidden="false" customHeight="false" outlineLevel="0" collapsed="false">
      <c r="A383" s="25" t="str">
        <f aca="false">Source!E81</f>
        <v>33,1</v>
      </c>
      <c r="B383" s="26" t="str">
        <f aca="false">Source!F81</f>
        <v>5774100000</v>
      </c>
      <c r="C383" s="26" t="str">
        <f aca="false">Source!G81</f>
        <v>МАТЕРИАЛ РУЛОННЫЙ</v>
      </c>
      <c r="D383" s="27" t="str">
        <f aca="false">Source!H81</f>
        <v>м2</v>
      </c>
      <c r="E383" s="2" t="n">
        <f aca="false">Source!I81</f>
        <v>112</v>
      </c>
      <c r="F383" s="28" t="n">
        <f aca="false">Source!AK81</f>
        <v>0</v>
      </c>
      <c r="G383" s="29"/>
      <c r="H383" s="2" t="n">
        <f aca="false">Source!AW81</f>
        <v>1</v>
      </c>
      <c r="I383" s="2" t="n">
        <f aca="false">IF(Source!BC81&lt;&gt;0,Source!BC81,1)</f>
        <v>1</v>
      </c>
      <c r="J383" s="30" t="n">
        <f aca="false">Source!O81</f>
        <v>0</v>
      </c>
      <c r="K383" s="30"/>
      <c r="Q383" s="0" t="n">
        <f aca="false">ROUND((Source!BZ81/100)*ROUND((Source!AF81*Source!AV81)*Source!I81,2),2)</f>
        <v>0</v>
      </c>
      <c r="R383" s="0" t="n">
        <f aca="false">Source!X81</f>
        <v>0</v>
      </c>
      <c r="S383" s="0" t="n">
        <f aca="false">ROUND((Source!CA81/100)*ROUND((Source!AF81*Source!AV81)*Source!I81,2),2)</f>
        <v>0</v>
      </c>
      <c r="T383" s="0" t="n">
        <f aca="false">Source!Y81</f>
        <v>0</v>
      </c>
      <c r="U383" s="0" t="n">
        <f aca="false">ROUND((175/100)*ROUND((Source!AE81*Source!AV81)*Source!I81,2),2)</f>
        <v>0</v>
      </c>
      <c r="V383" s="0" t="n">
        <f aca="false">ROUND((175/100)*ROUND(Source!CS81*Source!I81,2),2)</f>
        <v>0</v>
      </c>
    </row>
    <row r="384" customFormat="false" ht="14.25" hidden="false" customHeight="false" outlineLevel="0" collapsed="false">
      <c r="A384" s="25"/>
      <c r="B384" s="26"/>
      <c r="C384" s="26" t="s">
        <v>30</v>
      </c>
      <c r="D384" s="27" t="s">
        <v>31</v>
      </c>
      <c r="E384" s="2" t="n">
        <f aca="false">Source!AT80</f>
        <v>104</v>
      </c>
      <c r="F384" s="28"/>
      <c r="G384" s="29"/>
      <c r="H384" s="2"/>
      <c r="I384" s="2"/>
      <c r="J384" s="30" t="n">
        <f aca="false">SUM(R378:R383)</f>
        <v>409.77</v>
      </c>
      <c r="K384" s="30"/>
    </row>
    <row r="385" customFormat="false" ht="14.25" hidden="false" customHeight="false" outlineLevel="0" collapsed="false">
      <c r="A385" s="25"/>
      <c r="B385" s="26"/>
      <c r="C385" s="26" t="s">
        <v>32</v>
      </c>
      <c r="D385" s="27" t="s">
        <v>31</v>
      </c>
      <c r="E385" s="2" t="n">
        <f aca="false">Source!AU80</f>
        <v>70</v>
      </c>
      <c r="F385" s="28"/>
      <c r="G385" s="29"/>
      <c r="H385" s="2"/>
      <c r="I385" s="2"/>
      <c r="J385" s="30" t="n">
        <f aca="false">SUM(T378:T384)</f>
        <v>275.81</v>
      </c>
      <c r="K385" s="30"/>
    </row>
    <row r="386" customFormat="false" ht="14.25" hidden="false" customHeight="false" outlineLevel="0" collapsed="false">
      <c r="A386" s="25"/>
      <c r="B386" s="26"/>
      <c r="C386" s="26" t="s">
        <v>33</v>
      </c>
      <c r="D386" s="27" t="s">
        <v>31</v>
      </c>
      <c r="E386" s="2" t="n">
        <f aca="false">175</f>
        <v>175</v>
      </c>
      <c r="F386" s="28"/>
      <c r="G386" s="29"/>
      <c r="H386" s="2"/>
      <c r="I386" s="2"/>
      <c r="J386" s="30" t="n">
        <f aca="false">SUM(V378:V385)</f>
        <v>117.6</v>
      </c>
      <c r="K386" s="30"/>
    </row>
    <row r="387" customFormat="false" ht="14.25" hidden="false" customHeight="false" outlineLevel="0" collapsed="false">
      <c r="A387" s="25"/>
      <c r="B387" s="26"/>
      <c r="C387" s="26" t="s">
        <v>34</v>
      </c>
      <c r="D387" s="27" t="s">
        <v>35</v>
      </c>
      <c r="E387" s="2" t="n">
        <f aca="false">Source!AQ80</f>
        <v>32</v>
      </c>
      <c r="F387" s="28"/>
      <c r="G387" s="29" t="n">
        <f aca="false">Source!DI80</f>
        <v>0</v>
      </c>
      <c r="H387" s="2" t="n">
        <f aca="false">Source!AV80</f>
        <v>1.047</v>
      </c>
      <c r="I387" s="2"/>
      <c r="J387" s="30"/>
      <c r="K387" s="30" t="n">
        <f aca="false">Source!U80</f>
        <v>33.504</v>
      </c>
    </row>
    <row r="388" customFormat="false" ht="1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3" t="n">
        <f aca="false">J379+J380+J382+J384+J385+J386+SUM(J383:J383)</f>
        <v>12128</v>
      </c>
      <c r="J388" s="33"/>
      <c r="K388" s="33" t="n">
        <f aca="false">IF(Source!I80&lt;&gt;0,ROUND(I388/Source!I80,2),0)</f>
        <v>12128</v>
      </c>
      <c r="P388" s="34" t="n">
        <f aca="false">I388</f>
        <v>12128</v>
      </c>
    </row>
    <row r="389" customFormat="false" ht="71.25" hidden="false" customHeight="false" outlineLevel="0" collapsed="false">
      <c r="A389" s="25" t="str">
        <f aca="false">Source!E82</f>
        <v>34</v>
      </c>
      <c r="B389" s="26" t="str">
        <f aca="false">Source!F82</f>
        <v>3.1-52-1</v>
      </c>
      <c r="C389" s="26" t="str">
        <f aca="false">Source!G82</f>
        <v>КОПАНИЕ ЯМ ВРУЧНУЮ БЕЗ КРЕПЛЕНИЙ ДЛЯ СТОЕК И СТОЛБОВ БЕЗ ОТКОСОВ ГЛУБИНОЙ ДО 0,7 М ГРУППА ГРУНТОВ 1-3</v>
      </c>
      <c r="D389" s="27" t="str">
        <f aca="false">Source!H82</f>
        <v>100 м3</v>
      </c>
      <c r="E389" s="2" t="n">
        <f aca="false">Source!I82</f>
        <v>1</v>
      </c>
      <c r="F389" s="28"/>
      <c r="G389" s="29"/>
      <c r="H389" s="2"/>
      <c r="I389" s="2"/>
      <c r="J389" s="30"/>
      <c r="K389" s="30"/>
      <c r="Q389" s="0" t="n">
        <f aca="false">ROUND((Source!BZ82/100)*ROUND((Source!AF82*Source!AV82)*Source!I82,2),2)</f>
        <v>3998.54</v>
      </c>
      <c r="R389" s="0" t="n">
        <f aca="false">Source!X82</f>
        <v>3998.54</v>
      </c>
      <c r="S389" s="0" t="n">
        <f aca="false">ROUND((Source!CA82/100)*ROUND((Source!AF82*Source!AV82)*Source!I82,2),2)</f>
        <v>2943.98</v>
      </c>
      <c r="T389" s="0" t="n">
        <f aca="false">Source!Y82</f>
        <v>2943.98</v>
      </c>
      <c r="U389" s="0" t="n">
        <f aca="false">ROUND((175/100)*ROUND((Source!AE82*Source!AV82)*Source!I82,2),2)</f>
        <v>0</v>
      </c>
      <c r="V389" s="0" t="n">
        <f aca="false">ROUND((175/100)*ROUND(Source!CS82*Source!I82,2),2)</f>
        <v>0</v>
      </c>
    </row>
    <row r="390" customFormat="false" ht="14.25" hidden="false" customHeight="false" outlineLevel="0" collapsed="false">
      <c r="A390" s="25"/>
      <c r="B390" s="26"/>
      <c r="C390" s="26" t="s">
        <v>26</v>
      </c>
      <c r="D390" s="27"/>
      <c r="E390" s="2"/>
      <c r="F390" s="28" t="n">
        <f aca="false">Source!AO82</f>
        <v>3520.83</v>
      </c>
      <c r="G390" s="29" t="n">
        <f aca="false">Source!DG82</f>
        <v>0</v>
      </c>
      <c r="H390" s="2" t="n">
        <f aca="false">Source!AV82</f>
        <v>1.248</v>
      </c>
      <c r="I390" s="2" t="n">
        <f aca="false">IF(Source!BA82&lt;&gt;0,Source!BA82,1)</f>
        <v>1</v>
      </c>
      <c r="J390" s="30" t="n">
        <f aca="false">Source!S82</f>
        <v>4394</v>
      </c>
      <c r="K390" s="30"/>
    </row>
    <row r="391" customFormat="false" ht="14.25" hidden="false" customHeight="false" outlineLevel="0" collapsed="false">
      <c r="A391" s="25"/>
      <c r="B391" s="26"/>
      <c r="C391" s="26" t="s">
        <v>27</v>
      </c>
      <c r="D391" s="27"/>
      <c r="E391" s="2"/>
      <c r="F391" s="28" t="n">
        <f aca="false">Source!AM82</f>
        <v>0</v>
      </c>
      <c r="G391" s="29" t="n">
        <f aca="false">Source!DE82</f>
        <v>0</v>
      </c>
      <c r="H391" s="2" t="n">
        <f aca="false">Source!AV82</f>
        <v>1.248</v>
      </c>
      <c r="I391" s="2" t="n">
        <f aca="false">IF(Source!BB82&lt;&gt;0,Source!BB82,1)</f>
        <v>1</v>
      </c>
      <c r="J391" s="30" t="n">
        <f aca="false">Source!Q82</f>
        <v>0</v>
      </c>
      <c r="K391" s="30"/>
    </row>
    <row r="392" customFormat="false" ht="14.25" hidden="false" customHeight="false" outlineLevel="0" collapsed="false">
      <c r="A392" s="25"/>
      <c r="B392" s="26"/>
      <c r="C392" s="26" t="s">
        <v>28</v>
      </c>
      <c r="D392" s="27"/>
      <c r="E392" s="2"/>
      <c r="F392" s="28" t="n">
        <f aca="false">Source!AN82</f>
        <v>0</v>
      </c>
      <c r="G392" s="29" t="n">
        <f aca="false">Source!DF82</f>
        <v>0</v>
      </c>
      <c r="H392" s="2" t="n">
        <f aca="false">Source!AV82</f>
        <v>1.248</v>
      </c>
      <c r="I392" s="2" t="n">
        <f aca="false">IF(Source!BS82&lt;&gt;0,Source!BS82,1)</f>
        <v>1</v>
      </c>
      <c r="J392" s="31" t="n">
        <f aca="false">Source!R82</f>
        <v>0</v>
      </c>
      <c r="K392" s="30"/>
    </row>
    <row r="393" customFormat="false" ht="14.25" hidden="false" customHeight="false" outlineLevel="0" collapsed="false">
      <c r="A393" s="25"/>
      <c r="B393" s="26"/>
      <c r="C393" s="26" t="s">
        <v>29</v>
      </c>
      <c r="D393" s="27"/>
      <c r="E393" s="2"/>
      <c r="F393" s="28" t="n">
        <f aca="false">Source!AL82</f>
        <v>0</v>
      </c>
      <c r="G393" s="29" t="n">
        <f aca="false">Source!DD82</f>
        <v>0</v>
      </c>
      <c r="H393" s="2" t="n">
        <f aca="false">Source!AW82</f>
        <v>1</v>
      </c>
      <c r="I393" s="2" t="n">
        <f aca="false">IF(Source!BC82&lt;&gt;0,Source!BC82,1)</f>
        <v>1</v>
      </c>
      <c r="J393" s="30" t="n">
        <f aca="false">Source!P82</f>
        <v>0</v>
      </c>
      <c r="K393" s="30"/>
    </row>
    <row r="394" customFormat="false" ht="14.25" hidden="false" customHeight="false" outlineLevel="0" collapsed="false">
      <c r="A394" s="25"/>
      <c r="B394" s="26"/>
      <c r="C394" s="26" t="s">
        <v>30</v>
      </c>
      <c r="D394" s="27" t="s">
        <v>31</v>
      </c>
      <c r="E394" s="2" t="n">
        <f aca="false">Source!AT82</f>
        <v>91</v>
      </c>
      <c r="F394" s="28"/>
      <c r="G394" s="29"/>
      <c r="H394" s="2"/>
      <c r="I394" s="2"/>
      <c r="J394" s="30" t="n">
        <f aca="false">SUM(R389:R393)</f>
        <v>3998.54</v>
      </c>
      <c r="K394" s="30"/>
    </row>
    <row r="395" customFormat="false" ht="14.25" hidden="false" customHeight="false" outlineLevel="0" collapsed="false">
      <c r="A395" s="25"/>
      <c r="B395" s="26"/>
      <c r="C395" s="26" t="s">
        <v>32</v>
      </c>
      <c r="D395" s="27" t="s">
        <v>31</v>
      </c>
      <c r="E395" s="2" t="n">
        <f aca="false">Source!AU82</f>
        <v>67</v>
      </c>
      <c r="F395" s="28"/>
      <c r="G395" s="29"/>
      <c r="H395" s="2"/>
      <c r="I395" s="2"/>
      <c r="J395" s="30" t="n">
        <f aca="false">SUM(T389:T394)</f>
        <v>2943.98</v>
      </c>
      <c r="K395" s="30"/>
    </row>
    <row r="396" customFormat="false" ht="14.25" hidden="false" customHeight="false" outlineLevel="0" collapsed="false">
      <c r="A396" s="25"/>
      <c r="B396" s="26"/>
      <c r="C396" s="26" t="s">
        <v>33</v>
      </c>
      <c r="D396" s="27" t="s">
        <v>31</v>
      </c>
      <c r="E396" s="2" t="n">
        <f aca="false">175</f>
        <v>175</v>
      </c>
      <c r="F396" s="28"/>
      <c r="G396" s="29"/>
      <c r="H396" s="2"/>
      <c r="I396" s="2"/>
      <c r="J396" s="30" t="n">
        <f aca="false">SUM(V389:V395)</f>
        <v>0</v>
      </c>
      <c r="K396" s="30"/>
    </row>
    <row r="397" customFormat="false" ht="14.25" hidden="false" customHeight="false" outlineLevel="0" collapsed="false">
      <c r="A397" s="25"/>
      <c r="B397" s="26"/>
      <c r="C397" s="26" t="s">
        <v>34</v>
      </c>
      <c r="D397" s="27" t="s">
        <v>35</v>
      </c>
      <c r="E397" s="2" t="n">
        <f aca="false">Source!AQ82</f>
        <v>329.05</v>
      </c>
      <c r="F397" s="28"/>
      <c r="G397" s="29" t="n">
        <f aca="false">Source!DI82</f>
        <v>0</v>
      </c>
      <c r="H397" s="2" t="n">
        <f aca="false">Source!AV82</f>
        <v>1.248</v>
      </c>
      <c r="I397" s="2"/>
      <c r="J397" s="30"/>
      <c r="K397" s="30" t="n">
        <f aca="false">Source!U82</f>
        <v>410.6544</v>
      </c>
    </row>
    <row r="398" customFormat="false" ht="1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3" t="n">
        <f aca="false">J390+J391+J393+J394+J395+J396</f>
        <v>11336.52</v>
      </c>
      <c r="J398" s="33"/>
      <c r="K398" s="33" t="n">
        <f aca="false">IF(Source!I82&lt;&gt;0,ROUND(I398/Source!I82,2),0)</f>
        <v>11336.52</v>
      </c>
      <c r="P398" s="34" t="n">
        <f aca="false">I398</f>
        <v>11336.52</v>
      </c>
    </row>
    <row r="399" customFormat="false" ht="57" hidden="false" customHeight="false" outlineLevel="0" collapsed="false">
      <c r="A399" s="25" t="str">
        <f aca="false">Source!E83</f>
        <v>35</v>
      </c>
      <c r="B399" s="26" t="str">
        <f aca="false">Source!F83</f>
        <v>6.52-7-1</v>
      </c>
      <c r="C399" s="26" t="str">
        <f aca="false">Source!G83</f>
        <v>НАРАЩИВАНИЕ ЖЕЛЕЗОБЕТОННЫХ ФУНДАМЕНТОВ ПОД ОБОРУДОВАНИЕ ПРИ ОБЪЕМЕ В ОДНОМ МЕСТЕ ДО 10 М3</v>
      </c>
      <c r="D399" s="27" t="str">
        <f aca="false">Source!H83</f>
        <v>м3</v>
      </c>
      <c r="E399" s="2" t="n">
        <f aca="false">Source!I83</f>
        <v>1</v>
      </c>
      <c r="F399" s="28"/>
      <c r="G399" s="29"/>
      <c r="H399" s="2"/>
      <c r="I399" s="2"/>
      <c r="J399" s="30"/>
      <c r="K399" s="30"/>
      <c r="Q399" s="0" t="n">
        <f aca="false">ROUND((Source!BZ83/100)*ROUND((Source!AF83*Source!AV83)*Source!I83,2),2)</f>
        <v>78.38</v>
      </c>
      <c r="R399" s="0" t="n">
        <f aca="false">Source!X83</f>
        <v>78.38</v>
      </c>
      <c r="S399" s="0" t="n">
        <f aca="false">ROUND((Source!CA83/100)*ROUND((Source!AF83*Source!AV83)*Source!I83,2),2)</f>
        <v>64.55</v>
      </c>
      <c r="T399" s="0" t="n">
        <f aca="false">Source!Y83</f>
        <v>64.55</v>
      </c>
      <c r="U399" s="0" t="n">
        <f aca="false">ROUND((175/100)*ROUND((Source!AE83*Source!AV83)*Source!I83,2),2)</f>
        <v>251.9</v>
      </c>
      <c r="V399" s="0" t="n">
        <f aca="false">ROUND((175/100)*ROUND(Source!CS83*Source!I83,2),2)</f>
        <v>251.9</v>
      </c>
    </row>
    <row r="400" customFormat="false" ht="14.25" hidden="false" customHeight="false" outlineLevel="0" collapsed="false">
      <c r="A400" s="25"/>
      <c r="B400" s="26"/>
      <c r="C400" s="26" t="s">
        <v>26</v>
      </c>
      <c r="D400" s="27"/>
      <c r="E400" s="2"/>
      <c r="F400" s="28" t="n">
        <f aca="false">Source!AO83</f>
        <v>88.07</v>
      </c>
      <c r="G400" s="29" t="n">
        <f aca="false">Source!DG83</f>
        <v>0</v>
      </c>
      <c r="H400" s="2" t="n">
        <f aca="false">Source!AV83</f>
        <v>1.047</v>
      </c>
      <c r="I400" s="2" t="n">
        <f aca="false">IF(Source!BA83&lt;&gt;0,Source!BA83,1)</f>
        <v>1</v>
      </c>
      <c r="J400" s="30" t="n">
        <f aca="false">Source!S83</f>
        <v>92.21</v>
      </c>
      <c r="K400" s="30"/>
    </row>
    <row r="401" customFormat="false" ht="14.25" hidden="false" customHeight="false" outlineLevel="0" collapsed="false">
      <c r="A401" s="25"/>
      <c r="B401" s="26"/>
      <c r="C401" s="26" t="s">
        <v>27</v>
      </c>
      <c r="D401" s="27"/>
      <c r="E401" s="2"/>
      <c r="F401" s="28" t="n">
        <f aca="false">Source!AM83</f>
        <v>483.84</v>
      </c>
      <c r="G401" s="29" t="n">
        <f aca="false">Source!DE83</f>
        <v>0</v>
      </c>
      <c r="H401" s="2" t="n">
        <f aca="false">Source!AV83</f>
        <v>1.047</v>
      </c>
      <c r="I401" s="2" t="n">
        <f aca="false">IF(Source!BB83&lt;&gt;0,Source!BB83,1)</f>
        <v>1</v>
      </c>
      <c r="J401" s="30" t="n">
        <f aca="false">Source!Q83</f>
        <v>506.58</v>
      </c>
      <c r="K401" s="30"/>
    </row>
    <row r="402" customFormat="false" ht="14.25" hidden="false" customHeight="false" outlineLevel="0" collapsed="false">
      <c r="A402" s="25"/>
      <c r="B402" s="26"/>
      <c r="C402" s="26" t="s">
        <v>28</v>
      </c>
      <c r="D402" s="27"/>
      <c r="E402" s="2"/>
      <c r="F402" s="28" t="n">
        <f aca="false">Source!AN83</f>
        <v>137.48</v>
      </c>
      <c r="G402" s="29" t="n">
        <f aca="false">Source!DF83</f>
        <v>0</v>
      </c>
      <c r="H402" s="2" t="n">
        <f aca="false">Source!AV83</f>
        <v>1.047</v>
      </c>
      <c r="I402" s="2" t="n">
        <f aca="false">IF(Source!BS83&lt;&gt;0,Source!BS83,1)</f>
        <v>1</v>
      </c>
      <c r="J402" s="31" t="n">
        <f aca="false">Source!R83</f>
        <v>143.94</v>
      </c>
      <c r="K402" s="30"/>
    </row>
    <row r="403" customFormat="false" ht="14.25" hidden="false" customHeight="false" outlineLevel="0" collapsed="false">
      <c r="A403" s="25"/>
      <c r="B403" s="26"/>
      <c r="C403" s="26" t="s">
        <v>29</v>
      </c>
      <c r="D403" s="27"/>
      <c r="E403" s="2"/>
      <c r="F403" s="28" t="n">
        <f aca="false">Source!AL83</f>
        <v>100.35</v>
      </c>
      <c r="G403" s="29" t="n">
        <f aca="false">Source!DD83</f>
        <v>0</v>
      </c>
      <c r="H403" s="2" t="n">
        <f aca="false">Source!AW83</f>
        <v>1.022</v>
      </c>
      <c r="I403" s="2" t="n">
        <f aca="false">IF(Source!BC83&lt;&gt;0,Source!BC83,1)</f>
        <v>1</v>
      </c>
      <c r="J403" s="30" t="n">
        <f aca="false">Source!P83</f>
        <v>102.56</v>
      </c>
      <c r="K403" s="30"/>
    </row>
    <row r="404" customFormat="false" ht="14.25" hidden="false" customHeight="false" outlineLevel="0" collapsed="false">
      <c r="A404" s="25" t="str">
        <f aca="false">Source!E84</f>
        <v>35,1</v>
      </c>
      <c r="B404" s="26" t="str">
        <f aca="false">Source!F84</f>
        <v>0930110000</v>
      </c>
      <c r="C404" s="26" t="str">
        <f aca="false">Source!G84</f>
        <v>АРМАТУРА</v>
      </c>
      <c r="D404" s="27" t="str">
        <f aca="false">Source!H84</f>
        <v>т</v>
      </c>
      <c r="E404" s="2" t="n">
        <f aca="false">Source!I84</f>
        <v>0</v>
      </c>
      <c r="F404" s="28" t="n">
        <f aca="false">Source!AK84</f>
        <v>0</v>
      </c>
      <c r="G404" s="29"/>
      <c r="H404" s="2" t="n">
        <f aca="false">Source!AW84</f>
        <v>1.022</v>
      </c>
      <c r="I404" s="2" t="n">
        <f aca="false">IF(Source!BC84&lt;&gt;0,Source!BC84,1)</f>
        <v>1</v>
      </c>
      <c r="J404" s="30" t="n">
        <f aca="false">Source!O84</f>
        <v>0</v>
      </c>
      <c r="K404" s="30"/>
      <c r="Q404" s="0" t="n">
        <f aca="false">ROUND((Source!BZ84/100)*ROUND((Source!AF84*Source!AV84)*Source!I84,2),2)</f>
        <v>0</v>
      </c>
      <c r="R404" s="0" t="n">
        <f aca="false">Source!X84</f>
        <v>0</v>
      </c>
      <c r="S404" s="0" t="n">
        <f aca="false">ROUND((Source!CA84/100)*ROUND((Source!AF84*Source!AV84)*Source!I84,2),2)</f>
        <v>0</v>
      </c>
      <c r="T404" s="0" t="n">
        <f aca="false">Source!Y84</f>
        <v>0</v>
      </c>
      <c r="U404" s="0" t="n">
        <f aca="false">ROUND((175/100)*ROUND((Source!AE84*Source!AV84)*Source!I84,2),2)</f>
        <v>0</v>
      </c>
      <c r="V404" s="0" t="n">
        <f aca="false">ROUND((175/100)*ROUND(Source!CS84*Source!I84,2),2)</f>
        <v>0</v>
      </c>
    </row>
    <row r="405" customFormat="false" ht="14.25" hidden="false" customHeight="false" outlineLevel="0" collapsed="false">
      <c r="A405" s="25" t="str">
        <f aca="false">Source!E85</f>
        <v>35,2</v>
      </c>
      <c r="B405" s="26" t="str">
        <f aca="false">Source!F85</f>
        <v>5745010000</v>
      </c>
      <c r="C405" s="26" t="str">
        <f aca="false">Source!G85</f>
        <v>БЕТОН (КЛАСС ПО ПРОЕКТУ)</v>
      </c>
      <c r="D405" s="27" t="str">
        <f aca="false">Source!H85</f>
        <v>м3</v>
      </c>
      <c r="E405" s="2" t="n">
        <f aca="false">Source!I85</f>
        <v>1.02</v>
      </c>
      <c r="F405" s="28" t="n">
        <f aca="false">Source!AK85</f>
        <v>0</v>
      </c>
      <c r="G405" s="29"/>
      <c r="H405" s="2" t="n">
        <f aca="false">Source!AW85</f>
        <v>1.022</v>
      </c>
      <c r="I405" s="2" t="n">
        <f aca="false">IF(Source!BC85&lt;&gt;0,Source!BC85,1)</f>
        <v>1</v>
      </c>
      <c r="J405" s="30" t="n">
        <f aca="false">Source!O85</f>
        <v>0</v>
      </c>
      <c r="K405" s="30"/>
      <c r="Q405" s="0" t="n">
        <f aca="false">ROUND((Source!BZ85/100)*ROUND((Source!AF85*Source!AV85)*Source!I85,2),2)</f>
        <v>0</v>
      </c>
      <c r="R405" s="0" t="n">
        <f aca="false">Source!X85</f>
        <v>0</v>
      </c>
      <c r="S405" s="0" t="n">
        <f aca="false">ROUND((Source!CA85/100)*ROUND((Source!AF85*Source!AV85)*Source!I85,2),2)</f>
        <v>0</v>
      </c>
      <c r="T405" s="0" t="n">
        <f aca="false">Source!Y85</f>
        <v>0</v>
      </c>
      <c r="U405" s="0" t="n">
        <f aca="false">ROUND((175/100)*ROUND((Source!AE85*Source!AV85)*Source!I85,2),2)</f>
        <v>0</v>
      </c>
      <c r="V405" s="0" t="n">
        <f aca="false">ROUND((175/100)*ROUND(Source!CS85*Source!I85,2),2)</f>
        <v>0</v>
      </c>
    </row>
    <row r="406" customFormat="false" ht="14.25" hidden="false" customHeight="false" outlineLevel="0" collapsed="false">
      <c r="A406" s="25"/>
      <c r="B406" s="26"/>
      <c r="C406" s="26" t="s">
        <v>30</v>
      </c>
      <c r="D406" s="27" t="s">
        <v>31</v>
      </c>
      <c r="E406" s="2" t="n">
        <f aca="false">Source!AT83</f>
        <v>85</v>
      </c>
      <c r="F406" s="28"/>
      <c r="G406" s="29"/>
      <c r="H406" s="2"/>
      <c r="I406" s="2"/>
      <c r="J406" s="30" t="n">
        <f aca="false">SUM(R399:R405)</f>
        <v>78.38</v>
      </c>
      <c r="K406" s="30"/>
    </row>
    <row r="407" customFormat="false" ht="14.25" hidden="false" customHeight="false" outlineLevel="0" collapsed="false">
      <c r="A407" s="25"/>
      <c r="B407" s="26"/>
      <c r="C407" s="26" t="s">
        <v>32</v>
      </c>
      <c r="D407" s="27" t="s">
        <v>31</v>
      </c>
      <c r="E407" s="2" t="n">
        <f aca="false">Source!AU83</f>
        <v>70</v>
      </c>
      <c r="F407" s="28"/>
      <c r="G407" s="29"/>
      <c r="H407" s="2"/>
      <c r="I407" s="2"/>
      <c r="J407" s="30" t="n">
        <f aca="false">SUM(T399:T406)</f>
        <v>64.55</v>
      </c>
      <c r="K407" s="30"/>
    </row>
    <row r="408" customFormat="false" ht="14.25" hidden="false" customHeight="false" outlineLevel="0" collapsed="false">
      <c r="A408" s="25"/>
      <c r="B408" s="26"/>
      <c r="C408" s="26" t="s">
        <v>33</v>
      </c>
      <c r="D408" s="27" t="s">
        <v>31</v>
      </c>
      <c r="E408" s="2" t="n">
        <f aca="false">175</f>
        <v>175</v>
      </c>
      <c r="F408" s="28"/>
      <c r="G408" s="29"/>
      <c r="H408" s="2"/>
      <c r="I408" s="2"/>
      <c r="J408" s="30" t="n">
        <f aca="false">SUM(V399:V407)</f>
        <v>251.9</v>
      </c>
      <c r="K408" s="30"/>
    </row>
    <row r="409" customFormat="false" ht="14.25" hidden="false" customHeight="false" outlineLevel="0" collapsed="false">
      <c r="A409" s="25"/>
      <c r="B409" s="26"/>
      <c r="C409" s="26" t="s">
        <v>34</v>
      </c>
      <c r="D409" s="27" t="s">
        <v>35</v>
      </c>
      <c r="E409" s="2" t="n">
        <f aca="false">Source!AQ83</f>
        <v>8.46</v>
      </c>
      <c r="F409" s="28"/>
      <c r="G409" s="29" t="n">
        <f aca="false">Source!DI83</f>
        <v>0</v>
      </c>
      <c r="H409" s="2" t="n">
        <f aca="false">Source!AV83</f>
        <v>1.047</v>
      </c>
      <c r="I409" s="2"/>
      <c r="J409" s="30"/>
      <c r="K409" s="30" t="n">
        <f aca="false">Source!U83</f>
        <v>8.85762</v>
      </c>
    </row>
    <row r="410" customFormat="false" ht="1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3" t="n">
        <f aca="false">J400+J401+J403+J406+J407+J408+SUM(J404:J405)</f>
        <v>1096.18</v>
      </c>
      <c r="J410" s="33"/>
      <c r="K410" s="33" t="n">
        <f aca="false">IF(Source!I83&lt;&gt;0,ROUND(I410/Source!I83,2),0)</f>
        <v>1096.18</v>
      </c>
      <c r="P410" s="34" t="n">
        <f aca="false">I410</f>
        <v>1096.18</v>
      </c>
    </row>
    <row r="411" customFormat="false" ht="28.5" hidden="false" customHeight="false" outlineLevel="0" collapsed="false">
      <c r="A411" s="25" t="str">
        <f aca="false">Source!E86</f>
        <v>36</v>
      </c>
      <c r="B411" s="26" t="str">
        <f aca="false">Source!F86</f>
        <v>3.6-1-13</v>
      </c>
      <c r="C411" s="26" t="str">
        <f aca="false">Source!G86</f>
        <v>УСТРОЙСТВО ФУНДАМЕНТОВ-СТОЛБОВ БЕТОННЫХ</v>
      </c>
      <c r="D411" s="27" t="str">
        <f aca="false">Source!H86</f>
        <v>100 м3</v>
      </c>
      <c r="E411" s="2" t="n">
        <f aca="false">Source!I86</f>
        <v>1</v>
      </c>
      <c r="F411" s="28"/>
      <c r="G411" s="29"/>
      <c r="H411" s="2"/>
      <c r="I411" s="2"/>
      <c r="J411" s="30"/>
      <c r="K411" s="30"/>
      <c r="Q411" s="0" t="n">
        <f aca="false">ROUND((Source!BZ86/100)*ROUND((Source!AF86*Source!AV86)*Source!I86,2),2)</f>
        <v>4875.33</v>
      </c>
      <c r="R411" s="0" t="n">
        <f aca="false">Source!X86</f>
        <v>4875.33</v>
      </c>
      <c r="S411" s="0" t="n">
        <f aca="false">ROUND((Source!CA86/100)*ROUND((Source!AF86*Source!AV86)*Source!I86,2),2)</f>
        <v>4014.98</v>
      </c>
      <c r="T411" s="0" t="n">
        <f aca="false">Source!Y86</f>
        <v>4014.98</v>
      </c>
      <c r="U411" s="0" t="n">
        <f aca="false">ROUND((175/100)*ROUND((Source!AE86*Source!AV86)*Source!I86,2),2)</f>
        <v>81.17</v>
      </c>
      <c r="V411" s="0" t="n">
        <f aca="false">ROUND((175/100)*ROUND(Source!CS86*Source!I86,2),2)</f>
        <v>81.17</v>
      </c>
    </row>
    <row r="412" customFormat="false" ht="14.25" hidden="false" customHeight="false" outlineLevel="0" collapsed="false">
      <c r="A412" s="25"/>
      <c r="B412" s="26"/>
      <c r="C412" s="26" t="s">
        <v>26</v>
      </c>
      <c r="D412" s="27"/>
      <c r="E412" s="2"/>
      <c r="F412" s="28" t="n">
        <f aca="false">Source!AO86</f>
        <v>5478.2</v>
      </c>
      <c r="G412" s="29" t="n">
        <f aca="false">Source!DG86</f>
        <v>0</v>
      </c>
      <c r="H412" s="2" t="n">
        <f aca="false">Source!AV86</f>
        <v>1.047</v>
      </c>
      <c r="I412" s="2" t="n">
        <f aca="false">IF(Source!BA86&lt;&gt;0,Source!BA86,1)</f>
        <v>1</v>
      </c>
      <c r="J412" s="30" t="n">
        <f aca="false">Source!S86</f>
        <v>5735.68</v>
      </c>
      <c r="K412" s="30"/>
    </row>
    <row r="413" customFormat="false" ht="14.25" hidden="false" customHeight="false" outlineLevel="0" collapsed="false">
      <c r="A413" s="25"/>
      <c r="B413" s="26"/>
      <c r="C413" s="26" t="s">
        <v>27</v>
      </c>
      <c r="D413" s="27"/>
      <c r="E413" s="2"/>
      <c r="F413" s="28" t="n">
        <f aca="false">Source!AM86</f>
        <v>212.31</v>
      </c>
      <c r="G413" s="29" t="n">
        <f aca="false">Source!DE86</f>
        <v>0</v>
      </c>
      <c r="H413" s="2" t="n">
        <f aca="false">Source!AV86</f>
        <v>1.047</v>
      </c>
      <c r="I413" s="2" t="n">
        <f aca="false">IF(Source!BB86&lt;&gt;0,Source!BB86,1)</f>
        <v>1</v>
      </c>
      <c r="J413" s="30" t="n">
        <f aca="false">Source!Q86</f>
        <v>222.29</v>
      </c>
      <c r="K413" s="30"/>
    </row>
    <row r="414" customFormat="false" ht="14.25" hidden="false" customHeight="false" outlineLevel="0" collapsed="false">
      <c r="A414" s="25"/>
      <c r="B414" s="26"/>
      <c r="C414" s="26" t="s">
        <v>28</v>
      </c>
      <c r="D414" s="27"/>
      <c r="E414" s="2"/>
      <c r="F414" s="28" t="n">
        <f aca="false">Source!AN86</f>
        <v>44.3</v>
      </c>
      <c r="G414" s="29" t="n">
        <f aca="false">Source!DF86</f>
        <v>0</v>
      </c>
      <c r="H414" s="2" t="n">
        <f aca="false">Source!AV86</f>
        <v>1.047</v>
      </c>
      <c r="I414" s="2" t="n">
        <f aca="false">IF(Source!BS86&lt;&gt;0,Source!BS86,1)</f>
        <v>1</v>
      </c>
      <c r="J414" s="31" t="n">
        <f aca="false">Source!R86</f>
        <v>46.38</v>
      </c>
      <c r="K414" s="30"/>
    </row>
    <row r="415" customFormat="false" ht="14.25" hidden="false" customHeight="false" outlineLevel="0" collapsed="false">
      <c r="A415" s="25"/>
      <c r="B415" s="26"/>
      <c r="C415" s="26" t="s">
        <v>29</v>
      </c>
      <c r="D415" s="27"/>
      <c r="E415" s="2"/>
      <c r="F415" s="28" t="n">
        <f aca="false">Source!AL86</f>
        <v>6432.96</v>
      </c>
      <c r="G415" s="29" t="n">
        <f aca="false">Source!DD86</f>
        <v>0</v>
      </c>
      <c r="H415" s="2" t="n">
        <f aca="false">Source!AW86</f>
        <v>1.022</v>
      </c>
      <c r="I415" s="2" t="n">
        <f aca="false">IF(Source!BC86&lt;&gt;0,Source!BC86,1)</f>
        <v>1</v>
      </c>
      <c r="J415" s="30" t="n">
        <f aca="false">Source!P86</f>
        <v>6574.49</v>
      </c>
      <c r="K415" s="30"/>
    </row>
    <row r="416" customFormat="false" ht="28.5" hidden="false" customHeight="false" outlineLevel="0" collapsed="false">
      <c r="A416" s="25" t="str">
        <f aca="false">Source!E87</f>
        <v>36,1</v>
      </c>
      <c r="B416" s="26" t="str">
        <f aca="false">Source!F87</f>
        <v>5745010000</v>
      </c>
      <c r="C416" s="26" t="str">
        <f aca="false">Source!G87</f>
        <v>СМЕСИ БЕТОННЫЕ, БСГ, ТЯЖЕЛОГО БЕТОНА</v>
      </c>
      <c r="D416" s="27" t="str">
        <f aca="false">Source!H87</f>
        <v>м3</v>
      </c>
      <c r="E416" s="2" t="n">
        <f aca="false">Source!I87</f>
        <v>101.5</v>
      </c>
      <c r="F416" s="28" t="n">
        <f aca="false">Source!AK87</f>
        <v>0</v>
      </c>
      <c r="G416" s="29"/>
      <c r="H416" s="2" t="n">
        <f aca="false">Source!AW87</f>
        <v>1.022</v>
      </c>
      <c r="I416" s="2" t="n">
        <f aca="false">IF(Source!BC87&lt;&gt;0,Source!BC87,1)</f>
        <v>1</v>
      </c>
      <c r="J416" s="30" t="n">
        <f aca="false">Source!O87</f>
        <v>0</v>
      </c>
      <c r="K416" s="30"/>
      <c r="Q416" s="0" t="n">
        <f aca="false">ROUND((Source!BZ87/100)*ROUND((Source!AF87*Source!AV87)*Source!I87,2),2)</f>
        <v>0</v>
      </c>
      <c r="R416" s="0" t="n">
        <f aca="false">Source!X87</f>
        <v>0</v>
      </c>
      <c r="S416" s="0" t="n">
        <f aca="false">ROUND((Source!CA87/100)*ROUND((Source!AF87*Source!AV87)*Source!I87,2),2)</f>
        <v>0</v>
      </c>
      <c r="T416" s="0" t="n">
        <f aca="false">Source!Y87</f>
        <v>0</v>
      </c>
      <c r="U416" s="0" t="n">
        <f aca="false">ROUND((175/100)*ROUND((Source!AE87*Source!AV87)*Source!I87,2),2)</f>
        <v>0</v>
      </c>
      <c r="V416" s="0" t="n">
        <f aca="false">ROUND((175/100)*ROUND(Source!CS87*Source!I87,2),2)</f>
        <v>0</v>
      </c>
    </row>
    <row r="417" customFormat="false" ht="14.25" hidden="false" customHeight="false" outlineLevel="0" collapsed="false">
      <c r="A417" s="25"/>
      <c r="B417" s="26"/>
      <c r="C417" s="26" t="s">
        <v>30</v>
      </c>
      <c r="D417" s="27" t="s">
        <v>31</v>
      </c>
      <c r="E417" s="2" t="n">
        <f aca="false">Source!AT86</f>
        <v>85</v>
      </c>
      <c r="F417" s="28"/>
      <c r="G417" s="29"/>
      <c r="H417" s="2"/>
      <c r="I417" s="2"/>
      <c r="J417" s="30" t="n">
        <f aca="false">SUM(R411:R416)</f>
        <v>4875.33</v>
      </c>
      <c r="K417" s="30"/>
    </row>
    <row r="418" customFormat="false" ht="14.25" hidden="false" customHeight="false" outlineLevel="0" collapsed="false">
      <c r="A418" s="25"/>
      <c r="B418" s="26"/>
      <c r="C418" s="26" t="s">
        <v>32</v>
      </c>
      <c r="D418" s="27" t="s">
        <v>31</v>
      </c>
      <c r="E418" s="2" t="n">
        <f aca="false">Source!AU86</f>
        <v>70</v>
      </c>
      <c r="F418" s="28"/>
      <c r="G418" s="29"/>
      <c r="H418" s="2"/>
      <c r="I418" s="2"/>
      <c r="J418" s="30" t="n">
        <f aca="false">SUM(T411:T417)</f>
        <v>4014.98</v>
      </c>
      <c r="K418" s="30"/>
    </row>
    <row r="419" customFormat="false" ht="14.25" hidden="false" customHeight="false" outlineLevel="0" collapsed="false">
      <c r="A419" s="25"/>
      <c r="B419" s="26"/>
      <c r="C419" s="26" t="s">
        <v>33</v>
      </c>
      <c r="D419" s="27" t="s">
        <v>31</v>
      </c>
      <c r="E419" s="2" t="n">
        <f aca="false">175</f>
        <v>175</v>
      </c>
      <c r="F419" s="28"/>
      <c r="G419" s="29"/>
      <c r="H419" s="2"/>
      <c r="I419" s="2"/>
      <c r="J419" s="30" t="n">
        <f aca="false">SUM(V411:V418)</f>
        <v>81.17</v>
      </c>
      <c r="K419" s="30"/>
    </row>
    <row r="420" customFormat="false" ht="14.25" hidden="false" customHeight="false" outlineLevel="0" collapsed="false">
      <c r="A420" s="25"/>
      <c r="B420" s="26"/>
      <c r="C420" s="26" t="s">
        <v>34</v>
      </c>
      <c r="D420" s="27" t="s">
        <v>35</v>
      </c>
      <c r="E420" s="2" t="n">
        <f aca="false">Source!AQ86</f>
        <v>490</v>
      </c>
      <c r="F420" s="28"/>
      <c r="G420" s="29" t="n">
        <f aca="false">Source!DI86</f>
        <v>0</v>
      </c>
      <c r="H420" s="2" t="n">
        <f aca="false">Source!AV86</f>
        <v>1.047</v>
      </c>
      <c r="I420" s="2"/>
      <c r="J420" s="30"/>
      <c r="K420" s="30" t="n">
        <f aca="false">Source!U86</f>
        <v>513.03</v>
      </c>
    </row>
    <row r="421" customFormat="false" ht="1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3" t="n">
        <f aca="false">J412+J413+J415+J417+J418+J419+SUM(J416:J416)</f>
        <v>21503.94</v>
      </c>
      <c r="J421" s="33"/>
      <c r="K421" s="33" t="n">
        <f aca="false">IF(Source!I86&lt;&gt;0,ROUND(I421/Source!I86,2),0)</f>
        <v>21503.94</v>
      </c>
      <c r="P421" s="34" t="n">
        <f aca="false">I421</f>
        <v>21503.94</v>
      </c>
    </row>
    <row r="422" customFormat="false" ht="99.75" hidden="false" customHeight="false" outlineLevel="0" collapsed="false">
      <c r="A422" s="25" t="str">
        <f aca="false">Source!E88</f>
        <v>37</v>
      </c>
      <c r="B422" s="26" t="str">
        <f aca="false">Source!F88</f>
        <v>6.61-17-1</v>
      </c>
      <c r="C422" s="26" t="str">
        <f aca="false">Source!G88</f>
        <v>РЕМОНТ ШТУКАТУРКИ ГЛАДКИХ ПОВЕРХНОСТЕЙ НАРУЖНЫХ СТОЛБОВ, КОЛОНН И ПИЛЯСТР ПО КАМНЮ И БЕТОНУ С ЗЕМЛИ И ЛЕСОВ ЦЕМЕНТНО-ИЗВЕСТКОВЫМ РАСТВОРОМ ТОЛЩИНОЙ СЛОЯ ДО 20 ММ</v>
      </c>
      <c r="D422" s="27" t="str">
        <f aca="false">Source!H88</f>
        <v>100 м2</v>
      </c>
      <c r="E422" s="2" t="n">
        <f aca="false">Source!I88</f>
        <v>1</v>
      </c>
      <c r="F422" s="28"/>
      <c r="G422" s="29"/>
      <c r="H422" s="2"/>
      <c r="I422" s="2"/>
      <c r="J422" s="30"/>
      <c r="K422" s="30"/>
      <c r="Q422" s="0" t="n">
        <f aca="false">ROUND((Source!BZ88/100)*ROUND((Source!AF88*Source!AV88)*Source!I88,2),2)</f>
        <v>3554.33</v>
      </c>
      <c r="R422" s="0" t="n">
        <f aca="false">Source!X88</f>
        <v>3554.33</v>
      </c>
      <c r="S422" s="0" t="n">
        <f aca="false">ROUND((Source!CA88/100)*ROUND((Source!AF88*Source!AV88)*Source!I88,2),2)</f>
        <v>2274.77</v>
      </c>
      <c r="T422" s="0" t="n">
        <f aca="false">Source!Y88</f>
        <v>2274.77</v>
      </c>
      <c r="U422" s="0" t="n">
        <f aca="false">ROUND((175/100)*ROUND((Source!AE88*Source!AV88)*Source!I88,2),2)</f>
        <v>0</v>
      </c>
      <c r="V422" s="0" t="n">
        <f aca="false">ROUND((175/100)*ROUND(Source!CS88*Source!I88,2),2)</f>
        <v>0</v>
      </c>
    </row>
    <row r="423" customFormat="false" ht="14.25" hidden="false" customHeight="false" outlineLevel="0" collapsed="false">
      <c r="A423" s="25"/>
      <c r="B423" s="26"/>
      <c r="C423" s="26" t="s">
        <v>26</v>
      </c>
      <c r="D423" s="27"/>
      <c r="E423" s="2"/>
      <c r="F423" s="28" t="n">
        <f aca="false">Source!AO88</f>
        <v>3394.78</v>
      </c>
      <c r="G423" s="29" t="n">
        <f aca="false">Source!DG88</f>
        <v>0</v>
      </c>
      <c r="H423" s="2" t="n">
        <f aca="false">Source!AV88</f>
        <v>1.047</v>
      </c>
      <c r="I423" s="2" t="n">
        <f aca="false">IF(Source!BA88&lt;&gt;0,Source!BA88,1)</f>
        <v>1</v>
      </c>
      <c r="J423" s="30" t="n">
        <f aca="false">Source!S88</f>
        <v>3554.33</v>
      </c>
      <c r="K423" s="30"/>
    </row>
    <row r="424" customFormat="false" ht="14.25" hidden="false" customHeight="false" outlineLevel="0" collapsed="false">
      <c r="A424" s="25"/>
      <c r="B424" s="26"/>
      <c r="C424" s="26" t="s">
        <v>27</v>
      </c>
      <c r="D424" s="27"/>
      <c r="E424" s="2"/>
      <c r="F424" s="28" t="n">
        <f aca="false">Source!AM88</f>
        <v>0</v>
      </c>
      <c r="G424" s="29" t="n">
        <f aca="false">Source!DE88</f>
        <v>0</v>
      </c>
      <c r="H424" s="2" t="n">
        <f aca="false">Source!AV88</f>
        <v>1.047</v>
      </c>
      <c r="I424" s="2" t="n">
        <f aca="false">IF(Source!BB88&lt;&gt;0,Source!BB88,1)</f>
        <v>1</v>
      </c>
      <c r="J424" s="30" t="n">
        <f aca="false">Source!Q88</f>
        <v>0</v>
      </c>
      <c r="K424" s="30"/>
    </row>
    <row r="425" customFormat="false" ht="14.25" hidden="false" customHeight="false" outlineLevel="0" collapsed="false">
      <c r="A425" s="25"/>
      <c r="B425" s="26"/>
      <c r="C425" s="26" t="s">
        <v>28</v>
      </c>
      <c r="D425" s="27"/>
      <c r="E425" s="2"/>
      <c r="F425" s="28" t="n">
        <f aca="false">Source!AN88</f>
        <v>0</v>
      </c>
      <c r="G425" s="29" t="n">
        <f aca="false">Source!DF88</f>
        <v>0</v>
      </c>
      <c r="H425" s="2" t="n">
        <f aca="false">Source!AV88</f>
        <v>1.047</v>
      </c>
      <c r="I425" s="2" t="n">
        <f aca="false">IF(Source!BS88&lt;&gt;0,Source!BS88,1)</f>
        <v>1</v>
      </c>
      <c r="J425" s="31" t="n">
        <f aca="false">Source!R88</f>
        <v>0</v>
      </c>
      <c r="K425" s="30"/>
    </row>
    <row r="426" customFormat="false" ht="14.25" hidden="false" customHeight="false" outlineLevel="0" collapsed="false">
      <c r="A426" s="25"/>
      <c r="B426" s="26"/>
      <c r="C426" s="26" t="s">
        <v>29</v>
      </c>
      <c r="D426" s="27"/>
      <c r="E426" s="2"/>
      <c r="F426" s="28" t="n">
        <f aca="false">Source!AL88</f>
        <v>0</v>
      </c>
      <c r="G426" s="29" t="n">
        <f aca="false">Source!DD88</f>
        <v>0</v>
      </c>
      <c r="H426" s="2" t="n">
        <f aca="false">Source!AW88</f>
        <v>1.003</v>
      </c>
      <c r="I426" s="2" t="n">
        <f aca="false">IF(Source!BC88&lt;&gt;0,Source!BC88,1)</f>
        <v>1</v>
      </c>
      <c r="J426" s="30" t="n">
        <f aca="false">Source!P88</f>
        <v>0</v>
      </c>
      <c r="K426" s="30"/>
    </row>
    <row r="427" customFormat="false" ht="28.5" hidden="false" customHeight="false" outlineLevel="0" collapsed="false">
      <c r="A427" s="25" t="str">
        <f aca="false">Source!E89</f>
        <v>37,1</v>
      </c>
      <c r="B427" s="26" t="str">
        <f aca="false">Source!F89</f>
        <v>5745520000</v>
      </c>
      <c r="C427" s="26" t="str">
        <f aca="false">Source!G89</f>
        <v>РАСТВОР ЦЕМЕНТНО-ИЗВЕСТКОВЫЙ МАРКИ 75</v>
      </c>
      <c r="D427" s="27" t="str">
        <f aca="false">Source!H89</f>
        <v>м3</v>
      </c>
      <c r="E427" s="2" t="n">
        <f aca="false">Source!I89</f>
        <v>2.2</v>
      </c>
      <c r="F427" s="28" t="n">
        <f aca="false">Source!AK89</f>
        <v>0</v>
      </c>
      <c r="G427" s="29"/>
      <c r="H427" s="2" t="n">
        <f aca="false">Source!AW89</f>
        <v>1.003</v>
      </c>
      <c r="I427" s="2" t="n">
        <f aca="false">IF(Source!BC89&lt;&gt;0,Source!BC89,1)</f>
        <v>1</v>
      </c>
      <c r="J427" s="30" t="n">
        <f aca="false">Source!O89</f>
        <v>0</v>
      </c>
      <c r="K427" s="30"/>
      <c r="Q427" s="0" t="n">
        <f aca="false">ROUND((Source!BZ89/100)*ROUND((Source!AF89*Source!AV89)*Source!I89,2),2)</f>
        <v>0</v>
      </c>
      <c r="R427" s="0" t="n">
        <f aca="false">Source!X89</f>
        <v>0</v>
      </c>
      <c r="S427" s="0" t="n">
        <f aca="false">ROUND((Source!CA89/100)*ROUND((Source!AF89*Source!AV89)*Source!I89,2),2)</f>
        <v>0</v>
      </c>
      <c r="T427" s="0" t="n">
        <f aca="false">Source!Y89</f>
        <v>0</v>
      </c>
      <c r="U427" s="0" t="n">
        <f aca="false">ROUND((175/100)*ROUND((Source!AE89*Source!AV89)*Source!I89,2),2)</f>
        <v>0</v>
      </c>
      <c r="V427" s="0" t="n">
        <f aca="false">ROUND((175/100)*ROUND(Source!CS89*Source!I89,2),2)</f>
        <v>0</v>
      </c>
    </row>
    <row r="428" customFormat="false" ht="14.25" hidden="false" customHeight="false" outlineLevel="0" collapsed="false">
      <c r="A428" s="25"/>
      <c r="B428" s="26"/>
      <c r="C428" s="26" t="s">
        <v>30</v>
      </c>
      <c r="D428" s="27" t="s">
        <v>31</v>
      </c>
      <c r="E428" s="2" t="n">
        <f aca="false">Source!AT88</f>
        <v>100</v>
      </c>
      <c r="F428" s="28"/>
      <c r="G428" s="29"/>
      <c r="H428" s="2"/>
      <c r="I428" s="2"/>
      <c r="J428" s="30" t="n">
        <f aca="false">SUM(R422:R427)</f>
        <v>3554.33</v>
      </c>
      <c r="K428" s="30"/>
    </row>
    <row r="429" customFormat="false" ht="14.25" hidden="false" customHeight="false" outlineLevel="0" collapsed="false">
      <c r="A429" s="25"/>
      <c r="B429" s="26"/>
      <c r="C429" s="26" t="s">
        <v>32</v>
      </c>
      <c r="D429" s="27" t="s">
        <v>31</v>
      </c>
      <c r="E429" s="2" t="n">
        <f aca="false">Source!AU88</f>
        <v>64</v>
      </c>
      <c r="F429" s="28"/>
      <c r="G429" s="29"/>
      <c r="H429" s="2"/>
      <c r="I429" s="2"/>
      <c r="J429" s="30" t="n">
        <f aca="false">SUM(T422:T428)</f>
        <v>2274.77</v>
      </c>
      <c r="K429" s="30"/>
    </row>
    <row r="430" customFormat="false" ht="14.25" hidden="false" customHeight="false" outlineLevel="0" collapsed="false">
      <c r="A430" s="25"/>
      <c r="B430" s="26"/>
      <c r="C430" s="26" t="s">
        <v>33</v>
      </c>
      <c r="D430" s="27" t="s">
        <v>31</v>
      </c>
      <c r="E430" s="2" t="n">
        <f aca="false">175</f>
        <v>175</v>
      </c>
      <c r="F430" s="28"/>
      <c r="G430" s="29"/>
      <c r="H430" s="2"/>
      <c r="I430" s="2"/>
      <c r="J430" s="30" t="n">
        <f aca="false">SUM(V422:V429)</f>
        <v>0</v>
      </c>
      <c r="K430" s="30"/>
    </row>
    <row r="431" customFormat="false" ht="14.25" hidden="false" customHeight="false" outlineLevel="0" collapsed="false">
      <c r="A431" s="25"/>
      <c r="B431" s="26"/>
      <c r="C431" s="26" t="s">
        <v>34</v>
      </c>
      <c r="D431" s="27" t="s">
        <v>35</v>
      </c>
      <c r="E431" s="2" t="n">
        <f aca="false">Source!AQ88</f>
        <v>271.8</v>
      </c>
      <c r="F431" s="28"/>
      <c r="G431" s="29" t="n">
        <f aca="false">Source!DI88</f>
        <v>0</v>
      </c>
      <c r="H431" s="2" t="n">
        <f aca="false">Source!AV88</f>
        <v>1.047</v>
      </c>
      <c r="I431" s="2"/>
      <c r="J431" s="30"/>
      <c r="K431" s="30" t="n">
        <f aca="false">Source!U88</f>
        <v>284.5746</v>
      </c>
    </row>
    <row r="432" customFormat="false" ht="1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3" t="n">
        <f aca="false">J423+J424+J426+J428+J429+J430+SUM(J427:J427)</f>
        <v>9383.43</v>
      </c>
      <c r="J432" s="33"/>
      <c r="K432" s="33" t="n">
        <f aca="false">IF(Source!I88&lt;&gt;0,ROUND(I432/Source!I88,2),0)</f>
        <v>9383.43</v>
      </c>
      <c r="P432" s="34" t="n">
        <f aca="false">I432</f>
        <v>9383.43</v>
      </c>
    </row>
    <row r="433" customFormat="false" ht="114" hidden="false" customHeight="false" outlineLevel="0" collapsed="false">
      <c r="A433" s="25" t="str">
        <f aca="false">Source!E90</f>
        <v>38</v>
      </c>
      <c r="B433" s="26" t="str">
        <f aca="false">Source!F90</f>
        <v>6.69-54-2</v>
      </c>
      <c r="C433" s="26" t="str">
        <f aca="false">Source!G90</f>
        <v>РЕМОНТ БЕТОННЫХ ПОВЕРХНОСТЕЙ КОНСТРУКЦИЙ ИНЖЕНЕРНЫХ СООРУЖЕНИЙ ПОЛИМЕРЦЕМЕНТНЫМИ СМЕСЯМИ ТИПА "ЭМАКО S88" ТОЛЩИНОЙ СЛОЯ 30 ММ ПО СЕТКЕ С УСТРОЙСТВОМ КАРКАСА  - ГОРИЗОНТАЛЬНЫХ СНИЗУ</v>
      </c>
      <c r="D433" s="27" t="str">
        <f aca="false">Source!H90</f>
        <v>м2</v>
      </c>
      <c r="E433" s="2" t="n">
        <f aca="false">Source!I90</f>
        <v>1</v>
      </c>
      <c r="F433" s="28"/>
      <c r="G433" s="29"/>
      <c r="H433" s="2"/>
      <c r="I433" s="2"/>
      <c r="J433" s="30"/>
      <c r="K433" s="30"/>
      <c r="Q433" s="0" t="n">
        <f aca="false">ROUND((Source!BZ90/100)*ROUND((Source!AF90*Source!AV90)*Source!I90,2),2)</f>
        <v>138.61</v>
      </c>
      <c r="R433" s="0" t="n">
        <f aca="false">Source!X90</f>
        <v>138.61</v>
      </c>
      <c r="S433" s="0" t="n">
        <f aca="false">ROUND((Source!CA90/100)*ROUND((Source!AF90*Source!AV90)*Source!I90,2),2)</f>
        <v>106.62</v>
      </c>
      <c r="T433" s="0" t="n">
        <f aca="false">Source!Y90</f>
        <v>106.62</v>
      </c>
      <c r="U433" s="0" t="n">
        <f aca="false">ROUND((175/100)*ROUND((Source!AE90*Source!AV90)*Source!I90,2),2)</f>
        <v>4.99</v>
      </c>
      <c r="V433" s="0" t="n">
        <f aca="false">ROUND((175/100)*ROUND(Source!CS90*Source!I90,2),2)</f>
        <v>4.99</v>
      </c>
    </row>
    <row r="434" customFormat="false" ht="14.25" hidden="false" customHeight="false" outlineLevel="0" collapsed="false">
      <c r="A434" s="25"/>
      <c r="B434" s="26"/>
      <c r="C434" s="26" t="s">
        <v>26</v>
      </c>
      <c r="D434" s="27"/>
      <c r="E434" s="2"/>
      <c r="F434" s="28" t="n">
        <f aca="false">Source!AO90</f>
        <v>152.32</v>
      </c>
      <c r="G434" s="29" t="n">
        <f aca="false">Source!DG90</f>
        <v>0</v>
      </c>
      <c r="H434" s="2" t="n">
        <f aca="false">Source!AV90</f>
        <v>1</v>
      </c>
      <c r="I434" s="2" t="n">
        <f aca="false">IF(Source!BA90&lt;&gt;0,Source!BA90,1)</f>
        <v>1</v>
      </c>
      <c r="J434" s="30" t="n">
        <f aca="false">Source!S90</f>
        <v>152.32</v>
      </c>
      <c r="K434" s="30"/>
    </row>
    <row r="435" customFormat="false" ht="14.25" hidden="false" customHeight="false" outlineLevel="0" collapsed="false">
      <c r="A435" s="25"/>
      <c r="B435" s="26"/>
      <c r="C435" s="26" t="s">
        <v>27</v>
      </c>
      <c r="D435" s="27"/>
      <c r="E435" s="2"/>
      <c r="F435" s="28" t="n">
        <f aca="false">Source!AM90</f>
        <v>13.5</v>
      </c>
      <c r="G435" s="29" t="n">
        <f aca="false">Source!DE90</f>
        <v>0</v>
      </c>
      <c r="H435" s="2" t="n">
        <f aca="false">Source!AV90</f>
        <v>1</v>
      </c>
      <c r="I435" s="2" t="n">
        <f aca="false">IF(Source!BB90&lt;&gt;0,Source!BB90,1)</f>
        <v>1</v>
      </c>
      <c r="J435" s="30" t="n">
        <f aca="false">Source!Q90</f>
        <v>13.5</v>
      </c>
      <c r="K435" s="30"/>
    </row>
    <row r="436" customFormat="false" ht="14.25" hidden="false" customHeight="false" outlineLevel="0" collapsed="false">
      <c r="A436" s="25"/>
      <c r="B436" s="26"/>
      <c r="C436" s="26" t="s">
        <v>28</v>
      </c>
      <c r="D436" s="27"/>
      <c r="E436" s="2"/>
      <c r="F436" s="28" t="n">
        <f aca="false">Source!AN90</f>
        <v>2.85</v>
      </c>
      <c r="G436" s="29" t="n">
        <f aca="false">Source!DF90</f>
        <v>0</v>
      </c>
      <c r="H436" s="2" t="n">
        <f aca="false">Source!AV90</f>
        <v>1</v>
      </c>
      <c r="I436" s="2" t="n">
        <f aca="false">IF(Source!BS90&lt;&gt;0,Source!BS90,1)</f>
        <v>1</v>
      </c>
      <c r="J436" s="31" t="n">
        <f aca="false">Source!R90</f>
        <v>2.85</v>
      </c>
      <c r="K436" s="30"/>
    </row>
    <row r="437" customFormat="false" ht="14.25" hidden="false" customHeight="false" outlineLevel="0" collapsed="false">
      <c r="A437" s="25"/>
      <c r="B437" s="26"/>
      <c r="C437" s="26" t="s">
        <v>29</v>
      </c>
      <c r="D437" s="27"/>
      <c r="E437" s="2"/>
      <c r="F437" s="28" t="n">
        <f aca="false">Source!AL90</f>
        <v>45.99</v>
      </c>
      <c r="G437" s="29" t="n">
        <f aca="false">Source!DD90</f>
        <v>0</v>
      </c>
      <c r="H437" s="2" t="n">
        <f aca="false">Source!AW90</f>
        <v>1</v>
      </c>
      <c r="I437" s="2" t="n">
        <f aca="false">IF(Source!BC90&lt;&gt;0,Source!BC90,1)</f>
        <v>1</v>
      </c>
      <c r="J437" s="30" t="n">
        <f aca="false">Source!P90</f>
        <v>45.99</v>
      </c>
      <c r="K437" s="30"/>
    </row>
    <row r="438" customFormat="false" ht="42.75" hidden="false" customHeight="false" outlineLevel="0" collapsed="false">
      <c r="A438" s="25" t="str">
        <f aca="false">Source!E91</f>
        <v>38,1</v>
      </c>
      <c r="B438" s="26" t="str">
        <f aca="false">Source!F91</f>
        <v>5745122000</v>
      </c>
      <c r="C438" s="26" t="str">
        <f aca="false">Source!G91</f>
        <v>СМЕСИ СУХИЕ ПОЛИМЕРЦЕМЕНТНЫЕ ТИПА "EMACO S88"</v>
      </c>
      <c r="D438" s="27" t="str">
        <f aca="false">Source!H91</f>
        <v>кг</v>
      </c>
      <c r="E438" s="2" t="n">
        <f aca="false">Source!I91</f>
        <v>65.6</v>
      </c>
      <c r="F438" s="28" t="n">
        <f aca="false">Source!AK91</f>
        <v>0</v>
      </c>
      <c r="G438" s="29"/>
      <c r="H438" s="2" t="n">
        <f aca="false">Source!AW91</f>
        <v>1</v>
      </c>
      <c r="I438" s="2" t="n">
        <f aca="false">IF(Source!BC91&lt;&gt;0,Source!BC91,1)</f>
        <v>1</v>
      </c>
      <c r="J438" s="30" t="n">
        <f aca="false">Source!O91</f>
        <v>0</v>
      </c>
      <c r="K438" s="30"/>
      <c r="Q438" s="0" t="n">
        <f aca="false">ROUND((Source!BZ91/100)*ROUND((Source!AF91*Source!AV91)*Source!I91,2),2)</f>
        <v>0</v>
      </c>
      <c r="R438" s="0" t="n">
        <f aca="false">Source!X91</f>
        <v>0</v>
      </c>
      <c r="S438" s="0" t="n">
        <f aca="false">ROUND((Source!CA91/100)*ROUND((Source!AF91*Source!AV91)*Source!I91,2),2)</f>
        <v>0</v>
      </c>
      <c r="T438" s="0" t="n">
        <f aca="false">Source!Y91</f>
        <v>0</v>
      </c>
      <c r="U438" s="0" t="n">
        <f aca="false">ROUND((175/100)*ROUND((Source!AE91*Source!AV91)*Source!I91,2),2)</f>
        <v>0</v>
      </c>
      <c r="V438" s="0" t="n">
        <f aca="false">ROUND((175/100)*ROUND(Source!CS91*Source!I91,2),2)</f>
        <v>0</v>
      </c>
    </row>
    <row r="439" customFormat="false" ht="14.25" hidden="false" customHeight="false" outlineLevel="0" collapsed="false">
      <c r="A439" s="25"/>
      <c r="B439" s="26"/>
      <c r="C439" s="26" t="s">
        <v>30</v>
      </c>
      <c r="D439" s="27" t="s">
        <v>31</v>
      </c>
      <c r="E439" s="2" t="n">
        <f aca="false">Source!AT90</f>
        <v>91</v>
      </c>
      <c r="F439" s="28"/>
      <c r="G439" s="29"/>
      <c r="H439" s="2"/>
      <c r="I439" s="2"/>
      <c r="J439" s="30" t="n">
        <f aca="false">SUM(R433:R438)</f>
        <v>138.61</v>
      </c>
      <c r="K439" s="30"/>
    </row>
    <row r="440" customFormat="false" ht="14.25" hidden="false" customHeight="false" outlineLevel="0" collapsed="false">
      <c r="A440" s="25"/>
      <c r="B440" s="26"/>
      <c r="C440" s="26" t="s">
        <v>32</v>
      </c>
      <c r="D440" s="27" t="s">
        <v>31</v>
      </c>
      <c r="E440" s="2" t="n">
        <f aca="false">Source!AU90</f>
        <v>70</v>
      </c>
      <c r="F440" s="28"/>
      <c r="G440" s="29"/>
      <c r="H440" s="2"/>
      <c r="I440" s="2"/>
      <c r="J440" s="30" t="n">
        <f aca="false">SUM(T433:T439)</f>
        <v>106.62</v>
      </c>
      <c r="K440" s="30"/>
    </row>
    <row r="441" customFormat="false" ht="14.25" hidden="false" customHeight="false" outlineLevel="0" collapsed="false">
      <c r="A441" s="25"/>
      <c r="B441" s="26"/>
      <c r="C441" s="26" t="s">
        <v>33</v>
      </c>
      <c r="D441" s="27" t="s">
        <v>31</v>
      </c>
      <c r="E441" s="2" t="n">
        <f aca="false">175</f>
        <v>175</v>
      </c>
      <c r="F441" s="28"/>
      <c r="G441" s="29"/>
      <c r="H441" s="2"/>
      <c r="I441" s="2"/>
      <c r="J441" s="30" t="n">
        <f aca="false">SUM(V433:V440)</f>
        <v>4.99</v>
      </c>
      <c r="K441" s="30"/>
    </row>
    <row r="442" customFormat="false" ht="14.25" hidden="false" customHeight="false" outlineLevel="0" collapsed="false">
      <c r="A442" s="25"/>
      <c r="B442" s="26"/>
      <c r="C442" s="26" t="s">
        <v>34</v>
      </c>
      <c r="D442" s="27" t="s">
        <v>35</v>
      </c>
      <c r="E442" s="2" t="n">
        <f aca="false">Source!AQ90</f>
        <v>12.6</v>
      </c>
      <c r="F442" s="28"/>
      <c r="G442" s="29" t="n">
        <f aca="false">Source!DI90</f>
        <v>0</v>
      </c>
      <c r="H442" s="2" t="n">
        <f aca="false">Source!AV90</f>
        <v>1</v>
      </c>
      <c r="I442" s="2"/>
      <c r="J442" s="30"/>
      <c r="K442" s="30" t="n">
        <f aca="false">Source!U90</f>
        <v>12.6</v>
      </c>
    </row>
    <row r="443" customFormat="false" ht="1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3" t="n">
        <f aca="false">J434+J435+J437+J439+J440+J441+SUM(J438:J438)</f>
        <v>462.03</v>
      </c>
      <c r="J443" s="33"/>
      <c r="K443" s="33" t="n">
        <f aca="false">IF(Source!I90&lt;&gt;0,ROUND(I443/Source!I90,2),0)</f>
        <v>462.03</v>
      </c>
      <c r="P443" s="34" t="n">
        <f aca="false">I443</f>
        <v>462.03</v>
      </c>
    </row>
    <row r="444" customFormat="false" ht="28.5" hidden="false" customHeight="false" outlineLevel="0" collapsed="false">
      <c r="A444" s="25" t="str">
        <f aca="false">Source!E92</f>
        <v>39</v>
      </c>
      <c r="B444" s="26" t="str">
        <f aca="false">Source!F92</f>
        <v>3.9-47-1</v>
      </c>
      <c r="C444" s="26" t="str">
        <f aca="false">Source!G92</f>
        <v>УСИЛЕНИЕ СВАРНЫХ ШВОВ (НАПЛАВКОЙ)</v>
      </c>
      <c r="D444" s="27" t="str">
        <f aca="false">Source!H92</f>
        <v>м</v>
      </c>
      <c r="E444" s="2" t="n">
        <f aca="false">Source!I92</f>
        <v>1</v>
      </c>
      <c r="F444" s="28"/>
      <c r="G444" s="29"/>
      <c r="H444" s="2"/>
      <c r="I444" s="2"/>
      <c r="J444" s="30"/>
      <c r="K444" s="30"/>
      <c r="Q444" s="0" t="n">
        <f aca="false">ROUND((Source!BZ92/100)*ROUND((Source!AF92*Source!AV92)*Source!I92,2),2)</f>
        <v>18.05</v>
      </c>
      <c r="R444" s="0" t="n">
        <f aca="false">Source!X92</f>
        <v>18.05</v>
      </c>
      <c r="S444" s="0" t="n">
        <f aca="false">ROUND((Source!CA92/100)*ROUND((Source!AF92*Source!AV92)*Source!I92,2),2)</f>
        <v>14.87</v>
      </c>
      <c r="T444" s="0" t="n">
        <f aca="false">Source!Y92</f>
        <v>14.87</v>
      </c>
      <c r="U444" s="0" t="n">
        <f aca="false">ROUND((175/100)*ROUND((Source!AE92*Source!AV92)*Source!I92,2),2)</f>
        <v>0.16</v>
      </c>
      <c r="V444" s="0" t="n">
        <f aca="false">ROUND((175/100)*ROUND(Source!CS92*Source!I92,2),2)</f>
        <v>0.16</v>
      </c>
    </row>
    <row r="445" customFormat="false" ht="14.25" hidden="false" customHeight="false" outlineLevel="0" collapsed="false">
      <c r="A445" s="25"/>
      <c r="B445" s="26"/>
      <c r="C445" s="26" t="s">
        <v>26</v>
      </c>
      <c r="D445" s="27"/>
      <c r="E445" s="2"/>
      <c r="F445" s="28" t="n">
        <f aca="false">Source!AO92</f>
        <v>19.54</v>
      </c>
      <c r="G445" s="29" t="n">
        <f aca="false">Source!DG92</f>
        <v>0</v>
      </c>
      <c r="H445" s="2" t="n">
        <f aca="false">Source!AV92</f>
        <v>1.087</v>
      </c>
      <c r="I445" s="2" t="n">
        <f aca="false">IF(Source!BA92&lt;&gt;0,Source!BA92,1)</f>
        <v>1</v>
      </c>
      <c r="J445" s="30" t="n">
        <f aca="false">Source!S92</f>
        <v>21.24</v>
      </c>
      <c r="K445" s="30"/>
    </row>
    <row r="446" customFormat="false" ht="14.25" hidden="false" customHeight="false" outlineLevel="0" collapsed="false">
      <c r="A446" s="25"/>
      <c r="B446" s="26"/>
      <c r="C446" s="26" t="s">
        <v>27</v>
      </c>
      <c r="D446" s="27"/>
      <c r="E446" s="2"/>
      <c r="F446" s="28" t="n">
        <f aca="false">Source!AM92</f>
        <v>1.83</v>
      </c>
      <c r="G446" s="29" t="n">
        <f aca="false">Source!DE92</f>
        <v>0</v>
      </c>
      <c r="H446" s="2" t="n">
        <f aca="false">Source!AV92</f>
        <v>1.087</v>
      </c>
      <c r="I446" s="2" t="n">
        <f aca="false">IF(Source!BB92&lt;&gt;0,Source!BB92,1)</f>
        <v>1</v>
      </c>
      <c r="J446" s="30" t="n">
        <f aca="false">Source!Q92</f>
        <v>1.99</v>
      </c>
      <c r="K446" s="30"/>
    </row>
    <row r="447" customFormat="false" ht="14.25" hidden="false" customHeight="false" outlineLevel="0" collapsed="false">
      <c r="A447" s="25"/>
      <c r="B447" s="26"/>
      <c r="C447" s="26" t="s">
        <v>28</v>
      </c>
      <c r="D447" s="27"/>
      <c r="E447" s="2"/>
      <c r="F447" s="28" t="n">
        <f aca="false">Source!AN92</f>
        <v>0.08</v>
      </c>
      <c r="G447" s="29" t="n">
        <f aca="false">Source!DF92</f>
        <v>0</v>
      </c>
      <c r="H447" s="2" t="n">
        <f aca="false">Source!AV92</f>
        <v>1.087</v>
      </c>
      <c r="I447" s="2" t="n">
        <f aca="false">IF(Source!BS92&lt;&gt;0,Source!BS92,1)</f>
        <v>1</v>
      </c>
      <c r="J447" s="31" t="n">
        <f aca="false">Source!R92</f>
        <v>0.09</v>
      </c>
      <c r="K447" s="30"/>
    </row>
    <row r="448" customFormat="false" ht="14.25" hidden="false" customHeight="false" outlineLevel="0" collapsed="false">
      <c r="A448" s="25"/>
      <c r="B448" s="26"/>
      <c r="C448" s="26" t="s">
        <v>29</v>
      </c>
      <c r="D448" s="27"/>
      <c r="E448" s="2"/>
      <c r="F448" s="28" t="n">
        <f aca="false">Source!AL92</f>
        <v>8.4</v>
      </c>
      <c r="G448" s="29" t="n">
        <f aca="false">Source!DD92</f>
        <v>0</v>
      </c>
      <c r="H448" s="2" t="n">
        <f aca="false">Source!AW92</f>
        <v>1</v>
      </c>
      <c r="I448" s="2" t="n">
        <f aca="false">IF(Source!BC92&lt;&gt;0,Source!BC92,1)</f>
        <v>1</v>
      </c>
      <c r="J448" s="30" t="n">
        <f aca="false">Source!P92</f>
        <v>8.4</v>
      </c>
      <c r="K448" s="30"/>
    </row>
    <row r="449" customFormat="false" ht="14.25" hidden="false" customHeight="false" outlineLevel="0" collapsed="false">
      <c r="A449" s="25" t="str">
        <f aca="false">Source!E93</f>
        <v>39,1</v>
      </c>
      <c r="B449" s="26" t="str">
        <f aca="false">Source!F93</f>
        <v>3971510000</v>
      </c>
      <c r="C449" s="26" t="str">
        <f aca="false">Source!G93</f>
        <v>КРУГИ ШЛИФОВАЛЬНЫЕ</v>
      </c>
      <c r="D449" s="27" t="str">
        <f aca="false">Source!H93</f>
        <v>шт.</v>
      </c>
      <c r="E449" s="2" t="n">
        <f aca="false">Source!I93</f>
        <v>1</v>
      </c>
      <c r="F449" s="28" t="n">
        <f aca="false">Source!AK93</f>
        <v>0</v>
      </c>
      <c r="G449" s="29"/>
      <c r="H449" s="2" t="n">
        <f aca="false">Source!AW93</f>
        <v>1</v>
      </c>
      <c r="I449" s="2" t="n">
        <f aca="false">IF(Source!BC93&lt;&gt;0,Source!BC93,1)</f>
        <v>1</v>
      </c>
      <c r="J449" s="30" t="n">
        <f aca="false">Source!O93</f>
        <v>0</v>
      </c>
      <c r="K449" s="30"/>
      <c r="Q449" s="0" t="n">
        <f aca="false">ROUND((Source!BZ93/100)*ROUND((Source!AF93*Source!AV93)*Source!I93,2),2)</f>
        <v>0</v>
      </c>
      <c r="R449" s="0" t="n">
        <f aca="false">Source!X93</f>
        <v>0</v>
      </c>
      <c r="S449" s="0" t="n">
        <f aca="false">ROUND((Source!CA93/100)*ROUND((Source!AF93*Source!AV93)*Source!I93,2),2)</f>
        <v>0</v>
      </c>
      <c r="T449" s="0" t="n">
        <f aca="false">Source!Y93</f>
        <v>0</v>
      </c>
      <c r="U449" s="0" t="n">
        <f aca="false">ROUND((175/100)*ROUND((Source!AE93*Source!AV93)*Source!I93,2),2)</f>
        <v>0</v>
      </c>
      <c r="V449" s="0" t="n">
        <f aca="false">ROUND((175/100)*ROUND(Source!CS93*Source!I93,2),2)</f>
        <v>0</v>
      </c>
    </row>
    <row r="450" customFormat="false" ht="14.25" hidden="false" customHeight="false" outlineLevel="0" collapsed="false">
      <c r="A450" s="25"/>
      <c r="B450" s="26"/>
      <c r="C450" s="26" t="s">
        <v>30</v>
      </c>
      <c r="D450" s="27" t="s">
        <v>31</v>
      </c>
      <c r="E450" s="2" t="n">
        <f aca="false">Source!AT92</f>
        <v>85</v>
      </c>
      <c r="F450" s="28"/>
      <c r="G450" s="29"/>
      <c r="H450" s="2"/>
      <c r="I450" s="2"/>
      <c r="J450" s="30" t="n">
        <f aca="false">SUM(R444:R449)</f>
        <v>18.05</v>
      </c>
      <c r="K450" s="30"/>
    </row>
    <row r="451" customFormat="false" ht="14.25" hidden="false" customHeight="false" outlineLevel="0" collapsed="false">
      <c r="A451" s="25"/>
      <c r="B451" s="26"/>
      <c r="C451" s="26" t="s">
        <v>32</v>
      </c>
      <c r="D451" s="27" t="s">
        <v>31</v>
      </c>
      <c r="E451" s="2" t="n">
        <f aca="false">Source!AU92</f>
        <v>70</v>
      </c>
      <c r="F451" s="28"/>
      <c r="G451" s="29"/>
      <c r="H451" s="2"/>
      <c r="I451" s="2"/>
      <c r="J451" s="30" t="n">
        <f aca="false">SUM(T444:T450)</f>
        <v>14.87</v>
      </c>
      <c r="K451" s="30"/>
    </row>
    <row r="452" customFormat="false" ht="14.25" hidden="false" customHeight="false" outlineLevel="0" collapsed="false">
      <c r="A452" s="25"/>
      <c r="B452" s="26"/>
      <c r="C452" s="26" t="s">
        <v>33</v>
      </c>
      <c r="D452" s="27" t="s">
        <v>31</v>
      </c>
      <c r="E452" s="2" t="n">
        <f aca="false">175</f>
        <v>175</v>
      </c>
      <c r="F452" s="28"/>
      <c r="G452" s="29"/>
      <c r="H452" s="2"/>
      <c r="I452" s="2"/>
      <c r="J452" s="30" t="n">
        <f aca="false">SUM(V444:V451)</f>
        <v>0.16</v>
      </c>
      <c r="K452" s="30"/>
    </row>
    <row r="453" customFormat="false" ht="14.25" hidden="false" customHeight="false" outlineLevel="0" collapsed="false">
      <c r="A453" s="25"/>
      <c r="B453" s="26"/>
      <c r="C453" s="26" t="s">
        <v>34</v>
      </c>
      <c r="D453" s="27" t="s">
        <v>35</v>
      </c>
      <c r="E453" s="2" t="n">
        <f aca="false">Source!AQ92</f>
        <v>1.48</v>
      </c>
      <c r="F453" s="28"/>
      <c r="G453" s="29" t="n">
        <f aca="false">Source!DI92</f>
        <v>0</v>
      </c>
      <c r="H453" s="2" t="n">
        <f aca="false">Source!AV92</f>
        <v>1.087</v>
      </c>
      <c r="I453" s="2"/>
      <c r="J453" s="30"/>
      <c r="K453" s="30" t="n">
        <f aca="false">Source!U92</f>
        <v>1.60876</v>
      </c>
    </row>
    <row r="454" customFormat="false" ht="1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3" t="n">
        <f aca="false">J445+J446+J448+J450+J451+J452+SUM(J449:J449)</f>
        <v>64.71</v>
      </c>
      <c r="J454" s="33"/>
      <c r="K454" s="33" t="n">
        <f aca="false">IF(Source!I92&lt;&gt;0,ROUND(I454/Source!I92,2),0)</f>
        <v>64.71</v>
      </c>
      <c r="P454" s="34" t="n">
        <f aca="false">I454</f>
        <v>64.71</v>
      </c>
    </row>
    <row r="455" customFormat="false" ht="57" hidden="false" customHeight="false" outlineLevel="0" collapsed="false">
      <c r="A455" s="25" t="str">
        <f aca="false">Source!E94</f>
        <v>40</v>
      </c>
      <c r="B455" s="26" t="str">
        <f aca="false">Source!F94</f>
        <v>3.10-71-4</v>
      </c>
      <c r="C455" s="26" t="str">
        <f aca="false">Source!G94</f>
        <v>УСТРОЙСТВО ДОПОЛНИТЕЛЬНОГО СЛОЯ ИЗ ГИПСОКАРТОННЫХ ЛИСТОВ С МЕТАЛЛИЧЕСКИМ КАРКАСОМ</v>
      </c>
      <c r="D455" s="27" t="str">
        <f aca="false">Source!H94</f>
        <v>100 м2</v>
      </c>
      <c r="E455" s="2" t="n">
        <f aca="false">Source!I94</f>
        <v>1</v>
      </c>
      <c r="F455" s="28"/>
      <c r="G455" s="29"/>
      <c r="H455" s="2"/>
      <c r="I455" s="2"/>
      <c r="J455" s="30"/>
      <c r="K455" s="30"/>
      <c r="Q455" s="0" t="n">
        <f aca="false">ROUND((Source!BZ94/100)*ROUND((Source!AF94*Source!AV94)*Source!I94,2),2)</f>
        <v>739.5</v>
      </c>
      <c r="R455" s="0" t="n">
        <f aca="false">Source!X94</f>
        <v>739.5</v>
      </c>
      <c r="S455" s="0" t="n">
        <f aca="false">ROUND((Source!CA94/100)*ROUND((Source!AF94*Source!AV94)*Source!I94,2),2)</f>
        <v>568.85</v>
      </c>
      <c r="T455" s="0" t="n">
        <f aca="false">Source!Y94</f>
        <v>568.85</v>
      </c>
      <c r="U455" s="0" t="n">
        <f aca="false">ROUND((175/100)*ROUND((Source!AE94*Source!AV94)*Source!I94,2),2)</f>
        <v>0.95</v>
      </c>
      <c r="V455" s="0" t="n">
        <f aca="false">ROUND((175/100)*ROUND(Source!CS94*Source!I94,2),2)</f>
        <v>0.95</v>
      </c>
    </row>
    <row r="456" customFormat="false" ht="14.25" hidden="false" customHeight="false" outlineLevel="0" collapsed="false">
      <c r="A456" s="25"/>
      <c r="B456" s="26"/>
      <c r="C456" s="26" t="s">
        <v>26</v>
      </c>
      <c r="D456" s="27"/>
      <c r="E456" s="2"/>
      <c r="F456" s="28" t="n">
        <f aca="false">Source!AO94</f>
        <v>776.16</v>
      </c>
      <c r="G456" s="29" t="n">
        <f aca="false">Source!DG94</f>
        <v>0</v>
      </c>
      <c r="H456" s="2" t="n">
        <f aca="false">Source!AV94</f>
        <v>1.047</v>
      </c>
      <c r="I456" s="2" t="n">
        <f aca="false">IF(Source!BA94&lt;&gt;0,Source!BA94,1)</f>
        <v>1</v>
      </c>
      <c r="J456" s="30" t="n">
        <f aca="false">Source!S94</f>
        <v>812.64</v>
      </c>
      <c r="K456" s="30"/>
    </row>
    <row r="457" customFormat="false" ht="14.25" hidden="false" customHeight="false" outlineLevel="0" collapsed="false">
      <c r="A457" s="25"/>
      <c r="B457" s="26"/>
      <c r="C457" s="26" t="s">
        <v>27</v>
      </c>
      <c r="D457" s="27"/>
      <c r="E457" s="2"/>
      <c r="F457" s="28" t="n">
        <f aca="false">Source!AM94</f>
        <v>8.32</v>
      </c>
      <c r="G457" s="29" t="n">
        <f aca="false">Source!DE94</f>
        <v>0</v>
      </c>
      <c r="H457" s="2" t="n">
        <f aca="false">Source!AV94</f>
        <v>1.047</v>
      </c>
      <c r="I457" s="2" t="n">
        <f aca="false">IF(Source!BB94&lt;&gt;0,Source!BB94,1)</f>
        <v>1</v>
      </c>
      <c r="J457" s="30" t="n">
        <f aca="false">Source!Q94</f>
        <v>8.71</v>
      </c>
      <c r="K457" s="30"/>
    </row>
    <row r="458" customFormat="false" ht="14.25" hidden="false" customHeight="false" outlineLevel="0" collapsed="false">
      <c r="A458" s="25"/>
      <c r="B458" s="26"/>
      <c r="C458" s="26" t="s">
        <v>28</v>
      </c>
      <c r="D458" s="27"/>
      <c r="E458" s="2"/>
      <c r="F458" s="28" t="n">
        <f aca="false">Source!AN94</f>
        <v>0.52</v>
      </c>
      <c r="G458" s="29" t="n">
        <f aca="false">Source!DF94</f>
        <v>0</v>
      </c>
      <c r="H458" s="2" t="n">
        <f aca="false">Source!AV94</f>
        <v>1.047</v>
      </c>
      <c r="I458" s="2" t="n">
        <f aca="false">IF(Source!BS94&lt;&gt;0,Source!BS94,1)</f>
        <v>1</v>
      </c>
      <c r="J458" s="31" t="n">
        <f aca="false">Source!R94</f>
        <v>0.54</v>
      </c>
      <c r="K458" s="30"/>
    </row>
    <row r="459" customFormat="false" ht="14.25" hidden="false" customHeight="false" outlineLevel="0" collapsed="false">
      <c r="A459" s="25"/>
      <c r="B459" s="26"/>
      <c r="C459" s="26" t="s">
        <v>29</v>
      </c>
      <c r="D459" s="27"/>
      <c r="E459" s="2"/>
      <c r="F459" s="28" t="n">
        <f aca="false">Source!AL94</f>
        <v>287.46</v>
      </c>
      <c r="G459" s="29" t="n">
        <f aca="false">Source!DD94</f>
        <v>0</v>
      </c>
      <c r="H459" s="2" t="n">
        <f aca="false">Source!AW94</f>
        <v>1</v>
      </c>
      <c r="I459" s="2" t="n">
        <f aca="false">IF(Source!BC94&lt;&gt;0,Source!BC94,1)</f>
        <v>1</v>
      </c>
      <c r="J459" s="30" t="n">
        <f aca="false">Source!P94</f>
        <v>287.46</v>
      </c>
      <c r="K459" s="30"/>
    </row>
    <row r="460" customFormat="false" ht="14.25" hidden="false" customHeight="false" outlineLevel="0" collapsed="false">
      <c r="A460" s="25" t="str">
        <f aca="false">Source!E95</f>
        <v>40,1</v>
      </c>
      <c r="B460" s="26" t="str">
        <f aca="false">Source!F95</f>
        <v>5742130000</v>
      </c>
      <c r="C460" s="26" t="str">
        <f aca="false">Source!G95</f>
        <v>ЛИСТЫ ГИПСОКАРТОННЫЕ</v>
      </c>
      <c r="D460" s="27" t="str">
        <f aca="false">Source!H95</f>
        <v>м2</v>
      </c>
      <c r="E460" s="2" t="n">
        <f aca="false">Source!I95</f>
        <v>121.3</v>
      </c>
      <c r="F460" s="28" t="n">
        <f aca="false">Source!AK95</f>
        <v>0</v>
      </c>
      <c r="G460" s="29"/>
      <c r="H460" s="2" t="n">
        <f aca="false">Source!AW95</f>
        <v>1</v>
      </c>
      <c r="I460" s="2" t="n">
        <f aca="false">IF(Source!BC95&lt;&gt;0,Source!BC95,1)</f>
        <v>1</v>
      </c>
      <c r="J460" s="30" t="n">
        <f aca="false">Source!O95</f>
        <v>0</v>
      </c>
      <c r="K460" s="30"/>
      <c r="Q460" s="0" t="n">
        <f aca="false">ROUND((Source!BZ95/100)*ROUND((Source!AF95*Source!AV95)*Source!I95,2),2)</f>
        <v>0</v>
      </c>
      <c r="R460" s="0" t="n">
        <f aca="false">Source!X95</f>
        <v>0</v>
      </c>
      <c r="S460" s="0" t="n">
        <f aca="false">ROUND((Source!CA95/100)*ROUND((Source!AF95*Source!AV95)*Source!I95,2),2)</f>
        <v>0</v>
      </c>
      <c r="T460" s="0" t="n">
        <f aca="false">Source!Y95</f>
        <v>0</v>
      </c>
      <c r="U460" s="0" t="n">
        <f aca="false">ROUND((175/100)*ROUND((Source!AE95*Source!AV95)*Source!I95,2),2)</f>
        <v>0</v>
      </c>
      <c r="V460" s="0" t="n">
        <f aca="false">ROUND((175/100)*ROUND(Source!CS95*Source!I95,2),2)</f>
        <v>0</v>
      </c>
    </row>
    <row r="461" customFormat="false" ht="14.25" hidden="false" customHeight="false" outlineLevel="0" collapsed="false">
      <c r="A461" s="25"/>
      <c r="B461" s="26"/>
      <c r="C461" s="26" t="s">
        <v>30</v>
      </c>
      <c r="D461" s="27" t="s">
        <v>31</v>
      </c>
      <c r="E461" s="2" t="n">
        <f aca="false">Source!AT94</f>
        <v>91</v>
      </c>
      <c r="F461" s="28"/>
      <c r="G461" s="29"/>
      <c r="H461" s="2"/>
      <c r="I461" s="2"/>
      <c r="J461" s="30" t="n">
        <f aca="false">SUM(R455:R460)</f>
        <v>739.5</v>
      </c>
      <c r="K461" s="30"/>
    </row>
    <row r="462" customFormat="false" ht="14.25" hidden="false" customHeight="false" outlineLevel="0" collapsed="false">
      <c r="A462" s="25"/>
      <c r="B462" s="26"/>
      <c r="C462" s="26" t="s">
        <v>32</v>
      </c>
      <c r="D462" s="27" t="s">
        <v>31</v>
      </c>
      <c r="E462" s="2" t="n">
        <f aca="false">Source!AU94</f>
        <v>70</v>
      </c>
      <c r="F462" s="28"/>
      <c r="G462" s="29"/>
      <c r="H462" s="2"/>
      <c r="I462" s="2"/>
      <c r="J462" s="30" t="n">
        <f aca="false">SUM(T455:T461)</f>
        <v>568.85</v>
      </c>
      <c r="K462" s="30"/>
    </row>
    <row r="463" customFormat="false" ht="14.25" hidden="false" customHeight="false" outlineLevel="0" collapsed="false">
      <c r="A463" s="25"/>
      <c r="B463" s="26"/>
      <c r="C463" s="26" t="s">
        <v>33</v>
      </c>
      <c r="D463" s="27" t="s">
        <v>31</v>
      </c>
      <c r="E463" s="2" t="n">
        <f aca="false">175</f>
        <v>175</v>
      </c>
      <c r="F463" s="28"/>
      <c r="G463" s="29"/>
      <c r="H463" s="2"/>
      <c r="I463" s="2"/>
      <c r="J463" s="30" t="n">
        <f aca="false">SUM(V455:V462)</f>
        <v>0.95</v>
      </c>
      <c r="K463" s="30"/>
    </row>
    <row r="464" customFormat="false" ht="14.25" hidden="false" customHeight="false" outlineLevel="0" collapsed="false">
      <c r="A464" s="25"/>
      <c r="B464" s="26"/>
      <c r="C464" s="26" t="s">
        <v>34</v>
      </c>
      <c r="D464" s="27" t="s">
        <v>35</v>
      </c>
      <c r="E464" s="2" t="n">
        <f aca="false">Source!AQ94</f>
        <v>66</v>
      </c>
      <c r="F464" s="28"/>
      <c r="G464" s="29" t="n">
        <f aca="false">Source!DI94</f>
        <v>0</v>
      </c>
      <c r="H464" s="2" t="n">
        <f aca="false">Source!AV94</f>
        <v>1.047</v>
      </c>
      <c r="I464" s="2"/>
      <c r="J464" s="30"/>
      <c r="K464" s="30" t="n">
        <f aca="false">Source!U94</f>
        <v>69.102</v>
      </c>
    </row>
    <row r="465" customFormat="false" ht="1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3" t="n">
        <f aca="false">J456+J457+J459+J461+J462+J463+SUM(J460:J460)</f>
        <v>2418.11</v>
      </c>
      <c r="J465" s="33"/>
      <c r="K465" s="33" t="n">
        <f aca="false">IF(Source!I94&lt;&gt;0,ROUND(I465/Source!I94,2),0)</f>
        <v>2418.11</v>
      </c>
      <c r="P465" s="34" t="n">
        <f aca="false">I465</f>
        <v>2418.11</v>
      </c>
    </row>
    <row r="466" customFormat="false" ht="28.5" hidden="false" customHeight="false" outlineLevel="0" collapsed="false">
      <c r="A466" s="25" t="str">
        <f aca="false">Source!E96</f>
        <v>41</v>
      </c>
      <c r="B466" s="26" t="str">
        <f aca="false">Source!F96</f>
        <v>6.53-16-1</v>
      </c>
      <c r="C466" s="26" t="str">
        <f aca="false">Source!G96</f>
        <v>ЗАДЕЛКА ТРЕЩИН В КИРПИЧНЫХ СТЕНАХ ЦЕМЕНТНЫМ РАСТВОРОМ</v>
      </c>
      <c r="D466" s="27" t="str">
        <f aca="false">Source!H96</f>
        <v>10 м</v>
      </c>
      <c r="E466" s="2" t="n">
        <f aca="false">Source!I96</f>
        <v>1</v>
      </c>
      <c r="F466" s="28"/>
      <c r="G466" s="29"/>
      <c r="H466" s="2"/>
      <c r="I466" s="2"/>
      <c r="J466" s="30"/>
      <c r="K466" s="30"/>
      <c r="Q466" s="0" t="n">
        <f aca="false">ROUND((Source!BZ96/100)*ROUND((Source!AF96*Source!AV96)*Source!I96,2),2)</f>
        <v>45.95</v>
      </c>
      <c r="R466" s="0" t="n">
        <f aca="false">Source!X96</f>
        <v>45.95</v>
      </c>
      <c r="S466" s="0" t="n">
        <f aca="false">ROUND((Source!CA96/100)*ROUND((Source!AF96*Source!AV96)*Source!I96,2),2)</f>
        <v>35.34</v>
      </c>
      <c r="T466" s="0" t="n">
        <f aca="false">Source!Y96</f>
        <v>35.34</v>
      </c>
      <c r="U466" s="0" t="n">
        <f aca="false">ROUND((175/100)*ROUND((Source!AE96*Source!AV96)*Source!I96,2),2)</f>
        <v>0</v>
      </c>
      <c r="V466" s="0" t="n">
        <f aca="false">ROUND((175/100)*ROUND(Source!CS96*Source!I96,2),2)</f>
        <v>0</v>
      </c>
    </row>
    <row r="467" customFormat="false" ht="14.25" hidden="false" customHeight="false" outlineLevel="0" collapsed="false">
      <c r="A467" s="25"/>
      <c r="B467" s="26"/>
      <c r="C467" s="26" t="s">
        <v>26</v>
      </c>
      <c r="D467" s="27"/>
      <c r="E467" s="2"/>
      <c r="F467" s="28" t="n">
        <f aca="false">Source!AO96</f>
        <v>48.22</v>
      </c>
      <c r="G467" s="29" t="n">
        <f aca="false">Source!DG96</f>
        <v>0</v>
      </c>
      <c r="H467" s="2" t="n">
        <f aca="false">Source!AV96</f>
        <v>1.047</v>
      </c>
      <c r="I467" s="2" t="n">
        <f aca="false">IF(Source!BA96&lt;&gt;0,Source!BA96,1)</f>
        <v>1</v>
      </c>
      <c r="J467" s="30" t="n">
        <f aca="false">Source!S96</f>
        <v>50.49</v>
      </c>
      <c r="K467" s="30"/>
    </row>
    <row r="468" customFormat="false" ht="14.25" hidden="false" customHeight="false" outlineLevel="0" collapsed="false">
      <c r="A468" s="25"/>
      <c r="B468" s="26"/>
      <c r="C468" s="26" t="s">
        <v>27</v>
      </c>
      <c r="D468" s="27"/>
      <c r="E468" s="2"/>
      <c r="F468" s="28" t="n">
        <f aca="false">Source!AM96</f>
        <v>0</v>
      </c>
      <c r="G468" s="29" t="n">
        <f aca="false">Source!DE96</f>
        <v>0</v>
      </c>
      <c r="H468" s="2" t="n">
        <f aca="false">Source!AV96</f>
        <v>1.047</v>
      </c>
      <c r="I468" s="2" t="n">
        <f aca="false">IF(Source!BB96&lt;&gt;0,Source!BB96,1)</f>
        <v>1</v>
      </c>
      <c r="J468" s="30" t="n">
        <f aca="false">Source!Q96</f>
        <v>0</v>
      </c>
      <c r="K468" s="30"/>
    </row>
    <row r="469" customFormat="false" ht="14.25" hidden="false" customHeight="false" outlineLevel="0" collapsed="false">
      <c r="A469" s="25"/>
      <c r="B469" s="26"/>
      <c r="C469" s="26" t="s">
        <v>28</v>
      </c>
      <c r="D469" s="27"/>
      <c r="E469" s="2"/>
      <c r="F469" s="28" t="n">
        <f aca="false">Source!AN96</f>
        <v>0</v>
      </c>
      <c r="G469" s="29" t="n">
        <f aca="false">Source!DF96</f>
        <v>0</v>
      </c>
      <c r="H469" s="2" t="n">
        <f aca="false">Source!AV96</f>
        <v>1.047</v>
      </c>
      <c r="I469" s="2" t="n">
        <f aca="false">IF(Source!BS96&lt;&gt;0,Source!BS96,1)</f>
        <v>1</v>
      </c>
      <c r="J469" s="31" t="n">
        <f aca="false">Source!R96</f>
        <v>0</v>
      </c>
      <c r="K469" s="30"/>
    </row>
    <row r="470" customFormat="false" ht="14.25" hidden="false" customHeight="false" outlineLevel="0" collapsed="false">
      <c r="A470" s="25"/>
      <c r="B470" s="26"/>
      <c r="C470" s="26" t="s">
        <v>29</v>
      </c>
      <c r="D470" s="27"/>
      <c r="E470" s="2"/>
      <c r="F470" s="28" t="n">
        <f aca="false">Source!AL96</f>
        <v>0.07</v>
      </c>
      <c r="G470" s="29" t="n">
        <f aca="false">Source!DD96</f>
        <v>0</v>
      </c>
      <c r="H470" s="2" t="n">
        <f aca="false">Source!AW96</f>
        <v>1.002</v>
      </c>
      <c r="I470" s="2" t="n">
        <f aca="false">IF(Source!BC96&lt;&gt;0,Source!BC96,1)</f>
        <v>1</v>
      </c>
      <c r="J470" s="30" t="n">
        <f aca="false">Source!P96</f>
        <v>0.07</v>
      </c>
      <c r="K470" s="30"/>
    </row>
    <row r="471" customFormat="false" ht="14.25" hidden="false" customHeight="false" outlineLevel="0" collapsed="false">
      <c r="A471" s="25" t="str">
        <f aca="false">Source!E97</f>
        <v>41,1</v>
      </c>
      <c r="B471" s="26" t="str">
        <f aca="false">Source!F97</f>
        <v>5745510000</v>
      </c>
      <c r="C471" s="26" t="str">
        <f aca="false">Source!G97</f>
        <v>РАСТВОР ЦЕМЕНТНЫЙ</v>
      </c>
      <c r="D471" s="27" t="str">
        <f aca="false">Source!H97</f>
        <v>м3</v>
      </c>
      <c r="E471" s="2" t="n">
        <f aca="false">Source!I97</f>
        <v>0.02</v>
      </c>
      <c r="F471" s="28" t="n">
        <f aca="false">Source!AK97</f>
        <v>0</v>
      </c>
      <c r="G471" s="29"/>
      <c r="H471" s="2" t="n">
        <f aca="false">Source!AW97</f>
        <v>1.002</v>
      </c>
      <c r="I471" s="2" t="n">
        <f aca="false">IF(Source!BC97&lt;&gt;0,Source!BC97,1)</f>
        <v>1</v>
      </c>
      <c r="J471" s="30" t="n">
        <f aca="false">Source!O97</f>
        <v>0</v>
      </c>
      <c r="K471" s="30"/>
      <c r="Q471" s="0" t="n">
        <f aca="false">ROUND((Source!BZ97/100)*ROUND((Source!AF97*Source!AV97)*Source!I97,2),2)</f>
        <v>0</v>
      </c>
      <c r="R471" s="0" t="n">
        <f aca="false">Source!X97</f>
        <v>0</v>
      </c>
      <c r="S471" s="0" t="n">
        <f aca="false">ROUND((Source!CA97/100)*ROUND((Source!AF97*Source!AV97)*Source!I97,2),2)</f>
        <v>0</v>
      </c>
      <c r="T471" s="0" t="n">
        <f aca="false">Source!Y97</f>
        <v>0</v>
      </c>
      <c r="U471" s="0" t="n">
        <f aca="false">ROUND((175/100)*ROUND((Source!AE97*Source!AV97)*Source!I97,2),2)</f>
        <v>0</v>
      </c>
      <c r="V471" s="0" t="n">
        <f aca="false">ROUND((175/100)*ROUND(Source!CS97*Source!I97,2),2)</f>
        <v>0</v>
      </c>
    </row>
    <row r="472" customFormat="false" ht="14.25" hidden="false" customHeight="false" outlineLevel="0" collapsed="false">
      <c r="A472" s="25"/>
      <c r="B472" s="26"/>
      <c r="C472" s="26" t="s">
        <v>30</v>
      </c>
      <c r="D472" s="27" t="s">
        <v>31</v>
      </c>
      <c r="E472" s="2" t="n">
        <f aca="false">Source!AT96</f>
        <v>91</v>
      </c>
      <c r="F472" s="28"/>
      <c r="G472" s="29"/>
      <c r="H472" s="2"/>
      <c r="I472" s="2"/>
      <c r="J472" s="30" t="n">
        <f aca="false">SUM(R466:R471)</f>
        <v>45.95</v>
      </c>
      <c r="K472" s="30"/>
    </row>
    <row r="473" customFormat="false" ht="14.25" hidden="false" customHeight="false" outlineLevel="0" collapsed="false">
      <c r="A473" s="25"/>
      <c r="B473" s="26"/>
      <c r="C473" s="26" t="s">
        <v>32</v>
      </c>
      <c r="D473" s="27" t="s">
        <v>31</v>
      </c>
      <c r="E473" s="2" t="n">
        <f aca="false">Source!AU96</f>
        <v>70</v>
      </c>
      <c r="F473" s="28"/>
      <c r="G473" s="29"/>
      <c r="H473" s="2"/>
      <c r="I473" s="2"/>
      <c r="J473" s="30" t="n">
        <f aca="false">SUM(T466:T472)</f>
        <v>35.34</v>
      </c>
      <c r="K473" s="30"/>
    </row>
    <row r="474" customFormat="false" ht="14.25" hidden="false" customHeight="false" outlineLevel="0" collapsed="false">
      <c r="A474" s="25"/>
      <c r="B474" s="26"/>
      <c r="C474" s="26" t="s">
        <v>33</v>
      </c>
      <c r="D474" s="27" t="s">
        <v>31</v>
      </c>
      <c r="E474" s="2" t="n">
        <f aca="false">175</f>
        <v>175</v>
      </c>
      <c r="F474" s="28"/>
      <c r="G474" s="29"/>
      <c r="H474" s="2"/>
      <c r="I474" s="2"/>
      <c r="J474" s="30" t="n">
        <f aca="false">SUM(V466:V473)</f>
        <v>0</v>
      </c>
      <c r="K474" s="30"/>
    </row>
    <row r="475" customFormat="false" ht="14.25" hidden="false" customHeight="false" outlineLevel="0" collapsed="false">
      <c r="A475" s="25"/>
      <c r="B475" s="26"/>
      <c r="C475" s="26" t="s">
        <v>34</v>
      </c>
      <c r="D475" s="27" t="s">
        <v>35</v>
      </c>
      <c r="E475" s="2" t="n">
        <f aca="false">Source!AQ96</f>
        <v>4.1</v>
      </c>
      <c r="F475" s="28"/>
      <c r="G475" s="29" t="n">
        <f aca="false">Source!DI96</f>
        <v>0</v>
      </c>
      <c r="H475" s="2" t="n">
        <f aca="false">Source!AV96</f>
        <v>1.047</v>
      </c>
      <c r="I475" s="2"/>
      <c r="J475" s="30"/>
      <c r="K475" s="30" t="n">
        <f aca="false">Source!U96</f>
        <v>4.2927</v>
      </c>
    </row>
    <row r="476" customFormat="false" ht="1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3" t="n">
        <f aca="false">J467+J468+J470+J472+J473+J474+SUM(J471:J471)</f>
        <v>131.85</v>
      </c>
      <c r="J476" s="33"/>
      <c r="K476" s="33" t="n">
        <f aca="false">IF(Source!I96&lt;&gt;0,ROUND(I476/Source!I96,2),0)</f>
        <v>131.85</v>
      </c>
      <c r="P476" s="34" t="n">
        <f aca="false">I476</f>
        <v>131.85</v>
      </c>
    </row>
    <row r="477" customFormat="false" ht="71.25" hidden="false" customHeight="false" outlineLevel="0" collapsed="false">
      <c r="A477" s="25" t="str">
        <f aca="false">Source!E98</f>
        <v>42</v>
      </c>
      <c r="B477" s="26" t="str">
        <f aca="false">Source!F98</f>
        <v>3.8-2-5</v>
      </c>
      <c r="C477" s="26" t="str">
        <f aca="false">Source!G98</f>
        <v>ГИДРОИЗОЛЯЦИЯ СТЕН, ФУНДАМЕНТОВ БОКОВАЯ ОКЛЕЕЧНАЯ ПО ВЫРАВНЕННОЙ ПОВЕРХНОСТИ БУТОВОЙ КЛАДКИ, КИРПИЧУ И БЕТОНУ В 2 СЛОЯ</v>
      </c>
      <c r="D477" s="27" t="str">
        <f aca="false">Source!H98</f>
        <v>100 м2</v>
      </c>
      <c r="E477" s="2" t="n">
        <f aca="false">Source!I98</f>
        <v>1</v>
      </c>
      <c r="F477" s="28"/>
      <c r="G477" s="29"/>
      <c r="H477" s="2"/>
      <c r="I477" s="2"/>
      <c r="J477" s="30"/>
      <c r="K477" s="30"/>
      <c r="Q477" s="0" t="n">
        <f aca="false">ROUND((Source!BZ98/100)*ROUND((Source!AF98*Source!AV98)*Source!I98,2),2)</f>
        <v>678.3</v>
      </c>
      <c r="R477" s="0" t="n">
        <f aca="false">Source!X98</f>
        <v>678.3</v>
      </c>
      <c r="S477" s="0" t="n">
        <f aca="false">ROUND((Source!CA98/100)*ROUND((Source!AF98*Source!AV98)*Source!I98,2),2)</f>
        <v>521.77</v>
      </c>
      <c r="T477" s="0" t="n">
        <f aca="false">Source!Y98</f>
        <v>521.77</v>
      </c>
      <c r="U477" s="0" t="n">
        <f aca="false">ROUND((175/100)*ROUND((Source!AE98*Source!AV98)*Source!I98,2),2)</f>
        <v>51.99</v>
      </c>
      <c r="V477" s="0" t="n">
        <f aca="false">ROUND((175/100)*ROUND(Source!CS98*Source!I98,2),2)</f>
        <v>51.99</v>
      </c>
    </row>
    <row r="478" customFormat="false" ht="14.25" hidden="false" customHeight="false" outlineLevel="0" collapsed="false">
      <c r="A478" s="25"/>
      <c r="B478" s="26"/>
      <c r="C478" s="26" t="s">
        <v>26</v>
      </c>
      <c r="D478" s="27"/>
      <c r="E478" s="2"/>
      <c r="F478" s="28" t="n">
        <f aca="false">Source!AO98</f>
        <v>711.93</v>
      </c>
      <c r="G478" s="29" t="n">
        <f aca="false">Source!DG98</f>
        <v>0</v>
      </c>
      <c r="H478" s="2" t="n">
        <f aca="false">Source!AV98</f>
        <v>1.047</v>
      </c>
      <c r="I478" s="2" t="n">
        <f aca="false">IF(Source!BA98&lt;&gt;0,Source!BA98,1)</f>
        <v>1</v>
      </c>
      <c r="J478" s="30" t="n">
        <f aca="false">Source!S98</f>
        <v>745.39</v>
      </c>
      <c r="K478" s="30"/>
    </row>
    <row r="479" customFormat="false" ht="14.25" hidden="false" customHeight="false" outlineLevel="0" collapsed="false">
      <c r="A479" s="25"/>
      <c r="B479" s="26"/>
      <c r="C479" s="26" t="s">
        <v>27</v>
      </c>
      <c r="D479" s="27"/>
      <c r="E479" s="2"/>
      <c r="F479" s="28" t="n">
        <f aca="false">Source!AM98</f>
        <v>147.31</v>
      </c>
      <c r="G479" s="29" t="n">
        <f aca="false">Source!DE98</f>
        <v>0</v>
      </c>
      <c r="H479" s="2" t="n">
        <f aca="false">Source!AV98</f>
        <v>1.047</v>
      </c>
      <c r="I479" s="2" t="n">
        <f aca="false">IF(Source!BB98&lt;&gt;0,Source!BB98,1)</f>
        <v>1</v>
      </c>
      <c r="J479" s="30" t="n">
        <f aca="false">Source!Q98</f>
        <v>154.23</v>
      </c>
      <c r="K479" s="30"/>
    </row>
    <row r="480" customFormat="false" ht="14.25" hidden="false" customHeight="false" outlineLevel="0" collapsed="false">
      <c r="A480" s="25"/>
      <c r="B480" s="26"/>
      <c r="C480" s="26" t="s">
        <v>28</v>
      </c>
      <c r="D480" s="27"/>
      <c r="E480" s="2"/>
      <c r="F480" s="28" t="n">
        <f aca="false">Source!AN98</f>
        <v>28.38</v>
      </c>
      <c r="G480" s="29" t="n">
        <f aca="false">Source!DF98</f>
        <v>0</v>
      </c>
      <c r="H480" s="2" t="n">
        <f aca="false">Source!AV98</f>
        <v>1.047</v>
      </c>
      <c r="I480" s="2" t="n">
        <f aca="false">IF(Source!BS98&lt;&gt;0,Source!BS98,1)</f>
        <v>1</v>
      </c>
      <c r="J480" s="31" t="n">
        <f aca="false">Source!R98</f>
        <v>29.71</v>
      </c>
      <c r="K480" s="30"/>
    </row>
    <row r="481" customFormat="false" ht="14.25" hidden="false" customHeight="false" outlineLevel="0" collapsed="false">
      <c r="A481" s="25"/>
      <c r="B481" s="26"/>
      <c r="C481" s="26" t="s">
        <v>29</v>
      </c>
      <c r="D481" s="27"/>
      <c r="E481" s="2"/>
      <c r="F481" s="28" t="n">
        <f aca="false">Source!AL98</f>
        <v>93.73</v>
      </c>
      <c r="G481" s="29" t="n">
        <f aca="false">Source!DD98</f>
        <v>0</v>
      </c>
      <c r="H481" s="2" t="n">
        <f aca="false">Source!AW98</f>
        <v>1</v>
      </c>
      <c r="I481" s="2" t="n">
        <f aca="false">IF(Source!BC98&lt;&gt;0,Source!BC98,1)</f>
        <v>1</v>
      </c>
      <c r="J481" s="30" t="n">
        <f aca="false">Source!P98</f>
        <v>93.73</v>
      </c>
      <c r="K481" s="30"/>
    </row>
    <row r="482" customFormat="false" ht="28.5" hidden="false" customHeight="false" outlineLevel="0" collapsed="false">
      <c r="A482" s="25" t="str">
        <f aca="false">Source!E99</f>
        <v>42,1</v>
      </c>
      <c r="B482" s="26" t="str">
        <f aca="false">Source!F99</f>
        <v>5774530000</v>
      </c>
      <c r="C482" s="26" t="str">
        <f aca="false">Source!G99</f>
        <v>ГИДРОИЗОЛЯЦИОННЫЕ РУЛОННЫЕ МАТЕРИАЛЫ</v>
      </c>
      <c r="D482" s="27" t="str">
        <f aca="false">Source!H99</f>
        <v>м2</v>
      </c>
      <c r="E482" s="2" t="n">
        <f aca="false">Source!I99</f>
        <v>230</v>
      </c>
      <c r="F482" s="28" t="n">
        <f aca="false">Source!AK99</f>
        <v>0</v>
      </c>
      <c r="G482" s="29"/>
      <c r="H482" s="2" t="n">
        <f aca="false">Source!AW99</f>
        <v>1</v>
      </c>
      <c r="I482" s="2" t="n">
        <f aca="false">IF(Source!BC99&lt;&gt;0,Source!BC99,1)</f>
        <v>1</v>
      </c>
      <c r="J482" s="30" t="n">
        <f aca="false">Source!O99</f>
        <v>0</v>
      </c>
      <c r="K482" s="30"/>
      <c r="Q482" s="0" t="n">
        <f aca="false">ROUND((Source!BZ99/100)*ROUND((Source!AF99*Source!AV99)*Source!I99,2),2)</f>
        <v>0</v>
      </c>
      <c r="R482" s="0" t="n">
        <f aca="false">Source!X99</f>
        <v>0</v>
      </c>
      <c r="S482" s="0" t="n">
        <f aca="false">ROUND((Source!CA99/100)*ROUND((Source!AF99*Source!AV99)*Source!I99,2),2)</f>
        <v>0</v>
      </c>
      <c r="T482" s="0" t="n">
        <f aca="false">Source!Y99</f>
        <v>0</v>
      </c>
      <c r="U482" s="0" t="n">
        <f aca="false">ROUND((175/100)*ROUND((Source!AE99*Source!AV99)*Source!I99,2),2)</f>
        <v>0</v>
      </c>
      <c r="V482" s="0" t="n">
        <f aca="false">ROUND((175/100)*ROUND(Source!CS99*Source!I99,2),2)</f>
        <v>0</v>
      </c>
    </row>
    <row r="483" customFormat="false" ht="42.75" hidden="false" customHeight="false" outlineLevel="0" collapsed="false">
      <c r="A483" s="25" t="str">
        <f aca="false">Source!E100</f>
        <v>42,2</v>
      </c>
      <c r="B483" s="26" t="str">
        <f aca="false">Source!F100</f>
        <v>5775340000</v>
      </c>
      <c r="C483" s="26" t="str">
        <f aca="false">Source!G100</f>
        <v>МАСТИКА КЛЕЯЩАЯ МОРОЗОСТОЙКАЯ БИТУМНО-МАСЛЯНАЯ МБ-50</v>
      </c>
      <c r="D483" s="27" t="str">
        <f aca="false">Source!H100</f>
        <v>т</v>
      </c>
      <c r="E483" s="2" t="n">
        <f aca="false">Source!I100</f>
        <v>0.44</v>
      </c>
      <c r="F483" s="28" t="n">
        <f aca="false">Source!AK100</f>
        <v>0</v>
      </c>
      <c r="G483" s="29"/>
      <c r="H483" s="2" t="n">
        <f aca="false">Source!AW100</f>
        <v>1</v>
      </c>
      <c r="I483" s="2" t="n">
        <f aca="false">IF(Source!BC100&lt;&gt;0,Source!BC100,1)</f>
        <v>1</v>
      </c>
      <c r="J483" s="30" t="n">
        <f aca="false">Source!O100</f>
        <v>0</v>
      </c>
      <c r="K483" s="30"/>
      <c r="Q483" s="0" t="n">
        <f aca="false">ROUND((Source!BZ100/100)*ROUND((Source!AF100*Source!AV100)*Source!I100,2),2)</f>
        <v>0</v>
      </c>
      <c r="R483" s="0" t="n">
        <f aca="false">Source!X100</f>
        <v>0</v>
      </c>
      <c r="S483" s="0" t="n">
        <f aca="false">ROUND((Source!CA100/100)*ROUND((Source!AF100*Source!AV100)*Source!I100,2),2)</f>
        <v>0</v>
      </c>
      <c r="T483" s="0" t="n">
        <f aca="false">Source!Y100</f>
        <v>0</v>
      </c>
      <c r="U483" s="0" t="n">
        <f aca="false">ROUND((175/100)*ROUND((Source!AE100*Source!AV100)*Source!I100,2),2)</f>
        <v>0</v>
      </c>
      <c r="V483" s="0" t="n">
        <f aca="false">ROUND((175/100)*ROUND(Source!CS100*Source!I100,2),2)</f>
        <v>0</v>
      </c>
    </row>
    <row r="484" customFormat="false" ht="14.25" hidden="false" customHeight="false" outlineLevel="0" collapsed="false">
      <c r="A484" s="25"/>
      <c r="B484" s="26"/>
      <c r="C484" s="26" t="s">
        <v>30</v>
      </c>
      <c r="D484" s="27" t="s">
        <v>31</v>
      </c>
      <c r="E484" s="2" t="n">
        <f aca="false">Source!AT98</f>
        <v>91</v>
      </c>
      <c r="F484" s="28"/>
      <c r="G484" s="29"/>
      <c r="H484" s="2"/>
      <c r="I484" s="2"/>
      <c r="J484" s="30" t="n">
        <f aca="false">SUM(R477:R483)</f>
        <v>678.3</v>
      </c>
      <c r="K484" s="30"/>
    </row>
    <row r="485" customFormat="false" ht="14.25" hidden="false" customHeight="false" outlineLevel="0" collapsed="false">
      <c r="A485" s="25"/>
      <c r="B485" s="26"/>
      <c r="C485" s="26" t="s">
        <v>32</v>
      </c>
      <c r="D485" s="27" t="s">
        <v>31</v>
      </c>
      <c r="E485" s="2" t="n">
        <f aca="false">Source!AU98</f>
        <v>70</v>
      </c>
      <c r="F485" s="28"/>
      <c r="G485" s="29"/>
      <c r="H485" s="2"/>
      <c r="I485" s="2"/>
      <c r="J485" s="30" t="n">
        <f aca="false">SUM(T477:T484)</f>
        <v>521.77</v>
      </c>
      <c r="K485" s="30"/>
    </row>
    <row r="486" customFormat="false" ht="14.25" hidden="false" customHeight="false" outlineLevel="0" collapsed="false">
      <c r="A486" s="25"/>
      <c r="B486" s="26"/>
      <c r="C486" s="26" t="s">
        <v>33</v>
      </c>
      <c r="D486" s="27" t="s">
        <v>31</v>
      </c>
      <c r="E486" s="2" t="n">
        <f aca="false">175</f>
        <v>175</v>
      </c>
      <c r="F486" s="28"/>
      <c r="G486" s="29"/>
      <c r="H486" s="2"/>
      <c r="I486" s="2"/>
      <c r="J486" s="30" t="n">
        <f aca="false">SUM(V477:V485)</f>
        <v>51.99</v>
      </c>
      <c r="K486" s="30"/>
    </row>
    <row r="487" customFormat="false" ht="14.25" hidden="false" customHeight="false" outlineLevel="0" collapsed="false">
      <c r="A487" s="25"/>
      <c r="B487" s="26"/>
      <c r="C487" s="26" t="s">
        <v>34</v>
      </c>
      <c r="D487" s="27" t="s">
        <v>35</v>
      </c>
      <c r="E487" s="2" t="n">
        <f aca="false">Source!AQ98</f>
        <v>57</v>
      </c>
      <c r="F487" s="28"/>
      <c r="G487" s="29" t="n">
        <f aca="false">Source!DI98</f>
        <v>0</v>
      </c>
      <c r="H487" s="2" t="n">
        <f aca="false">Source!AV98</f>
        <v>1.047</v>
      </c>
      <c r="I487" s="2"/>
      <c r="J487" s="30"/>
      <c r="K487" s="30" t="n">
        <f aca="false">Source!U98</f>
        <v>59.679</v>
      </c>
    </row>
    <row r="488" customFormat="false" ht="1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3" t="n">
        <f aca="false">J478+J479+J481+J484+J485+J486+SUM(J482:J483)</f>
        <v>2245.41</v>
      </c>
      <c r="J488" s="33"/>
      <c r="K488" s="33" t="n">
        <f aca="false">IF(Source!I98&lt;&gt;0,ROUND(I488/Source!I98,2),0)</f>
        <v>2245.41</v>
      </c>
      <c r="P488" s="34" t="n">
        <f aca="false">I488</f>
        <v>2245.41</v>
      </c>
    </row>
    <row r="489" customFormat="false" ht="71.25" hidden="false" customHeight="false" outlineLevel="0" collapsed="false">
      <c r="A489" s="25" t="str">
        <f aca="false">Source!E101</f>
        <v>43</v>
      </c>
      <c r="B489" s="26" t="str">
        <f aca="false">Source!F101</f>
        <v>3.26-52-1</v>
      </c>
      <c r="C489" s="26" t="str">
        <f aca="false">Source!G101</f>
        <v>ПОКРЫТИЕ ПОВЕРХНОСТИ ИЗОЛЯЦИИ ТРУБОПРОВОДОВ КОЖУХАМИ ИЗ ЛИСТОВ ОЦИНКОВАННОЙ СТАЛИ ТОЛЩИНОЙ 0,55 ММ</v>
      </c>
      <c r="D489" s="27" t="str">
        <f aca="false">Source!H101</f>
        <v>м2</v>
      </c>
      <c r="E489" s="2" t="n">
        <f aca="false">Source!I101</f>
        <v>1</v>
      </c>
      <c r="F489" s="28"/>
      <c r="G489" s="29"/>
      <c r="H489" s="2"/>
      <c r="I489" s="2"/>
      <c r="J489" s="30"/>
      <c r="K489" s="30"/>
      <c r="Q489" s="0" t="n">
        <f aca="false">ROUND((Source!BZ101/100)*ROUND((Source!AF101*Source!AV101)*Source!I101,2),2)</f>
        <v>24.77</v>
      </c>
      <c r="R489" s="0" t="n">
        <f aca="false">Source!X101</f>
        <v>24.77</v>
      </c>
      <c r="S489" s="0" t="n">
        <f aca="false">ROUND((Source!CA101/100)*ROUND((Source!AF101*Source!AV101)*Source!I101,2),2)</f>
        <v>19.05</v>
      </c>
      <c r="T489" s="0" t="n">
        <f aca="false">Source!Y101</f>
        <v>19.05</v>
      </c>
      <c r="U489" s="0" t="n">
        <f aca="false">ROUND((175/100)*ROUND((Source!AE101*Source!AV101)*Source!I101,2),2)</f>
        <v>1.44</v>
      </c>
      <c r="V489" s="0" t="n">
        <f aca="false">ROUND((175/100)*ROUND(Source!CS101*Source!I101,2),2)</f>
        <v>1.44</v>
      </c>
    </row>
    <row r="490" customFormat="false" ht="14.25" hidden="false" customHeight="false" outlineLevel="0" collapsed="false">
      <c r="A490" s="25"/>
      <c r="B490" s="26"/>
      <c r="C490" s="26" t="s">
        <v>26</v>
      </c>
      <c r="D490" s="27"/>
      <c r="E490" s="2"/>
      <c r="F490" s="28" t="n">
        <f aca="false">Source!AO101</f>
        <v>26</v>
      </c>
      <c r="G490" s="29" t="n">
        <f aca="false">Source!DG101</f>
        <v>0</v>
      </c>
      <c r="H490" s="2" t="n">
        <f aca="false">Source!AV101</f>
        <v>1.047</v>
      </c>
      <c r="I490" s="2" t="n">
        <f aca="false">IF(Source!BA101&lt;&gt;0,Source!BA101,1)</f>
        <v>1</v>
      </c>
      <c r="J490" s="30" t="n">
        <f aca="false">Source!S101</f>
        <v>27.22</v>
      </c>
      <c r="K490" s="30"/>
    </row>
    <row r="491" customFormat="false" ht="14.25" hidden="false" customHeight="false" outlineLevel="0" collapsed="false">
      <c r="A491" s="25"/>
      <c r="B491" s="26"/>
      <c r="C491" s="26" t="s">
        <v>27</v>
      </c>
      <c r="D491" s="27"/>
      <c r="E491" s="2"/>
      <c r="F491" s="28" t="n">
        <f aca="false">Source!AM101</f>
        <v>3.97</v>
      </c>
      <c r="G491" s="29" t="n">
        <f aca="false">Source!DE101</f>
        <v>0</v>
      </c>
      <c r="H491" s="2" t="n">
        <f aca="false">Source!AV101</f>
        <v>1.047</v>
      </c>
      <c r="I491" s="2" t="n">
        <f aca="false">IF(Source!BB101&lt;&gt;0,Source!BB101,1)</f>
        <v>1</v>
      </c>
      <c r="J491" s="30" t="n">
        <f aca="false">Source!Q101</f>
        <v>4.16</v>
      </c>
      <c r="K491" s="30"/>
    </row>
    <row r="492" customFormat="false" ht="14.25" hidden="false" customHeight="false" outlineLevel="0" collapsed="false">
      <c r="A492" s="25"/>
      <c r="B492" s="26"/>
      <c r="C492" s="26" t="s">
        <v>28</v>
      </c>
      <c r="D492" s="27"/>
      <c r="E492" s="2"/>
      <c r="F492" s="28" t="n">
        <f aca="false">Source!AN101</f>
        <v>0.78</v>
      </c>
      <c r="G492" s="29" t="n">
        <f aca="false">Source!DF101</f>
        <v>0</v>
      </c>
      <c r="H492" s="2" t="n">
        <f aca="false">Source!AV101</f>
        <v>1.047</v>
      </c>
      <c r="I492" s="2" t="n">
        <f aca="false">IF(Source!BS101&lt;&gt;0,Source!BS101,1)</f>
        <v>1</v>
      </c>
      <c r="J492" s="31" t="n">
        <f aca="false">Source!R101</f>
        <v>0.82</v>
      </c>
      <c r="K492" s="30"/>
    </row>
    <row r="493" customFormat="false" ht="14.25" hidden="false" customHeight="false" outlineLevel="0" collapsed="false">
      <c r="A493" s="25"/>
      <c r="B493" s="26"/>
      <c r="C493" s="26" t="s">
        <v>29</v>
      </c>
      <c r="D493" s="27"/>
      <c r="E493" s="2"/>
      <c r="F493" s="28" t="n">
        <f aca="false">Source!AL101</f>
        <v>66.9</v>
      </c>
      <c r="G493" s="29" t="n">
        <f aca="false">Source!DD101</f>
        <v>0</v>
      </c>
      <c r="H493" s="2" t="n">
        <f aca="false">Source!AW101</f>
        <v>1.019</v>
      </c>
      <c r="I493" s="2" t="n">
        <f aca="false">IF(Source!BC101&lt;&gt;0,Source!BC101,1)</f>
        <v>1</v>
      </c>
      <c r="J493" s="30" t="n">
        <f aca="false">Source!P101</f>
        <v>68.17</v>
      </c>
      <c r="K493" s="30"/>
    </row>
    <row r="494" customFormat="false" ht="14.25" hidden="false" customHeight="false" outlineLevel="0" collapsed="false">
      <c r="A494" s="25"/>
      <c r="B494" s="26"/>
      <c r="C494" s="26" t="s">
        <v>30</v>
      </c>
      <c r="D494" s="27" t="s">
        <v>31</v>
      </c>
      <c r="E494" s="2" t="n">
        <f aca="false">Source!AT101</f>
        <v>91</v>
      </c>
      <c r="F494" s="28"/>
      <c r="G494" s="29"/>
      <c r="H494" s="2"/>
      <c r="I494" s="2"/>
      <c r="J494" s="30" t="n">
        <f aca="false">SUM(R489:R493)</f>
        <v>24.77</v>
      </c>
      <c r="K494" s="30"/>
    </row>
    <row r="495" customFormat="false" ht="14.25" hidden="false" customHeight="false" outlineLevel="0" collapsed="false">
      <c r="A495" s="25"/>
      <c r="B495" s="26"/>
      <c r="C495" s="26" t="s">
        <v>32</v>
      </c>
      <c r="D495" s="27" t="s">
        <v>31</v>
      </c>
      <c r="E495" s="2" t="n">
        <f aca="false">Source!AU101</f>
        <v>70</v>
      </c>
      <c r="F495" s="28"/>
      <c r="G495" s="29"/>
      <c r="H495" s="2"/>
      <c r="I495" s="2"/>
      <c r="J495" s="30" t="n">
        <f aca="false">SUM(T489:T494)</f>
        <v>19.05</v>
      </c>
      <c r="K495" s="30"/>
    </row>
    <row r="496" customFormat="false" ht="14.25" hidden="false" customHeight="false" outlineLevel="0" collapsed="false">
      <c r="A496" s="25"/>
      <c r="B496" s="26"/>
      <c r="C496" s="26" t="s">
        <v>33</v>
      </c>
      <c r="D496" s="27" t="s">
        <v>31</v>
      </c>
      <c r="E496" s="2" t="n">
        <f aca="false">175</f>
        <v>175</v>
      </c>
      <c r="F496" s="28"/>
      <c r="G496" s="29"/>
      <c r="H496" s="2"/>
      <c r="I496" s="2"/>
      <c r="J496" s="30" t="n">
        <f aca="false">SUM(V489:V495)</f>
        <v>1.44</v>
      </c>
      <c r="K496" s="30"/>
    </row>
    <row r="497" customFormat="false" ht="14.25" hidden="false" customHeight="false" outlineLevel="0" collapsed="false">
      <c r="A497" s="25"/>
      <c r="B497" s="26"/>
      <c r="C497" s="26" t="s">
        <v>34</v>
      </c>
      <c r="D497" s="27" t="s">
        <v>35</v>
      </c>
      <c r="E497" s="2" t="n">
        <f aca="false">Source!AQ101</f>
        <v>2</v>
      </c>
      <c r="F497" s="28"/>
      <c r="G497" s="29" t="n">
        <f aca="false">Source!DI101</f>
        <v>0</v>
      </c>
      <c r="H497" s="2" t="n">
        <f aca="false">Source!AV101</f>
        <v>1.047</v>
      </c>
      <c r="I497" s="2"/>
      <c r="J497" s="30"/>
      <c r="K497" s="30" t="n">
        <f aca="false">Source!U101</f>
        <v>2.094</v>
      </c>
    </row>
    <row r="498" customFormat="false" ht="1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3" t="n">
        <f aca="false">J490+J491+J493+J494+J495+J496</f>
        <v>144.81</v>
      </c>
      <c r="J498" s="33"/>
      <c r="K498" s="33" t="n">
        <f aca="false">IF(Source!I101&lt;&gt;0,ROUND(I498/Source!I101,2),0)</f>
        <v>144.81</v>
      </c>
      <c r="P498" s="34" t="n">
        <f aca="false">I498</f>
        <v>144.81</v>
      </c>
    </row>
    <row r="499" customFormat="false" ht="28.5" hidden="false" customHeight="false" outlineLevel="0" collapsed="false">
      <c r="A499" s="25" t="str">
        <f aca="false">Source!E102</f>
        <v>44</v>
      </c>
      <c r="B499" s="26" t="str">
        <f aca="false">Source!F102</f>
        <v>6.66-162-2</v>
      </c>
      <c r="C499" s="26" t="str">
        <f aca="false">Source!G102</f>
        <v>РАЗБОРКА ТЕПЛОВОЙ ИЗОЛЯЦИИ ИЗ ВАТЫ МИНЕРАЛЬНОЙ</v>
      </c>
      <c r="D499" s="27" t="str">
        <f aca="false">Source!H102</f>
        <v>100 м2</v>
      </c>
      <c r="E499" s="2" t="n">
        <f aca="false">Source!I102</f>
        <v>1</v>
      </c>
      <c r="F499" s="28"/>
      <c r="G499" s="29"/>
      <c r="H499" s="2"/>
      <c r="I499" s="2"/>
      <c r="J499" s="30"/>
      <c r="K499" s="30"/>
      <c r="Q499" s="0" t="n">
        <f aca="false">ROUND((Source!BZ102/100)*ROUND((Source!AF102*Source!AV102)*Source!I102,2),2)</f>
        <v>257.45</v>
      </c>
      <c r="R499" s="0" t="n">
        <f aca="false">Source!X102</f>
        <v>257.45</v>
      </c>
      <c r="S499" s="0" t="n">
        <f aca="false">ROUND((Source!CA102/100)*ROUND((Source!AF102*Source!AV102)*Source!I102,2),2)</f>
        <v>150.92</v>
      </c>
      <c r="T499" s="0" t="n">
        <f aca="false">Source!Y102</f>
        <v>150.92</v>
      </c>
      <c r="U499" s="0" t="n">
        <f aca="false">ROUND((175/100)*ROUND((Source!AE102*Source!AV102)*Source!I102,2),2)</f>
        <v>0</v>
      </c>
      <c r="V499" s="0" t="n">
        <f aca="false">ROUND((175/100)*ROUND(Source!CS102*Source!I102,2),2)</f>
        <v>0</v>
      </c>
    </row>
    <row r="500" customFormat="false" ht="14.25" hidden="false" customHeight="false" outlineLevel="0" collapsed="false">
      <c r="A500" s="25"/>
      <c r="B500" s="26"/>
      <c r="C500" s="26" t="s">
        <v>26</v>
      </c>
      <c r="D500" s="27"/>
      <c r="E500" s="2"/>
      <c r="F500" s="28" t="n">
        <f aca="false">Source!AO102</f>
        <v>208</v>
      </c>
      <c r="G500" s="29" t="n">
        <f aca="false">Source!DG102</f>
        <v>0</v>
      </c>
      <c r="H500" s="2" t="n">
        <f aca="false">Source!AV102</f>
        <v>1.067</v>
      </c>
      <c r="I500" s="2" t="n">
        <f aca="false">IF(Source!BA102&lt;&gt;0,Source!BA102,1)</f>
        <v>1</v>
      </c>
      <c r="J500" s="30" t="n">
        <f aca="false">Source!S102</f>
        <v>221.94</v>
      </c>
      <c r="K500" s="30"/>
    </row>
    <row r="501" customFormat="false" ht="14.25" hidden="false" customHeight="false" outlineLevel="0" collapsed="false">
      <c r="A501" s="25"/>
      <c r="B501" s="26"/>
      <c r="C501" s="26" t="s">
        <v>27</v>
      </c>
      <c r="D501" s="27"/>
      <c r="E501" s="2"/>
      <c r="F501" s="28" t="n">
        <f aca="false">Source!AM102</f>
        <v>0</v>
      </c>
      <c r="G501" s="29" t="n">
        <f aca="false">Source!DE102</f>
        <v>0</v>
      </c>
      <c r="H501" s="2" t="n">
        <f aca="false">Source!AV102</f>
        <v>1.067</v>
      </c>
      <c r="I501" s="2" t="n">
        <f aca="false">IF(Source!BB102&lt;&gt;0,Source!BB102,1)</f>
        <v>1</v>
      </c>
      <c r="J501" s="30" t="n">
        <f aca="false">Source!Q102</f>
        <v>0</v>
      </c>
      <c r="K501" s="30"/>
    </row>
    <row r="502" customFormat="false" ht="14.25" hidden="false" customHeight="false" outlineLevel="0" collapsed="false">
      <c r="A502" s="25"/>
      <c r="B502" s="26"/>
      <c r="C502" s="26" t="s">
        <v>28</v>
      </c>
      <c r="D502" s="27"/>
      <c r="E502" s="2"/>
      <c r="F502" s="28" t="n">
        <f aca="false">Source!AN102</f>
        <v>0</v>
      </c>
      <c r="G502" s="29" t="n">
        <f aca="false">Source!DF102</f>
        <v>0</v>
      </c>
      <c r="H502" s="2" t="n">
        <f aca="false">Source!AV102</f>
        <v>1.067</v>
      </c>
      <c r="I502" s="2" t="n">
        <f aca="false">IF(Source!BS102&lt;&gt;0,Source!BS102,1)</f>
        <v>1</v>
      </c>
      <c r="J502" s="31" t="n">
        <f aca="false">Source!R102</f>
        <v>0</v>
      </c>
      <c r="K502" s="30"/>
    </row>
    <row r="503" customFormat="false" ht="14.25" hidden="false" customHeight="false" outlineLevel="0" collapsed="false">
      <c r="A503" s="25"/>
      <c r="B503" s="26"/>
      <c r="C503" s="26" t="s">
        <v>29</v>
      </c>
      <c r="D503" s="27"/>
      <c r="E503" s="2"/>
      <c r="F503" s="28" t="n">
        <f aca="false">Source!AL102</f>
        <v>0</v>
      </c>
      <c r="G503" s="29" t="n">
        <f aca="false">Source!DD102</f>
        <v>0</v>
      </c>
      <c r="H503" s="2" t="n">
        <f aca="false">Source!AW102</f>
        <v>1.003</v>
      </c>
      <c r="I503" s="2" t="n">
        <f aca="false">IF(Source!BC102&lt;&gt;0,Source!BC102,1)</f>
        <v>1</v>
      </c>
      <c r="J503" s="30" t="n">
        <f aca="false">Source!P102</f>
        <v>0</v>
      </c>
      <c r="K503" s="30"/>
    </row>
    <row r="504" customFormat="false" ht="14.25" hidden="false" customHeight="false" outlineLevel="0" collapsed="false">
      <c r="A504" s="25"/>
      <c r="B504" s="26"/>
      <c r="C504" s="26" t="s">
        <v>30</v>
      </c>
      <c r="D504" s="27" t="s">
        <v>31</v>
      </c>
      <c r="E504" s="2" t="n">
        <f aca="false">Source!AT102</f>
        <v>116</v>
      </c>
      <c r="F504" s="28"/>
      <c r="G504" s="29"/>
      <c r="H504" s="2"/>
      <c r="I504" s="2"/>
      <c r="J504" s="30" t="n">
        <f aca="false">SUM(R499:R503)</f>
        <v>257.45</v>
      </c>
      <c r="K504" s="30"/>
    </row>
    <row r="505" customFormat="false" ht="14.25" hidden="false" customHeight="false" outlineLevel="0" collapsed="false">
      <c r="A505" s="25"/>
      <c r="B505" s="26"/>
      <c r="C505" s="26" t="s">
        <v>32</v>
      </c>
      <c r="D505" s="27" t="s">
        <v>31</v>
      </c>
      <c r="E505" s="2" t="n">
        <f aca="false">Source!AU102</f>
        <v>68</v>
      </c>
      <c r="F505" s="28"/>
      <c r="G505" s="29"/>
      <c r="H505" s="2"/>
      <c r="I505" s="2"/>
      <c r="J505" s="30" t="n">
        <f aca="false">SUM(T499:T504)</f>
        <v>150.92</v>
      </c>
      <c r="K505" s="30"/>
    </row>
    <row r="506" customFormat="false" ht="14.25" hidden="false" customHeight="false" outlineLevel="0" collapsed="false">
      <c r="A506" s="25"/>
      <c r="B506" s="26"/>
      <c r="C506" s="26" t="s">
        <v>33</v>
      </c>
      <c r="D506" s="27" t="s">
        <v>31</v>
      </c>
      <c r="E506" s="2" t="n">
        <f aca="false">175</f>
        <v>175</v>
      </c>
      <c r="F506" s="28"/>
      <c r="G506" s="29"/>
      <c r="H506" s="2"/>
      <c r="I506" s="2"/>
      <c r="J506" s="30" t="n">
        <f aca="false">SUM(V499:V505)</f>
        <v>0</v>
      </c>
      <c r="K506" s="30"/>
    </row>
    <row r="507" customFormat="false" ht="14.25" hidden="false" customHeight="false" outlineLevel="0" collapsed="false">
      <c r="A507" s="25"/>
      <c r="B507" s="26"/>
      <c r="C507" s="26" t="s">
        <v>34</v>
      </c>
      <c r="D507" s="27" t="s">
        <v>35</v>
      </c>
      <c r="E507" s="2" t="n">
        <f aca="false">Source!AQ102</f>
        <v>19.1</v>
      </c>
      <c r="F507" s="28"/>
      <c r="G507" s="29" t="n">
        <f aca="false">Source!DI102</f>
        <v>0</v>
      </c>
      <c r="H507" s="2" t="n">
        <f aca="false">Source!AV102</f>
        <v>1.067</v>
      </c>
      <c r="I507" s="2"/>
      <c r="J507" s="30"/>
      <c r="K507" s="30" t="n">
        <f aca="false">Source!U102</f>
        <v>20.3797</v>
      </c>
    </row>
    <row r="508" customFormat="false" ht="1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3" t="n">
        <f aca="false">J500+J501+J503+J504+J505+J506</f>
        <v>630.31</v>
      </c>
      <c r="J508" s="33"/>
      <c r="K508" s="33" t="n">
        <f aca="false">IF(Source!I102&lt;&gt;0,ROUND(I508/Source!I102,2),0)</f>
        <v>630.31</v>
      </c>
      <c r="P508" s="34" t="n">
        <f aca="false">I508</f>
        <v>630.31</v>
      </c>
    </row>
    <row r="509" customFormat="false" ht="57" hidden="false" customHeight="false" outlineLevel="0" collapsed="false">
      <c r="A509" s="25" t="str">
        <f aca="false">Source!E103</f>
        <v>45</v>
      </c>
      <c r="B509" s="26" t="str">
        <f aca="false">Source!F103</f>
        <v>3.26-8-1</v>
      </c>
      <c r="C509" s="26" t="str">
        <f aca="false">Source!G103</f>
        <v>ИЗОЛЯЦИЯ ТРУБОПРОВОДОВ ПЛИТАМИ МИНЕРАЛОВАТНЫМИ НА СИНТЕТИЧЕСКОМ СВЯЗУЮЩЕМ МЯГКИМИ М-75, М-100</v>
      </c>
      <c r="D509" s="27" t="str">
        <f aca="false">Source!H103</f>
        <v>м3</v>
      </c>
      <c r="E509" s="2" t="n">
        <f aca="false">Source!I103</f>
        <v>1</v>
      </c>
      <c r="F509" s="28"/>
      <c r="G509" s="29"/>
      <c r="H509" s="2"/>
      <c r="I509" s="2"/>
      <c r="J509" s="30"/>
      <c r="K509" s="30"/>
      <c r="Q509" s="0" t="n">
        <f aca="false">ROUND((Source!BZ103/100)*ROUND((Source!AF103*Source!AV103)*Source!I103,2),2)</f>
        <v>170.73</v>
      </c>
      <c r="R509" s="0" t="n">
        <f aca="false">Source!X103</f>
        <v>170.73</v>
      </c>
      <c r="S509" s="0" t="n">
        <f aca="false">ROUND((Source!CA103/100)*ROUND((Source!AF103*Source!AV103)*Source!I103,2),2)</f>
        <v>131.33</v>
      </c>
      <c r="T509" s="0" t="n">
        <f aca="false">Source!Y103</f>
        <v>131.33</v>
      </c>
      <c r="U509" s="0" t="n">
        <f aca="false">ROUND((175/100)*ROUND((Source!AE103*Source!AV103)*Source!I103,2),2)</f>
        <v>37.03</v>
      </c>
      <c r="V509" s="0" t="n">
        <f aca="false">ROUND((175/100)*ROUND(Source!CS103*Source!I103,2),2)</f>
        <v>37.03</v>
      </c>
    </row>
    <row r="510" customFormat="false" ht="14.25" hidden="false" customHeight="false" outlineLevel="0" collapsed="false">
      <c r="A510" s="25"/>
      <c r="B510" s="26"/>
      <c r="C510" s="26" t="s">
        <v>26</v>
      </c>
      <c r="D510" s="27"/>
      <c r="E510" s="2"/>
      <c r="F510" s="28" t="n">
        <f aca="false">Source!AO103</f>
        <v>179.2</v>
      </c>
      <c r="G510" s="29" t="n">
        <f aca="false">Source!DG103</f>
        <v>0</v>
      </c>
      <c r="H510" s="2" t="n">
        <f aca="false">Source!AV103</f>
        <v>1.047</v>
      </c>
      <c r="I510" s="2" t="n">
        <f aca="false">IF(Source!BA103&lt;&gt;0,Source!BA103,1)</f>
        <v>1</v>
      </c>
      <c r="J510" s="30" t="n">
        <f aca="false">Source!S103</f>
        <v>187.62</v>
      </c>
      <c r="K510" s="30"/>
    </row>
    <row r="511" customFormat="false" ht="14.25" hidden="false" customHeight="false" outlineLevel="0" collapsed="false">
      <c r="A511" s="25"/>
      <c r="B511" s="26"/>
      <c r="C511" s="26" t="s">
        <v>27</v>
      </c>
      <c r="D511" s="27"/>
      <c r="E511" s="2"/>
      <c r="F511" s="28" t="n">
        <f aca="false">Source!AM103</f>
        <v>66.28</v>
      </c>
      <c r="G511" s="29" t="n">
        <f aca="false">Source!DE103</f>
        <v>0</v>
      </c>
      <c r="H511" s="2" t="n">
        <f aca="false">Source!AV103</f>
        <v>1.047</v>
      </c>
      <c r="I511" s="2" t="n">
        <f aca="false">IF(Source!BB103&lt;&gt;0,Source!BB103,1)</f>
        <v>1</v>
      </c>
      <c r="J511" s="30" t="n">
        <f aca="false">Source!Q103</f>
        <v>69.4</v>
      </c>
      <c r="K511" s="30"/>
    </row>
    <row r="512" customFormat="false" ht="14.25" hidden="false" customHeight="false" outlineLevel="0" collapsed="false">
      <c r="A512" s="25"/>
      <c r="B512" s="26"/>
      <c r="C512" s="26" t="s">
        <v>28</v>
      </c>
      <c r="D512" s="27"/>
      <c r="E512" s="2"/>
      <c r="F512" s="28" t="n">
        <f aca="false">Source!AN103</f>
        <v>20.21</v>
      </c>
      <c r="G512" s="29" t="n">
        <f aca="false">Source!DF103</f>
        <v>0</v>
      </c>
      <c r="H512" s="2" t="n">
        <f aca="false">Source!AV103</f>
        <v>1.047</v>
      </c>
      <c r="I512" s="2" t="n">
        <f aca="false">IF(Source!BS103&lt;&gt;0,Source!BS103,1)</f>
        <v>1</v>
      </c>
      <c r="J512" s="31" t="n">
        <f aca="false">Source!R103</f>
        <v>21.16</v>
      </c>
      <c r="K512" s="30"/>
    </row>
    <row r="513" customFormat="false" ht="14.25" hidden="false" customHeight="false" outlineLevel="0" collapsed="false">
      <c r="A513" s="25"/>
      <c r="B513" s="26"/>
      <c r="C513" s="26" t="s">
        <v>29</v>
      </c>
      <c r="D513" s="27"/>
      <c r="E513" s="2"/>
      <c r="F513" s="28" t="n">
        <f aca="false">Source!AL103</f>
        <v>279.85</v>
      </c>
      <c r="G513" s="29" t="n">
        <f aca="false">Source!DD103</f>
        <v>0</v>
      </c>
      <c r="H513" s="2" t="n">
        <f aca="false">Source!AW103</f>
        <v>1.019</v>
      </c>
      <c r="I513" s="2" t="n">
        <f aca="false">IF(Source!BC103&lt;&gt;0,Source!BC103,1)</f>
        <v>1</v>
      </c>
      <c r="J513" s="30" t="n">
        <f aca="false">Source!P103</f>
        <v>285.17</v>
      </c>
      <c r="K513" s="30"/>
    </row>
    <row r="514" customFormat="false" ht="28.5" hidden="false" customHeight="false" outlineLevel="0" collapsed="false">
      <c r="A514" s="25" t="str">
        <f aca="false">Source!E104</f>
        <v>45,1</v>
      </c>
      <c r="B514" s="26" t="str">
        <f aca="false">Source!F104</f>
        <v>5762000000</v>
      </c>
      <c r="C514" s="26" t="str">
        <f aca="false">Source!G104</f>
        <v>ИЗДЕЛИЯ ТЕПЛОИЗОЛЯЦИОННЫЕ ИЗ МИНЕРАЛЬНОЙ ВАТЫ</v>
      </c>
      <c r="D514" s="27" t="str">
        <f aca="false">Source!H104</f>
        <v>м3</v>
      </c>
      <c r="E514" s="2" t="n">
        <f aca="false">Source!I104</f>
        <v>1.55</v>
      </c>
      <c r="F514" s="28" t="n">
        <f aca="false">Source!AK104</f>
        <v>0</v>
      </c>
      <c r="G514" s="29"/>
      <c r="H514" s="2" t="n">
        <f aca="false">Source!AW104</f>
        <v>1.019</v>
      </c>
      <c r="I514" s="2" t="n">
        <f aca="false">IF(Source!BC104&lt;&gt;0,Source!BC104,1)</f>
        <v>1</v>
      </c>
      <c r="J514" s="30" t="n">
        <f aca="false">Source!O104</f>
        <v>0</v>
      </c>
      <c r="K514" s="30"/>
      <c r="Q514" s="0" t="n">
        <f aca="false">ROUND((Source!BZ104/100)*ROUND((Source!AF104*Source!AV104)*Source!I104,2),2)</f>
        <v>0</v>
      </c>
      <c r="R514" s="0" t="n">
        <f aca="false">Source!X104</f>
        <v>0</v>
      </c>
      <c r="S514" s="0" t="n">
        <f aca="false">ROUND((Source!CA104/100)*ROUND((Source!AF104*Source!AV104)*Source!I104,2),2)</f>
        <v>0</v>
      </c>
      <c r="T514" s="0" t="n">
        <f aca="false">Source!Y104</f>
        <v>0</v>
      </c>
      <c r="U514" s="0" t="n">
        <f aca="false">ROUND((175/100)*ROUND((Source!AE104*Source!AV104)*Source!I104,2),2)</f>
        <v>0</v>
      </c>
      <c r="V514" s="0" t="n">
        <f aca="false">ROUND((175/100)*ROUND(Source!CS104*Source!I104,2),2)</f>
        <v>0</v>
      </c>
    </row>
    <row r="515" customFormat="false" ht="14.25" hidden="false" customHeight="false" outlineLevel="0" collapsed="false">
      <c r="A515" s="25"/>
      <c r="B515" s="26"/>
      <c r="C515" s="26" t="s">
        <v>30</v>
      </c>
      <c r="D515" s="27" t="s">
        <v>31</v>
      </c>
      <c r="E515" s="2" t="n">
        <f aca="false">Source!AT103</f>
        <v>91</v>
      </c>
      <c r="F515" s="28"/>
      <c r="G515" s="29"/>
      <c r="H515" s="2"/>
      <c r="I515" s="2"/>
      <c r="J515" s="30" t="n">
        <f aca="false">SUM(R509:R514)</f>
        <v>170.73</v>
      </c>
      <c r="K515" s="30"/>
    </row>
    <row r="516" customFormat="false" ht="14.25" hidden="false" customHeight="false" outlineLevel="0" collapsed="false">
      <c r="A516" s="25"/>
      <c r="B516" s="26"/>
      <c r="C516" s="26" t="s">
        <v>32</v>
      </c>
      <c r="D516" s="27" t="s">
        <v>31</v>
      </c>
      <c r="E516" s="2" t="n">
        <f aca="false">Source!AU103</f>
        <v>70</v>
      </c>
      <c r="F516" s="28"/>
      <c r="G516" s="29"/>
      <c r="H516" s="2"/>
      <c r="I516" s="2"/>
      <c r="J516" s="30" t="n">
        <f aca="false">SUM(T509:T515)</f>
        <v>131.33</v>
      </c>
      <c r="K516" s="30"/>
    </row>
    <row r="517" customFormat="false" ht="14.25" hidden="false" customHeight="false" outlineLevel="0" collapsed="false">
      <c r="A517" s="25"/>
      <c r="B517" s="26"/>
      <c r="C517" s="26" t="s">
        <v>33</v>
      </c>
      <c r="D517" s="27" t="s">
        <v>31</v>
      </c>
      <c r="E517" s="2" t="n">
        <f aca="false">175</f>
        <v>175</v>
      </c>
      <c r="F517" s="28"/>
      <c r="G517" s="29"/>
      <c r="H517" s="2"/>
      <c r="I517" s="2"/>
      <c r="J517" s="30" t="n">
        <f aca="false">SUM(V509:V516)</f>
        <v>37.03</v>
      </c>
      <c r="K517" s="30"/>
    </row>
    <row r="518" customFormat="false" ht="14.25" hidden="false" customHeight="false" outlineLevel="0" collapsed="false">
      <c r="A518" s="25"/>
      <c r="B518" s="26"/>
      <c r="C518" s="26" t="s">
        <v>34</v>
      </c>
      <c r="D518" s="27" t="s">
        <v>35</v>
      </c>
      <c r="E518" s="2" t="n">
        <f aca="false">Source!AQ103</f>
        <v>14</v>
      </c>
      <c r="F518" s="28"/>
      <c r="G518" s="29" t="n">
        <f aca="false">Source!DI103</f>
        <v>0</v>
      </c>
      <c r="H518" s="2" t="n">
        <f aca="false">Source!AV103</f>
        <v>1.047</v>
      </c>
      <c r="I518" s="2"/>
      <c r="J518" s="30"/>
      <c r="K518" s="30" t="n">
        <f aca="false">Source!U103</f>
        <v>14.658</v>
      </c>
    </row>
    <row r="519" customFormat="false" ht="1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I519" s="33" t="n">
        <f aca="false">J510+J511+J513+J515+J516+J517+SUM(J514:J514)</f>
        <v>881.28</v>
      </c>
      <c r="J519" s="33"/>
      <c r="K519" s="33" t="n">
        <f aca="false">IF(Source!I103&lt;&gt;0,ROUND(I519/Source!I103,2),0)</f>
        <v>881.28</v>
      </c>
      <c r="P519" s="34" t="n">
        <f aca="false">I519</f>
        <v>881.28</v>
      </c>
    </row>
    <row r="520" customFormat="false" ht="57" hidden="false" customHeight="false" outlineLevel="0" collapsed="false">
      <c r="A520" s="25" t="str">
        <f aca="false">Source!E105</f>
        <v>46</v>
      </c>
      <c r="B520" s="26" t="str">
        <f aca="false">Source!F105</f>
        <v>6.68-40-2</v>
      </c>
      <c r="C520" s="26" t="str">
        <f aca="false">Source!G105</f>
        <v>РЕМОНТ ТРЕЩИН В АСФАЛЬТОБЕТОННЫХ ПОКРЫТИЯХ ПРИ ШИРИНЕ ТРЕЩИНЫ ДО 1,5 СМ И ГЛУБИНЕ ДО 2,5 СМ</v>
      </c>
      <c r="D520" s="27" t="str">
        <f aca="false">Source!H105</f>
        <v>100 м</v>
      </c>
      <c r="E520" s="2" t="n">
        <f aca="false">Source!I105</f>
        <v>1</v>
      </c>
      <c r="F520" s="28"/>
      <c r="G520" s="29"/>
      <c r="H520" s="2"/>
      <c r="I520" s="2"/>
      <c r="J520" s="30"/>
      <c r="K520" s="30"/>
      <c r="Q520" s="0" t="n">
        <f aca="false">ROUND((Source!BZ105/100)*ROUND((Source!AF105*Source!AV105)*Source!I105,2),2)</f>
        <v>57.99</v>
      </c>
      <c r="R520" s="0" t="n">
        <f aca="false">Source!X105</f>
        <v>57.99</v>
      </c>
      <c r="S520" s="0" t="n">
        <f aca="false">ROUND((Source!CA105/100)*ROUND((Source!AF105*Source!AV105)*Source!I105,2),2)</f>
        <v>32.72</v>
      </c>
      <c r="T520" s="0" t="n">
        <f aca="false">Source!Y105</f>
        <v>32.72</v>
      </c>
      <c r="U520" s="0" t="n">
        <f aca="false">ROUND((175/100)*ROUND((Source!AE105*Source!AV105)*Source!I105,2),2)</f>
        <v>65.35</v>
      </c>
      <c r="V520" s="0" t="n">
        <f aca="false">ROUND((175/100)*ROUND(Source!CS105*Source!I105,2),2)</f>
        <v>65.35</v>
      </c>
    </row>
    <row r="521" customFormat="false" ht="14.25" hidden="false" customHeight="false" outlineLevel="0" collapsed="false">
      <c r="A521" s="25"/>
      <c r="B521" s="26"/>
      <c r="C521" s="26" t="s">
        <v>26</v>
      </c>
      <c r="D521" s="27"/>
      <c r="E521" s="2"/>
      <c r="F521" s="28" t="n">
        <f aca="false">Source!AO105</f>
        <v>41.42</v>
      </c>
      <c r="G521" s="29" t="n">
        <f aca="false">Source!DG105</f>
        <v>0</v>
      </c>
      <c r="H521" s="2" t="n">
        <f aca="false">Source!AV105</f>
        <v>1</v>
      </c>
      <c r="I521" s="2" t="n">
        <f aca="false">IF(Source!BA105&lt;&gt;0,Source!BA105,1)</f>
        <v>1</v>
      </c>
      <c r="J521" s="30" t="n">
        <f aca="false">Source!S105</f>
        <v>41.42</v>
      </c>
      <c r="K521" s="30"/>
    </row>
    <row r="522" customFormat="false" ht="14.25" hidden="false" customHeight="false" outlineLevel="0" collapsed="false">
      <c r="A522" s="25"/>
      <c r="B522" s="26"/>
      <c r="C522" s="26" t="s">
        <v>27</v>
      </c>
      <c r="D522" s="27"/>
      <c r="E522" s="2"/>
      <c r="F522" s="28" t="n">
        <f aca="false">Source!AM105</f>
        <v>346.09</v>
      </c>
      <c r="G522" s="29" t="n">
        <f aca="false">Source!DE105</f>
        <v>0</v>
      </c>
      <c r="H522" s="2" t="n">
        <f aca="false">Source!AV105</f>
        <v>1</v>
      </c>
      <c r="I522" s="2" t="n">
        <f aca="false">IF(Source!BB105&lt;&gt;0,Source!BB105,1)</f>
        <v>1</v>
      </c>
      <c r="J522" s="30" t="n">
        <f aca="false">Source!Q105</f>
        <v>346.09</v>
      </c>
      <c r="K522" s="30"/>
    </row>
    <row r="523" customFormat="false" ht="14.25" hidden="false" customHeight="false" outlineLevel="0" collapsed="false">
      <c r="A523" s="25"/>
      <c r="B523" s="26"/>
      <c r="C523" s="26" t="s">
        <v>28</v>
      </c>
      <c r="D523" s="27"/>
      <c r="E523" s="2"/>
      <c r="F523" s="28" t="n">
        <f aca="false">Source!AN105</f>
        <v>37.34</v>
      </c>
      <c r="G523" s="29" t="n">
        <f aca="false">Source!DF105</f>
        <v>0</v>
      </c>
      <c r="H523" s="2" t="n">
        <f aca="false">Source!AV105</f>
        <v>1</v>
      </c>
      <c r="I523" s="2" t="n">
        <f aca="false">IF(Source!BS105&lt;&gt;0,Source!BS105,1)</f>
        <v>1</v>
      </c>
      <c r="J523" s="31" t="n">
        <f aca="false">Source!R105</f>
        <v>37.34</v>
      </c>
      <c r="K523" s="30"/>
    </row>
    <row r="524" customFormat="false" ht="14.25" hidden="false" customHeight="false" outlineLevel="0" collapsed="false">
      <c r="A524" s="25"/>
      <c r="B524" s="26"/>
      <c r="C524" s="26" t="s">
        <v>29</v>
      </c>
      <c r="D524" s="27"/>
      <c r="E524" s="2"/>
      <c r="F524" s="28" t="n">
        <f aca="false">Source!AL105</f>
        <v>5.87</v>
      </c>
      <c r="G524" s="29" t="n">
        <f aca="false">Source!DD105</f>
        <v>0</v>
      </c>
      <c r="H524" s="2" t="n">
        <f aca="false">Source!AW105</f>
        <v>1</v>
      </c>
      <c r="I524" s="2" t="n">
        <f aca="false">IF(Source!BC105&lt;&gt;0,Source!BC105,1)</f>
        <v>1</v>
      </c>
      <c r="J524" s="30" t="n">
        <f aca="false">Source!P105</f>
        <v>5.87</v>
      </c>
      <c r="K524" s="30"/>
    </row>
    <row r="525" customFormat="false" ht="14.25" hidden="false" customHeight="false" outlineLevel="0" collapsed="false">
      <c r="A525" s="25" t="str">
        <f aca="false">Source!E106</f>
        <v>46,1</v>
      </c>
      <c r="B525" s="26" t="str">
        <f aca="false">Source!F106</f>
        <v>5775130000</v>
      </c>
      <c r="C525" s="26" t="str">
        <f aca="false">Source!G106</f>
        <v>МАСТИКА БИТУМНАЯ-ПОЛИМЕРНАЯ</v>
      </c>
      <c r="D525" s="27" t="str">
        <f aca="false">Source!H106</f>
        <v>т</v>
      </c>
      <c r="E525" s="2" t="n">
        <f aca="false">Source!I106</f>
        <v>0.054</v>
      </c>
      <c r="F525" s="28" t="n">
        <f aca="false">Source!AK106</f>
        <v>0</v>
      </c>
      <c r="G525" s="29"/>
      <c r="H525" s="2" t="n">
        <f aca="false">Source!AW106</f>
        <v>1</v>
      </c>
      <c r="I525" s="2" t="n">
        <f aca="false">IF(Source!BC106&lt;&gt;0,Source!BC106,1)</f>
        <v>1</v>
      </c>
      <c r="J525" s="30" t="n">
        <f aca="false">Source!O106</f>
        <v>0</v>
      </c>
      <c r="K525" s="30"/>
      <c r="Q525" s="0" t="n">
        <f aca="false">ROUND((Source!BZ106/100)*ROUND((Source!AF106*Source!AV106)*Source!I106,2),2)</f>
        <v>0</v>
      </c>
      <c r="R525" s="0" t="n">
        <f aca="false">Source!X106</f>
        <v>0</v>
      </c>
      <c r="S525" s="0" t="n">
        <f aca="false">ROUND((Source!CA106/100)*ROUND((Source!AF106*Source!AV106)*Source!I106,2),2)</f>
        <v>0</v>
      </c>
      <c r="T525" s="0" t="n">
        <f aca="false">Source!Y106</f>
        <v>0</v>
      </c>
      <c r="U525" s="0" t="n">
        <f aca="false">ROUND((175/100)*ROUND((Source!AE106*Source!AV106)*Source!I106,2),2)</f>
        <v>0</v>
      </c>
      <c r="V525" s="0" t="n">
        <f aca="false">ROUND((175/100)*ROUND(Source!CS106*Source!I106,2),2)</f>
        <v>0</v>
      </c>
    </row>
    <row r="526" customFormat="false" ht="14.25" hidden="false" customHeight="false" outlineLevel="0" collapsed="false">
      <c r="A526" s="25"/>
      <c r="B526" s="26"/>
      <c r="C526" s="26" t="s">
        <v>30</v>
      </c>
      <c r="D526" s="27" t="s">
        <v>31</v>
      </c>
      <c r="E526" s="2" t="n">
        <f aca="false">Source!AT105</f>
        <v>140</v>
      </c>
      <c r="F526" s="28"/>
      <c r="G526" s="29"/>
      <c r="H526" s="2"/>
      <c r="I526" s="2"/>
      <c r="J526" s="30" t="n">
        <f aca="false">SUM(R520:R525)</f>
        <v>57.99</v>
      </c>
      <c r="K526" s="30"/>
    </row>
    <row r="527" customFormat="false" ht="14.25" hidden="false" customHeight="false" outlineLevel="0" collapsed="false">
      <c r="A527" s="25"/>
      <c r="B527" s="26"/>
      <c r="C527" s="26" t="s">
        <v>32</v>
      </c>
      <c r="D527" s="27" t="s">
        <v>31</v>
      </c>
      <c r="E527" s="2" t="n">
        <f aca="false">Source!AU105</f>
        <v>79</v>
      </c>
      <c r="F527" s="28"/>
      <c r="G527" s="29"/>
      <c r="H527" s="2"/>
      <c r="I527" s="2"/>
      <c r="J527" s="30" t="n">
        <f aca="false">SUM(T520:T526)</f>
        <v>32.72</v>
      </c>
      <c r="K527" s="30"/>
    </row>
    <row r="528" customFormat="false" ht="14.25" hidden="false" customHeight="false" outlineLevel="0" collapsed="false">
      <c r="A528" s="25"/>
      <c r="B528" s="26"/>
      <c r="C528" s="26" t="s">
        <v>33</v>
      </c>
      <c r="D528" s="27" t="s">
        <v>31</v>
      </c>
      <c r="E528" s="2" t="n">
        <f aca="false">175</f>
        <v>175</v>
      </c>
      <c r="F528" s="28"/>
      <c r="G528" s="29"/>
      <c r="H528" s="2"/>
      <c r="I528" s="2"/>
      <c r="J528" s="30" t="n">
        <f aca="false">SUM(V520:V527)</f>
        <v>65.35</v>
      </c>
      <c r="K528" s="30"/>
    </row>
    <row r="529" customFormat="false" ht="14.25" hidden="false" customHeight="false" outlineLevel="0" collapsed="false">
      <c r="A529" s="25"/>
      <c r="B529" s="26"/>
      <c r="C529" s="26" t="s">
        <v>34</v>
      </c>
      <c r="D529" s="27" t="s">
        <v>35</v>
      </c>
      <c r="E529" s="2" t="n">
        <f aca="false">Source!AQ105</f>
        <v>3.69</v>
      </c>
      <c r="F529" s="28"/>
      <c r="G529" s="29" t="n">
        <f aca="false">Source!DI105</f>
        <v>0</v>
      </c>
      <c r="H529" s="2" t="n">
        <f aca="false">Source!AV105</f>
        <v>1</v>
      </c>
      <c r="I529" s="2"/>
      <c r="J529" s="30"/>
      <c r="K529" s="30" t="n">
        <f aca="false">Source!U105</f>
        <v>3.69</v>
      </c>
    </row>
    <row r="530" customFormat="false" ht="1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I530" s="33" t="n">
        <f aca="false">J521+J522+J524+J526+J527+J528+SUM(J525:J525)</f>
        <v>549.44</v>
      </c>
      <c r="J530" s="33"/>
      <c r="K530" s="33" t="n">
        <f aca="false">IF(Source!I105&lt;&gt;0,ROUND(I530/Source!I105,2),0)</f>
        <v>549.44</v>
      </c>
      <c r="P530" s="34" t="n">
        <f aca="false">I530</f>
        <v>549.44</v>
      </c>
    </row>
    <row r="531" customFormat="false" ht="42.75" hidden="false" customHeight="false" outlineLevel="0" collapsed="false">
      <c r="A531" s="25" t="str">
        <f aca="false">Source!E107</f>
        <v>47</v>
      </c>
      <c r="B531" s="26" t="str">
        <f aca="false">Source!F107</f>
        <v>3.27-30-1</v>
      </c>
      <c r="C531" s="26" t="str">
        <f aca="false">Source!G107</f>
        <v>УСТРОЙСТВО ЦЕМЕНТОБЕТОННЫХ ОСНОВАНИЙ ГОРОДСКИХ ПРОЕЗДОВ ТОЛЩИНА СЛОЯ, СМ 16</v>
      </c>
      <c r="D531" s="27" t="str">
        <f aca="false">Source!H107</f>
        <v>1000 м2</v>
      </c>
      <c r="E531" s="2" t="n">
        <f aca="false">Source!I107</f>
        <v>1</v>
      </c>
      <c r="F531" s="28"/>
      <c r="G531" s="29"/>
      <c r="H531" s="2"/>
      <c r="I531" s="2"/>
      <c r="J531" s="30"/>
      <c r="K531" s="30"/>
      <c r="Q531" s="0" t="n">
        <f aca="false">ROUND((Source!BZ107/100)*ROUND((Source!AF107*Source!AV107)*Source!I107,2),2)</f>
        <v>4489</v>
      </c>
      <c r="R531" s="0" t="n">
        <f aca="false">Source!X107</f>
        <v>4489</v>
      </c>
      <c r="S531" s="0" t="n">
        <f aca="false">ROUND((Source!CA107/100)*ROUND((Source!AF107*Source!AV107)*Source!I107,2),2)</f>
        <v>2533.08</v>
      </c>
      <c r="T531" s="0" t="n">
        <f aca="false">Source!Y107</f>
        <v>2533.08</v>
      </c>
      <c r="U531" s="0" t="n">
        <f aca="false">ROUND((175/100)*ROUND((Source!AE107*Source!AV107)*Source!I107,2),2)</f>
        <v>655.22</v>
      </c>
      <c r="V531" s="0" t="n">
        <f aca="false">ROUND((175/100)*ROUND(Source!CS107*Source!I107,2),2)</f>
        <v>655.22</v>
      </c>
    </row>
    <row r="532" customFormat="false" ht="14.25" hidden="false" customHeight="false" outlineLevel="0" collapsed="false">
      <c r="A532" s="25"/>
      <c r="B532" s="26"/>
      <c r="C532" s="26" t="s">
        <v>26</v>
      </c>
      <c r="D532" s="27"/>
      <c r="E532" s="2"/>
      <c r="F532" s="28" t="n">
        <f aca="false">Source!AO107</f>
        <v>3062.49</v>
      </c>
      <c r="G532" s="29" t="n">
        <f aca="false">Source!DG107</f>
        <v>0</v>
      </c>
      <c r="H532" s="2" t="n">
        <f aca="false">Source!AV107</f>
        <v>1.047</v>
      </c>
      <c r="I532" s="2" t="n">
        <f aca="false">IF(Source!BA107&lt;&gt;0,Source!BA107,1)</f>
        <v>1</v>
      </c>
      <c r="J532" s="30" t="n">
        <f aca="false">Source!S107</f>
        <v>3206.43</v>
      </c>
      <c r="K532" s="30"/>
    </row>
    <row r="533" customFormat="false" ht="14.25" hidden="false" customHeight="false" outlineLevel="0" collapsed="false">
      <c r="A533" s="25"/>
      <c r="B533" s="26"/>
      <c r="C533" s="26" t="s">
        <v>27</v>
      </c>
      <c r="D533" s="27"/>
      <c r="E533" s="2"/>
      <c r="F533" s="28" t="n">
        <f aca="false">Source!AM107</f>
        <v>1934.25</v>
      </c>
      <c r="G533" s="29" t="n">
        <f aca="false">Source!DE107</f>
        <v>0</v>
      </c>
      <c r="H533" s="2" t="n">
        <f aca="false">Source!AV107</f>
        <v>1.047</v>
      </c>
      <c r="I533" s="2" t="n">
        <f aca="false">IF(Source!BB107&lt;&gt;0,Source!BB107,1)</f>
        <v>1</v>
      </c>
      <c r="J533" s="30" t="n">
        <f aca="false">Source!Q107</f>
        <v>2025.16</v>
      </c>
      <c r="K533" s="30"/>
    </row>
    <row r="534" customFormat="false" ht="14.25" hidden="false" customHeight="false" outlineLevel="0" collapsed="false">
      <c r="A534" s="25"/>
      <c r="B534" s="26"/>
      <c r="C534" s="26" t="s">
        <v>28</v>
      </c>
      <c r="D534" s="27"/>
      <c r="E534" s="2"/>
      <c r="F534" s="28" t="n">
        <f aca="false">Source!AN107</f>
        <v>357.6</v>
      </c>
      <c r="G534" s="29" t="n">
        <f aca="false">Source!DF107</f>
        <v>0</v>
      </c>
      <c r="H534" s="2" t="n">
        <f aca="false">Source!AV107</f>
        <v>1.047</v>
      </c>
      <c r="I534" s="2" t="n">
        <f aca="false">IF(Source!BS107&lt;&gt;0,Source!BS107,1)</f>
        <v>1</v>
      </c>
      <c r="J534" s="31" t="n">
        <f aca="false">Source!R107</f>
        <v>374.41</v>
      </c>
      <c r="K534" s="30"/>
    </row>
    <row r="535" customFormat="false" ht="14.25" hidden="false" customHeight="false" outlineLevel="0" collapsed="false">
      <c r="A535" s="25"/>
      <c r="B535" s="26"/>
      <c r="C535" s="26" t="s">
        <v>29</v>
      </c>
      <c r="D535" s="27"/>
      <c r="E535" s="2"/>
      <c r="F535" s="28" t="n">
        <f aca="false">Source!AL107</f>
        <v>6731.62</v>
      </c>
      <c r="G535" s="29" t="n">
        <f aca="false">Source!DD107</f>
        <v>0</v>
      </c>
      <c r="H535" s="2" t="n">
        <f aca="false">Source!AW107</f>
        <v>1.002</v>
      </c>
      <c r="I535" s="2" t="n">
        <f aca="false">IF(Source!BC107&lt;&gt;0,Source!BC107,1)</f>
        <v>1</v>
      </c>
      <c r="J535" s="30" t="n">
        <f aca="false">Source!P107</f>
        <v>6745.08</v>
      </c>
      <c r="K535" s="30"/>
    </row>
    <row r="536" customFormat="false" ht="57" hidden="false" customHeight="false" outlineLevel="0" collapsed="false">
      <c r="A536" s="25" t="str">
        <f aca="false">Source!E108</f>
        <v>47,1</v>
      </c>
      <c r="B536" s="26" t="str">
        <f aca="false">Source!F108</f>
        <v>5745080000</v>
      </c>
      <c r="C536" s="26" t="str">
        <f aca="false">Source!G108</f>
        <v>СМЕСИ БЕТОННЫЕ , БСГ, ТЯЖЕЛОГО БЕТОНА ДЛЯ ИНЖЕНЕРНЫХ КОММУНИКАЦИЙ И ДОРОГ</v>
      </c>
      <c r="D536" s="27" t="str">
        <f aca="false">Source!H108</f>
        <v>м3</v>
      </c>
      <c r="E536" s="2" t="n">
        <f aca="false">Source!I108</f>
        <v>162</v>
      </c>
      <c r="F536" s="28" t="n">
        <f aca="false">Source!AK108</f>
        <v>0</v>
      </c>
      <c r="G536" s="29"/>
      <c r="H536" s="2" t="n">
        <f aca="false">Source!AW108</f>
        <v>1.002</v>
      </c>
      <c r="I536" s="2" t="n">
        <f aca="false">IF(Source!BC108&lt;&gt;0,Source!BC108,1)</f>
        <v>1</v>
      </c>
      <c r="J536" s="30" t="n">
        <f aca="false">Source!O108</f>
        <v>0</v>
      </c>
      <c r="K536" s="30"/>
      <c r="Q536" s="0" t="n">
        <f aca="false">ROUND((Source!BZ108/100)*ROUND((Source!AF108*Source!AV108)*Source!I108,2),2)</f>
        <v>0</v>
      </c>
      <c r="R536" s="0" t="n">
        <f aca="false">Source!X108</f>
        <v>0</v>
      </c>
      <c r="S536" s="0" t="n">
        <f aca="false">ROUND((Source!CA108/100)*ROUND((Source!AF108*Source!AV108)*Source!I108,2),2)</f>
        <v>0</v>
      </c>
      <c r="T536" s="0" t="n">
        <f aca="false">Source!Y108</f>
        <v>0</v>
      </c>
      <c r="U536" s="0" t="n">
        <f aca="false">ROUND((175/100)*ROUND((Source!AE108*Source!AV108)*Source!I108,2),2)</f>
        <v>0</v>
      </c>
      <c r="V536" s="0" t="n">
        <f aca="false">ROUND((175/100)*ROUND(Source!CS108*Source!I108,2),2)</f>
        <v>0</v>
      </c>
    </row>
    <row r="537" customFormat="false" ht="14.25" hidden="false" customHeight="false" outlineLevel="0" collapsed="false">
      <c r="A537" s="25"/>
      <c r="B537" s="26"/>
      <c r="C537" s="26" t="s">
        <v>30</v>
      </c>
      <c r="D537" s="27" t="s">
        <v>31</v>
      </c>
      <c r="E537" s="2" t="n">
        <f aca="false">Source!AT107</f>
        <v>140</v>
      </c>
      <c r="F537" s="28"/>
      <c r="G537" s="29"/>
      <c r="H537" s="2"/>
      <c r="I537" s="2"/>
      <c r="J537" s="30" t="n">
        <f aca="false">SUM(R531:R536)</f>
        <v>4489</v>
      </c>
      <c r="K537" s="30"/>
    </row>
    <row r="538" customFormat="false" ht="14.25" hidden="false" customHeight="false" outlineLevel="0" collapsed="false">
      <c r="A538" s="25"/>
      <c r="B538" s="26"/>
      <c r="C538" s="26" t="s">
        <v>32</v>
      </c>
      <c r="D538" s="27" t="s">
        <v>31</v>
      </c>
      <c r="E538" s="2" t="n">
        <f aca="false">Source!AU107</f>
        <v>79</v>
      </c>
      <c r="F538" s="28"/>
      <c r="G538" s="29"/>
      <c r="H538" s="2"/>
      <c r="I538" s="2"/>
      <c r="J538" s="30" t="n">
        <f aca="false">SUM(T531:T537)</f>
        <v>2533.08</v>
      </c>
      <c r="K538" s="30"/>
    </row>
    <row r="539" customFormat="false" ht="14.25" hidden="false" customHeight="false" outlineLevel="0" collapsed="false">
      <c r="A539" s="25"/>
      <c r="B539" s="26"/>
      <c r="C539" s="26" t="s">
        <v>33</v>
      </c>
      <c r="D539" s="27" t="s">
        <v>31</v>
      </c>
      <c r="E539" s="2" t="n">
        <f aca="false">175</f>
        <v>175</v>
      </c>
      <c r="F539" s="28"/>
      <c r="G539" s="29"/>
      <c r="H539" s="2"/>
      <c r="I539" s="2"/>
      <c r="J539" s="30" t="n">
        <f aca="false">SUM(V531:V538)</f>
        <v>655.22</v>
      </c>
      <c r="K539" s="30"/>
    </row>
    <row r="540" customFormat="false" ht="14.25" hidden="false" customHeight="false" outlineLevel="0" collapsed="false">
      <c r="A540" s="25"/>
      <c r="B540" s="26"/>
      <c r="C540" s="26" t="s">
        <v>34</v>
      </c>
      <c r="D540" s="27" t="s">
        <v>35</v>
      </c>
      <c r="E540" s="2" t="n">
        <f aca="false">Source!AQ107</f>
        <v>267</v>
      </c>
      <c r="F540" s="28"/>
      <c r="G540" s="29" t="n">
        <f aca="false">Source!DI107</f>
        <v>0</v>
      </c>
      <c r="H540" s="2" t="n">
        <f aca="false">Source!AV107</f>
        <v>1.047</v>
      </c>
      <c r="I540" s="2"/>
      <c r="J540" s="30"/>
      <c r="K540" s="30" t="n">
        <f aca="false">Source!U107</f>
        <v>279.549</v>
      </c>
    </row>
    <row r="541" customFormat="false" ht="1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I541" s="33" t="n">
        <f aca="false">J532+J533+J535+J537+J538+J539+SUM(J536:J536)</f>
        <v>19653.97</v>
      </c>
      <c r="J541" s="33"/>
      <c r="K541" s="33" t="n">
        <f aca="false">IF(Source!I107&lt;&gt;0,ROUND(I541/Source!I107,2),0)</f>
        <v>19653.97</v>
      </c>
      <c r="P541" s="34" t="n">
        <f aca="false">I541</f>
        <v>19653.97</v>
      </c>
    </row>
    <row r="542" customFormat="false" ht="71.25" hidden="false" customHeight="false" outlineLevel="0" collapsed="false">
      <c r="A542" s="25" t="str">
        <f aca="false">Source!E109</f>
        <v>48</v>
      </c>
      <c r="B542" s="26" t="str">
        <f aca="false">Source!F109</f>
        <v>3.27-30-2</v>
      </c>
      <c r="C542" s="26" t="str">
        <f aca="false">Source!G109</f>
        <v>УСТРОЙСТВО ЦЕМЕНТОБЕТОННЫХ ОСНОВАНИЙ ГОРОДСКИХ ПРОЕЗДОВ ДОБАВЛЯТЬ ИЛИ ИСКЛЮЧАТЬ НА КАЖДЫЙ 1 СМ ИЗМЕНЕНИЯ ТОЛЩИНЫ СЛОЯ</v>
      </c>
      <c r="D542" s="27" t="str">
        <f aca="false">Source!H109</f>
        <v>1000 м2</v>
      </c>
      <c r="E542" s="2" t="n">
        <f aca="false">Source!I109</f>
        <v>1</v>
      </c>
      <c r="F542" s="28"/>
      <c r="G542" s="29"/>
      <c r="H542" s="2"/>
      <c r="I542" s="2"/>
      <c r="J542" s="30"/>
      <c r="K542" s="30"/>
      <c r="Q542" s="0" t="n">
        <f aca="false">ROUND((Source!BZ109/100)*ROUND((Source!AF109*Source!AV109)*Source!I109,2),2)</f>
        <v>86.93</v>
      </c>
      <c r="R542" s="0" t="n">
        <f aca="false">Source!X109</f>
        <v>86.93</v>
      </c>
      <c r="S542" s="0" t="n">
        <f aca="false">ROUND((Source!CA109/100)*ROUND((Source!AF109*Source!AV109)*Source!I109,2),2)</f>
        <v>49.05</v>
      </c>
      <c r="T542" s="0" t="n">
        <f aca="false">Source!Y109</f>
        <v>49.05</v>
      </c>
      <c r="U542" s="0" t="n">
        <f aca="false">ROUND((175/100)*ROUND((Source!AE109*Source!AV109)*Source!I109,2),2)</f>
        <v>0</v>
      </c>
      <c r="V542" s="0" t="n">
        <f aca="false">ROUND((175/100)*ROUND(Source!CS109*Source!I109,2),2)</f>
        <v>0</v>
      </c>
    </row>
    <row r="543" customFormat="false" ht="14.25" hidden="false" customHeight="false" outlineLevel="0" collapsed="false">
      <c r="A543" s="25"/>
      <c r="B543" s="26"/>
      <c r="C543" s="26" t="s">
        <v>26</v>
      </c>
      <c r="D543" s="27"/>
      <c r="E543" s="2"/>
      <c r="F543" s="28" t="n">
        <f aca="false">Source!AO109</f>
        <v>59.3</v>
      </c>
      <c r="G543" s="29" t="n">
        <f aca="false">Source!DG109</f>
        <v>0</v>
      </c>
      <c r="H543" s="2" t="n">
        <f aca="false">Source!AV109</f>
        <v>1.047</v>
      </c>
      <c r="I543" s="2" t="n">
        <f aca="false">IF(Source!BA109&lt;&gt;0,Source!BA109,1)</f>
        <v>1</v>
      </c>
      <c r="J543" s="30" t="n">
        <f aca="false">Source!S109</f>
        <v>62.09</v>
      </c>
      <c r="K543" s="30"/>
    </row>
    <row r="544" customFormat="false" ht="14.25" hidden="false" customHeight="false" outlineLevel="0" collapsed="false">
      <c r="A544" s="25"/>
      <c r="B544" s="26"/>
      <c r="C544" s="26" t="s">
        <v>27</v>
      </c>
      <c r="D544" s="27"/>
      <c r="E544" s="2"/>
      <c r="F544" s="28" t="n">
        <f aca="false">Source!AM109</f>
        <v>0</v>
      </c>
      <c r="G544" s="29" t="n">
        <f aca="false">Source!DE109</f>
        <v>0</v>
      </c>
      <c r="H544" s="2" t="n">
        <f aca="false">Source!AV109</f>
        <v>1.047</v>
      </c>
      <c r="I544" s="2" t="n">
        <f aca="false">IF(Source!BB109&lt;&gt;0,Source!BB109,1)</f>
        <v>1</v>
      </c>
      <c r="J544" s="30" t="n">
        <f aca="false">Source!Q109</f>
        <v>0</v>
      </c>
      <c r="K544" s="30"/>
    </row>
    <row r="545" customFormat="false" ht="14.25" hidden="false" customHeight="false" outlineLevel="0" collapsed="false">
      <c r="A545" s="25"/>
      <c r="B545" s="26"/>
      <c r="C545" s="26" t="s">
        <v>28</v>
      </c>
      <c r="D545" s="27"/>
      <c r="E545" s="2"/>
      <c r="F545" s="28" t="n">
        <f aca="false">Source!AN109</f>
        <v>0</v>
      </c>
      <c r="G545" s="29" t="n">
        <f aca="false">Source!DF109</f>
        <v>0</v>
      </c>
      <c r="H545" s="2" t="n">
        <f aca="false">Source!AV109</f>
        <v>1.047</v>
      </c>
      <c r="I545" s="2" t="n">
        <f aca="false">IF(Source!BS109&lt;&gt;0,Source!BS109,1)</f>
        <v>1</v>
      </c>
      <c r="J545" s="31" t="n">
        <f aca="false">Source!R109</f>
        <v>0</v>
      </c>
      <c r="K545" s="30"/>
    </row>
    <row r="546" customFormat="false" ht="14.25" hidden="false" customHeight="false" outlineLevel="0" collapsed="false">
      <c r="A546" s="25"/>
      <c r="B546" s="26"/>
      <c r="C546" s="26" t="s">
        <v>29</v>
      </c>
      <c r="D546" s="27"/>
      <c r="E546" s="2"/>
      <c r="F546" s="28" t="n">
        <f aca="false">Source!AL109</f>
        <v>58.6</v>
      </c>
      <c r="G546" s="29" t="n">
        <f aca="false">Source!DD109</f>
        <v>0</v>
      </c>
      <c r="H546" s="2" t="n">
        <f aca="false">Source!AW109</f>
        <v>1.002</v>
      </c>
      <c r="I546" s="2" t="n">
        <f aca="false">IF(Source!BC109&lt;&gt;0,Source!BC109,1)</f>
        <v>1</v>
      </c>
      <c r="J546" s="30" t="n">
        <f aca="false">Source!P109</f>
        <v>58.72</v>
      </c>
      <c r="K546" s="30"/>
    </row>
    <row r="547" customFormat="false" ht="57" hidden="false" customHeight="false" outlineLevel="0" collapsed="false">
      <c r="A547" s="25" t="str">
        <f aca="false">Source!E110</f>
        <v>48,1</v>
      </c>
      <c r="B547" s="26" t="str">
        <f aca="false">Source!F110</f>
        <v>5745080000</v>
      </c>
      <c r="C547" s="26" t="str">
        <f aca="false">Source!G110</f>
        <v>СМЕСИ БЕТОННЫЕ , БСГ, ТЯЖЕЛОГО БЕТОНА ДЛЯ ИНЖЕНЕРНЫХ КОММУНИКАЦИЙ И ДОРОГ</v>
      </c>
      <c r="D547" s="27" t="str">
        <f aca="false">Source!H110</f>
        <v>м3</v>
      </c>
      <c r="E547" s="2" t="n">
        <f aca="false">Source!I110</f>
        <v>10.2</v>
      </c>
      <c r="F547" s="28" t="n">
        <f aca="false">Source!AK110</f>
        <v>0</v>
      </c>
      <c r="G547" s="29"/>
      <c r="H547" s="2" t="n">
        <f aca="false">Source!AW110</f>
        <v>1.002</v>
      </c>
      <c r="I547" s="2" t="n">
        <f aca="false">IF(Source!BC110&lt;&gt;0,Source!BC110,1)</f>
        <v>1</v>
      </c>
      <c r="J547" s="30" t="n">
        <f aca="false">Source!O110</f>
        <v>0</v>
      </c>
      <c r="K547" s="30"/>
      <c r="Q547" s="0" t="n">
        <f aca="false">ROUND((Source!BZ110/100)*ROUND((Source!AF110*Source!AV110)*Source!I110,2),2)</f>
        <v>0</v>
      </c>
      <c r="R547" s="0" t="n">
        <f aca="false">Source!X110</f>
        <v>0</v>
      </c>
      <c r="S547" s="0" t="n">
        <f aca="false">ROUND((Source!CA110/100)*ROUND((Source!AF110*Source!AV110)*Source!I110,2),2)</f>
        <v>0</v>
      </c>
      <c r="T547" s="0" t="n">
        <f aca="false">Source!Y110</f>
        <v>0</v>
      </c>
      <c r="U547" s="0" t="n">
        <f aca="false">ROUND((175/100)*ROUND((Source!AE110*Source!AV110)*Source!I110,2),2)</f>
        <v>0</v>
      </c>
      <c r="V547" s="0" t="n">
        <f aca="false">ROUND((175/100)*ROUND(Source!CS110*Source!I110,2),2)</f>
        <v>0</v>
      </c>
    </row>
    <row r="548" customFormat="false" ht="14.25" hidden="false" customHeight="false" outlineLevel="0" collapsed="false">
      <c r="A548" s="25"/>
      <c r="B548" s="26"/>
      <c r="C548" s="26" t="s">
        <v>30</v>
      </c>
      <c r="D548" s="27" t="s">
        <v>31</v>
      </c>
      <c r="E548" s="2" t="n">
        <f aca="false">Source!AT109</f>
        <v>140</v>
      </c>
      <c r="F548" s="28"/>
      <c r="G548" s="29"/>
      <c r="H548" s="2"/>
      <c r="I548" s="2"/>
      <c r="J548" s="30" t="n">
        <f aca="false">SUM(R542:R547)</f>
        <v>86.93</v>
      </c>
      <c r="K548" s="30"/>
    </row>
    <row r="549" customFormat="false" ht="14.25" hidden="false" customHeight="false" outlineLevel="0" collapsed="false">
      <c r="A549" s="25"/>
      <c r="B549" s="26"/>
      <c r="C549" s="26" t="s">
        <v>32</v>
      </c>
      <c r="D549" s="27" t="s">
        <v>31</v>
      </c>
      <c r="E549" s="2" t="n">
        <f aca="false">Source!AU109</f>
        <v>79</v>
      </c>
      <c r="F549" s="28"/>
      <c r="G549" s="29"/>
      <c r="H549" s="2"/>
      <c r="I549" s="2"/>
      <c r="J549" s="30" t="n">
        <f aca="false">SUM(T542:T548)</f>
        <v>49.05</v>
      </c>
      <c r="K549" s="30"/>
    </row>
    <row r="550" customFormat="false" ht="14.25" hidden="false" customHeight="false" outlineLevel="0" collapsed="false">
      <c r="A550" s="25"/>
      <c r="B550" s="26"/>
      <c r="C550" s="26" t="s">
        <v>33</v>
      </c>
      <c r="D550" s="27" t="s">
        <v>31</v>
      </c>
      <c r="E550" s="2" t="n">
        <f aca="false">175</f>
        <v>175</v>
      </c>
      <c r="F550" s="28"/>
      <c r="G550" s="29"/>
      <c r="H550" s="2"/>
      <c r="I550" s="2"/>
      <c r="J550" s="30" t="n">
        <f aca="false">SUM(V542:V549)</f>
        <v>0</v>
      </c>
      <c r="K550" s="30"/>
    </row>
    <row r="551" customFormat="false" ht="14.25" hidden="false" customHeight="false" outlineLevel="0" collapsed="false">
      <c r="A551" s="25"/>
      <c r="B551" s="26"/>
      <c r="C551" s="26" t="s">
        <v>34</v>
      </c>
      <c r="D551" s="27" t="s">
        <v>35</v>
      </c>
      <c r="E551" s="2" t="n">
        <f aca="false">Source!AQ109</f>
        <v>5.17</v>
      </c>
      <c r="F551" s="28"/>
      <c r="G551" s="29" t="n">
        <f aca="false">Source!DI109</f>
        <v>0</v>
      </c>
      <c r="H551" s="2" t="n">
        <f aca="false">Source!AV109</f>
        <v>1.047</v>
      </c>
      <c r="I551" s="2"/>
      <c r="J551" s="30"/>
      <c r="K551" s="30" t="n">
        <f aca="false">Source!U109</f>
        <v>5.41299</v>
      </c>
    </row>
    <row r="552" customFormat="false" ht="1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I552" s="33" t="n">
        <f aca="false">J543+J544+J546+J548+J549+J550+SUM(J547:J547)</f>
        <v>256.79</v>
      </c>
      <c r="J552" s="33"/>
      <c r="K552" s="33" t="n">
        <f aca="false">IF(Source!I109&lt;&gt;0,ROUND(I552/Source!I109,2),0)</f>
        <v>256.79</v>
      </c>
      <c r="P552" s="34" t="n">
        <f aca="false">I552</f>
        <v>256.79</v>
      </c>
    </row>
    <row r="553" customFormat="false" ht="42.75" hidden="false" customHeight="false" outlineLevel="0" collapsed="false">
      <c r="A553" s="25" t="str">
        <f aca="false">Source!E111</f>
        <v>49</v>
      </c>
      <c r="B553" s="26" t="str">
        <f aca="false">Source!F111</f>
        <v>3.45-36-1</v>
      </c>
      <c r="C553" s="26" t="str">
        <f aca="false">Source!G111</f>
        <v>ФУТЕРОВКА ОБЫКНОВЕННЫМ ГЛИНЯНЫМ КИРПИЧОМ КИРПИЧНЫХ ТРУБ ВЫСОТОЙ ДО 30 М</v>
      </c>
      <c r="D553" s="27" t="str">
        <f aca="false">Source!H111</f>
        <v>м3</v>
      </c>
      <c r="E553" s="2" t="n">
        <f aca="false">Source!I111</f>
        <v>1</v>
      </c>
      <c r="F553" s="28"/>
      <c r="G553" s="29"/>
      <c r="H553" s="2"/>
      <c r="I553" s="2"/>
      <c r="J553" s="30"/>
      <c r="K553" s="30"/>
      <c r="Q553" s="0" t="n">
        <f aca="false">ROUND((Source!BZ111/100)*ROUND((Source!AF111*Source!AV111)*Source!I111,2),2)</f>
        <v>308.29</v>
      </c>
      <c r="R553" s="0" t="n">
        <f aca="false">Source!X111</f>
        <v>308.29</v>
      </c>
      <c r="S553" s="0" t="n">
        <f aca="false">ROUND((Source!CA111/100)*ROUND((Source!AF111*Source!AV111)*Source!I111,2),2)</f>
        <v>369.94</v>
      </c>
      <c r="T553" s="0" t="n">
        <f aca="false">Source!Y111</f>
        <v>369.94</v>
      </c>
      <c r="U553" s="0" t="n">
        <f aca="false">ROUND((175/100)*ROUND((Source!AE111*Source!AV111)*Source!I111,2),2)</f>
        <v>288.45</v>
      </c>
      <c r="V553" s="0" t="n">
        <f aca="false">ROUND((175/100)*ROUND(Source!CS111*Source!I111,2),2)</f>
        <v>288.45</v>
      </c>
    </row>
    <row r="554" customFormat="false" ht="14.25" hidden="false" customHeight="false" outlineLevel="0" collapsed="false">
      <c r="A554" s="25"/>
      <c r="B554" s="26"/>
      <c r="C554" s="26" t="s">
        <v>26</v>
      </c>
      <c r="D554" s="27"/>
      <c r="E554" s="2"/>
      <c r="F554" s="28" t="n">
        <f aca="false">Source!AO111</f>
        <v>257.83</v>
      </c>
      <c r="G554" s="29" t="n">
        <f aca="false">Source!DG111</f>
        <v>0</v>
      </c>
      <c r="H554" s="2" t="n">
        <f aca="false">Source!AV111</f>
        <v>1.087</v>
      </c>
      <c r="I554" s="2" t="n">
        <f aca="false">IF(Source!BA111&lt;&gt;0,Source!BA111,1)</f>
        <v>1</v>
      </c>
      <c r="J554" s="30" t="n">
        <f aca="false">Source!S111</f>
        <v>280.26</v>
      </c>
      <c r="K554" s="30"/>
    </row>
    <row r="555" customFormat="false" ht="14.25" hidden="false" customHeight="false" outlineLevel="0" collapsed="false">
      <c r="A555" s="25"/>
      <c r="B555" s="26"/>
      <c r="C555" s="26" t="s">
        <v>27</v>
      </c>
      <c r="D555" s="27"/>
      <c r="E555" s="2"/>
      <c r="F555" s="28" t="n">
        <f aca="false">Source!AM111</f>
        <v>425.9</v>
      </c>
      <c r="G555" s="29" t="n">
        <f aca="false">Source!DE111</f>
        <v>0</v>
      </c>
      <c r="H555" s="2" t="n">
        <f aca="false">Source!AV111</f>
        <v>1.087</v>
      </c>
      <c r="I555" s="2" t="n">
        <f aca="false">IF(Source!BB111&lt;&gt;0,Source!BB111,1)</f>
        <v>1</v>
      </c>
      <c r="J555" s="30" t="n">
        <f aca="false">Source!Q111</f>
        <v>462.95</v>
      </c>
      <c r="K555" s="30"/>
    </row>
    <row r="556" customFormat="false" ht="14.25" hidden="false" customHeight="false" outlineLevel="0" collapsed="false">
      <c r="A556" s="25"/>
      <c r="B556" s="26"/>
      <c r="C556" s="26" t="s">
        <v>28</v>
      </c>
      <c r="D556" s="27"/>
      <c r="E556" s="2"/>
      <c r="F556" s="28" t="n">
        <f aca="false">Source!AN111</f>
        <v>151.64</v>
      </c>
      <c r="G556" s="29" t="n">
        <f aca="false">Source!DF111</f>
        <v>0</v>
      </c>
      <c r="H556" s="2" t="n">
        <f aca="false">Source!AV111</f>
        <v>1.087</v>
      </c>
      <c r="I556" s="2" t="n">
        <f aca="false">IF(Source!BS111&lt;&gt;0,Source!BS111,1)</f>
        <v>1</v>
      </c>
      <c r="J556" s="31" t="n">
        <f aca="false">Source!R111</f>
        <v>164.83</v>
      </c>
      <c r="K556" s="30"/>
    </row>
    <row r="557" customFormat="false" ht="14.25" hidden="false" customHeight="false" outlineLevel="0" collapsed="false">
      <c r="A557" s="25"/>
      <c r="B557" s="26"/>
      <c r="C557" s="26" t="s">
        <v>29</v>
      </c>
      <c r="D557" s="27"/>
      <c r="E557" s="2"/>
      <c r="F557" s="28" t="n">
        <f aca="false">Source!AL111</f>
        <v>26.03</v>
      </c>
      <c r="G557" s="29" t="n">
        <f aca="false">Source!DD111</f>
        <v>0</v>
      </c>
      <c r="H557" s="2" t="n">
        <f aca="false">Source!AW111</f>
        <v>1.025</v>
      </c>
      <c r="I557" s="2" t="n">
        <f aca="false">IF(Source!BC111&lt;&gt;0,Source!BC111,1)</f>
        <v>1</v>
      </c>
      <c r="J557" s="30" t="n">
        <f aca="false">Source!P111</f>
        <v>26.68</v>
      </c>
      <c r="K557" s="30"/>
    </row>
    <row r="558" customFormat="false" ht="14.25" hidden="false" customHeight="false" outlineLevel="0" collapsed="false">
      <c r="A558" s="25" t="str">
        <f aca="false">Source!E112</f>
        <v>49,1</v>
      </c>
      <c r="B558" s="26" t="str">
        <f aca="false">Source!F112</f>
        <v>5741210000</v>
      </c>
      <c r="C558" s="26" t="str">
        <f aca="false">Source!G112</f>
        <v>КИРПИЧ КЕРАМИЧЕСКИЙ</v>
      </c>
      <c r="D558" s="27" t="str">
        <f aca="false">Source!H112</f>
        <v>1000 шт.</v>
      </c>
      <c r="E558" s="2" t="n">
        <f aca="false">Source!I112</f>
        <v>0.5</v>
      </c>
      <c r="F558" s="28" t="n">
        <f aca="false">Source!AK112</f>
        <v>0</v>
      </c>
      <c r="G558" s="29"/>
      <c r="H558" s="2" t="n">
        <f aca="false">Source!AW112</f>
        <v>1.025</v>
      </c>
      <c r="I558" s="2" t="n">
        <f aca="false">IF(Source!BC112&lt;&gt;0,Source!BC112,1)</f>
        <v>1</v>
      </c>
      <c r="J558" s="30" t="n">
        <f aca="false">Source!O112</f>
        <v>0</v>
      </c>
      <c r="K558" s="30"/>
      <c r="Q558" s="0" t="n">
        <f aca="false">ROUND((Source!BZ112/100)*ROUND((Source!AF112*Source!AV112)*Source!I112,2),2)</f>
        <v>0</v>
      </c>
      <c r="R558" s="0" t="n">
        <f aca="false">Source!X112</f>
        <v>0</v>
      </c>
      <c r="S558" s="0" t="n">
        <f aca="false">ROUND((Source!CA112/100)*ROUND((Source!AF112*Source!AV112)*Source!I112,2),2)</f>
        <v>0</v>
      </c>
      <c r="T558" s="0" t="n">
        <f aca="false">Source!Y112</f>
        <v>0</v>
      </c>
      <c r="U558" s="0" t="n">
        <f aca="false">ROUND((175/100)*ROUND((Source!AE112*Source!AV112)*Source!I112,2),2)</f>
        <v>0</v>
      </c>
      <c r="V558" s="0" t="n">
        <f aca="false">ROUND((175/100)*ROUND(Source!CS112*Source!I112,2),2)</f>
        <v>0</v>
      </c>
    </row>
    <row r="559" customFormat="false" ht="14.25" hidden="false" customHeight="false" outlineLevel="0" collapsed="false">
      <c r="A559" s="25" t="str">
        <f aca="false">Source!E113</f>
        <v>49,2</v>
      </c>
      <c r="B559" s="26" t="str">
        <f aca="false">Source!F113</f>
        <v>5745540000</v>
      </c>
      <c r="C559" s="26" t="str">
        <f aca="false">Source!G113</f>
        <v>РАСТВОР ЦЕМЕНТНО-ГЛИНЯНЫЙ</v>
      </c>
      <c r="D559" s="27" t="str">
        <f aca="false">Source!H113</f>
        <v>м3</v>
      </c>
      <c r="E559" s="2" t="n">
        <f aca="false">Source!I113</f>
        <v>0.22</v>
      </c>
      <c r="F559" s="28" t="n">
        <f aca="false">Source!AK113</f>
        <v>0</v>
      </c>
      <c r="G559" s="29"/>
      <c r="H559" s="2" t="n">
        <f aca="false">Source!AW113</f>
        <v>1.025</v>
      </c>
      <c r="I559" s="2" t="n">
        <f aca="false">IF(Source!BC113&lt;&gt;0,Source!BC113,1)</f>
        <v>1</v>
      </c>
      <c r="J559" s="30" t="n">
        <f aca="false">Source!O113</f>
        <v>0</v>
      </c>
      <c r="K559" s="30"/>
      <c r="Q559" s="0" t="n">
        <f aca="false">ROUND((Source!BZ113/100)*ROUND((Source!AF113*Source!AV113)*Source!I113,2),2)</f>
        <v>0</v>
      </c>
      <c r="R559" s="0" t="n">
        <f aca="false">Source!X113</f>
        <v>0</v>
      </c>
      <c r="S559" s="0" t="n">
        <f aca="false">ROUND((Source!CA113/100)*ROUND((Source!AF113*Source!AV113)*Source!I113,2),2)</f>
        <v>0</v>
      </c>
      <c r="T559" s="0" t="n">
        <f aca="false">Source!Y113</f>
        <v>0</v>
      </c>
      <c r="U559" s="0" t="n">
        <f aca="false">ROUND((175/100)*ROUND((Source!AE113*Source!AV113)*Source!I113,2),2)</f>
        <v>0</v>
      </c>
      <c r="V559" s="0" t="n">
        <f aca="false">ROUND((175/100)*ROUND(Source!CS113*Source!I113,2),2)</f>
        <v>0</v>
      </c>
    </row>
    <row r="560" customFormat="false" ht="14.25" hidden="false" customHeight="false" outlineLevel="0" collapsed="false">
      <c r="A560" s="25"/>
      <c r="B560" s="26"/>
      <c r="C560" s="26" t="s">
        <v>30</v>
      </c>
      <c r="D560" s="27" t="s">
        <v>31</v>
      </c>
      <c r="E560" s="2" t="n">
        <f aca="false">Source!AT111</f>
        <v>110</v>
      </c>
      <c r="F560" s="28"/>
      <c r="G560" s="29"/>
      <c r="H560" s="2"/>
      <c r="I560" s="2"/>
      <c r="J560" s="30" t="n">
        <f aca="false">SUM(R553:R559)</f>
        <v>308.29</v>
      </c>
      <c r="K560" s="30"/>
    </row>
    <row r="561" customFormat="false" ht="14.25" hidden="false" customHeight="false" outlineLevel="0" collapsed="false">
      <c r="A561" s="25"/>
      <c r="B561" s="26"/>
      <c r="C561" s="26" t="s">
        <v>32</v>
      </c>
      <c r="D561" s="27" t="s">
        <v>31</v>
      </c>
      <c r="E561" s="2" t="n">
        <f aca="false">Source!AU111</f>
        <v>132</v>
      </c>
      <c r="F561" s="28"/>
      <c r="G561" s="29"/>
      <c r="H561" s="2"/>
      <c r="I561" s="2"/>
      <c r="J561" s="30" t="n">
        <f aca="false">SUM(T553:T560)</f>
        <v>369.94</v>
      </c>
      <c r="K561" s="30"/>
    </row>
    <row r="562" customFormat="false" ht="14.25" hidden="false" customHeight="false" outlineLevel="0" collapsed="false">
      <c r="A562" s="25"/>
      <c r="B562" s="26"/>
      <c r="C562" s="26" t="s">
        <v>33</v>
      </c>
      <c r="D562" s="27" t="s">
        <v>31</v>
      </c>
      <c r="E562" s="2" t="n">
        <f aca="false">175</f>
        <v>175</v>
      </c>
      <c r="F562" s="28"/>
      <c r="G562" s="29"/>
      <c r="H562" s="2"/>
      <c r="I562" s="2"/>
      <c r="J562" s="30" t="n">
        <f aca="false">SUM(V553:V561)</f>
        <v>288.45</v>
      </c>
      <c r="K562" s="30"/>
    </row>
    <row r="563" customFormat="false" ht="14.25" hidden="false" customHeight="false" outlineLevel="0" collapsed="false">
      <c r="A563" s="25"/>
      <c r="B563" s="26"/>
      <c r="C563" s="26" t="s">
        <v>34</v>
      </c>
      <c r="D563" s="27" t="s">
        <v>35</v>
      </c>
      <c r="E563" s="2" t="n">
        <f aca="false">Source!AQ111</f>
        <v>19</v>
      </c>
      <c r="F563" s="28"/>
      <c r="G563" s="29" t="n">
        <f aca="false">Source!DI111</f>
        <v>0</v>
      </c>
      <c r="H563" s="2" t="n">
        <f aca="false">Source!AV111</f>
        <v>1.087</v>
      </c>
      <c r="I563" s="2"/>
      <c r="J563" s="30"/>
      <c r="K563" s="30" t="n">
        <f aca="false">Source!U111</f>
        <v>20.653</v>
      </c>
    </row>
    <row r="564" customFormat="false" ht="1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I564" s="33" t="n">
        <f aca="false">J554+J555+J557+J560+J561+J562+SUM(J558:J559)</f>
        <v>1736.57</v>
      </c>
      <c r="J564" s="33"/>
      <c r="K564" s="33" t="n">
        <f aca="false">IF(Source!I111&lt;&gt;0,ROUND(I564/Source!I111,2),0)</f>
        <v>1736.57</v>
      </c>
      <c r="P564" s="34" t="n">
        <f aca="false">I564</f>
        <v>1736.57</v>
      </c>
    </row>
    <row r="565" customFormat="false" ht="28.5" hidden="false" customHeight="false" outlineLevel="0" collapsed="false">
      <c r="A565" s="25" t="str">
        <f aca="false">Source!E114</f>
        <v>50</v>
      </c>
      <c r="B565" s="26" t="str">
        <f aca="false">Source!F114</f>
        <v>3.26-6-1</v>
      </c>
      <c r="C565" s="26" t="str">
        <f aca="false">Source!G114</f>
        <v>ИЗОЛЯЦИЯ ТРУБОПРОВОДОВ ШНУРАМИ АСБЕСТОВЫМИ</v>
      </c>
      <c r="D565" s="27" t="str">
        <f aca="false">Source!H114</f>
        <v>м3</v>
      </c>
      <c r="E565" s="2" t="n">
        <f aca="false">Source!I114</f>
        <v>1</v>
      </c>
      <c r="F565" s="28"/>
      <c r="G565" s="29"/>
      <c r="H565" s="2"/>
      <c r="I565" s="2"/>
      <c r="J565" s="30"/>
      <c r="K565" s="30"/>
      <c r="Q565" s="0" t="n">
        <f aca="false">ROUND((Source!BZ114/100)*ROUND((Source!AF114*Source!AV114)*Source!I114,2),2)</f>
        <v>1298.82</v>
      </c>
      <c r="R565" s="0" t="n">
        <f aca="false">Source!X114</f>
        <v>1298.82</v>
      </c>
      <c r="S565" s="0" t="n">
        <f aca="false">ROUND((Source!CA114/100)*ROUND((Source!AF114*Source!AV114)*Source!I114,2),2)</f>
        <v>999.09</v>
      </c>
      <c r="T565" s="0" t="n">
        <f aca="false">Source!Y114</f>
        <v>999.09</v>
      </c>
      <c r="U565" s="0" t="n">
        <f aca="false">ROUND((175/100)*ROUND((Source!AE114*Source!AV114)*Source!I114,2),2)</f>
        <v>32.59</v>
      </c>
      <c r="V565" s="0" t="n">
        <f aca="false">ROUND((175/100)*ROUND(Source!CS114*Source!I114,2),2)</f>
        <v>32.59</v>
      </c>
    </row>
    <row r="566" customFormat="false" ht="14.25" hidden="false" customHeight="false" outlineLevel="0" collapsed="false">
      <c r="A566" s="25"/>
      <c r="B566" s="26"/>
      <c r="C566" s="26" t="s">
        <v>26</v>
      </c>
      <c r="D566" s="27"/>
      <c r="E566" s="2"/>
      <c r="F566" s="28" t="n">
        <f aca="false">Source!AO114</f>
        <v>1363.2</v>
      </c>
      <c r="G566" s="29" t="n">
        <f aca="false">Source!DG114</f>
        <v>0</v>
      </c>
      <c r="H566" s="2" t="n">
        <f aca="false">Source!AV114</f>
        <v>1.047</v>
      </c>
      <c r="I566" s="2" t="n">
        <f aca="false">IF(Source!BA114&lt;&gt;0,Source!BA114,1)</f>
        <v>1</v>
      </c>
      <c r="J566" s="30" t="n">
        <f aca="false">Source!S114</f>
        <v>1427.27</v>
      </c>
      <c r="K566" s="30"/>
    </row>
    <row r="567" customFormat="false" ht="14.25" hidden="false" customHeight="false" outlineLevel="0" collapsed="false">
      <c r="A567" s="25"/>
      <c r="B567" s="26"/>
      <c r="C567" s="26" t="s">
        <v>27</v>
      </c>
      <c r="D567" s="27"/>
      <c r="E567" s="2"/>
      <c r="F567" s="28" t="n">
        <f aca="false">Source!AM114</f>
        <v>88.89</v>
      </c>
      <c r="G567" s="29" t="n">
        <f aca="false">Source!DE114</f>
        <v>0</v>
      </c>
      <c r="H567" s="2" t="n">
        <f aca="false">Source!AV114</f>
        <v>1.047</v>
      </c>
      <c r="I567" s="2" t="n">
        <f aca="false">IF(Source!BB114&lt;&gt;0,Source!BB114,1)</f>
        <v>1</v>
      </c>
      <c r="J567" s="30" t="n">
        <f aca="false">Source!Q114</f>
        <v>93.07</v>
      </c>
      <c r="K567" s="30"/>
    </row>
    <row r="568" customFormat="false" ht="14.25" hidden="false" customHeight="false" outlineLevel="0" collapsed="false">
      <c r="A568" s="25"/>
      <c r="B568" s="26"/>
      <c r="C568" s="26" t="s">
        <v>28</v>
      </c>
      <c r="D568" s="27"/>
      <c r="E568" s="2"/>
      <c r="F568" s="28" t="n">
        <f aca="false">Source!AN114</f>
        <v>17.78</v>
      </c>
      <c r="G568" s="29" t="n">
        <f aca="false">Source!DF114</f>
        <v>0</v>
      </c>
      <c r="H568" s="2" t="n">
        <f aca="false">Source!AV114</f>
        <v>1.047</v>
      </c>
      <c r="I568" s="2" t="n">
        <f aca="false">IF(Source!BS114&lt;&gt;0,Source!BS114,1)</f>
        <v>1</v>
      </c>
      <c r="J568" s="31" t="n">
        <f aca="false">Source!R114</f>
        <v>18.62</v>
      </c>
      <c r="K568" s="30"/>
    </row>
    <row r="569" customFormat="false" ht="14.25" hidden="false" customHeight="false" outlineLevel="0" collapsed="false">
      <c r="A569" s="25"/>
      <c r="B569" s="26"/>
      <c r="C569" s="26" t="s">
        <v>29</v>
      </c>
      <c r="D569" s="27"/>
      <c r="E569" s="2"/>
      <c r="F569" s="28" t="n">
        <f aca="false">Source!AL114</f>
        <v>26.8</v>
      </c>
      <c r="G569" s="29" t="n">
        <f aca="false">Source!DD114</f>
        <v>0</v>
      </c>
      <c r="H569" s="2" t="n">
        <f aca="false">Source!AW114</f>
        <v>1.019</v>
      </c>
      <c r="I569" s="2" t="n">
        <f aca="false">IF(Source!BC114&lt;&gt;0,Source!BC114,1)</f>
        <v>1</v>
      </c>
      <c r="J569" s="30" t="n">
        <f aca="false">Source!P114</f>
        <v>27.31</v>
      </c>
      <c r="K569" s="30"/>
    </row>
    <row r="570" customFormat="false" ht="14.25" hidden="false" customHeight="false" outlineLevel="0" collapsed="false">
      <c r="A570" s="25" t="str">
        <f aca="false">Source!E115</f>
        <v>50,1</v>
      </c>
      <c r="B570" s="26" t="str">
        <f aca="false">Source!F115</f>
        <v>2574400000</v>
      </c>
      <c r="C570" s="26" t="str">
        <f aca="false">Source!G115</f>
        <v>ШНУРЫ АСБЕСТОВЫЕ</v>
      </c>
      <c r="D570" s="27" t="str">
        <f aca="false">Source!H115</f>
        <v>т</v>
      </c>
      <c r="E570" s="2" t="n">
        <f aca="false">Source!I115</f>
        <v>0.79</v>
      </c>
      <c r="F570" s="28" t="n">
        <f aca="false">Source!AK115</f>
        <v>0</v>
      </c>
      <c r="G570" s="29"/>
      <c r="H570" s="2" t="n">
        <f aca="false">Source!AW115</f>
        <v>1.019</v>
      </c>
      <c r="I570" s="2" t="n">
        <f aca="false">IF(Source!BC115&lt;&gt;0,Source!BC115,1)</f>
        <v>1</v>
      </c>
      <c r="J570" s="30" t="n">
        <f aca="false">Source!O115</f>
        <v>0</v>
      </c>
      <c r="K570" s="30"/>
      <c r="Q570" s="0" t="n">
        <f aca="false">ROUND((Source!BZ115/100)*ROUND((Source!AF115*Source!AV115)*Source!I115,2),2)</f>
        <v>0</v>
      </c>
      <c r="R570" s="0" t="n">
        <f aca="false">Source!X115</f>
        <v>0</v>
      </c>
      <c r="S570" s="0" t="n">
        <f aca="false">ROUND((Source!CA115/100)*ROUND((Source!AF115*Source!AV115)*Source!I115,2),2)</f>
        <v>0</v>
      </c>
      <c r="T570" s="0" t="n">
        <f aca="false">Source!Y115</f>
        <v>0</v>
      </c>
      <c r="U570" s="0" t="n">
        <f aca="false">ROUND((175/100)*ROUND((Source!AE115*Source!AV115)*Source!I115,2),2)</f>
        <v>0</v>
      </c>
      <c r="V570" s="0" t="n">
        <f aca="false">ROUND((175/100)*ROUND(Source!CS115*Source!I115,2),2)</f>
        <v>0</v>
      </c>
    </row>
    <row r="571" customFormat="false" ht="14.25" hidden="false" customHeight="false" outlineLevel="0" collapsed="false">
      <c r="A571" s="25"/>
      <c r="B571" s="26"/>
      <c r="C571" s="26" t="s">
        <v>30</v>
      </c>
      <c r="D571" s="27" t="s">
        <v>31</v>
      </c>
      <c r="E571" s="2" t="n">
        <f aca="false">Source!AT114</f>
        <v>91</v>
      </c>
      <c r="F571" s="28"/>
      <c r="G571" s="29"/>
      <c r="H571" s="2"/>
      <c r="I571" s="2"/>
      <c r="J571" s="30" t="n">
        <f aca="false">SUM(R565:R570)</f>
        <v>1298.82</v>
      </c>
      <c r="K571" s="30"/>
    </row>
    <row r="572" customFormat="false" ht="14.25" hidden="false" customHeight="false" outlineLevel="0" collapsed="false">
      <c r="A572" s="25"/>
      <c r="B572" s="26"/>
      <c r="C572" s="26" t="s">
        <v>32</v>
      </c>
      <c r="D572" s="27" t="s">
        <v>31</v>
      </c>
      <c r="E572" s="2" t="n">
        <f aca="false">Source!AU114</f>
        <v>70</v>
      </c>
      <c r="F572" s="28"/>
      <c r="G572" s="29"/>
      <c r="H572" s="2"/>
      <c r="I572" s="2"/>
      <c r="J572" s="30" t="n">
        <f aca="false">SUM(T565:T571)</f>
        <v>999.09</v>
      </c>
      <c r="K572" s="30"/>
    </row>
    <row r="573" customFormat="false" ht="14.25" hidden="false" customHeight="false" outlineLevel="0" collapsed="false">
      <c r="A573" s="25"/>
      <c r="B573" s="26"/>
      <c r="C573" s="26" t="s">
        <v>33</v>
      </c>
      <c r="D573" s="27" t="s">
        <v>31</v>
      </c>
      <c r="E573" s="2" t="n">
        <f aca="false">175</f>
        <v>175</v>
      </c>
      <c r="F573" s="28"/>
      <c r="G573" s="29"/>
      <c r="H573" s="2"/>
      <c r="I573" s="2"/>
      <c r="J573" s="30" t="n">
        <f aca="false">SUM(V565:V572)</f>
        <v>32.59</v>
      </c>
      <c r="K573" s="30"/>
    </row>
    <row r="574" customFormat="false" ht="14.25" hidden="false" customHeight="false" outlineLevel="0" collapsed="false">
      <c r="A574" s="25"/>
      <c r="B574" s="26"/>
      <c r="C574" s="26" t="s">
        <v>34</v>
      </c>
      <c r="D574" s="27" t="s">
        <v>35</v>
      </c>
      <c r="E574" s="2" t="n">
        <f aca="false">Source!AQ114</f>
        <v>106.5</v>
      </c>
      <c r="F574" s="28"/>
      <c r="G574" s="29" t="n">
        <f aca="false">Source!DI114</f>
        <v>0</v>
      </c>
      <c r="H574" s="2" t="n">
        <f aca="false">Source!AV114</f>
        <v>1.047</v>
      </c>
      <c r="I574" s="2"/>
      <c r="J574" s="30"/>
      <c r="K574" s="30" t="n">
        <f aca="false">Source!U114</f>
        <v>111.5055</v>
      </c>
    </row>
    <row r="575" customFormat="false" ht="1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I575" s="33" t="n">
        <f aca="false">J566+J567+J569+J571+J572+J573+SUM(J570:J570)</f>
        <v>3878.15</v>
      </c>
      <c r="J575" s="33"/>
      <c r="K575" s="33" t="n">
        <f aca="false">IF(Source!I114&lt;&gt;0,ROUND(I575/Source!I114,2),0)</f>
        <v>3878.15</v>
      </c>
      <c r="P575" s="34" t="n">
        <f aca="false">I575</f>
        <v>3878.15</v>
      </c>
    </row>
    <row r="576" customFormat="false" ht="57" hidden="false" customHeight="false" outlineLevel="0" collapsed="false">
      <c r="A576" s="25" t="str">
        <f aca="false">Source!E116</f>
        <v>51</v>
      </c>
      <c r="B576" s="26" t="str">
        <f aca="false">Source!F116</f>
        <v>3.13-16-1</v>
      </c>
      <c r="C576" s="26" t="str">
        <f aca="false">Source!G116</f>
        <v>ОКЛЕЙКА МЕТАЛЛИЧЕСКОЙ ПОВЕРХНОСТИ СТЕКЛОТКАНЬЮ НА ЭПОКСИДНОЙ ШПАТЛЕВКЕ В ОДИН СЛОЙ</v>
      </c>
      <c r="D576" s="27" t="str">
        <f aca="false">Source!H116</f>
        <v>м2</v>
      </c>
      <c r="E576" s="2" t="n">
        <f aca="false">Source!I116</f>
        <v>1</v>
      </c>
      <c r="F576" s="28"/>
      <c r="G576" s="29"/>
      <c r="H576" s="2"/>
      <c r="I576" s="2"/>
      <c r="J576" s="30"/>
      <c r="K576" s="30"/>
      <c r="Q576" s="0" t="n">
        <f aca="false">ROUND((Source!BZ116/100)*ROUND((Source!AF116*Source!AV116)*Source!I116,2),2)</f>
        <v>19.9</v>
      </c>
      <c r="R576" s="0" t="n">
        <f aca="false">Source!X116</f>
        <v>19.9</v>
      </c>
      <c r="S576" s="0" t="n">
        <f aca="false">ROUND((Source!CA116/100)*ROUND((Source!AF116*Source!AV116)*Source!I116,2),2)</f>
        <v>12.74</v>
      </c>
      <c r="T576" s="0" t="n">
        <f aca="false">Source!Y116</f>
        <v>12.74</v>
      </c>
      <c r="U576" s="0" t="n">
        <f aca="false">ROUND((175/100)*ROUND((Source!AE116*Source!AV116)*Source!I116,2),2)</f>
        <v>1.09</v>
      </c>
      <c r="V576" s="0" t="n">
        <f aca="false">ROUND((175/100)*ROUND(Source!CS116*Source!I116,2),2)</f>
        <v>1.09</v>
      </c>
    </row>
    <row r="577" customFormat="false" ht="14.25" hidden="false" customHeight="false" outlineLevel="0" collapsed="false">
      <c r="A577" s="25"/>
      <c r="B577" s="26"/>
      <c r="C577" s="26" t="s">
        <v>26</v>
      </c>
      <c r="D577" s="27"/>
      <c r="E577" s="2"/>
      <c r="F577" s="28" t="n">
        <f aca="false">Source!AO116</f>
        <v>19.01</v>
      </c>
      <c r="G577" s="29" t="n">
        <f aca="false">Source!DG116</f>
        <v>0</v>
      </c>
      <c r="H577" s="2" t="n">
        <f aca="false">Source!AV116</f>
        <v>1.047</v>
      </c>
      <c r="I577" s="2" t="n">
        <f aca="false">IF(Source!BA116&lt;&gt;0,Source!BA116,1)</f>
        <v>1</v>
      </c>
      <c r="J577" s="30" t="n">
        <f aca="false">Source!S116</f>
        <v>19.9</v>
      </c>
      <c r="K577" s="30"/>
    </row>
    <row r="578" customFormat="false" ht="14.25" hidden="false" customHeight="false" outlineLevel="0" collapsed="false">
      <c r="A578" s="25"/>
      <c r="B578" s="26"/>
      <c r="C578" s="26" t="s">
        <v>27</v>
      </c>
      <c r="D578" s="27"/>
      <c r="E578" s="2"/>
      <c r="F578" s="28" t="n">
        <f aca="false">Source!AM116</f>
        <v>1.78</v>
      </c>
      <c r="G578" s="29" t="n">
        <f aca="false">Source!DE116</f>
        <v>0</v>
      </c>
      <c r="H578" s="2" t="n">
        <f aca="false">Source!AV116</f>
        <v>1.047</v>
      </c>
      <c r="I578" s="2" t="n">
        <f aca="false">IF(Source!BB116&lt;&gt;0,Source!BB116,1)</f>
        <v>1</v>
      </c>
      <c r="J578" s="30" t="n">
        <f aca="false">Source!Q116</f>
        <v>1.86</v>
      </c>
      <c r="K578" s="30"/>
    </row>
    <row r="579" customFormat="false" ht="14.25" hidden="false" customHeight="false" outlineLevel="0" collapsed="false">
      <c r="A579" s="25"/>
      <c r="B579" s="26"/>
      <c r="C579" s="26" t="s">
        <v>28</v>
      </c>
      <c r="D579" s="27"/>
      <c r="E579" s="2"/>
      <c r="F579" s="28" t="n">
        <f aca="false">Source!AN116</f>
        <v>0.59</v>
      </c>
      <c r="G579" s="29" t="n">
        <f aca="false">Source!DF116</f>
        <v>0</v>
      </c>
      <c r="H579" s="2" t="n">
        <f aca="false">Source!AV116</f>
        <v>1.047</v>
      </c>
      <c r="I579" s="2" t="n">
        <f aca="false">IF(Source!BS116&lt;&gt;0,Source!BS116,1)</f>
        <v>1</v>
      </c>
      <c r="J579" s="31" t="n">
        <f aca="false">Source!R116</f>
        <v>0.62</v>
      </c>
      <c r="K579" s="30"/>
    </row>
    <row r="580" customFormat="false" ht="14.25" hidden="false" customHeight="false" outlineLevel="0" collapsed="false">
      <c r="A580" s="25"/>
      <c r="B580" s="26"/>
      <c r="C580" s="26" t="s">
        <v>29</v>
      </c>
      <c r="D580" s="27"/>
      <c r="E580" s="2"/>
      <c r="F580" s="28" t="n">
        <f aca="false">Source!AL116</f>
        <v>13.87</v>
      </c>
      <c r="G580" s="29" t="n">
        <f aca="false">Source!DD116</f>
        <v>0</v>
      </c>
      <c r="H580" s="2" t="n">
        <f aca="false">Source!AW116</f>
        <v>1</v>
      </c>
      <c r="I580" s="2" t="n">
        <f aca="false">IF(Source!BC116&lt;&gt;0,Source!BC116,1)</f>
        <v>1</v>
      </c>
      <c r="J580" s="30" t="n">
        <f aca="false">Source!P116</f>
        <v>13.87</v>
      </c>
      <c r="K580" s="30"/>
    </row>
    <row r="581" customFormat="false" ht="14.25" hidden="false" customHeight="false" outlineLevel="0" collapsed="false">
      <c r="A581" s="25" t="str">
        <f aca="false">Source!E117</f>
        <v>51,1</v>
      </c>
      <c r="B581" s="26" t="str">
        <f aca="false">Source!F117</f>
        <v>2312540000</v>
      </c>
      <c r="C581" s="26" t="str">
        <f aca="false">Source!G117</f>
        <v>ШПАТЛЕВКА ЭПОКСИДНАЯ ЭП-0010</v>
      </c>
      <c r="D581" s="27" t="str">
        <f aca="false">Source!H117</f>
        <v>кг</v>
      </c>
      <c r="E581" s="2" t="n">
        <f aca="false">Source!I117</f>
        <v>1.8</v>
      </c>
      <c r="F581" s="28" t="n">
        <f aca="false">Source!AK117</f>
        <v>0</v>
      </c>
      <c r="G581" s="29"/>
      <c r="H581" s="2" t="n">
        <f aca="false">Source!AW117</f>
        <v>1</v>
      </c>
      <c r="I581" s="2" t="n">
        <f aca="false">IF(Source!BC117&lt;&gt;0,Source!BC117,1)</f>
        <v>1</v>
      </c>
      <c r="J581" s="30" t="n">
        <f aca="false">Source!O117</f>
        <v>0</v>
      </c>
      <c r="K581" s="30"/>
      <c r="Q581" s="0" t="n">
        <f aca="false">ROUND((Source!BZ117/100)*ROUND((Source!AF117*Source!AV117)*Source!I117,2),2)</f>
        <v>0</v>
      </c>
      <c r="R581" s="0" t="n">
        <f aca="false">Source!X117</f>
        <v>0</v>
      </c>
      <c r="S581" s="0" t="n">
        <f aca="false">ROUND((Source!CA117/100)*ROUND((Source!AF117*Source!AV117)*Source!I117,2),2)</f>
        <v>0</v>
      </c>
      <c r="T581" s="0" t="n">
        <f aca="false">Source!Y117</f>
        <v>0</v>
      </c>
      <c r="U581" s="0" t="n">
        <f aca="false">ROUND((175/100)*ROUND((Source!AE117*Source!AV117)*Source!I117,2),2)</f>
        <v>0</v>
      </c>
      <c r="V581" s="0" t="n">
        <f aca="false">ROUND((175/100)*ROUND(Source!CS117*Source!I117,2),2)</f>
        <v>0</v>
      </c>
    </row>
    <row r="582" customFormat="false" ht="28.5" hidden="false" customHeight="false" outlineLevel="0" collapsed="false">
      <c r="A582" s="25" t="str">
        <f aca="false">Source!E118</f>
        <v>51,2</v>
      </c>
      <c r="B582" s="26" t="str">
        <f aca="false">Source!F118</f>
        <v>5952460000</v>
      </c>
      <c r="C582" s="26" t="str">
        <f aca="false">Source!G118</f>
        <v>ТКАНЬ СТЕКЛЯННАЯ КОНСТРУКЦИОННАЯ Т-11</v>
      </c>
      <c r="D582" s="27" t="str">
        <f aca="false">Source!H118</f>
        <v>м2</v>
      </c>
      <c r="E582" s="2" t="n">
        <f aca="false">Source!I118</f>
        <v>1.1</v>
      </c>
      <c r="F582" s="28" t="n">
        <f aca="false">Source!AK118</f>
        <v>0</v>
      </c>
      <c r="G582" s="29"/>
      <c r="H582" s="2" t="n">
        <f aca="false">Source!AW118</f>
        <v>1</v>
      </c>
      <c r="I582" s="2" t="n">
        <f aca="false">IF(Source!BC118&lt;&gt;0,Source!BC118,1)</f>
        <v>1</v>
      </c>
      <c r="J582" s="30" t="n">
        <f aca="false">Source!O118</f>
        <v>0</v>
      </c>
      <c r="K582" s="30"/>
      <c r="Q582" s="0" t="n">
        <f aca="false">ROUND((Source!BZ118/100)*ROUND((Source!AF118*Source!AV118)*Source!I118,2),2)</f>
        <v>0</v>
      </c>
      <c r="R582" s="0" t="n">
        <f aca="false">Source!X118</f>
        <v>0</v>
      </c>
      <c r="S582" s="0" t="n">
        <f aca="false">ROUND((Source!CA118/100)*ROUND((Source!AF118*Source!AV118)*Source!I118,2),2)</f>
        <v>0</v>
      </c>
      <c r="T582" s="0" t="n">
        <f aca="false">Source!Y118</f>
        <v>0</v>
      </c>
      <c r="U582" s="0" t="n">
        <f aca="false">ROUND((175/100)*ROUND((Source!AE118*Source!AV118)*Source!I118,2),2)</f>
        <v>0</v>
      </c>
      <c r="V582" s="0" t="n">
        <f aca="false">ROUND((175/100)*ROUND(Source!CS118*Source!I118,2),2)</f>
        <v>0</v>
      </c>
    </row>
    <row r="583" customFormat="false" ht="14.25" hidden="false" customHeight="false" outlineLevel="0" collapsed="false">
      <c r="A583" s="25"/>
      <c r="B583" s="26"/>
      <c r="C583" s="26" t="s">
        <v>30</v>
      </c>
      <c r="D583" s="27" t="s">
        <v>31</v>
      </c>
      <c r="E583" s="2" t="n">
        <f aca="false">Source!AT116</f>
        <v>100</v>
      </c>
      <c r="F583" s="28"/>
      <c r="G583" s="29"/>
      <c r="H583" s="2"/>
      <c r="I583" s="2"/>
      <c r="J583" s="30" t="n">
        <f aca="false">SUM(R576:R582)</f>
        <v>19.9</v>
      </c>
      <c r="K583" s="30"/>
    </row>
    <row r="584" customFormat="false" ht="14.25" hidden="false" customHeight="false" outlineLevel="0" collapsed="false">
      <c r="A584" s="25"/>
      <c r="B584" s="26"/>
      <c r="C584" s="26" t="s">
        <v>32</v>
      </c>
      <c r="D584" s="27" t="s">
        <v>31</v>
      </c>
      <c r="E584" s="2" t="n">
        <f aca="false">Source!AU116</f>
        <v>64</v>
      </c>
      <c r="F584" s="28"/>
      <c r="G584" s="29"/>
      <c r="H584" s="2"/>
      <c r="I584" s="2"/>
      <c r="J584" s="30" t="n">
        <f aca="false">SUM(T576:T583)</f>
        <v>12.74</v>
      </c>
      <c r="K584" s="30"/>
    </row>
    <row r="585" customFormat="false" ht="14.25" hidden="false" customHeight="false" outlineLevel="0" collapsed="false">
      <c r="A585" s="25"/>
      <c r="B585" s="26"/>
      <c r="C585" s="26" t="s">
        <v>33</v>
      </c>
      <c r="D585" s="27" t="s">
        <v>31</v>
      </c>
      <c r="E585" s="2" t="n">
        <f aca="false">175</f>
        <v>175</v>
      </c>
      <c r="F585" s="28"/>
      <c r="G585" s="29"/>
      <c r="H585" s="2"/>
      <c r="I585" s="2"/>
      <c r="J585" s="30" t="n">
        <f aca="false">SUM(V576:V584)</f>
        <v>1.09</v>
      </c>
      <c r="K585" s="30"/>
    </row>
    <row r="586" customFormat="false" ht="14.25" hidden="false" customHeight="false" outlineLevel="0" collapsed="false">
      <c r="A586" s="25"/>
      <c r="B586" s="26"/>
      <c r="C586" s="26" t="s">
        <v>34</v>
      </c>
      <c r="D586" s="27" t="s">
        <v>35</v>
      </c>
      <c r="E586" s="2" t="n">
        <f aca="false">Source!AQ116</f>
        <v>1.42</v>
      </c>
      <c r="F586" s="28"/>
      <c r="G586" s="29" t="n">
        <f aca="false">Source!DI116</f>
        <v>0</v>
      </c>
      <c r="H586" s="2" t="n">
        <f aca="false">Source!AV116</f>
        <v>1.047</v>
      </c>
      <c r="I586" s="2"/>
      <c r="J586" s="30"/>
      <c r="K586" s="30" t="n">
        <f aca="false">Source!U116</f>
        <v>1.48674</v>
      </c>
    </row>
    <row r="587" customFormat="false" ht="1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I587" s="33" t="n">
        <f aca="false">J577+J578+J580+J583+J584+J585+SUM(J581:J582)</f>
        <v>69.36</v>
      </c>
      <c r="J587" s="33"/>
      <c r="K587" s="33" t="n">
        <f aca="false">IF(Source!I116&lt;&gt;0,ROUND(I587/Source!I116,2),0)</f>
        <v>69.36</v>
      </c>
      <c r="P587" s="34" t="n">
        <f aca="false">I587</f>
        <v>69.36</v>
      </c>
    </row>
    <row r="588" customFormat="false" ht="114" hidden="false" customHeight="false" outlineLevel="0" collapsed="false">
      <c r="A588" s="25" t="str">
        <f aca="false">Source!E119</f>
        <v>52</v>
      </c>
      <c r="B588" s="26" t="str">
        <f aca="false">Source!F119</f>
        <v>6.69-54-1</v>
      </c>
      <c r="C588" s="26" t="str">
        <f aca="false">Source!G119</f>
        <v>РЕМОНТ БЕТОННЫХ ПОВЕРХНОСТЕЙ КОНСТРУКЦИЙ ИНЖЕНЕРНЫХ СООРУЖЕНИЙ ПОЛИМЕРЦЕМЕНТНЫМИ СМЕСЯМИ ТИПА "ЭМАКО S88" ТОЛЩИНОЙ СЛОЯ 30 ММ ПО СЕТКЕ С УСТРОЙСТВОМ КАРКАСА - ГОРИЗОНТАЛЬНЫХ СВЕРХУ</v>
      </c>
      <c r="D588" s="27" t="str">
        <f aca="false">Source!H119</f>
        <v>м2</v>
      </c>
      <c r="E588" s="2" t="n">
        <f aca="false">Source!I119</f>
        <v>1</v>
      </c>
      <c r="F588" s="28"/>
      <c r="G588" s="29"/>
      <c r="H588" s="2"/>
      <c r="I588" s="2"/>
      <c r="J588" s="30"/>
      <c r="K588" s="30"/>
      <c r="Q588" s="0" t="n">
        <f aca="false">ROUND((Source!BZ119/100)*ROUND((Source!AF119*Source!AV119)*Source!I119,2),2)</f>
        <v>97.46</v>
      </c>
      <c r="R588" s="0" t="n">
        <f aca="false">Source!X119</f>
        <v>97.46</v>
      </c>
      <c r="S588" s="0" t="n">
        <f aca="false">ROUND((Source!CA119/100)*ROUND((Source!AF119*Source!AV119)*Source!I119,2),2)</f>
        <v>74.97</v>
      </c>
      <c r="T588" s="0" t="n">
        <f aca="false">Source!Y119</f>
        <v>74.97</v>
      </c>
      <c r="U588" s="0" t="n">
        <f aca="false">ROUND((175/100)*ROUND((Source!AE119*Source!AV119)*Source!I119,2),2)</f>
        <v>4.73</v>
      </c>
      <c r="V588" s="0" t="n">
        <f aca="false">ROUND((175/100)*ROUND(Source!CS119*Source!I119,2),2)</f>
        <v>4.73</v>
      </c>
    </row>
    <row r="589" customFormat="false" ht="14.25" hidden="false" customHeight="false" outlineLevel="0" collapsed="false">
      <c r="A589" s="25"/>
      <c r="B589" s="26"/>
      <c r="C589" s="26" t="s">
        <v>26</v>
      </c>
      <c r="D589" s="27"/>
      <c r="E589" s="2"/>
      <c r="F589" s="28" t="n">
        <f aca="false">Source!AO119</f>
        <v>107.1</v>
      </c>
      <c r="G589" s="29" t="n">
        <f aca="false">Source!DG119</f>
        <v>0</v>
      </c>
      <c r="H589" s="2" t="n">
        <f aca="false">Source!AV119</f>
        <v>1</v>
      </c>
      <c r="I589" s="2" t="n">
        <f aca="false">IF(Source!BA119&lt;&gt;0,Source!BA119,1)</f>
        <v>1</v>
      </c>
      <c r="J589" s="30" t="n">
        <f aca="false">Source!S119</f>
        <v>107.1</v>
      </c>
      <c r="K589" s="30"/>
    </row>
    <row r="590" customFormat="false" ht="14.25" hidden="false" customHeight="false" outlineLevel="0" collapsed="false">
      <c r="A590" s="25"/>
      <c r="B590" s="26"/>
      <c r="C590" s="26" t="s">
        <v>27</v>
      </c>
      <c r="D590" s="27"/>
      <c r="E590" s="2"/>
      <c r="F590" s="28" t="n">
        <f aca="false">Source!AM119</f>
        <v>12.41</v>
      </c>
      <c r="G590" s="29" t="n">
        <f aca="false">Source!DE119</f>
        <v>0</v>
      </c>
      <c r="H590" s="2" t="n">
        <f aca="false">Source!AV119</f>
        <v>1</v>
      </c>
      <c r="I590" s="2" t="n">
        <f aca="false">IF(Source!BB119&lt;&gt;0,Source!BB119,1)</f>
        <v>1</v>
      </c>
      <c r="J590" s="30" t="n">
        <f aca="false">Source!Q119</f>
        <v>12.41</v>
      </c>
      <c r="K590" s="30"/>
    </row>
    <row r="591" customFormat="false" ht="14.25" hidden="false" customHeight="false" outlineLevel="0" collapsed="false">
      <c r="A591" s="25"/>
      <c r="B591" s="26"/>
      <c r="C591" s="26" t="s">
        <v>28</v>
      </c>
      <c r="D591" s="27"/>
      <c r="E591" s="2"/>
      <c r="F591" s="28" t="n">
        <f aca="false">Source!AN119</f>
        <v>2.7</v>
      </c>
      <c r="G591" s="29" t="n">
        <f aca="false">Source!DF119</f>
        <v>0</v>
      </c>
      <c r="H591" s="2" t="n">
        <f aca="false">Source!AV119</f>
        <v>1</v>
      </c>
      <c r="I591" s="2" t="n">
        <f aca="false">IF(Source!BS119&lt;&gt;0,Source!BS119,1)</f>
        <v>1</v>
      </c>
      <c r="J591" s="31" t="n">
        <f aca="false">Source!R119</f>
        <v>2.7</v>
      </c>
      <c r="K591" s="30"/>
    </row>
    <row r="592" customFormat="false" ht="14.25" hidden="false" customHeight="false" outlineLevel="0" collapsed="false">
      <c r="A592" s="25"/>
      <c r="B592" s="26"/>
      <c r="C592" s="26" t="s">
        <v>29</v>
      </c>
      <c r="D592" s="27"/>
      <c r="E592" s="2"/>
      <c r="F592" s="28" t="n">
        <f aca="false">Source!AL119</f>
        <v>45.98</v>
      </c>
      <c r="G592" s="29" t="n">
        <f aca="false">Source!DD119</f>
        <v>0</v>
      </c>
      <c r="H592" s="2" t="n">
        <f aca="false">Source!AW119</f>
        <v>1</v>
      </c>
      <c r="I592" s="2" t="n">
        <f aca="false">IF(Source!BC119&lt;&gt;0,Source!BC119,1)</f>
        <v>1</v>
      </c>
      <c r="J592" s="30" t="n">
        <f aca="false">Source!P119</f>
        <v>45.98</v>
      </c>
      <c r="K592" s="30"/>
    </row>
    <row r="593" customFormat="false" ht="42.75" hidden="false" customHeight="false" outlineLevel="0" collapsed="false">
      <c r="A593" s="25" t="str">
        <f aca="false">Source!E120</f>
        <v>52,1</v>
      </c>
      <c r="B593" s="26" t="str">
        <f aca="false">Source!F120</f>
        <v>5745122000</v>
      </c>
      <c r="C593" s="26" t="str">
        <f aca="false">Source!G120</f>
        <v>СМЕСИ СУХИЕ ПОЛИМЕРЦЕМЕНТНЫЕ ТИПА "EMACO S88"</v>
      </c>
      <c r="D593" s="27" t="str">
        <f aca="false">Source!H120</f>
        <v>кг</v>
      </c>
      <c r="E593" s="2" t="n">
        <f aca="false">Source!I120</f>
        <v>60</v>
      </c>
      <c r="F593" s="28" t="n">
        <f aca="false">Source!AK120</f>
        <v>0</v>
      </c>
      <c r="G593" s="29"/>
      <c r="H593" s="2" t="n">
        <f aca="false">Source!AW120</f>
        <v>1</v>
      </c>
      <c r="I593" s="2" t="n">
        <f aca="false">IF(Source!BC120&lt;&gt;0,Source!BC120,1)</f>
        <v>1</v>
      </c>
      <c r="J593" s="30" t="n">
        <f aca="false">Source!O120</f>
        <v>0</v>
      </c>
      <c r="K593" s="30"/>
      <c r="Q593" s="0" t="n">
        <f aca="false">ROUND((Source!BZ120/100)*ROUND((Source!AF120*Source!AV120)*Source!I120,2),2)</f>
        <v>0</v>
      </c>
      <c r="R593" s="0" t="n">
        <f aca="false">Source!X120</f>
        <v>0</v>
      </c>
      <c r="S593" s="0" t="n">
        <f aca="false">ROUND((Source!CA120/100)*ROUND((Source!AF120*Source!AV120)*Source!I120,2),2)</f>
        <v>0</v>
      </c>
      <c r="T593" s="0" t="n">
        <f aca="false">Source!Y120</f>
        <v>0</v>
      </c>
      <c r="U593" s="0" t="n">
        <f aca="false">ROUND((175/100)*ROUND((Source!AE120*Source!AV120)*Source!I120,2),2)</f>
        <v>0</v>
      </c>
      <c r="V593" s="0" t="n">
        <f aca="false">ROUND((175/100)*ROUND(Source!CS120*Source!I120,2),2)</f>
        <v>0</v>
      </c>
    </row>
    <row r="594" customFormat="false" ht="14.25" hidden="false" customHeight="false" outlineLevel="0" collapsed="false">
      <c r="A594" s="25"/>
      <c r="B594" s="26"/>
      <c r="C594" s="26" t="s">
        <v>30</v>
      </c>
      <c r="D594" s="27" t="s">
        <v>31</v>
      </c>
      <c r="E594" s="2" t="n">
        <f aca="false">Source!AT119</f>
        <v>91</v>
      </c>
      <c r="F594" s="28"/>
      <c r="G594" s="29"/>
      <c r="H594" s="2"/>
      <c r="I594" s="2"/>
      <c r="J594" s="30" t="n">
        <f aca="false">SUM(R588:R593)</f>
        <v>97.46</v>
      </c>
      <c r="K594" s="30"/>
    </row>
    <row r="595" customFormat="false" ht="14.25" hidden="false" customHeight="false" outlineLevel="0" collapsed="false">
      <c r="A595" s="25"/>
      <c r="B595" s="26"/>
      <c r="C595" s="26" t="s">
        <v>32</v>
      </c>
      <c r="D595" s="27" t="s">
        <v>31</v>
      </c>
      <c r="E595" s="2" t="n">
        <f aca="false">Source!AU119</f>
        <v>70</v>
      </c>
      <c r="F595" s="28"/>
      <c r="G595" s="29"/>
      <c r="H595" s="2"/>
      <c r="I595" s="2"/>
      <c r="J595" s="30" t="n">
        <f aca="false">SUM(T588:T594)</f>
        <v>74.97</v>
      </c>
      <c r="K595" s="30"/>
    </row>
    <row r="596" customFormat="false" ht="14.25" hidden="false" customHeight="false" outlineLevel="0" collapsed="false">
      <c r="A596" s="25"/>
      <c r="B596" s="26"/>
      <c r="C596" s="26" t="s">
        <v>33</v>
      </c>
      <c r="D596" s="27" t="s">
        <v>31</v>
      </c>
      <c r="E596" s="2" t="n">
        <f aca="false">175</f>
        <v>175</v>
      </c>
      <c r="F596" s="28"/>
      <c r="G596" s="29"/>
      <c r="H596" s="2"/>
      <c r="I596" s="2"/>
      <c r="J596" s="30" t="n">
        <f aca="false">SUM(V588:V595)</f>
        <v>4.73</v>
      </c>
      <c r="K596" s="30"/>
    </row>
    <row r="597" customFormat="false" ht="14.25" hidden="false" customHeight="false" outlineLevel="0" collapsed="false">
      <c r="A597" s="25"/>
      <c r="B597" s="26"/>
      <c r="C597" s="26" t="s">
        <v>34</v>
      </c>
      <c r="D597" s="27" t="s">
        <v>35</v>
      </c>
      <c r="E597" s="2" t="n">
        <f aca="false">Source!AQ119</f>
        <v>8.87</v>
      </c>
      <c r="F597" s="28"/>
      <c r="G597" s="29" t="n">
        <f aca="false">Source!DI119</f>
        <v>0</v>
      </c>
      <c r="H597" s="2" t="n">
        <f aca="false">Source!AV119</f>
        <v>1</v>
      </c>
      <c r="I597" s="2"/>
      <c r="J597" s="30"/>
      <c r="K597" s="30" t="n">
        <f aca="false">Source!U119</f>
        <v>8.87</v>
      </c>
    </row>
    <row r="598" customFormat="false" ht="1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I598" s="33" t="n">
        <f aca="false">J589+J590+J592+J594+J595+J596+SUM(J593:J593)</f>
        <v>342.65</v>
      </c>
      <c r="J598" s="33"/>
      <c r="K598" s="33" t="n">
        <f aca="false">IF(Source!I119&lt;&gt;0,ROUND(I598/Source!I119,2),0)</f>
        <v>342.65</v>
      </c>
      <c r="P598" s="34" t="n">
        <f aca="false">I598</f>
        <v>342.65</v>
      </c>
    </row>
    <row r="599" customFormat="false" ht="114" hidden="false" customHeight="false" outlineLevel="0" collapsed="false">
      <c r="A599" s="25" t="str">
        <f aca="false">Source!E121</f>
        <v>53</v>
      </c>
      <c r="B599" s="26" t="str">
        <f aca="false">Source!F121</f>
        <v>6.69-54-2</v>
      </c>
      <c r="C599" s="26" t="str">
        <f aca="false">Source!G121</f>
        <v>РЕМОНТ БЕТОННЫХ ПОВЕРХНОСТЕЙ КОНСТРУКЦИЙ ИНЖЕНЕРНЫХ СООРУЖЕНИЙ ПОЛИМЕРЦЕМЕНТНЫМИ СМЕСЯМИ ТИПА "ЭМАКО S88" ТОЛЩИНОЙ СЛОЯ 30 ММ ПО СЕТКЕ С УСТРОЙСТВОМ КАРКАСА  - ГОРИЗОНТАЛЬНЫХ СНИЗУ</v>
      </c>
      <c r="D599" s="27" t="str">
        <f aca="false">Source!H121</f>
        <v>м2</v>
      </c>
      <c r="E599" s="2" t="n">
        <f aca="false">Source!I121</f>
        <v>1</v>
      </c>
      <c r="F599" s="28"/>
      <c r="G599" s="29"/>
      <c r="H599" s="2"/>
      <c r="I599" s="2"/>
      <c r="J599" s="30"/>
      <c r="K599" s="30"/>
      <c r="Q599" s="0" t="n">
        <f aca="false">ROUND((Source!BZ121/100)*ROUND((Source!AF121*Source!AV121)*Source!I121,2),2)</f>
        <v>138.61</v>
      </c>
      <c r="R599" s="0" t="n">
        <f aca="false">Source!X121</f>
        <v>138.61</v>
      </c>
      <c r="S599" s="0" t="n">
        <f aca="false">ROUND((Source!CA121/100)*ROUND((Source!AF121*Source!AV121)*Source!I121,2),2)</f>
        <v>106.62</v>
      </c>
      <c r="T599" s="0" t="n">
        <f aca="false">Source!Y121</f>
        <v>106.62</v>
      </c>
      <c r="U599" s="0" t="n">
        <f aca="false">ROUND((175/100)*ROUND((Source!AE121*Source!AV121)*Source!I121,2),2)</f>
        <v>4.99</v>
      </c>
      <c r="V599" s="0" t="n">
        <f aca="false">ROUND((175/100)*ROUND(Source!CS121*Source!I121,2),2)</f>
        <v>4.99</v>
      </c>
    </row>
    <row r="600" customFormat="false" ht="14.25" hidden="false" customHeight="false" outlineLevel="0" collapsed="false">
      <c r="A600" s="25"/>
      <c r="B600" s="26"/>
      <c r="C600" s="26" t="s">
        <v>26</v>
      </c>
      <c r="D600" s="27"/>
      <c r="E600" s="2"/>
      <c r="F600" s="28" t="n">
        <f aca="false">Source!AO121</f>
        <v>152.32</v>
      </c>
      <c r="G600" s="29" t="n">
        <f aca="false">Source!DG121</f>
        <v>0</v>
      </c>
      <c r="H600" s="2" t="n">
        <f aca="false">Source!AV121</f>
        <v>1</v>
      </c>
      <c r="I600" s="2" t="n">
        <f aca="false">IF(Source!BA121&lt;&gt;0,Source!BA121,1)</f>
        <v>1</v>
      </c>
      <c r="J600" s="30" t="n">
        <f aca="false">Source!S121</f>
        <v>152.32</v>
      </c>
      <c r="K600" s="30"/>
    </row>
    <row r="601" customFormat="false" ht="14.25" hidden="false" customHeight="false" outlineLevel="0" collapsed="false">
      <c r="A601" s="25"/>
      <c r="B601" s="26"/>
      <c r="C601" s="26" t="s">
        <v>27</v>
      </c>
      <c r="D601" s="27"/>
      <c r="E601" s="2"/>
      <c r="F601" s="28" t="n">
        <f aca="false">Source!AM121</f>
        <v>13.5</v>
      </c>
      <c r="G601" s="29" t="n">
        <f aca="false">Source!DE121</f>
        <v>0</v>
      </c>
      <c r="H601" s="2" t="n">
        <f aca="false">Source!AV121</f>
        <v>1</v>
      </c>
      <c r="I601" s="2" t="n">
        <f aca="false">IF(Source!BB121&lt;&gt;0,Source!BB121,1)</f>
        <v>1</v>
      </c>
      <c r="J601" s="30" t="n">
        <f aca="false">Source!Q121</f>
        <v>13.5</v>
      </c>
      <c r="K601" s="30"/>
    </row>
    <row r="602" customFormat="false" ht="14.25" hidden="false" customHeight="false" outlineLevel="0" collapsed="false">
      <c r="A602" s="25"/>
      <c r="B602" s="26"/>
      <c r="C602" s="26" t="s">
        <v>28</v>
      </c>
      <c r="D602" s="27"/>
      <c r="E602" s="2"/>
      <c r="F602" s="28" t="n">
        <f aca="false">Source!AN121</f>
        <v>2.85</v>
      </c>
      <c r="G602" s="29" t="n">
        <f aca="false">Source!DF121</f>
        <v>0</v>
      </c>
      <c r="H602" s="2" t="n">
        <f aca="false">Source!AV121</f>
        <v>1</v>
      </c>
      <c r="I602" s="2" t="n">
        <f aca="false">IF(Source!BS121&lt;&gt;0,Source!BS121,1)</f>
        <v>1</v>
      </c>
      <c r="J602" s="31" t="n">
        <f aca="false">Source!R121</f>
        <v>2.85</v>
      </c>
      <c r="K602" s="30"/>
    </row>
    <row r="603" customFormat="false" ht="14.25" hidden="false" customHeight="false" outlineLevel="0" collapsed="false">
      <c r="A603" s="25"/>
      <c r="B603" s="26"/>
      <c r="C603" s="26" t="s">
        <v>29</v>
      </c>
      <c r="D603" s="27"/>
      <c r="E603" s="2"/>
      <c r="F603" s="28" t="n">
        <f aca="false">Source!AL121</f>
        <v>45.99</v>
      </c>
      <c r="G603" s="29" t="n">
        <f aca="false">Source!DD121</f>
        <v>0</v>
      </c>
      <c r="H603" s="2" t="n">
        <f aca="false">Source!AW121</f>
        <v>1</v>
      </c>
      <c r="I603" s="2" t="n">
        <f aca="false">IF(Source!BC121&lt;&gt;0,Source!BC121,1)</f>
        <v>1</v>
      </c>
      <c r="J603" s="30" t="n">
        <f aca="false">Source!P121</f>
        <v>45.99</v>
      </c>
      <c r="K603" s="30"/>
    </row>
    <row r="604" customFormat="false" ht="42.75" hidden="false" customHeight="false" outlineLevel="0" collapsed="false">
      <c r="A604" s="25" t="str">
        <f aca="false">Source!E122</f>
        <v>53,1</v>
      </c>
      <c r="B604" s="26" t="str">
        <f aca="false">Source!F122</f>
        <v>5745122000</v>
      </c>
      <c r="C604" s="26" t="str">
        <f aca="false">Source!G122</f>
        <v>СМЕСИ СУХИЕ ПОЛИМЕРЦЕМЕНТНЫЕ ТИПА "EMACO S88"</v>
      </c>
      <c r="D604" s="27" t="str">
        <f aca="false">Source!H122</f>
        <v>кг</v>
      </c>
      <c r="E604" s="2" t="n">
        <f aca="false">Source!I122</f>
        <v>65.6</v>
      </c>
      <c r="F604" s="28" t="n">
        <f aca="false">Source!AK122</f>
        <v>0</v>
      </c>
      <c r="G604" s="29"/>
      <c r="H604" s="2" t="n">
        <f aca="false">Source!AW122</f>
        <v>1</v>
      </c>
      <c r="I604" s="2" t="n">
        <f aca="false">IF(Source!BC122&lt;&gt;0,Source!BC122,1)</f>
        <v>1</v>
      </c>
      <c r="J604" s="30" t="n">
        <f aca="false">Source!O122</f>
        <v>0</v>
      </c>
      <c r="K604" s="30"/>
      <c r="Q604" s="0" t="n">
        <f aca="false">ROUND((Source!BZ122/100)*ROUND((Source!AF122*Source!AV122)*Source!I122,2),2)</f>
        <v>0</v>
      </c>
      <c r="R604" s="0" t="n">
        <f aca="false">Source!X122</f>
        <v>0</v>
      </c>
      <c r="S604" s="0" t="n">
        <f aca="false">ROUND((Source!CA122/100)*ROUND((Source!AF122*Source!AV122)*Source!I122,2),2)</f>
        <v>0</v>
      </c>
      <c r="T604" s="0" t="n">
        <f aca="false">Source!Y122</f>
        <v>0</v>
      </c>
      <c r="U604" s="0" t="n">
        <f aca="false">ROUND((175/100)*ROUND((Source!AE122*Source!AV122)*Source!I122,2),2)</f>
        <v>0</v>
      </c>
      <c r="V604" s="0" t="n">
        <f aca="false">ROUND((175/100)*ROUND(Source!CS122*Source!I122,2),2)</f>
        <v>0</v>
      </c>
    </row>
    <row r="605" customFormat="false" ht="14.25" hidden="false" customHeight="false" outlineLevel="0" collapsed="false">
      <c r="A605" s="25"/>
      <c r="B605" s="26"/>
      <c r="C605" s="26" t="s">
        <v>30</v>
      </c>
      <c r="D605" s="27" t="s">
        <v>31</v>
      </c>
      <c r="E605" s="2" t="n">
        <f aca="false">Source!AT121</f>
        <v>91</v>
      </c>
      <c r="F605" s="28"/>
      <c r="G605" s="29"/>
      <c r="H605" s="2"/>
      <c r="I605" s="2"/>
      <c r="J605" s="30" t="n">
        <f aca="false">SUM(R599:R604)</f>
        <v>138.61</v>
      </c>
      <c r="K605" s="30"/>
    </row>
    <row r="606" customFormat="false" ht="14.25" hidden="false" customHeight="false" outlineLevel="0" collapsed="false">
      <c r="A606" s="25"/>
      <c r="B606" s="26"/>
      <c r="C606" s="26" t="s">
        <v>32</v>
      </c>
      <c r="D606" s="27" t="s">
        <v>31</v>
      </c>
      <c r="E606" s="2" t="n">
        <f aca="false">Source!AU121</f>
        <v>70</v>
      </c>
      <c r="F606" s="28"/>
      <c r="G606" s="29"/>
      <c r="H606" s="2"/>
      <c r="I606" s="2"/>
      <c r="J606" s="30" t="n">
        <f aca="false">SUM(T599:T605)</f>
        <v>106.62</v>
      </c>
      <c r="K606" s="30"/>
    </row>
    <row r="607" customFormat="false" ht="14.25" hidden="false" customHeight="false" outlineLevel="0" collapsed="false">
      <c r="A607" s="25"/>
      <c r="B607" s="26"/>
      <c r="C607" s="26" t="s">
        <v>33</v>
      </c>
      <c r="D607" s="27" t="s">
        <v>31</v>
      </c>
      <c r="E607" s="2" t="n">
        <f aca="false">175</f>
        <v>175</v>
      </c>
      <c r="F607" s="28"/>
      <c r="G607" s="29"/>
      <c r="H607" s="2"/>
      <c r="I607" s="2"/>
      <c r="J607" s="30" t="n">
        <f aca="false">SUM(V599:V606)</f>
        <v>4.99</v>
      </c>
      <c r="K607" s="30"/>
    </row>
    <row r="608" customFormat="false" ht="14.25" hidden="false" customHeight="false" outlineLevel="0" collapsed="false">
      <c r="A608" s="25"/>
      <c r="B608" s="26"/>
      <c r="C608" s="26" t="s">
        <v>34</v>
      </c>
      <c r="D608" s="27" t="s">
        <v>35</v>
      </c>
      <c r="E608" s="2" t="n">
        <f aca="false">Source!AQ121</f>
        <v>12.6</v>
      </c>
      <c r="F608" s="28"/>
      <c r="G608" s="29" t="n">
        <f aca="false">Source!DI121</f>
        <v>0</v>
      </c>
      <c r="H608" s="2" t="n">
        <f aca="false">Source!AV121</f>
        <v>1</v>
      </c>
      <c r="I608" s="2"/>
      <c r="J608" s="30"/>
      <c r="K608" s="30" t="n">
        <f aca="false">Source!U121</f>
        <v>12.6</v>
      </c>
    </row>
    <row r="609" customFormat="false" ht="1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I609" s="33" t="n">
        <f aca="false">J600+J601+J603+J605+J606+J607+SUM(J604:J604)</f>
        <v>462.03</v>
      </c>
      <c r="J609" s="33"/>
      <c r="K609" s="33" t="n">
        <f aca="false">IF(Source!I121&lt;&gt;0,ROUND(I609/Source!I121,2),0)</f>
        <v>462.03</v>
      </c>
      <c r="P609" s="34" t="n">
        <f aca="false">I609</f>
        <v>462.03</v>
      </c>
    </row>
    <row r="610" customFormat="false" ht="114" hidden="false" customHeight="false" outlineLevel="0" collapsed="false">
      <c r="A610" s="25" t="str">
        <f aca="false">Source!E123</f>
        <v>54</v>
      </c>
      <c r="B610" s="26" t="str">
        <f aca="false">Source!F123</f>
        <v>6.69-54-3</v>
      </c>
      <c r="C610" s="26" t="str">
        <f aca="false">Source!G123</f>
        <v>РЕМОНТ БЕТОННЫХ ПОВЕРХНОСТЕЙ КОНСТРУКЦИЙ ИНЖЕНЕРНЫХ СООРУЖЕНИЙ ПОЛИМЕРЦЕМЕНТНЫМИ СМЕСЯМИ ТИПА "ЭМАКО S88" ТОЛЩИНОЙ СЛОЯ 30 ММ ПО СЕТКЕ С УСТРОЙСТВОМ КАРКАСА  - ВЕРТИКАЛЬНЫХ</v>
      </c>
      <c r="D610" s="27" t="str">
        <f aca="false">Source!H123</f>
        <v>м2</v>
      </c>
      <c r="E610" s="2" t="n">
        <f aca="false">Source!I123</f>
        <v>1</v>
      </c>
      <c r="F610" s="28"/>
      <c r="G610" s="29"/>
      <c r="H610" s="2"/>
      <c r="I610" s="2"/>
      <c r="J610" s="30"/>
      <c r="K610" s="30"/>
      <c r="Q610" s="0" t="n">
        <f aca="false">ROUND((Source!BZ123/100)*ROUND((Source!AF123*Source!AV123)*Source!I123,2),2)</f>
        <v>114.77</v>
      </c>
      <c r="R610" s="0" t="n">
        <f aca="false">Source!X123</f>
        <v>114.77</v>
      </c>
      <c r="S610" s="0" t="n">
        <f aca="false">ROUND((Source!CA123/100)*ROUND((Source!AF123*Source!AV123)*Source!I123,2),2)</f>
        <v>88.28</v>
      </c>
      <c r="T610" s="0" t="n">
        <f aca="false">Source!Y123</f>
        <v>88.28</v>
      </c>
      <c r="U610" s="0" t="n">
        <f aca="false">ROUND((175/100)*ROUND((Source!AE123*Source!AV123)*Source!I123,2),2)</f>
        <v>4.97</v>
      </c>
      <c r="V610" s="0" t="n">
        <f aca="false">ROUND((175/100)*ROUND(Source!CS123*Source!I123,2),2)</f>
        <v>4.97</v>
      </c>
    </row>
    <row r="611" customFormat="false" ht="14.25" hidden="false" customHeight="false" outlineLevel="0" collapsed="false">
      <c r="A611" s="25"/>
      <c r="B611" s="26"/>
      <c r="C611" s="26" t="s">
        <v>26</v>
      </c>
      <c r="D611" s="27"/>
      <c r="E611" s="2"/>
      <c r="F611" s="28" t="n">
        <f aca="false">Source!AO123</f>
        <v>126.12</v>
      </c>
      <c r="G611" s="29" t="n">
        <f aca="false">Source!DG123</f>
        <v>0</v>
      </c>
      <c r="H611" s="2" t="n">
        <f aca="false">Source!AV123</f>
        <v>1</v>
      </c>
      <c r="I611" s="2" t="n">
        <f aca="false">IF(Source!BA123&lt;&gt;0,Source!BA123,1)</f>
        <v>1</v>
      </c>
      <c r="J611" s="30" t="n">
        <f aca="false">Source!S123</f>
        <v>126.12</v>
      </c>
      <c r="K611" s="30"/>
    </row>
    <row r="612" customFormat="false" ht="14.25" hidden="false" customHeight="false" outlineLevel="0" collapsed="false">
      <c r="A612" s="25"/>
      <c r="B612" s="26"/>
      <c r="C612" s="26" t="s">
        <v>27</v>
      </c>
      <c r="D612" s="27"/>
      <c r="E612" s="2"/>
      <c r="F612" s="28" t="n">
        <f aca="false">Source!AM123</f>
        <v>13.12</v>
      </c>
      <c r="G612" s="29" t="n">
        <f aca="false">Source!DE123</f>
        <v>0</v>
      </c>
      <c r="H612" s="2" t="n">
        <f aca="false">Source!AV123</f>
        <v>1</v>
      </c>
      <c r="I612" s="2" t="n">
        <f aca="false">IF(Source!BB123&lt;&gt;0,Source!BB123,1)</f>
        <v>1</v>
      </c>
      <c r="J612" s="30" t="n">
        <f aca="false">Source!Q123</f>
        <v>13.12</v>
      </c>
      <c r="K612" s="30"/>
    </row>
    <row r="613" customFormat="false" ht="14.25" hidden="false" customHeight="false" outlineLevel="0" collapsed="false">
      <c r="A613" s="25"/>
      <c r="B613" s="26"/>
      <c r="C613" s="26" t="s">
        <v>28</v>
      </c>
      <c r="D613" s="27"/>
      <c r="E613" s="2"/>
      <c r="F613" s="28" t="n">
        <f aca="false">Source!AN123</f>
        <v>2.84</v>
      </c>
      <c r="G613" s="29" t="n">
        <f aca="false">Source!DF123</f>
        <v>0</v>
      </c>
      <c r="H613" s="2" t="n">
        <f aca="false">Source!AV123</f>
        <v>1</v>
      </c>
      <c r="I613" s="2" t="n">
        <f aca="false">IF(Source!BS123&lt;&gt;0,Source!BS123,1)</f>
        <v>1</v>
      </c>
      <c r="J613" s="31" t="n">
        <f aca="false">Source!R123</f>
        <v>2.84</v>
      </c>
      <c r="K613" s="30"/>
    </row>
    <row r="614" customFormat="false" ht="14.25" hidden="false" customHeight="false" outlineLevel="0" collapsed="false">
      <c r="A614" s="25"/>
      <c r="B614" s="26"/>
      <c r="C614" s="26" t="s">
        <v>29</v>
      </c>
      <c r="D614" s="27"/>
      <c r="E614" s="2"/>
      <c r="F614" s="28" t="n">
        <f aca="false">Source!AL123</f>
        <v>45.99</v>
      </c>
      <c r="G614" s="29" t="n">
        <f aca="false">Source!DD123</f>
        <v>0</v>
      </c>
      <c r="H614" s="2" t="n">
        <f aca="false">Source!AW123</f>
        <v>1</v>
      </c>
      <c r="I614" s="2" t="n">
        <f aca="false">IF(Source!BC123&lt;&gt;0,Source!BC123,1)</f>
        <v>1</v>
      </c>
      <c r="J614" s="30" t="n">
        <f aca="false">Source!P123</f>
        <v>45.99</v>
      </c>
      <c r="K614" s="30"/>
    </row>
    <row r="615" customFormat="false" ht="42.75" hidden="false" customHeight="false" outlineLevel="0" collapsed="false">
      <c r="A615" s="25" t="str">
        <f aca="false">Source!E124</f>
        <v>54,1</v>
      </c>
      <c r="B615" s="26" t="str">
        <f aca="false">Source!F124</f>
        <v>5745122000</v>
      </c>
      <c r="C615" s="26" t="str">
        <f aca="false">Source!G124</f>
        <v>СМЕСИ СУХИЕ ПОЛИМЕРЦЕМЕНТНЫЕ ТИПА "EMACO S88"</v>
      </c>
      <c r="D615" s="27" t="str">
        <f aca="false">Source!H124</f>
        <v>кг</v>
      </c>
      <c r="E615" s="2" t="n">
        <f aca="false">Source!I124</f>
        <v>62.6</v>
      </c>
      <c r="F615" s="28" t="n">
        <f aca="false">Source!AK124</f>
        <v>0</v>
      </c>
      <c r="G615" s="29"/>
      <c r="H615" s="2" t="n">
        <f aca="false">Source!AW124</f>
        <v>1</v>
      </c>
      <c r="I615" s="2" t="n">
        <f aca="false">IF(Source!BC124&lt;&gt;0,Source!BC124,1)</f>
        <v>1</v>
      </c>
      <c r="J615" s="30" t="n">
        <f aca="false">Source!O124</f>
        <v>0</v>
      </c>
      <c r="K615" s="30"/>
      <c r="Q615" s="0" t="n">
        <f aca="false">ROUND((Source!BZ124/100)*ROUND((Source!AF124*Source!AV124)*Source!I124,2),2)</f>
        <v>0</v>
      </c>
      <c r="R615" s="0" t="n">
        <f aca="false">Source!X124</f>
        <v>0</v>
      </c>
      <c r="S615" s="0" t="n">
        <f aca="false">ROUND((Source!CA124/100)*ROUND((Source!AF124*Source!AV124)*Source!I124,2),2)</f>
        <v>0</v>
      </c>
      <c r="T615" s="0" t="n">
        <f aca="false">Source!Y124</f>
        <v>0</v>
      </c>
      <c r="U615" s="0" t="n">
        <f aca="false">ROUND((175/100)*ROUND((Source!AE124*Source!AV124)*Source!I124,2),2)</f>
        <v>0</v>
      </c>
      <c r="V615" s="0" t="n">
        <f aca="false">ROUND((175/100)*ROUND(Source!CS124*Source!I124,2),2)</f>
        <v>0</v>
      </c>
    </row>
    <row r="616" customFormat="false" ht="14.25" hidden="false" customHeight="false" outlineLevel="0" collapsed="false">
      <c r="A616" s="25"/>
      <c r="B616" s="26"/>
      <c r="C616" s="26" t="s">
        <v>30</v>
      </c>
      <c r="D616" s="27" t="s">
        <v>31</v>
      </c>
      <c r="E616" s="2" t="n">
        <f aca="false">Source!AT123</f>
        <v>91</v>
      </c>
      <c r="F616" s="28"/>
      <c r="G616" s="29"/>
      <c r="H616" s="2"/>
      <c r="I616" s="2"/>
      <c r="J616" s="30" t="n">
        <f aca="false">SUM(R610:R615)</f>
        <v>114.77</v>
      </c>
      <c r="K616" s="30"/>
    </row>
    <row r="617" customFormat="false" ht="14.25" hidden="false" customHeight="false" outlineLevel="0" collapsed="false">
      <c r="A617" s="25"/>
      <c r="B617" s="26"/>
      <c r="C617" s="26" t="s">
        <v>32</v>
      </c>
      <c r="D617" s="27" t="s">
        <v>31</v>
      </c>
      <c r="E617" s="2" t="n">
        <f aca="false">Source!AU123</f>
        <v>70</v>
      </c>
      <c r="F617" s="28"/>
      <c r="G617" s="29"/>
      <c r="H617" s="2"/>
      <c r="I617" s="2"/>
      <c r="J617" s="30" t="n">
        <f aca="false">SUM(T610:T616)</f>
        <v>88.28</v>
      </c>
      <c r="K617" s="30"/>
    </row>
    <row r="618" customFormat="false" ht="14.25" hidden="false" customHeight="false" outlineLevel="0" collapsed="false">
      <c r="A618" s="25"/>
      <c r="B618" s="26"/>
      <c r="C618" s="26" t="s">
        <v>33</v>
      </c>
      <c r="D618" s="27" t="s">
        <v>31</v>
      </c>
      <c r="E618" s="2" t="n">
        <f aca="false">175</f>
        <v>175</v>
      </c>
      <c r="F618" s="28"/>
      <c r="G618" s="29"/>
      <c r="H618" s="2"/>
      <c r="I618" s="2"/>
      <c r="J618" s="30" t="n">
        <f aca="false">SUM(V610:V617)</f>
        <v>4.97</v>
      </c>
      <c r="K618" s="30"/>
    </row>
    <row r="619" customFormat="false" ht="14.25" hidden="false" customHeight="false" outlineLevel="0" collapsed="false">
      <c r="A619" s="25"/>
      <c r="B619" s="26"/>
      <c r="C619" s="26" t="s">
        <v>34</v>
      </c>
      <c r="D619" s="27" t="s">
        <v>35</v>
      </c>
      <c r="E619" s="2" t="n">
        <f aca="false">Source!AQ123</f>
        <v>10.44</v>
      </c>
      <c r="F619" s="28"/>
      <c r="G619" s="29" t="n">
        <f aca="false">Source!DI123</f>
        <v>0</v>
      </c>
      <c r="H619" s="2" t="n">
        <f aca="false">Source!AV123</f>
        <v>1</v>
      </c>
      <c r="I619" s="2"/>
      <c r="J619" s="30"/>
      <c r="K619" s="30" t="n">
        <f aca="false">Source!U123</f>
        <v>10.44</v>
      </c>
    </row>
    <row r="620" customFormat="false" ht="1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I620" s="33" t="n">
        <f aca="false">J611+J612+J614+J616+J617+J618+SUM(J615:J615)</f>
        <v>393.25</v>
      </c>
      <c r="J620" s="33"/>
      <c r="K620" s="33" t="n">
        <f aca="false">IF(Source!I123&lt;&gt;0,ROUND(I620/Source!I123,2),0)</f>
        <v>393.25</v>
      </c>
      <c r="P620" s="34" t="n">
        <f aca="false">I620</f>
        <v>393.25</v>
      </c>
    </row>
    <row r="621" customFormat="false" ht="57" hidden="false" customHeight="false" outlineLevel="0" collapsed="false">
      <c r="A621" s="25" t="str">
        <f aca="false">Source!E125</f>
        <v>55</v>
      </c>
      <c r="B621" s="26" t="str">
        <f aca="false">Source!F125</f>
        <v>6.61-26-4</v>
      </c>
      <c r="C621" s="26" t="str">
        <f aca="false">Source!G125</f>
        <v>ОТБИВКА ШТУКАТУРКИ ПО КИРПИЧУ И БЕТОНУ СТОЛБОВ, КОЛОНН, ПИЛЯСТР ПЛОЩАДЬЮ БОЛЕЕ 5 М2</v>
      </c>
      <c r="D621" s="27" t="str">
        <f aca="false">Source!H125</f>
        <v>100 м2</v>
      </c>
      <c r="E621" s="2" t="n">
        <f aca="false">Source!I125</f>
        <v>1</v>
      </c>
      <c r="F621" s="28"/>
      <c r="G621" s="29"/>
      <c r="H621" s="2"/>
      <c r="I621" s="2"/>
      <c r="J621" s="30"/>
      <c r="K621" s="30"/>
      <c r="Q621" s="0" t="n">
        <f aca="false">ROUND((Source!BZ125/100)*ROUND((Source!AF125*Source!AV125)*Source!I125,2),2)</f>
        <v>492.22</v>
      </c>
      <c r="R621" s="0" t="n">
        <f aca="false">Source!X125</f>
        <v>492.22</v>
      </c>
      <c r="S621" s="0" t="n">
        <f aca="false">ROUND((Source!CA125/100)*ROUND((Source!AF125*Source!AV125)*Source!I125,2),2)</f>
        <v>338.4</v>
      </c>
      <c r="T621" s="0" t="n">
        <f aca="false">Source!Y125</f>
        <v>338.4</v>
      </c>
      <c r="U621" s="0" t="n">
        <f aca="false">ROUND((175/100)*ROUND((Source!AE125*Source!AV125)*Source!I125,2),2)</f>
        <v>0</v>
      </c>
      <c r="V621" s="0" t="n">
        <f aca="false">ROUND((175/100)*ROUND(Source!CS125*Source!I125,2),2)</f>
        <v>0</v>
      </c>
    </row>
    <row r="622" customFormat="false" ht="14.25" hidden="false" customHeight="false" outlineLevel="0" collapsed="false">
      <c r="A622" s="25"/>
      <c r="B622" s="26"/>
      <c r="C622" s="26" t="s">
        <v>26</v>
      </c>
      <c r="D622" s="27"/>
      <c r="E622" s="2"/>
      <c r="F622" s="28" t="n">
        <f aca="false">Source!AO125</f>
        <v>587.65</v>
      </c>
      <c r="G622" s="29" t="n">
        <f aca="false">Source!DG125</f>
        <v>0</v>
      </c>
      <c r="H622" s="2" t="n">
        <f aca="false">Source!AV125</f>
        <v>1.047</v>
      </c>
      <c r="I622" s="2" t="n">
        <f aca="false">IF(Source!BA125&lt;&gt;0,Source!BA125,1)</f>
        <v>1</v>
      </c>
      <c r="J622" s="30" t="n">
        <f aca="false">Source!S125</f>
        <v>615.27</v>
      </c>
      <c r="K622" s="30"/>
    </row>
    <row r="623" customFormat="false" ht="14.25" hidden="false" customHeight="false" outlineLevel="0" collapsed="false">
      <c r="A623" s="25"/>
      <c r="B623" s="26"/>
      <c r="C623" s="26" t="s">
        <v>27</v>
      </c>
      <c r="D623" s="27"/>
      <c r="E623" s="2"/>
      <c r="F623" s="28" t="n">
        <f aca="false">Source!AM125</f>
        <v>0</v>
      </c>
      <c r="G623" s="29" t="n">
        <f aca="false">Source!DE125</f>
        <v>0</v>
      </c>
      <c r="H623" s="2" t="n">
        <f aca="false">Source!AV125</f>
        <v>1.047</v>
      </c>
      <c r="I623" s="2" t="n">
        <f aca="false">IF(Source!BB125&lt;&gt;0,Source!BB125,1)</f>
        <v>1</v>
      </c>
      <c r="J623" s="30" t="n">
        <f aca="false">Source!Q125</f>
        <v>0</v>
      </c>
      <c r="K623" s="30"/>
    </row>
    <row r="624" customFormat="false" ht="14.25" hidden="false" customHeight="false" outlineLevel="0" collapsed="false">
      <c r="A624" s="25"/>
      <c r="B624" s="26"/>
      <c r="C624" s="26" t="s">
        <v>28</v>
      </c>
      <c r="D624" s="27"/>
      <c r="E624" s="2"/>
      <c r="F624" s="28" t="n">
        <f aca="false">Source!AN125</f>
        <v>0</v>
      </c>
      <c r="G624" s="29" t="n">
        <f aca="false">Source!DF125</f>
        <v>0</v>
      </c>
      <c r="H624" s="2" t="n">
        <f aca="false">Source!AV125</f>
        <v>1.047</v>
      </c>
      <c r="I624" s="2" t="n">
        <f aca="false">IF(Source!BS125&lt;&gt;0,Source!BS125,1)</f>
        <v>1</v>
      </c>
      <c r="J624" s="31" t="n">
        <f aca="false">Source!R125</f>
        <v>0</v>
      </c>
      <c r="K624" s="30"/>
    </row>
    <row r="625" customFormat="false" ht="14.25" hidden="false" customHeight="false" outlineLevel="0" collapsed="false">
      <c r="A625" s="25"/>
      <c r="B625" s="26"/>
      <c r="C625" s="26" t="s">
        <v>29</v>
      </c>
      <c r="D625" s="27"/>
      <c r="E625" s="2"/>
      <c r="F625" s="28" t="n">
        <f aca="false">Source!AL125</f>
        <v>0</v>
      </c>
      <c r="G625" s="29" t="n">
        <f aca="false">Source!DD125</f>
        <v>0</v>
      </c>
      <c r="H625" s="2" t="n">
        <f aca="false">Source!AW125</f>
        <v>1</v>
      </c>
      <c r="I625" s="2" t="n">
        <f aca="false">IF(Source!BC125&lt;&gt;0,Source!BC125,1)</f>
        <v>1</v>
      </c>
      <c r="J625" s="30" t="n">
        <f aca="false">Source!P125</f>
        <v>0</v>
      </c>
      <c r="K625" s="30"/>
    </row>
    <row r="626" customFormat="false" ht="14.25" hidden="false" customHeight="false" outlineLevel="0" collapsed="false">
      <c r="A626" s="25"/>
      <c r="B626" s="26"/>
      <c r="C626" s="26" t="s">
        <v>30</v>
      </c>
      <c r="D626" s="27" t="s">
        <v>31</v>
      </c>
      <c r="E626" s="2" t="n">
        <f aca="false">Source!AT125</f>
        <v>80</v>
      </c>
      <c r="F626" s="28"/>
      <c r="G626" s="29"/>
      <c r="H626" s="2"/>
      <c r="I626" s="2"/>
      <c r="J626" s="30" t="n">
        <f aca="false">SUM(R621:R625)</f>
        <v>492.22</v>
      </c>
      <c r="K626" s="30"/>
    </row>
    <row r="627" customFormat="false" ht="14.25" hidden="false" customHeight="false" outlineLevel="0" collapsed="false">
      <c r="A627" s="25"/>
      <c r="B627" s="26"/>
      <c r="C627" s="26" t="s">
        <v>32</v>
      </c>
      <c r="D627" s="27" t="s">
        <v>31</v>
      </c>
      <c r="E627" s="2" t="n">
        <f aca="false">Source!AU125</f>
        <v>55</v>
      </c>
      <c r="F627" s="28"/>
      <c r="G627" s="29"/>
      <c r="H627" s="2"/>
      <c r="I627" s="2"/>
      <c r="J627" s="30" t="n">
        <f aca="false">SUM(T621:T626)</f>
        <v>338.4</v>
      </c>
      <c r="K627" s="30"/>
    </row>
    <row r="628" customFormat="false" ht="14.25" hidden="false" customHeight="false" outlineLevel="0" collapsed="false">
      <c r="A628" s="25"/>
      <c r="B628" s="26"/>
      <c r="C628" s="26" t="s">
        <v>33</v>
      </c>
      <c r="D628" s="27" t="s">
        <v>31</v>
      </c>
      <c r="E628" s="2" t="n">
        <f aca="false">175</f>
        <v>175</v>
      </c>
      <c r="F628" s="28"/>
      <c r="G628" s="29"/>
      <c r="H628" s="2"/>
      <c r="I628" s="2"/>
      <c r="J628" s="30" t="n">
        <f aca="false">SUM(V621:V627)</f>
        <v>0</v>
      </c>
      <c r="K628" s="30"/>
    </row>
    <row r="629" customFormat="false" ht="14.25" hidden="false" customHeight="false" outlineLevel="0" collapsed="false">
      <c r="A629" s="25"/>
      <c r="B629" s="26"/>
      <c r="C629" s="26" t="s">
        <v>34</v>
      </c>
      <c r="D629" s="27" t="s">
        <v>35</v>
      </c>
      <c r="E629" s="2" t="n">
        <f aca="false">Source!AQ125</f>
        <v>57.5</v>
      </c>
      <c r="F629" s="28"/>
      <c r="G629" s="29" t="n">
        <f aca="false">Source!DI125</f>
        <v>0</v>
      </c>
      <c r="H629" s="2" t="n">
        <f aca="false">Source!AV125</f>
        <v>1.047</v>
      </c>
      <c r="I629" s="2"/>
      <c r="J629" s="30"/>
      <c r="K629" s="30" t="n">
        <f aca="false">Source!U125</f>
        <v>60.2025</v>
      </c>
    </row>
    <row r="630" customFormat="false" ht="1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I630" s="33" t="n">
        <f aca="false">J622+J623+J625+J626+J627+J628</f>
        <v>1445.89</v>
      </c>
      <c r="J630" s="33"/>
      <c r="K630" s="33" t="n">
        <f aca="false">IF(Source!I125&lt;&gt;0,ROUND(I630/Source!I125,2),0)</f>
        <v>1445.89</v>
      </c>
      <c r="P630" s="34" t="n">
        <f aca="false">I630</f>
        <v>1445.89</v>
      </c>
    </row>
    <row r="631" customFormat="false" ht="42.75" hidden="false" customHeight="false" outlineLevel="0" collapsed="false">
      <c r="A631" s="25" t="str">
        <f aca="false">Source!E126</f>
        <v>56</v>
      </c>
      <c r="B631" s="26" t="str">
        <f aca="false">Source!F126</f>
        <v>6.58-2-1</v>
      </c>
      <c r="C631" s="26" t="str">
        <f aca="false">Source!G126</f>
        <v>РАЗБОРКА ПОКРЫТИЙ КРОВЛИ ИЗ РУЛОННЫХ МАТЕРИАЛОВ В 1-3 СЛОЯ</v>
      </c>
      <c r="D631" s="27" t="str">
        <f aca="false">Source!H126</f>
        <v>100 м2</v>
      </c>
      <c r="E631" s="2" t="n">
        <f aca="false">Source!I126</f>
        <v>1</v>
      </c>
      <c r="F631" s="28"/>
      <c r="G631" s="29"/>
      <c r="H631" s="2"/>
      <c r="I631" s="2"/>
      <c r="J631" s="30"/>
      <c r="K631" s="30"/>
      <c r="Q631" s="0" t="n">
        <f aca="false">ROUND((Source!BZ126/100)*ROUND((Source!AF126*Source!AV126)*Source!I126,2),2)</f>
        <v>160.26</v>
      </c>
      <c r="R631" s="0" t="n">
        <f aca="false">Source!X126</f>
        <v>160.26</v>
      </c>
      <c r="S631" s="0" t="n">
        <f aca="false">ROUND((Source!CA126/100)*ROUND((Source!AF126*Source!AV126)*Source!I126,2),2)</f>
        <v>110.18</v>
      </c>
      <c r="T631" s="0" t="n">
        <f aca="false">Source!Y126</f>
        <v>110.18</v>
      </c>
      <c r="U631" s="0" t="n">
        <f aca="false">ROUND((175/100)*ROUND((Source!AE126*Source!AV126)*Source!I126,2),2)</f>
        <v>0</v>
      </c>
      <c r="V631" s="0" t="n">
        <f aca="false">ROUND((175/100)*ROUND(Source!CS126*Source!I126,2),2)</f>
        <v>0</v>
      </c>
    </row>
    <row r="632" customFormat="false" ht="14.25" hidden="false" customHeight="false" outlineLevel="0" collapsed="false">
      <c r="A632" s="25"/>
      <c r="B632" s="26"/>
      <c r="C632" s="26" t="s">
        <v>26</v>
      </c>
      <c r="D632" s="27"/>
      <c r="E632" s="2"/>
      <c r="F632" s="28" t="n">
        <f aca="false">Source!AO126</f>
        <v>191.34</v>
      </c>
      <c r="G632" s="29" t="n">
        <f aca="false">Source!DG126</f>
        <v>0</v>
      </c>
      <c r="H632" s="2" t="n">
        <f aca="false">Source!AV126</f>
        <v>1.047</v>
      </c>
      <c r="I632" s="2" t="n">
        <f aca="false">IF(Source!BA126&lt;&gt;0,Source!BA126,1)</f>
        <v>1</v>
      </c>
      <c r="J632" s="30" t="n">
        <f aca="false">Source!S126</f>
        <v>200.33</v>
      </c>
      <c r="K632" s="30"/>
    </row>
    <row r="633" customFormat="false" ht="14.25" hidden="false" customHeight="false" outlineLevel="0" collapsed="false">
      <c r="A633" s="25"/>
      <c r="B633" s="26"/>
      <c r="C633" s="26" t="s">
        <v>27</v>
      </c>
      <c r="D633" s="27"/>
      <c r="E633" s="2"/>
      <c r="F633" s="28" t="n">
        <f aca="false">Source!AM126</f>
        <v>0</v>
      </c>
      <c r="G633" s="29" t="n">
        <f aca="false">Source!DE126</f>
        <v>0</v>
      </c>
      <c r="H633" s="2" t="n">
        <f aca="false">Source!AV126</f>
        <v>1.047</v>
      </c>
      <c r="I633" s="2" t="n">
        <f aca="false">IF(Source!BB126&lt;&gt;0,Source!BB126,1)</f>
        <v>1</v>
      </c>
      <c r="J633" s="30" t="n">
        <f aca="false">Source!Q126</f>
        <v>0</v>
      </c>
      <c r="K633" s="30"/>
    </row>
    <row r="634" customFormat="false" ht="14.25" hidden="false" customHeight="false" outlineLevel="0" collapsed="false">
      <c r="A634" s="25"/>
      <c r="B634" s="26"/>
      <c r="C634" s="26" t="s">
        <v>28</v>
      </c>
      <c r="D634" s="27"/>
      <c r="E634" s="2"/>
      <c r="F634" s="28" t="n">
        <f aca="false">Source!AN126</f>
        <v>0</v>
      </c>
      <c r="G634" s="29" t="n">
        <f aca="false">Source!DF126</f>
        <v>0</v>
      </c>
      <c r="H634" s="2" t="n">
        <f aca="false">Source!AV126</f>
        <v>1.047</v>
      </c>
      <c r="I634" s="2" t="n">
        <f aca="false">IF(Source!BS126&lt;&gt;0,Source!BS126,1)</f>
        <v>1</v>
      </c>
      <c r="J634" s="31" t="n">
        <f aca="false">Source!R126</f>
        <v>0</v>
      </c>
      <c r="K634" s="30"/>
    </row>
    <row r="635" customFormat="false" ht="14.25" hidden="false" customHeight="false" outlineLevel="0" collapsed="false">
      <c r="A635" s="25"/>
      <c r="B635" s="26"/>
      <c r="C635" s="26" t="s">
        <v>29</v>
      </c>
      <c r="D635" s="27"/>
      <c r="E635" s="2"/>
      <c r="F635" s="28" t="n">
        <f aca="false">Source!AL126</f>
        <v>0</v>
      </c>
      <c r="G635" s="29" t="n">
        <f aca="false">Source!DD126</f>
        <v>0</v>
      </c>
      <c r="H635" s="2" t="n">
        <f aca="false">Source!AW126</f>
        <v>1</v>
      </c>
      <c r="I635" s="2" t="n">
        <f aca="false">IF(Source!BC126&lt;&gt;0,Source!BC126,1)</f>
        <v>1</v>
      </c>
      <c r="J635" s="30" t="n">
        <f aca="false">Source!P126</f>
        <v>0</v>
      </c>
      <c r="K635" s="30"/>
    </row>
    <row r="636" customFormat="false" ht="14.25" hidden="false" customHeight="false" outlineLevel="0" collapsed="false">
      <c r="A636" s="25"/>
      <c r="B636" s="26"/>
      <c r="C636" s="26" t="s">
        <v>30</v>
      </c>
      <c r="D636" s="27" t="s">
        <v>31</v>
      </c>
      <c r="E636" s="2" t="n">
        <f aca="false">Source!AT126</f>
        <v>80</v>
      </c>
      <c r="F636" s="28"/>
      <c r="G636" s="29"/>
      <c r="H636" s="2"/>
      <c r="I636" s="2"/>
      <c r="J636" s="30" t="n">
        <f aca="false">SUM(R631:R635)</f>
        <v>160.26</v>
      </c>
      <c r="K636" s="30"/>
    </row>
    <row r="637" customFormat="false" ht="14.25" hidden="false" customHeight="false" outlineLevel="0" collapsed="false">
      <c r="A637" s="25"/>
      <c r="B637" s="26"/>
      <c r="C637" s="26" t="s">
        <v>32</v>
      </c>
      <c r="D637" s="27" t="s">
        <v>31</v>
      </c>
      <c r="E637" s="2" t="n">
        <f aca="false">Source!AU126</f>
        <v>55</v>
      </c>
      <c r="F637" s="28"/>
      <c r="G637" s="29"/>
      <c r="H637" s="2"/>
      <c r="I637" s="2"/>
      <c r="J637" s="30" t="n">
        <f aca="false">SUM(T631:T636)</f>
        <v>110.18</v>
      </c>
      <c r="K637" s="30"/>
    </row>
    <row r="638" customFormat="false" ht="14.25" hidden="false" customHeight="false" outlineLevel="0" collapsed="false">
      <c r="A638" s="25"/>
      <c r="B638" s="26"/>
      <c r="C638" s="26" t="s">
        <v>33</v>
      </c>
      <c r="D638" s="27" t="s">
        <v>31</v>
      </c>
      <c r="E638" s="2" t="n">
        <f aca="false">175</f>
        <v>175</v>
      </c>
      <c r="F638" s="28"/>
      <c r="G638" s="29"/>
      <c r="H638" s="2"/>
      <c r="I638" s="2"/>
      <c r="J638" s="30" t="n">
        <f aca="false">SUM(V631:V637)</f>
        <v>0</v>
      </c>
      <c r="K638" s="30"/>
    </row>
    <row r="639" customFormat="false" ht="14.25" hidden="false" customHeight="false" outlineLevel="0" collapsed="false">
      <c r="A639" s="25"/>
      <c r="B639" s="26"/>
      <c r="C639" s="26" t="s">
        <v>34</v>
      </c>
      <c r="D639" s="27" t="s">
        <v>35</v>
      </c>
      <c r="E639" s="2" t="n">
        <f aca="false">Source!AQ126</f>
        <v>17.41</v>
      </c>
      <c r="F639" s="28"/>
      <c r="G639" s="29" t="n">
        <f aca="false">Source!DI126</f>
        <v>0</v>
      </c>
      <c r="H639" s="2" t="n">
        <f aca="false">Source!AV126</f>
        <v>1.047</v>
      </c>
      <c r="I639" s="2"/>
      <c r="J639" s="30"/>
      <c r="K639" s="30" t="n">
        <f aca="false">Source!U126</f>
        <v>18.22827</v>
      </c>
    </row>
    <row r="640" customFormat="false" ht="1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I640" s="33" t="n">
        <f aca="false">J632+J633+J635+J636+J637+J638</f>
        <v>470.77</v>
      </c>
      <c r="J640" s="33"/>
      <c r="K640" s="33" t="n">
        <f aca="false">IF(Source!I126&lt;&gt;0,ROUND(I640/Source!I126,2),0)</f>
        <v>470.77</v>
      </c>
      <c r="P640" s="34" t="n">
        <f aca="false">I640</f>
        <v>470.77</v>
      </c>
    </row>
    <row r="641" customFormat="false" ht="57" hidden="false" customHeight="false" outlineLevel="0" collapsed="false">
      <c r="A641" s="25" t="str">
        <f aca="false">Source!E127</f>
        <v>57</v>
      </c>
      <c r="B641" s="26" t="str">
        <f aca="false">Source!F127</f>
        <v>3.12-3-4</v>
      </c>
      <c r="C641" s="26" t="str">
        <f aca="false">Source!G127</f>
        <v>УСТРОЙСТВО РУЛОННОГО ПОКРЫТИЯ В ДВА СЛОЯ ИЗ НАПЛАВЛЯЕМОГО МАТЕРИАЛА ТИПА "ФИЛИЗОЛ", "ИЗОПЛАСТ"</v>
      </c>
      <c r="D641" s="27" t="str">
        <f aca="false">Source!H127</f>
        <v>100 м2</v>
      </c>
      <c r="E641" s="2" t="n">
        <f aca="false">Source!I127</f>
        <v>1</v>
      </c>
      <c r="F641" s="28"/>
      <c r="G641" s="29"/>
      <c r="H641" s="2"/>
      <c r="I641" s="2"/>
      <c r="J641" s="30"/>
      <c r="K641" s="30"/>
      <c r="Q641" s="0" t="n">
        <f aca="false">ROUND((Source!BZ127/100)*ROUND((Source!AF127*Source!AV127)*Source!I127,2),2)</f>
        <v>778.9</v>
      </c>
      <c r="R641" s="0" t="n">
        <f aca="false">Source!X127</f>
        <v>778.9</v>
      </c>
      <c r="S641" s="0" t="n">
        <f aca="false">ROUND((Source!CA127/100)*ROUND((Source!AF127*Source!AV127)*Source!I127,2),2)</f>
        <v>591.66</v>
      </c>
      <c r="T641" s="0" t="n">
        <f aca="false">Source!Y127</f>
        <v>591.66</v>
      </c>
      <c r="U641" s="0" t="n">
        <f aca="false">ROUND((175/100)*ROUND((Source!AE127*Source!AV127)*Source!I127,2),2)</f>
        <v>135.19</v>
      </c>
      <c r="V641" s="0" t="n">
        <f aca="false">ROUND((175/100)*ROUND(Source!CS127*Source!I127,2),2)</f>
        <v>135.19</v>
      </c>
    </row>
    <row r="642" customFormat="false" ht="14.25" hidden="false" customHeight="false" outlineLevel="0" collapsed="false">
      <c r="A642" s="25"/>
      <c r="B642" s="26"/>
      <c r="C642" s="26" t="s">
        <v>26</v>
      </c>
      <c r="D642" s="27"/>
      <c r="E642" s="2"/>
      <c r="F642" s="28" t="n">
        <f aca="false">Source!AO127</f>
        <v>689</v>
      </c>
      <c r="G642" s="29" t="n">
        <f aca="false">Source!DG127</f>
        <v>0</v>
      </c>
      <c r="H642" s="2" t="n">
        <f aca="false">Source!AV127</f>
        <v>1.087</v>
      </c>
      <c r="I642" s="2" t="n">
        <f aca="false">IF(Source!BA127&lt;&gt;0,Source!BA127,1)</f>
        <v>1</v>
      </c>
      <c r="J642" s="30" t="n">
        <f aca="false">Source!S127</f>
        <v>748.94</v>
      </c>
      <c r="K642" s="30"/>
    </row>
    <row r="643" customFormat="false" ht="14.25" hidden="false" customHeight="false" outlineLevel="0" collapsed="false">
      <c r="A643" s="25"/>
      <c r="B643" s="26"/>
      <c r="C643" s="26" t="s">
        <v>27</v>
      </c>
      <c r="D643" s="27"/>
      <c r="E643" s="2"/>
      <c r="F643" s="28" t="n">
        <f aca="false">Source!AM127</f>
        <v>267.17</v>
      </c>
      <c r="G643" s="29" t="n">
        <f aca="false">Source!DE127</f>
        <v>0</v>
      </c>
      <c r="H643" s="2" t="n">
        <f aca="false">Source!AV127</f>
        <v>1.087</v>
      </c>
      <c r="I643" s="2" t="n">
        <f aca="false">IF(Source!BB127&lt;&gt;0,Source!BB127,1)</f>
        <v>1</v>
      </c>
      <c r="J643" s="30" t="n">
        <f aca="false">Source!Q127</f>
        <v>290.41</v>
      </c>
      <c r="K643" s="30"/>
    </row>
    <row r="644" customFormat="false" ht="14.25" hidden="false" customHeight="false" outlineLevel="0" collapsed="false">
      <c r="A644" s="25"/>
      <c r="B644" s="26"/>
      <c r="C644" s="26" t="s">
        <v>28</v>
      </c>
      <c r="D644" s="27"/>
      <c r="E644" s="2"/>
      <c r="F644" s="28" t="n">
        <f aca="false">Source!AN127</f>
        <v>71.07</v>
      </c>
      <c r="G644" s="29" t="n">
        <f aca="false">Source!DF127</f>
        <v>0</v>
      </c>
      <c r="H644" s="2" t="n">
        <f aca="false">Source!AV127</f>
        <v>1.087</v>
      </c>
      <c r="I644" s="2" t="n">
        <f aca="false">IF(Source!BS127&lt;&gt;0,Source!BS127,1)</f>
        <v>1</v>
      </c>
      <c r="J644" s="31" t="n">
        <f aca="false">Source!R127</f>
        <v>77.25</v>
      </c>
      <c r="K644" s="30"/>
    </row>
    <row r="645" customFormat="false" ht="14.25" hidden="false" customHeight="false" outlineLevel="0" collapsed="false">
      <c r="A645" s="25"/>
      <c r="B645" s="26"/>
      <c r="C645" s="26" t="s">
        <v>29</v>
      </c>
      <c r="D645" s="27"/>
      <c r="E645" s="2"/>
      <c r="F645" s="28" t="n">
        <f aca="false">Source!AL127</f>
        <v>705.14</v>
      </c>
      <c r="G645" s="29" t="n">
        <f aca="false">Source!DD127</f>
        <v>0</v>
      </c>
      <c r="H645" s="2" t="n">
        <f aca="false">Source!AW127</f>
        <v>1.001</v>
      </c>
      <c r="I645" s="2" t="n">
        <f aca="false">IF(Source!BC127&lt;&gt;0,Source!BC127,1)</f>
        <v>1</v>
      </c>
      <c r="J645" s="30" t="n">
        <f aca="false">Source!P127</f>
        <v>705.85</v>
      </c>
      <c r="K645" s="30"/>
    </row>
    <row r="646" customFormat="false" ht="42.75" hidden="false" customHeight="false" outlineLevel="0" collapsed="false">
      <c r="A646" s="25" t="str">
        <f aca="false">Source!E128</f>
        <v>57,1</v>
      </c>
      <c r="B646" s="26" t="str">
        <f aca="false">Source!F128</f>
        <v>5774330000</v>
      </c>
      <c r="C646" s="26" t="str">
        <f aca="false">Source!G128</f>
        <v>МАТЕРИАЛЫ РУЛОННЫЕ КРОВЕЛЬНЫЕ ДЛЯ ВЕРХНЕГО СЛОЯ (МАРКА ПО ПРОЕКТУ)</v>
      </c>
      <c r="D646" s="27" t="str">
        <f aca="false">Source!H128</f>
        <v>м2</v>
      </c>
      <c r="E646" s="2" t="n">
        <f aca="false">Source!I128</f>
        <v>135</v>
      </c>
      <c r="F646" s="28" t="n">
        <f aca="false">Source!AK128</f>
        <v>0</v>
      </c>
      <c r="G646" s="29"/>
      <c r="H646" s="2" t="n">
        <f aca="false">Source!AW128</f>
        <v>1.001</v>
      </c>
      <c r="I646" s="2" t="n">
        <f aca="false">IF(Source!BC128&lt;&gt;0,Source!BC128,1)</f>
        <v>1</v>
      </c>
      <c r="J646" s="30" t="n">
        <f aca="false">Source!O128</f>
        <v>0</v>
      </c>
      <c r="K646" s="30"/>
      <c r="Q646" s="0" t="n">
        <f aca="false">ROUND((Source!BZ128/100)*ROUND((Source!AF128*Source!AV128)*Source!I128,2),2)</f>
        <v>0</v>
      </c>
      <c r="R646" s="0" t="n">
        <f aca="false">Source!X128</f>
        <v>0</v>
      </c>
      <c r="S646" s="0" t="n">
        <f aca="false">ROUND((Source!CA128/100)*ROUND((Source!AF128*Source!AV128)*Source!I128,2),2)</f>
        <v>0</v>
      </c>
      <c r="T646" s="0" t="n">
        <f aca="false">Source!Y128</f>
        <v>0</v>
      </c>
      <c r="U646" s="0" t="n">
        <f aca="false">ROUND((175/100)*ROUND((Source!AE128*Source!AV128)*Source!I128,2),2)</f>
        <v>0</v>
      </c>
      <c r="V646" s="0" t="n">
        <f aca="false">ROUND((175/100)*ROUND(Source!CS128*Source!I128,2),2)</f>
        <v>0</v>
      </c>
    </row>
    <row r="647" customFormat="false" ht="42.75" hidden="false" customHeight="false" outlineLevel="0" collapsed="false">
      <c r="A647" s="25" t="str">
        <f aca="false">Source!E129</f>
        <v>57,2</v>
      </c>
      <c r="B647" s="26" t="str">
        <f aca="false">Source!F129</f>
        <v>5774330000</v>
      </c>
      <c r="C647" s="26" t="str">
        <f aca="false">Source!G129</f>
        <v>МАТЕРИАЛЫ РУЛОННЫЕ КРОВЕЛЬНЫЕ ДЛЯ НИЖНЕГО СЛОЯ (МАРКА ПО ПРОЕКТУ)</v>
      </c>
      <c r="D647" s="27" t="str">
        <f aca="false">Source!H129</f>
        <v>м2</v>
      </c>
      <c r="E647" s="2" t="n">
        <f aca="false">Source!I129</f>
        <v>132.3</v>
      </c>
      <c r="F647" s="28" t="n">
        <f aca="false">Source!AK129</f>
        <v>0</v>
      </c>
      <c r="G647" s="29"/>
      <c r="H647" s="2" t="n">
        <f aca="false">Source!AW129</f>
        <v>1.001</v>
      </c>
      <c r="I647" s="2" t="n">
        <f aca="false">IF(Source!BC129&lt;&gt;0,Source!BC129,1)</f>
        <v>1</v>
      </c>
      <c r="J647" s="30" t="n">
        <f aca="false">Source!O129</f>
        <v>0</v>
      </c>
      <c r="K647" s="30"/>
      <c r="Q647" s="0" t="n">
        <f aca="false">ROUND((Source!BZ129/100)*ROUND((Source!AF129*Source!AV129)*Source!I129,2),2)</f>
        <v>0</v>
      </c>
      <c r="R647" s="0" t="n">
        <f aca="false">Source!X129</f>
        <v>0</v>
      </c>
      <c r="S647" s="0" t="n">
        <f aca="false">ROUND((Source!CA129/100)*ROUND((Source!AF129*Source!AV129)*Source!I129,2),2)</f>
        <v>0</v>
      </c>
      <c r="T647" s="0" t="n">
        <f aca="false">Source!Y129</f>
        <v>0</v>
      </c>
      <c r="U647" s="0" t="n">
        <f aca="false">ROUND((175/100)*ROUND((Source!AE129*Source!AV129)*Source!I129,2),2)</f>
        <v>0</v>
      </c>
      <c r="V647" s="0" t="n">
        <f aca="false">ROUND((175/100)*ROUND(Source!CS129*Source!I129,2),2)</f>
        <v>0</v>
      </c>
    </row>
    <row r="648" customFormat="false" ht="14.25" hidden="false" customHeight="false" outlineLevel="0" collapsed="false">
      <c r="A648" s="25"/>
      <c r="B648" s="26"/>
      <c r="C648" s="26" t="s">
        <v>30</v>
      </c>
      <c r="D648" s="27" t="s">
        <v>31</v>
      </c>
      <c r="E648" s="2" t="n">
        <f aca="false">Source!AT127</f>
        <v>104</v>
      </c>
      <c r="F648" s="28"/>
      <c r="G648" s="29"/>
      <c r="H648" s="2"/>
      <c r="I648" s="2"/>
      <c r="J648" s="30" t="n">
        <f aca="false">SUM(R641:R647)</f>
        <v>778.9</v>
      </c>
      <c r="K648" s="30"/>
    </row>
    <row r="649" customFormat="false" ht="14.25" hidden="false" customHeight="false" outlineLevel="0" collapsed="false">
      <c r="A649" s="25"/>
      <c r="B649" s="26"/>
      <c r="C649" s="26" t="s">
        <v>32</v>
      </c>
      <c r="D649" s="27" t="s">
        <v>31</v>
      </c>
      <c r="E649" s="2" t="n">
        <f aca="false">Source!AU127</f>
        <v>79</v>
      </c>
      <c r="F649" s="28"/>
      <c r="G649" s="29"/>
      <c r="H649" s="2"/>
      <c r="I649" s="2"/>
      <c r="J649" s="30" t="n">
        <f aca="false">SUM(T641:T648)</f>
        <v>591.66</v>
      </c>
      <c r="K649" s="30"/>
    </row>
    <row r="650" customFormat="false" ht="14.25" hidden="false" customHeight="false" outlineLevel="0" collapsed="false">
      <c r="A650" s="25"/>
      <c r="B650" s="26"/>
      <c r="C650" s="26" t="s">
        <v>33</v>
      </c>
      <c r="D650" s="27" t="s">
        <v>31</v>
      </c>
      <c r="E650" s="2" t="n">
        <f aca="false">175</f>
        <v>175</v>
      </c>
      <c r="F650" s="28"/>
      <c r="G650" s="29"/>
      <c r="H650" s="2"/>
      <c r="I650" s="2"/>
      <c r="J650" s="30" t="n">
        <f aca="false">SUM(V641:V649)</f>
        <v>135.19</v>
      </c>
      <c r="K650" s="30"/>
    </row>
    <row r="651" customFormat="false" ht="14.25" hidden="false" customHeight="false" outlineLevel="0" collapsed="false">
      <c r="A651" s="25"/>
      <c r="B651" s="26"/>
      <c r="C651" s="26" t="s">
        <v>34</v>
      </c>
      <c r="D651" s="27" t="s">
        <v>35</v>
      </c>
      <c r="E651" s="2" t="n">
        <f aca="false">Source!AQ127</f>
        <v>53</v>
      </c>
      <c r="F651" s="28"/>
      <c r="G651" s="29" t="n">
        <f aca="false">Source!DI127</f>
        <v>0</v>
      </c>
      <c r="H651" s="2" t="n">
        <f aca="false">Source!AV127</f>
        <v>1.087</v>
      </c>
      <c r="I651" s="2"/>
      <c r="J651" s="30"/>
      <c r="K651" s="30" t="n">
        <f aca="false">Source!U127</f>
        <v>57.611</v>
      </c>
    </row>
    <row r="652" customFormat="false" ht="1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I652" s="33" t="n">
        <f aca="false">J642+J643+J645+J648+J649+J650+SUM(J646:J647)</f>
        <v>3250.95</v>
      </c>
      <c r="J652" s="33"/>
      <c r="K652" s="33" t="n">
        <f aca="false">IF(Source!I127&lt;&gt;0,ROUND(I652/Source!I127,2),0)</f>
        <v>3250.95</v>
      </c>
      <c r="P652" s="34" t="n">
        <f aca="false">I652</f>
        <v>3250.95</v>
      </c>
    </row>
    <row r="653" customFormat="false" ht="42.75" hidden="false" customHeight="false" outlineLevel="0" collapsed="false">
      <c r="A653" s="25" t="str">
        <f aca="false">Source!E130</f>
        <v>58</v>
      </c>
      <c r="B653" s="26" t="str">
        <f aca="false">Source!F130</f>
        <v>6.68-13-1</v>
      </c>
      <c r="C653" s="26" t="str">
        <f aca="false">Source!G130</f>
        <v>МЕХАНИЗИРОВАННАЯ ПОГРУЗКА СТРОИТЕЛЬНОГО МУСОРА В АВТОМОБИЛИ-САМОСВАЛЫ</v>
      </c>
      <c r="D653" s="27" t="str">
        <f aca="false">Source!H130</f>
        <v>т</v>
      </c>
      <c r="E653" s="2" t="n">
        <f aca="false">Source!I130</f>
        <v>1</v>
      </c>
      <c r="F653" s="28"/>
      <c r="G653" s="29"/>
      <c r="H653" s="2"/>
      <c r="I653" s="2"/>
      <c r="J653" s="30"/>
      <c r="K653" s="30"/>
      <c r="Q653" s="0" t="n">
        <f aca="false">ROUND((Source!BZ130/100)*ROUND((Source!AF130*Source!AV130)*Source!I130,2),2)</f>
        <v>0</v>
      </c>
      <c r="R653" s="0" t="n">
        <f aca="false">Source!X130</f>
        <v>0</v>
      </c>
      <c r="S653" s="0" t="n">
        <f aca="false">ROUND((Source!CA130/100)*ROUND((Source!AF130*Source!AV130)*Source!I130,2),2)</f>
        <v>0</v>
      </c>
      <c r="T653" s="0" t="n">
        <f aca="false">Source!Y130</f>
        <v>0</v>
      </c>
      <c r="U653" s="0" t="n">
        <f aca="false">ROUND((175/100)*ROUND((Source!AE130*Source!AV130)*Source!I130,2),2)</f>
        <v>2.71</v>
      </c>
      <c r="V653" s="0" t="n">
        <f aca="false">ROUND((175/100)*ROUND(Source!CS130*Source!I130,2),2)</f>
        <v>2.71</v>
      </c>
    </row>
    <row r="654" customFormat="false" ht="14.25" hidden="false" customHeight="false" outlineLevel="0" collapsed="false">
      <c r="A654" s="25"/>
      <c r="B654" s="26"/>
      <c r="C654" s="26" t="s">
        <v>26</v>
      </c>
      <c r="D654" s="27"/>
      <c r="E654" s="2"/>
      <c r="F654" s="28" t="n">
        <f aca="false">Source!AO130</f>
        <v>0</v>
      </c>
      <c r="G654" s="29" t="n">
        <f aca="false">Source!DG130</f>
        <v>0</v>
      </c>
      <c r="H654" s="2" t="n">
        <f aca="false">Source!AV130</f>
        <v>1.047</v>
      </c>
      <c r="I654" s="2" t="n">
        <f aca="false">IF(Source!BA130&lt;&gt;0,Source!BA130,1)</f>
        <v>1</v>
      </c>
      <c r="J654" s="30" t="n">
        <f aca="false">Source!S130</f>
        <v>0</v>
      </c>
      <c r="K654" s="30"/>
    </row>
    <row r="655" customFormat="false" ht="14.25" hidden="false" customHeight="false" outlineLevel="0" collapsed="false">
      <c r="A655" s="25"/>
      <c r="B655" s="26"/>
      <c r="C655" s="26" t="s">
        <v>27</v>
      </c>
      <c r="D655" s="27"/>
      <c r="E655" s="2"/>
      <c r="F655" s="28" t="n">
        <f aca="false">Source!AM130</f>
        <v>8.86</v>
      </c>
      <c r="G655" s="29" t="n">
        <f aca="false">Source!DE130</f>
        <v>0</v>
      </c>
      <c r="H655" s="2" t="n">
        <f aca="false">Source!AV130</f>
        <v>1.047</v>
      </c>
      <c r="I655" s="2" t="n">
        <f aca="false">IF(Source!BB130&lt;&gt;0,Source!BB130,1)</f>
        <v>1</v>
      </c>
      <c r="J655" s="30" t="n">
        <f aca="false">Source!Q130</f>
        <v>9.28</v>
      </c>
      <c r="K655" s="30"/>
    </row>
    <row r="656" customFormat="false" ht="14.25" hidden="false" customHeight="false" outlineLevel="0" collapsed="false">
      <c r="A656" s="25"/>
      <c r="B656" s="26"/>
      <c r="C656" s="26" t="s">
        <v>28</v>
      </c>
      <c r="D656" s="27"/>
      <c r="E656" s="2"/>
      <c r="F656" s="28" t="n">
        <f aca="false">Source!AN130</f>
        <v>1.48</v>
      </c>
      <c r="G656" s="29" t="n">
        <f aca="false">Source!DF130</f>
        <v>0</v>
      </c>
      <c r="H656" s="2" t="n">
        <f aca="false">Source!AV130</f>
        <v>1.047</v>
      </c>
      <c r="I656" s="2" t="n">
        <f aca="false">IF(Source!BS130&lt;&gt;0,Source!BS130,1)</f>
        <v>1</v>
      </c>
      <c r="J656" s="31" t="n">
        <f aca="false">Source!R130</f>
        <v>1.55</v>
      </c>
      <c r="K656" s="30"/>
    </row>
    <row r="657" customFormat="false" ht="14.25" hidden="false" customHeight="false" outlineLevel="0" collapsed="false">
      <c r="A657" s="25"/>
      <c r="B657" s="26"/>
      <c r="C657" s="26" t="s">
        <v>29</v>
      </c>
      <c r="D657" s="27"/>
      <c r="E657" s="2"/>
      <c r="F657" s="28" t="n">
        <f aca="false">Source!AL130</f>
        <v>0</v>
      </c>
      <c r="G657" s="29" t="n">
        <f aca="false">Source!DD130</f>
        <v>0</v>
      </c>
      <c r="H657" s="2" t="n">
        <f aca="false">Source!AW130</f>
        <v>1.002</v>
      </c>
      <c r="I657" s="2" t="n">
        <f aca="false">IF(Source!BC130&lt;&gt;0,Source!BC130,1)</f>
        <v>1</v>
      </c>
      <c r="J657" s="30" t="n">
        <f aca="false">Source!P130</f>
        <v>0</v>
      </c>
      <c r="K657" s="30"/>
    </row>
    <row r="658" customFormat="false" ht="14.25" hidden="false" customHeight="false" outlineLevel="0" collapsed="false">
      <c r="A658" s="25"/>
      <c r="B658" s="26"/>
      <c r="C658" s="26" t="s">
        <v>30</v>
      </c>
      <c r="D658" s="27" t="s">
        <v>31</v>
      </c>
      <c r="E658" s="2" t="n">
        <f aca="false">Source!AT130</f>
        <v>91</v>
      </c>
      <c r="F658" s="28"/>
      <c r="G658" s="29"/>
      <c r="H658" s="2"/>
      <c r="I658" s="2"/>
      <c r="J658" s="30" t="n">
        <f aca="false">SUM(R653:R657)</f>
        <v>0</v>
      </c>
      <c r="K658" s="30"/>
    </row>
    <row r="659" customFormat="false" ht="14.25" hidden="false" customHeight="false" outlineLevel="0" collapsed="false">
      <c r="A659" s="25"/>
      <c r="B659" s="26"/>
      <c r="C659" s="26" t="s">
        <v>32</v>
      </c>
      <c r="D659" s="27" t="s">
        <v>31</v>
      </c>
      <c r="E659" s="2" t="n">
        <f aca="false">Source!AU130</f>
        <v>70</v>
      </c>
      <c r="F659" s="28"/>
      <c r="G659" s="29"/>
      <c r="H659" s="2"/>
      <c r="I659" s="2"/>
      <c r="J659" s="30" t="n">
        <f aca="false">SUM(T653:T658)</f>
        <v>0</v>
      </c>
      <c r="K659" s="30"/>
    </row>
    <row r="660" customFormat="false" ht="14.25" hidden="false" customHeight="false" outlineLevel="0" collapsed="false">
      <c r="A660" s="25"/>
      <c r="B660" s="26"/>
      <c r="C660" s="26" t="s">
        <v>33</v>
      </c>
      <c r="D660" s="27" t="s">
        <v>31</v>
      </c>
      <c r="E660" s="2" t="n">
        <f aca="false">175</f>
        <v>175</v>
      </c>
      <c r="F660" s="28"/>
      <c r="G660" s="29"/>
      <c r="H660" s="2"/>
      <c r="I660" s="2"/>
      <c r="J660" s="30" t="n">
        <f aca="false">SUM(V653:V659)</f>
        <v>2.71</v>
      </c>
      <c r="K660" s="30"/>
    </row>
    <row r="661" customFormat="false" ht="14.25" hidden="false" customHeight="false" outlineLevel="0" collapsed="false">
      <c r="A661" s="25"/>
      <c r="B661" s="26"/>
      <c r="C661" s="26" t="s">
        <v>34</v>
      </c>
      <c r="D661" s="27" t="s">
        <v>35</v>
      </c>
      <c r="E661" s="2" t="n">
        <f aca="false">Source!AQ130</f>
        <v>0</v>
      </c>
      <c r="F661" s="28"/>
      <c r="G661" s="29" t="n">
        <f aca="false">Source!DI130</f>
        <v>0</v>
      </c>
      <c r="H661" s="2" t="n">
        <f aca="false">Source!AV130</f>
        <v>1.047</v>
      </c>
      <c r="I661" s="2"/>
      <c r="J661" s="30"/>
      <c r="K661" s="30" t="n">
        <f aca="false">Source!U130</f>
        <v>0</v>
      </c>
    </row>
    <row r="662" customFormat="false" ht="1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I662" s="33" t="n">
        <f aca="false">J654+J655+J657+J658+J659+J660</f>
        <v>11.99</v>
      </c>
      <c r="J662" s="33"/>
      <c r="K662" s="33" t="n">
        <f aca="false">IF(Source!I130&lt;&gt;0,ROUND(I662/Source!I130,2),0)</f>
        <v>11.99</v>
      </c>
      <c r="P662" s="34" t="n">
        <f aca="false">I662</f>
        <v>11.99</v>
      </c>
    </row>
    <row r="663" customFormat="false" ht="42.75" hidden="false" customHeight="false" outlineLevel="0" collapsed="false">
      <c r="A663" s="25" t="str">
        <f aca="false">Source!E131</f>
        <v>59</v>
      </c>
      <c r="B663" s="26" t="str">
        <f aca="false">Source!F131</f>
        <v>6.66-86-1</v>
      </c>
      <c r="C663" s="26" t="str">
        <f aca="false">Source!G131</f>
        <v>ПОГРУЗКА ВРУЧНУЮ СТРОИТЕЛЬНОГО МУСОРА В САМОСВАЛ</v>
      </c>
      <c r="D663" s="27" t="str">
        <f aca="false">Source!H131</f>
        <v>т</v>
      </c>
      <c r="E663" s="2" t="n">
        <f aca="false">Source!I131</f>
        <v>1</v>
      </c>
      <c r="F663" s="28"/>
      <c r="G663" s="29"/>
      <c r="H663" s="2"/>
      <c r="I663" s="2"/>
      <c r="J663" s="30"/>
      <c r="K663" s="30"/>
      <c r="Q663" s="0" t="n">
        <f aca="false">ROUND((Source!BZ131/100)*ROUND((Source!AF131*Source!AV131)*Source!I131,2),2)</f>
        <v>12.7</v>
      </c>
      <c r="R663" s="0" t="n">
        <f aca="false">Source!X131</f>
        <v>12.7</v>
      </c>
      <c r="S663" s="0" t="n">
        <f aca="false">ROUND((Source!CA131/100)*ROUND((Source!AF131*Source!AV131)*Source!I131,2),2)</f>
        <v>9.77</v>
      </c>
      <c r="T663" s="0" t="n">
        <f aca="false">Source!Y131</f>
        <v>9.77</v>
      </c>
      <c r="U663" s="0" t="n">
        <f aca="false">ROUND((175/100)*ROUND((Source!AE131*Source!AV131)*Source!I131,2),2)</f>
        <v>26.9</v>
      </c>
      <c r="V663" s="0" t="n">
        <f aca="false">ROUND((175/100)*ROUND(Source!CS131*Source!I131,2),2)</f>
        <v>26.9</v>
      </c>
    </row>
    <row r="664" customFormat="false" ht="14.25" hidden="false" customHeight="false" outlineLevel="0" collapsed="false">
      <c r="A664" s="25"/>
      <c r="B664" s="26"/>
      <c r="C664" s="26" t="s">
        <v>26</v>
      </c>
      <c r="D664" s="27"/>
      <c r="E664" s="2"/>
      <c r="F664" s="28" t="n">
        <f aca="false">Source!AO131</f>
        <v>13.33</v>
      </c>
      <c r="G664" s="29" t="n">
        <f aca="false">Source!DG131</f>
        <v>0</v>
      </c>
      <c r="H664" s="2" t="n">
        <f aca="false">Source!AV131</f>
        <v>1.047</v>
      </c>
      <c r="I664" s="2" t="n">
        <f aca="false">IF(Source!BA131&lt;&gt;0,Source!BA131,1)</f>
        <v>1</v>
      </c>
      <c r="J664" s="30" t="n">
        <f aca="false">Source!S131</f>
        <v>13.96</v>
      </c>
      <c r="K664" s="30"/>
    </row>
    <row r="665" customFormat="false" ht="14.25" hidden="false" customHeight="false" outlineLevel="0" collapsed="false">
      <c r="A665" s="25"/>
      <c r="B665" s="26"/>
      <c r="C665" s="26" t="s">
        <v>27</v>
      </c>
      <c r="D665" s="27"/>
      <c r="E665" s="2"/>
      <c r="F665" s="28" t="n">
        <f aca="false">Source!AM131</f>
        <v>56.39</v>
      </c>
      <c r="G665" s="29" t="n">
        <f aca="false">Source!DE131</f>
        <v>0</v>
      </c>
      <c r="H665" s="2" t="n">
        <f aca="false">Source!AV131</f>
        <v>1.047</v>
      </c>
      <c r="I665" s="2" t="n">
        <f aca="false">IF(Source!BB131&lt;&gt;0,Source!BB131,1)</f>
        <v>1</v>
      </c>
      <c r="J665" s="30" t="n">
        <f aca="false">Source!Q131</f>
        <v>59.04</v>
      </c>
      <c r="K665" s="30"/>
    </row>
    <row r="666" customFormat="false" ht="14.25" hidden="false" customHeight="false" outlineLevel="0" collapsed="false">
      <c r="A666" s="25"/>
      <c r="B666" s="26"/>
      <c r="C666" s="26" t="s">
        <v>28</v>
      </c>
      <c r="D666" s="27"/>
      <c r="E666" s="2"/>
      <c r="F666" s="28" t="n">
        <f aca="false">Source!AN131</f>
        <v>14.68</v>
      </c>
      <c r="G666" s="29" t="n">
        <f aca="false">Source!DF131</f>
        <v>0</v>
      </c>
      <c r="H666" s="2" t="n">
        <f aca="false">Source!AV131</f>
        <v>1.047</v>
      </c>
      <c r="I666" s="2" t="n">
        <f aca="false">IF(Source!BS131&lt;&gt;0,Source!BS131,1)</f>
        <v>1</v>
      </c>
      <c r="J666" s="31" t="n">
        <f aca="false">Source!R131</f>
        <v>15.37</v>
      </c>
      <c r="K666" s="30"/>
    </row>
    <row r="667" customFormat="false" ht="14.25" hidden="false" customHeight="false" outlineLevel="0" collapsed="false">
      <c r="A667" s="25"/>
      <c r="B667" s="26"/>
      <c r="C667" s="26" t="s">
        <v>29</v>
      </c>
      <c r="D667" s="27"/>
      <c r="E667" s="2"/>
      <c r="F667" s="28" t="n">
        <f aca="false">Source!AL131</f>
        <v>0</v>
      </c>
      <c r="G667" s="29" t="n">
        <f aca="false">Source!DD131</f>
        <v>0</v>
      </c>
      <c r="H667" s="2" t="n">
        <f aca="false">Source!AW131</f>
        <v>1.002</v>
      </c>
      <c r="I667" s="2" t="n">
        <f aca="false">IF(Source!BC131&lt;&gt;0,Source!BC131,1)</f>
        <v>1</v>
      </c>
      <c r="J667" s="30" t="n">
        <f aca="false">Source!P131</f>
        <v>0</v>
      </c>
      <c r="K667" s="30"/>
    </row>
    <row r="668" customFormat="false" ht="14.25" hidden="false" customHeight="false" outlineLevel="0" collapsed="false">
      <c r="A668" s="25"/>
      <c r="B668" s="26"/>
      <c r="C668" s="26" t="s">
        <v>30</v>
      </c>
      <c r="D668" s="27" t="s">
        <v>31</v>
      </c>
      <c r="E668" s="2" t="n">
        <f aca="false">Source!AT131</f>
        <v>91</v>
      </c>
      <c r="F668" s="28"/>
      <c r="G668" s="29"/>
      <c r="H668" s="2"/>
      <c r="I668" s="2"/>
      <c r="J668" s="30" t="n">
        <f aca="false">SUM(R663:R667)</f>
        <v>12.7</v>
      </c>
      <c r="K668" s="30"/>
    </row>
    <row r="669" customFormat="false" ht="14.25" hidden="false" customHeight="false" outlineLevel="0" collapsed="false">
      <c r="A669" s="25"/>
      <c r="B669" s="26"/>
      <c r="C669" s="26" t="s">
        <v>32</v>
      </c>
      <c r="D669" s="27" t="s">
        <v>31</v>
      </c>
      <c r="E669" s="2" t="n">
        <f aca="false">Source!AU131</f>
        <v>70</v>
      </c>
      <c r="F669" s="28"/>
      <c r="G669" s="29"/>
      <c r="H669" s="2"/>
      <c r="I669" s="2"/>
      <c r="J669" s="30" t="n">
        <f aca="false">SUM(T663:T668)</f>
        <v>9.77</v>
      </c>
      <c r="K669" s="30"/>
    </row>
    <row r="670" customFormat="false" ht="14.25" hidden="false" customHeight="false" outlineLevel="0" collapsed="false">
      <c r="A670" s="25"/>
      <c r="B670" s="26"/>
      <c r="C670" s="26" t="s">
        <v>33</v>
      </c>
      <c r="D670" s="27" t="s">
        <v>31</v>
      </c>
      <c r="E670" s="2" t="n">
        <f aca="false">175</f>
        <v>175</v>
      </c>
      <c r="F670" s="28"/>
      <c r="G670" s="29"/>
      <c r="H670" s="2"/>
      <c r="I670" s="2"/>
      <c r="J670" s="30" t="n">
        <f aca="false">SUM(V663:V669)</f>
        <v>26.9</v>
      </c>
      <c r="K670" s="30"/>
    </row>
    <row r="671" customFormat="false" ht="14.25" hidden="false" customHeight="false" outlineLevel="0" collapsed="false">
      <c r="A671" s="25"/>
      <c r="B671" s="26"/>
      <c r="C671" s="26" t="s">
        <v>34</v>
      </c>
      <c r="D671" s="27" t="s">
        <v>35</v>
      </c>
      <c r="E671" s="2" t="n">
        <f aca="false">Source!AQ131</f>
        <v>1.12</v>
      </c>
      <c r="F671" s="28"/>
      <c r="G671" s="29" t="n">
        <f aca="false">Source!DI131</f>
        <v>0</v>
      </c>
      <c r="H671" s="2" t="n">
        <f aca="false">Source!AV131</f>
        <v>1.047</v>
      </c>
      <c r="I671" s="2"/>
      <c r="J671" s="30"/>
      <c r="K671" s="30" t="n">
        <f aca="false">Source!U131</f>
        <v>1.17264</v>
      </c>
    </row>
    <row r="672" customFormat="false" ht="1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I672" s="33" t="n">
        <f aca="false">J664+J665+J667+J668+J669+J670</f>
        <v>122.37</v>
      </c>
      <c r="J672" s="33"/>
      <c r="K672" s="33" t="n">
        <f aca="false">IF(Source!I131&lt;&gt;0,ROUND(I672/Source!I131,2),0)</f>
        <v>122.37</v>
      </c>
      <c r="P672" s="34" t="n">
        <f aca="false">I672</f>
        <v>122.37</v>
      </c>
    </row>
    <row r="673" customFormat="false" ht="71.25" hidden="false" customHeight="false" outlineLevel="0" collapsed="false">
      <c r="A673" s="25" t="str">
        <f aca="false">Source!E132</f>
        <v>60</v>
      </c>
      <c r="B673" s="26" t="str">
        <f aca="false">Source!F132</f>
        <v>15.1-30-5</v>
      </c>
      <c r="C673" s="26" t="str">
        <f aca="false">Source!G132</f>
        <v>ПЕРЕВОЗКА СТРОИТЕЛЬНОГО МУСОРА НА РАССТОЯНИЕ 30 КМ АВТОСАМОСВАЛАМИ ГРУЗОПОДЪЕМНОСТЬЮ ДО 16 Т, ПЕРЕВОЗКА ДО 30 КМ</v>
      </c>
      <c r="D673" s="27" t="str">
        <f aca="false">Source!H132</f>
        <v>т</v>
      </c>
      <c r="E673" s="2" t="n">
        <f aca="false">Source!I132</f>
        <v>1</v>
      </c>
      <c r="F673" s="28"/>
      <c r="G673" s="29"/>
      <c r="H673" s="2"/>
      <c r="I673" s="2"/>
      <c r="J673" s="30"/>
      <c r="K673" s="30"/>
      <c r="Q673" s="0" t="n">
        <f aca="false">ROUND((Source!BZ132/100)*ROUND((Source!AF132*Source!AV132)*Source!I132,2),2)</f>
        <v>0</v>
      </c>
      <c r="R673" s="0" t="n">
        <f aca="false">Source!X132</f>
        <v>0</v>
      </c>
      <c r="S673" s="0" t="n">
        <f aca="false">ROUND((Source!CA132/100)*ROUND((Source!AF132*Source!AV132)*Source!I132,2),2)</f>
        <v>0</v>
      </c>
      <c r="T673" s="0" t="n">
        <f aca="false">Source!Y132</f>
        <v>0</v>
      </c>
      <c r="U673" s="0" t="n">
        <f aca="false">ROUND((175/100)*ROUND((Source!AE132*Source!AV132)*Source!I132,2),2)</f>
        <v>0</v>
      </c>
      <c r="V673" s="0" t="n">
        <f aca="false">ROUND((175/100)*ROUND(Source!CS132*Source!I132,2),2)</f>
        <v>0</v>
      </c>
    </row>
    <row r="674" customFormat="false" ht="14.25" hidden="false" customHeight="false" outlineLevel="0" collapsed="false">
      <c r="A674" s="25"/>
      <c r="B674" s="26"/>
      <c r="C674" s="26" t="s">
        <v>26</v>
      </c>
      <c r="D674" s="27"/>
      <c r="E674" s="2"/>
      <c r="F674" s="28" t="n">
        <f aca="false">Source!AO132</f>
        <v>0</v>
      </c>
      <c r="G674" s="29" t="n">
        <f aca="false">Source!DG132</f>
        <v>0</v>
      </c>
      <c r="H674" s="2" t="n">
        <f aca="false">Source!AV132</f>
        <v>1</v>
      </c>
      <c r="I674" s="2" t="n">
        <f aca="false">IF(Source!BA132&lt;&gt;0,Source!BA132,1)</f>
        <v>1</v>
      </c>
      <c r="J674" s="30" t="n">
        <f aca="false">Source!S132</f>
        <v>0</v>
      </c>
      <c r="K674" s="30"/>
    </row>
    <row r="675" customFormat="false" ht="14.25" hidden="false" customHeight="false" outlineLevel="0" collapsed="false">
      <c r="A675" s="25"/>
      <c r="B675" s="26"/>
      <c r="C675" s="26" t="s">
        <v>27</v>
      </c>
      <c r="D675" s="27"/>
      <c r="E675" s="2"/>
      <c r="F675" s="28" t="n">
        <f aca="false">Source!AM132</f>
        <v>62.02</v>
      </c>
      <c r="G675" s="29" t="n">
        <f aca="false">Source!DE132</f>
        <v>0</v>
      </c>
      <c r="H675" s="2" t="n">
        <f aca="false">Source!AV132</f>
        <v>1</v>
      </c>
      <c r="I675" s="2" t="n">
        <f aca="false">IF(Source!BB132&lt;&gt;0,Source!BB132,1)</f>
        <v>1</v>
      </c>
      <c r="J675" s="30" t="n">
        <f aca="false">Source!Q132</f>
        <v>62.02</v>
      </c>
      <c r="K675" s="30"/>
    </row>
    <row r="676" customFormat="false" ht="14.25" hidden="false" customHeight="false" outlineLevel="0" collapsed="false">
      <c r="A676" s="25"/>
      <c r="B676" s="26"/>
      <c r="C676" s="26" t="s">
        <v>28</v>
      </c>
      <c r="D676" s="27"/>
      <c r="E676" s="2"/>
      <c r="F676" s="28" t="n">
        <f aca="false">Source!AN132</f>
        <v>0</v>
      </c>
      <c r="G676" s="29" t="n">
        <f aca="false">Source!DF132</f>
        <v>0</v>
      </c>
      <c r="H676" s="2" t="n">
        <f aca="false">Source!AV132</f>
        <v>1</v>
      </c>
      <c r="I676" s="2" t="n">
        <f aca="false">IF(Source!BS132&lt;&gt;0,Source!BS132,1)</f>
        <v>1</v>
      </c>
      <c r="J676" s="31" t="n">
        <f aca="false">Source!R132</f>
        <v>0</v>
      </c>
      <c r="K676" s="30"/>
    </row>
    <row r="677" customFormat="false" ht="14.25" hidden="false" customHeight="false" outlineLevel="0" collapsed="false">
      <c r="A677" s="25"/>
      <c r="B677" s="26"/>
      <c r="C677" s="26" t="s">
        <v>29</v>
      </c>
      <c r="D677" s="27"/>
      <c r="E677" s="2"/>
      <c r="F677" s="28" t="n">
        <f aca="false">Source!AL132</f>
        <v>0</v>
      </c>
      <c r="G677" s="29" t="n">
        <f aca="false">Source!DD132</f>
        <v>0</v>
      </c>
      <c r="H677" s="2" t="n">
        <f aca="false">Source!AW132</f>
        <v>1</v>
      </c>
      <c r="I677" s="2" t="n">
        <f aca="false">IF(Source!BC132&lt;&gt;0,Source!BC132,1)</f>
        <v>1</v>
      </c>
      <c r="J677" s="30" t="n">
        <f aca="false">Source!P132</f>
        <v>0</v>
      </c>
      <c r="K677" s="30"/>
    </row>
    <row r="678" customFormat="false" ht="14.25" hidden="false" customHeight="false" outlineLevel="0" collapsed="false">
      <c r="A678" s="25"/>
      <c r="B678" s="26"/>
      <c r="C678" s="26" t="s">
        <v>30</v>
      </c>
      <c r="D678" s="27" t="s">
        <v>31</v>
      </c>
      <c r="E678" s="2" t="n">
        <f aca="false">Source!AT132</f>
        <v>0</v>
      </c>
      <c r="F678" s="28"/>
      <c r="G678" s="29"/>
      <c r="H678" s="2"/>
      <c r="I678" s="2"/>
      <c r="J678" s="30" t="n">
        <f aca="false">SUM(R673:R677)</f>
        <v>0</v>
      </c>
      <c r="K678" s="30"/>
    </row>
    <row r="679" customFormat="false" ht="14.25" hidden="false" customHeight="false" outlineLevel="0" collapsed="false">
      <c r="A679" s="25"/>
      <c r="B679" s="26"/>
      <c r="C679" s="26" t="s">
        <v>32</v>
      </c>
      <c r="D679" s="27" t="s">
        <v>31</v>
      </c>
      <c r="E679" s="2" t="n">
        <f aca="false">Source!AU132</f>
        <v>0</v>
      </c>
      <c r="F679" s="28"/>
      <c r="G679" s="29"/>
      <c r="H679" s="2"/>
      <c r="I679" s="2"/>
      <c r="J679" s="30" t="n">
        <f aca="false">SUM(T673:T678)</f>
        <v>0</v>
      </c>
      <c r="K679" s="30"/>
    </row>
    <row r="680" customFormat="false" ht="14.25" hidden="false" customHeight="false" outlineLevel="0" collapsed="false">
      <c r="A680" s="25"/>
      <c r="B680" s="26"/>
      <c r="C680" s="26" t="s">
        <v>33</v>
      </c>
      <c r="D680" s="27" t="s">
        <v>31</v>
      </c>
      <c r="E680" s="2" t="n">
        <f aca="false">175</f>
        <v>175</v>
      </c>
      <c r="F680" s="28"/>
      <c r="G680" s="29"/>
      <c r="H680" s="2"/>
      <c r="I680" s="2"/>
      <c r="J680" s="30" t="n">
        <f aca="false">SUM(V673:V679)</f>
        <v>0</v>
      </c>
      <c r="K680" s="30"/>
    </row>
    <row r="681" customFormat="false" ht="14.25" hidden="false" customHeight="false" outlineLevel="0" collapsed="false">
      <c r="A681" s="25"/>
      <c r="B681" s="26"/>
      <c r="C681" s="26" t="s">
        <v>34</v>
      </c>
      <c r="D681" s="27" t="s">
        <v>35</v>
      </c>
      <c r="E681" s="2" t="n">
        <f aca="false">Source!AQ132</f>
        <v>0</v>
      </c>
      <c r="F681" s="28"/>
      <c r="G681" s="29" t="n">
        <f aca="false">Source!DI132</f>
        <v>0</v>
      </c>
      <c r="H681" s="2" t="n">
        <f aca="false">Source!AV132</f>
        <v>1</v>
      </c>
      <c r="I681" s="2"/>
      <c r="J681" s="30"/>
      <c r="K681" s="30" t="n">
        <f aca="false">Source!U132</f>
        <v>0</v>
      </c>
    </row>
    <row r="682" customFormat="false" ht="1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I682" s="33" t="n">
        <f aca="false">J674+J675+J677+J678+J679+J680</f>
        <v>62.02</v>
      </c>
      <c r="J682" s="33"/>
      <c r="K682" s="33" t="n">
        <f aca="false">IF(Source!I132&lt;&gt;0,ROUND(I682/Source!I132,2),0)</f>
        <v>62.02</v>
      </c>
      <c r="P682" s="34" t="n">
        <f aca="false">I682</f>
        <v>62.02</v>
      </c>
    </row>
    <row r="683" customFormat="false" ht="1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35"/>
      <c r="J683" s="35"/>
      <c r="K683" s="35"/>
      <c r="P683" s="34"/>
    </row>
    <row r="684" customFormat="false" ht="1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35"/>
      <c r="J684" s="35"/>
      <c r="K684" s="35"/>
      <c r="P684" s="34"/>
    </row>
    <row r="685" customFormat="false" ht="1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35"/>
      <c r="J685" s="35"/>
      <c r="K685" s="35"/>
      <c r="P685" s="34"/>
    </row>
    <row r="686" customFormat="false" ht="1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35"/>
      <c r="J686" s="35"/>
      <c r="K686" s="35"/>
      <c r="P686" s="34"/>
    </row>
    <row r="687" customFormat="false" ht="1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35"/>
      <c r="J687" s="35"/>
      <c r="K687" s="35"/>
      <c r="P687" s="34"/>
    </row>
    <row r="688" customFormat="false" ht="75.75" hidden="true" customHeight="true" outlineLevel="0" collapsed="false">
      <c r="A688" s="36"/>
      <c r="B688" s="36"/>
      <c r="C688" s="36"/>
      <c r="D688" s="37" t="s">
        <v>5</v>
      </c>
      <c r="E688" s="36"/>
      <c r="F688" s="38" t="e">
        <f aca="false">#REF!/1000</f>
        <v>#VALUE!</v>
      </c>
      <c r="G688" s="36" t="s">
        <v>36</v>
      </c>
      <c r="H688" s="39" t="str">
        <f aca="false">CONCATENATE("Итого по локальной смете: ",IF(Source!G134&lt;&gt;"Новая локальная смета",Source!G134,""))</f>
        <v>Итого по локальной смете: </v>
      </c>
      <c r="I688" s="39"/>
      <c r="J688" s="39"/>
      <c r="K688" s="39"/>
      <c r="L688" s="39"/>
      <c r="M688" s="39"/>
      <c r="N688" s="39"/>
      <c r="O688" s="39"/>
      <c r="P688" s="35" t="n">
        <f aca="false">SUM(P34:P687)</f>
        <v>131606.13</v>
      </c>
      <c r="Q688" s="35"/>
      <c r="R688" s="40"/>
      <c r="AM688" s="41" t="str">
        <f aca="false">CONCATENATE("Итого по локальной смете: ",IF(Source!G134&lt;&gt;"Новая локальная смета",Source!G134,""))</f>
        <v>Итого по локальной смете: </v>
      </c>
    </row>
    <row r="689" customFormat="false" ht="12.75" hidden="true" customHeight="true" outlineLevel="0" collapsed="false">
      <c r="A689" s="42" t="s">
        <v>37</v>
      </c>
      <c r="B689" s="43" t="s">
        <v>15</v>
      </c>
      <c r="C689" s="43" t="s">
        <v>38</v>
      </c>
      <c r="D689" s="43" t="s">
        <v>16</v>
      </c>
      <c r="E689" s="43" t="s">
        <v>39</v>
      </c>
      <c r="F689" s="43" t="s">
        <v>40</v>
      </c>
      <c r="G689" s="44" t="s">
        <v>41</v>
      </c>
    </row>
    <row r="690" customFormat="false" ht="318.75" hidden="true" customHeight="true" outlineLevel="0" collapsed="false">
      <c r="A690" s="45" t="n">
        <v>1</v>
      </c>
      <c r="B690" s="46" t="n">
        <v>2</v>
      </c>
      <c r="C690" s="46" t="n">
        <v>3</v>
      </c>
      <c r="D690" s="46" t="n">
        <v>4</v>
      </c>
      <c r="E690" s="46" t="n">
        <v>5</v>
      </c>
      <c r="F690" s="46" t="n">
        <v>6</v>
      </c>
      <c r="G690" s="47" t="n">
        <v>7</v>
      </c>
    </row>
    <row r="691" customFormat="false" ht="409.5" hidden="true" customHeight="true" outlineLevel="0" collapsed="false">
      <c r="A691" s="48" t="s">
        <v>42</v>
      </c>
      <c r="B691" s="48"/>
      <c r="C691" s="48"/>
      <c r="D691" s="48"/>
      <c r="E691" s="48"/>
      <c r="F691" s="48"/>
      <c r="G691" s="48"/>
      <c r="H691" s="39" t="str">
        <f aca="false">CONCATENATE("Итого по смете: ",IF(Source!G160&lt;&gt;"Новый объект",Source!G160,""))</f>
        <v>Итого по смете: Перечень расценок по ремонту дымовых труб_База</v>
      </c>
      <c r="I691" s="39"/>
      <c r="J691" s="39"/>
      <c r="K691" s="39"/>
      <c r="L691" s="39"/>
      <c r="M691" s="39"/>
      <c r="N691" s="39"/>
      <c r="O691" s="39"/>
      <c r="P691" s="35" t="n">
        <f aca="false">SUM(P1:P690)</f>
        <v>263212.26</v>
      </c>
      <c r="Q691" s="35"/>
      <c r="R691" s="40"/>
      <c r="AM691" s="41" t="str">
        <f aca="false">CONCATENATE("Итого по смете: ",IF(Source!G160&lt;&gt;"Новый объект",Source!G160,""))</f>
        <v>Итого по смете: Перечень расценок по ремонту дымовых труб_База</v>
      </c>
    </row>
    <row r="692" customFormat="false" ht="357" hidden="true" customHeight="true" outlineLevel="0" collapsed="false">
      <c r="A692" s="49" t="n">
        <v>1</v>
      </c>
      <c r="B692" s="50" t="s">
        <v>43</v>
      </c>
      <c r="C692" s="51" t="s">
        <v>44</v>
      </c>
      <c r="D692" s="51" t="s">
        <v>45</v>
      </c>
      <c r="E692" s="51" t="n">
        <v>1</v>
      </c>
      <c r="F692" s="51" t="n">
        <v>4845</v>
      </c>
      <c r="G692" s="51" t="n">
        <f aca="false">E692*F692</f>
        <v>4845</v>
      </c>
      <c r="J692" s="18" t="str">
        <f aca="false">Source!H185</f>
        <v>Итог</v>
      </c>
      <c r="K692" s="18"/>
      <c r="L692" s="18"/>
      <c r="M692" s="18"/>
      <c r="N692" s="18"/>
      <c r="O692" s="18"/>
      <c r="P692" s="19" t="n">
        <f aca="false">IF(Source!F185=0,"",Source!F185)</f>
        <v>131426.36</v>
      </c>
      <c r="Q692" s="19"/>
      <c r="AO692" s="52" t="s">
        <v>46</v>
      </c>
    </row>
    <row r="693" customFormat="false" ht="280.5" hidden="true" customHeight="true" outlineLevel="0" collapsed="false">
      <c r="A693" s="53"/>
      <c r="B693" s="54" t="s">
        <v>47</v>
      </c>
      <c r="C693" s="49" t="s">
        <v>48</v>
      </c>
      <c r="D693" s="49" t="s">
        <v>49</v>
      </c>
      <c r="E693" s="55" t="n">
        <v>3</v>
      </c>
      <c r="F693" s="56" t="s">
        <v>50</v>
      </c>
      <c r="G693" s="57" t="n">
        <f aca="false">1*17100+(E693-1)*17100*0.8</f>
        <v>44460</v>
      </c>
      <c r="J693" s="18" t="str">
        <f aca="false">Source!H186</f>
        <v>НДС 18%</v>
      </c>
      <c r="K693" s="18"/>
      <c r="L693" s="18"/>
      <c r="M693" s="18"/>
      <c r="N693" s="18"/>
      <c r="O693" s="18"/>
      <c r="P693" s="19" t="n">
        <f aca="false">IF(Source!F186=0,"",Source!F186)</f>
        <v>23656.74</v>
      </c>
      <c r="Q693" s="19"/>
      <c r="AO693" s="52" t="s">
        <v>51</v>
      </c>
    </row>
    <row r="694" customFormat="false" ht="165.75" hidden="true" customHeight="true" outlineLevel="0" collapsed="false">
      <c r="A694" s="58" t="n">
        <v>2</v>
      </c>
      <c r="B694" s="59" t="s">
        <v>52</v>
      </c>
      <c r="C694" s="51" t="s">
        <v>53</v>
      </c>
      <c r="D694" s="51" t="s">
        <v>54</v>
      </c>
      <c r="E694" s="60" t="n">
        <f aca="false">E693</f>
        <v>3</v>
      </c>
      <c r="F694" s="61" t="s">
        <v>55</v>
      </c>
      <c r="G694" s="62" t="n">
        <f aca="false">3*11780</f>
        <v>35340</v>
      </c>
      <c r="J694" s="18" t="str">
        <f aca="false">Source!H187</f>
        <v>Итого</v>
      </c>
      <c r="K694" s="18"/>
      <c r="L694" s="18"/>
      <c r="M694" s="18"/>
      <c r="N694" s="18"/>
      <c r="O694" s="18"/>
      <c r="P694" s="19" t="n">
        <f aca="false">IF(Source!F187=0,"",Source!F187)</f>
        <v>155083.1</v>
      </c>
      <c r="Q694" s="19"/>
      <c r="AO694" s="52" t="s">
        <v>56</v>
      </c>
    </row>
    <row r="695" customFormat="false" ht="15.75" hidden="false" customHeight="false" outlineLevel="0" collapsed="false">
      <c r="B695" s="63" t="s">
        <v>57</v>
      </c>
      <c r="C695" s="64" t="s">
        <v>58</v>
      </c>
    </row>
    <row r="696" customFormat="false" ht="32.25" hidden="false" customHeight="true" outlineLevel="0" collapsed="false">
      <c r="C696" s="65" t="s">
        <v>59</v>
      </c>
      <c r="D696" s="65"/>
      <c r="E696" s="65"/>
      <c r="F696" s="65"/>
      <c r="G696" s="65"/>
      <c r="H696" s="65"/>
      <c r="I696" s="65"/>
    </row>
    <row r="697" customFormat="false" ht="114" hidden="false" customHeight="false" outlineLevel="0" collapsed="false">
      <c r="B697" s="42" t="s">
        <v>37</v>
      </c>
      <c r="C697" s="43" t="s">
        <v>15</v>
      </c>
      <c r="D697" s="43" t="s">
        <v>38</v>
      </c>
      <c r="E697" s="43" t="s">
        <v>16</v>
      </c>
      <c r="F697" s="43" t="s">
        <v>39</v>
      </c>
      <c r="G697" s="43" t="s">
        <v>40</v>
      </c>
      <c r="H697" s="66" t="s">
        <v>60</v>
      </c>
      <c r="I697" s="67" t="s">
        <v>56</v>
      </c>
    </row>
    <row r="698" customFormat="false" ht="15" hidden="false" customHeight="false" outlineLevel="0" collapsed="false">
      <c r="B698" s="45" t="n">
        <v>1</v>
      </c>
      <c r="C698" s="46" t="n">
        <v>2</v>
      </c>
      <c r="D698" s="46" t="n">
        <v>3</v>
      </c>
      <c r="E698" s="46" t="n">
        <v>4</v>
      </c>
      <c r="F698" s="46" t="n">
        <v>5</v>
      </c>
      <c r="G698" s="46" t="n">
        <v>6</v>
      </c>
      <c r="H698" s="68" t="n">
        <v>7</v>
      </c>
      <c r="I698" s="69" t="n">
        <v>8</v>
      </c>
    </row>
    <row r="699" customFormat="false" ht="12.75" hidden="false" customHeight="true" outlineLevel="0" collapsed="false">
      <c r="B699" s="70" t="s">
        <v>61</v>
      </c>
      <c r="C699" s="70"/>
      <c r="D699" s="70"/>
      <c r="E699" s="70"/>
      <c r="F699" s="70"/>
      <c r="G699" s="70"/>
      <c r="H699" s="70"/>
      <c r="I699" s="71"/>
    </row>
    <row r="700" customFormat="false" ht="76.5" hidden="false" customHeight="false" outlineLevel="0" collapsed="false">
      <c r="B700" s="49" t="n">
        <v>1</v>
      </c>
      <c r="C700" s="50" t="s">
        <v>43</v>
      </c>
      <c r="D700" s="51" t="s">
        <v>44</v>
      </c>
      <c r="E700" s="51" t="s">
        <v>45</v>
      </c>
      <c r="F700" s="51" t="n">
        <v>1</v>
      </c>
      <c r="G700" s="51" t="n">
        <v>4845</v>
      </c>
      <c r="H700" s="72" t="n">
        <v>0.28</v>
      </c>
      <c r="I700" s="73" t="n">
        <f aca="false">G700*H700</f>
        <v>1356.6</v>
      </c>
    </row>
    <row r="701" customFormat="false" ht="140.25" hidden="false" customHeight="false" outlineLevel="0" collapsed="false">
      <c r="B701" s="74" t="n">
        <v>2</v>
      </c>
      <c r="C701" s="54" t="s">
        <v>47</v>
      </c>
      <c r="D701" s="49" t="s">
        <v>48</v>
      </c>
      <c r="E701" s="49" t="s">
        <v>49</v>
      </c>
      <c r="F701" s="75" t="n">
        <v>1</v>
      </c>
      <c r="G701" s="56" t="n">
        <v>17100</v>
      </c>
      <c r="H701" s="72" t="n">
        <v>0.28</v>
      </c>
      <c r="I701" s="73" t="n">
        <f aca="false">G701*H701</f>
        <v>4788</v>
      </c>
    </row>
    <row r="702" customFormat="false" ht="89.25" hidden="false" customHeight="false" outlineLevel="0" collapsed="false">
      <c r="B702" s="58" t="n">
        <v>3</v>
      </c>
      <c r="C702" s="59" t="s">
        <v>52</v>
      </c>
      <c r="D702" s="51" t="s">
        <v>53</v>
      </c>
      <c r="E702" s="51" t="s">
        <v>54</v>
      </c>
      <c r="F702" s="61" t="n">
        <f aca="false">F701</f>
        <v>1</v>
      </c>
      <c r="G702" s="61" t="n">
        <v>11780</v>
      </c>
      <c r="H702" s="72" t="n">
        <v>0.28</v>
      </c>
      <c r="I702" s="73" t="n">
        <f aca="false">G702*H702</f>
        <v>3298.4</v>
      </c>
    </row>
    <row r="703" customFormat="false" ht="140.25" hidden="false" customHeight="false" outlineLevel="0" collapsed="false">
      <c r="B703" s="58" t="n">
        <v>4</v>
      </c>
      <c r="C703" s="76" t="s">
        <v>62</v>
      </c>
      <c r="D703" s="77" t="s">
        <v>63</v>
      </c>
      <c r="E703" s="77" t="s">
        <v>49</v>
      </c>
      <c r="F703" s="78" t="n">
        <f aca="false">F701</f>
        <v>1</v>
      </c>
      <c r="G703" s="78" t="n">
        <v>9785</v>
      </c>
      <c r="H703" s="72" t="n">
        <v>0.28</v>
      </c>
      <c r="I703" s="73" t="n">
        <f aca="false">G703*H703</f>
        <v>2739.8</v>
      </c>
    </row>
    <row r="704" customFormat="false" ht="51" hidden="false" customHeight="false" outlineLevel="0" collapsed="false">
      <c r="B704" s="58" t="n">
        <v>5</v>
      </c>
      <c r="C704" s="59" t="s">
        <v>64</v>
      </c>
      <c r="D704" s="51" t="s">
        <v>65</v>
      </c>
      <c r="E704" s="51" t="s">
        <v>66</v>
      </c>
      <c r="F704" s="61" t="n">
        <v>1</v>
      </c>
      <c r="G704" s="61" t="n">
        <v>2755</v>
      </c>
      <c r="H704" s="72" t="n">
        <v>0.28</v>
      </c>
      <c r="I704" s="73" t="n">
        <f aca="false">G704*H704</f>
        <v>771.4</v>
      </c>
    </row>
    <row r="705" customFormat="false" ht="83.25" hidden="false" customHeight="true" outlineLevel="0" collapsed="false">
      <c r="B705" s="51" t="n">
        <v>6</v>
      </c>
      <c r="C705" s="59" t="s">
        <v>67</v>
      </c>
      <c r="D705" s="51" t="s">
        <v>68</v>
      </c>
      <c r="E705" s="51" t="s">
        <v>69</v>
      </c>
      <c r="F705" s="51" t="n">
        <v>1</v>
      </c>
      <c r="G705" s="51" t="n">
        <v>55100</v>
      </c>
      <c r="H705" s="72" t="n">
        <v>0.28</v>
      </c>
      <c r="I705" s="73" t="n">
        <f aca="false">G705*H705</f>
        <v>15428</v>
      </c>
    </row>
  </sheetData>
  <mergeCells count="111">
    <mergeCell ref="B3:E3"/>
    <mergeCell ref="G3:K3"/>
    <mergeCell ref="B4:E4"/>
    <mergeCell ref="G4:K4"/>
    <mergeCell ref="B6:E6"/>
    <mergeCell ref="G6:K6"/>
    <mergeCell ref="B7:E7"/>
    <mergeCell ref="G7:K7"/>
    <mergeCell ref="A10:K10"/>
    <mergeCell ref="A11:K11"/>
    <mergeCell ref="A13:K13"/>
    <mergeCell ref="A14:K14"/>
    <mergeCell ref="A16:K16"/>
    <mergeCell ref="A18:K18"/>
    <mergeCell ref="A19:K19"/>
    <mergeCell ref="A21:K21"/>
    <mergeCell ref="F23:H23"/>
    <mergeCell ref="I23:J23"/>
    <mergeCell ref="F24:H24"/>
    <mergeCell ref="I24:J24"/>
    <mergeCell ref="F25:H25"/>
    <mergeCell ref="I25:J25"/>
    <mergeCell ref="F26:H26"/>
    <mergeCell ref="I26:J26"/>
    <mergeCell ref="F27:H27"/>
    <mergeCell ref="I27:J27"/>
    <mergeCell ref="F28:H28"/>
    <mergeCell ref="I28:J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I43:J43"/>
    <mergeCell ref="I53:J53"/>
    <mergeCell ref="I63:J63"/>
    <mergeCell ref="I73:J73"/>
    <mergeCell ref="I83:J83"/>
    <mergeCell ref="I93:J93"/>
    <mergeCell ref="I103:J103"/>
    <mergeCell ref="I113:J113"/>
    <mergeCell ref="I124:J124"/>
    <mergeCell ref="I134:J134"/>
    <mergeCell ref="I146:J146"/>
    <mergeCell ref="I157:J157"/>
    <mergeCell ref="I168:J168"/>
    <mergeCell ref="I179:J179"/>
    <mergeCell ref="I192:J192"/>
    <mergeCell ref="I204:J204"/>
    <mergeCell ref="I215:J215"/>
    <mergeCell ref="I225:J225"/>
    <mergeCell ref="I236:J236"/>
    <mergeCell ref="I246:J246"/>
    <mergeCell ref="I256:J256"/>
    <mergeCell ref="I266:J266"/>
    <mergeCell ref="I276:J276"/>
    <mergeCell ref="I287:J287"/>
    <mergeCell ref="I299:J299"/>
    <mergeCell ref="I310:J310"/>
    <mergeCell ref="I320:J320"/>
    <mergeCell ref="I330:J330"/>
    <mergeCell ref="I342:J342"/>
    <mergeCell ref="I354:J354"/>
    <mergeCell ref="I366:J366"/>
    <mergeCell ref="I377:J377"/>
    <mergeCell ref="I388:J388"/>
    <mergeCell ref="I398:J398"/>
    <mergeCell ref="I410:J410"/>
    <mergeCell ref="I421:J421"/>
    <mergeCell ref="I432:J432"/>
    <mergeCell ref="I443:J443"/>
    <mergeCell ref="I454:J454"/>
    <mergeCell ref="I465:J465"/>
    <mergeCell ref="I476:J476"/>
    <mergeCell ref="I488:J488"/>
    <mergeCell ref="I498:J498"/>
    <mergeCell ref="I508:J508"/>
    <mergeCell ref="I519:J519"/>
    <mergeCell ref="I530:J530"/>
    <mergeCell ref="I541:J541"/>
    <mergeCell ref="I552:J552"/>
    <mergeCell ref="I564:J564"/>
    <mergeCell ref="I575:J575"/>
    <mergeCell ref="I587:J587"/>
    <mergeCell ref="I598:J598"/>
    <mergeCell ref="I609:J609"/>
    <mergeCell ref="I620:J620"/>
    <mergeCell ref="I630:J630"/>
    <mergeCell ref="I640:J640"/>
    <mergeCell ref="I652:J652"/>
    <mergeCell ref="I662:J662"/>
    <mergeCell ref="I672:J672"/>
    <mergeCell ref="I682:J682"/>
    <mergeCell ref="H688:O688"/>
    <mergeCell ref="P688:Q688"/>
    <mergeCell ref="A691:G691"/>
    <mergeCell ref="H691:O691"/>
    <mergeCell ref="P691:Q691"/>
    <mergeCell ref="J692:O692"/>
    <mergeCell ref="P692:Q692"/>
    <mergeCell ref="J693:O693"/>
    <mergeCell ref="P693:Q693"/>
    <mergeCell ref="J694:O694"/>
    <mergeCell ref="P694:Q694"/>
    <mergeCell ref="C696:I696"/>
    <mergeCell ref="B699:H69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3" activeCellId="0" sqref="A193:Z1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0</v>
      </c>
      <c r="D1" s="0" t="s">
        <v>71</v>
      </c>
      <c r="F1" s="0" t="n">
        <v>0</v>
      </c>
      <c r="G1" s="0" t="n">
        <v>0</v>
      </c>
      <c r="H1" s="0" t="n">
        <v>0</v>
      </c>
      <c r="I1" s="0" t="s">
        <v>72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79" t="n">
        <v>1</v>
      </c>
      <c r="B12" s="79" t="n">
        <v>192</v>
      </c>
      <c r="C12" s="79" t="n">
        <v>0</v>
      </c>
      <c r="D12" s="79" t="n">
        <f aca="false">ROW(A160)</f>
        <v>160</v>
      </c>
      <c r="E12" s="79" t="n">
        <v>0</v>
      </c>
      <c r="F12" s="79" t="s">
        <v>73</v>
      </c>
      <c r="G12" s="79" t="s">
        <v>74</v>
      </c>
      <c r="H12" s="79"/>
      <c r="I12" s="79" t="n">
        <v>0</v>
      </c>
      <c r="J12" s="79"/>
      <c r="K12" s="79"/>
      <c r="L12" s="79"/>
      <c r="M12" s="79"/>
      <c r="N12" s="79"/>
      <c r="O12" s="79" t="n">
        <v>0</v>
      </c>
      <c r="P12" s="79" t="n">
        <v>0</v>
      </c>
      <c r="Q12" s="79" t="n">
        <v>0</v>
      </c>
      <c r="R12" s="79" t="n">
        <v>175</v>
      </c>
      <c r="S12" s="79"/>
      <c r="T12" s="79"/>
      <c r="U12" s="79"/>
      <c r="V12" s="79" t="n">
        <v>0</v>
      </c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 t="s">
        <v>75</v>
      </c>
      <c r="BI12" s="79" t="s">
        <v>76</v>
      </c>
      <c r="BJ12" s="79" t="n">
        <v>1</v>
      </c>
      <c r="BK12" s="79" t="n">
        <v>1</v>
      </c>
      <c r="BL12" s="79" t="n">
        <v>0</v>
      </c>
      <c r="BM12" s="79" t="n">
        <v>0</v>
      </c>
      <c r="BN12" s="79" t="n">
        <v>1</v>
      </c>
      <c r="BO12" s="79" t="n">
        <v>0</v>
      </c>
      <c r="BP12" s="79" t="n">
        <v>6</v>
      </c>
      <c r="BQ12" s="79" t="n">
        <v>2</v>
      </c>
      <c r="BR12" s="79" t="n">
        <v>1</v>
      </c>
      <c r="BS12" s="79" t="n">
        <v>1</v>
      </c>
      <c r="BT12" s="79" t="n">
        <v>0</v>
      </c>
      <c r="BU12" s="79" t="n">
        <v>0</v>
      </c>
      <c r="BV12" s="79" t="n">
        <v>0</v>
      </c>
      <c r="BW12" s="79" t="n">
        <v>0</v>
      </c>
      <c r="BX12" s="79" t="n">
        <v>0</v>
      </c>
      <c r="BY12" s="79" t="s">
        <v>77</v>
      </c>
      <c r="BZ12" s="79" t="s">
        <v>78</v>
      </c>
      <c r="CA12" s="79" t="s">
        <v>79</v>
      </c>
      <c r="CB12" s="79" t="s">
        <v>79</v>
      </c>
      <c r="CC12" s="79" t="s">
        <v>79</v>
      </c>
      <c r="CD12" s="79" t="s">
        <v>79</v>
      </c>
      <c r="CE12" s="79" t="s">
        <v>80</v>
      </c>
      <c r="CF12" s="79" t="n">
        <v>0</v>
      </c>
      <c r="CG12" s="79" t="n">
        <v>0</v>
      </c>
      <c r="CH12" s="79" t="n">
        <v>8</v>
      </c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 t="n">
        <v>0</v>
      </c>
    </row>
    <row r="15" customFormat="false" ht="12.75" hidden="false" customHeight="false" outlineLevel="0" collapsed="false">
      <c r="A15" s="79" t="n">
        <v>15</v>
      </c>
      <c r="B15" s="79" t="n">
        <v>1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</row>
    <row r="18" customFormat="false" ht="12.75" hidden="false" customHeight="false" outlineLevel="0" collapsed="false">
      <c r="A18" s="80" t="n">
        <v>52</v>
      </c>
      <c r="B18" s="80" t="n">
        <f aca="false">B160</f>
        <v>192</v>
      </c>
      <c r="C18" s="80" t="n">
        <f aca="false">C160</f>
        <v>1</v>
      </c>
      <c r="D18" s="80" t="n">
        <f aca="false">D160</f>
        <v>12</v>
      </c>
      <c r="E18" s="80" t="n">
        <f aca="false">E160</f>
        <v>0</v>
      </c>
      <c r="F18" s="80" t="str">
        <f aca="false">F160</f>
        <v>Новый объект</v>
      </c>
      <c r="G18" s="80" t="str">
        <f aca="false">G160</f>
        <v>Перечень расценок по ремонту дымовых труб_База</v>
      </c>
      <c r="H18" s="80"/>
      <c r="I18" s="80"/>
      <c r="J18" s="80"/>
      <c r="K18" s="80"/>
      <c r="L18" s="80"/>
      <c r="M18" s="80"/>
      <c r="N18" s="80"/>
      <c r="O18" s="80" t="n">
        <f aca="false">O160</f>
        <v>71680.18</v>
      </c>
      <c r="P18" s="80" t="n">
        <f aca="false">P160</f>
        <v>29226.36</v>
      </c>
      <c r="Q18" s="80" t="n">
        <f aca="false">Q160</f>
        <v>9704.47</v>
      </c>
      <c r="R18" s="80" t="n">
        <f aca="false">R160</f>
        <v>2246.04</v>
      </c>
      <c r="S18" s="80" t="n">
        <f aca="false">S160</f>
        <v>32749.35</v>
      </c>
      <c r="T18" s="80" t="n">
        <f aca="false">T160</f>
        <v>0</v>
      </c>
      <c r="U18" s="80" t="n">
        <f aca="false">U160</f>
        <v>2742.07219</v>
      </c>
      <c r="V18" s="80" t="n">
        <f aca="false">V160</f>
        <v>0</v>
      </c>
      <c r="W18" s="80" t="n">
        <f aca="false">W160</f>
        <v>0</v>
      </c>
      <c r="X18" s="80" t="n">
        <f aca="false">X160</f>
        <v>31856.85</v>
      </c>
      <c r="Y18" s="80" t="n">
        <f aca="false">Y160</f>
        <v>24138.44</v>
      </c>
      <c r="Z18" s="80" t="n">
        <f aca="false">Z160</f>
        <v>0</v>
      </c>
      <c r="AA18" s="80" t="n">
        <f aca="false">AA160</f>
        <v>0</v>
      </c>
      <c r="AB18" s="80" t="n">
        <f aca="false">AB160</f>
        <v>0</v>
      </c>
      <c r="AC18" s="80" t="n">
        <f aca="false">AC160</f>
        <v>0</v>
      </c>
      <c r="AD18" s="80" t="n">
        <f aca="false">AD160</f>
        <v>0</v>
      </c>
      <c r="AE18" s="80" t="n">
        <f aca="false">AE160</f>
        <v>0</v>
      </c>
      <c r="AF18" s="80" t="n">
        <f aca="false">AF160</f>
        <v>0</v>
      </c>
      <c r="AG18" s="80" t="n">
        <f aca="false">AG160</f>
        <v>0</v>
      </c>
      <c r="AH18" s="80" t="n">
        <f aca="false">AH160</f>
        <v>0</v>
      </c>
      <c r="AI18" s="80" t="n">
        <f aca="false">AI160</f>
        <v>0</v>
      </c>
      <c r="AJ18" s="80" t="n">
        <f aca="false">AJ160</f>
        <v>0</v>
      </c>
      <c r="AK18" s="80" t="n">
        <f aca="false">AK160</f>
        <v>0</v>
      </c>
      <c r="AL18" s="80" t="n">
        <f aca="false">AL160</f>
        <v>0</v>
      </c>
      <c r="AM18" s="80" t="n">
        <f aca="false">AM160</f>
        <v>0</v>
      </c>
      <c r="AN18" s="80" t="n">
        <f aca="false">AN160</f>
        <v>0</v>
      </c>
      <c r="AO18" s="80" t="n">
        <f aca="false">AO160</f>
        <v>0</v>
      </c>
      <c r="AP18" s="80" t="n">
        <f aca="false">AP160</f>
        <v>0</v>
      </c>
      <c r="AQ18" s="80" t="n">
        <f aca="false">AQ160</f>
        <v>0</v>
      </c>
      <c r="AR18" s="80" t="n">
        <f aca="false">AR160</f>
        <v>131606.13</v>
      </c>
      <c r="AS18" s="80" t="n">
        <f aca="false">AS160</f>
        <v>130236.66</v>
      </c>
      <c r="AT18" s="80" t="n">
        <f aca="false">AT160</f>
        <v>1307.45</v>
      </c>
      <c r="AU18" s="80" t="n">
        <f aca="false">AU160</f>
        <v>62.02</v>
      </c>
      <c r="AV18" s="80" t="n">
        <f aca="false">AV160</f>
        <v>29226.36</v>
      </c>
      <c r="AW18" s="80" t="n">
        <f aca="false">AW160</f>
        <v>29226.36</v>
      </c>
      <c r="AX18" s="80" t="n">
        <f aca="false">AX160</f>
        <v>0</v>
      </c>
      <c r="AY18" s="80" t="n">
        <f aca="false">AY160</f>
        <v>29226.36</v>
      </c>
      <c r="AZ18" s="80" t="n">
        <f aca="false">AZ160</f>
        <v>0</v>
      </c>
      <c r="BA18" s="80" t="n">
        <f aca="false">BA160</f>
        <v>0</v>
      </c>
      <c r="BB18" s="80" t="n">
        <f aca="false">BB160</f>
        <v>0</v>
      </c>
      <c r="BC18" s="80" t="n">
        <f aca="false">BC160</f>
        <v>0</v>
      </c>
      <c r="BD18" s="80" t="n">
        <f aca="false">BD160</f>
        <v>0</v>
      </c>
      <c r="BE18" s="80" t="n">
        <f aca="false">BE160</f>
        <v>0</v>
      </c>
      <c r="BF18" s="80" t="n">
        <f aca="false">BF160</f>
        <v>0</v>
      </c>
      <c r="BG18" s="80" t="n">
        <f aca="false">BG160</f>
        <v>0</v>
      </c>
      <c r="BH18" s="80" t="n">
        <f aca="false">BH160</f>
        <v>0</v>
      </c>
      <c r="BI18" s="80" t="n">
        <f aca="false">BI160</f>
        <v>0</v>
      </c>
      <c r="BJ18" s="80" t="n">
        <f aca="false">BJ160</f>
        <v>0</v>
      </c>
      <c r="BK18" s="80" t="n">
        <f aca="false">BK160</f>
        <v>0</v>
      </c>
      <c r="BL18" s="80" t="n">
        <f aca="false">BL160</f>
        <v>0</v>
      </c>
      <c r="BM18" s="80" t="n">
        <f aca="false">BM160</f>
        <v>0</v>
      </c>
      <c r="BN18" s="80" t="n">
        <f aca="false">BN160</f>
        <v>0</v>
      </c>
      <c r="BO18" s="81" t="n">
        <f aca="false">BO160</f>
        <v>0</v>
      </c>
      <c r="BP18" s="81" t="n">
        <f aca="false">BP160</f>
        <v>0</v>
      </c>
      <c r="BQ18" s="81" t="n">
        <f aca="false">BQ160</f>
        <v>0</v>
      </c>
      <c r="BR18" s="81" t="n">
        <f aca="false">BR160</f>
        <v>0</v>
      </c>
      <c r="BS18" s="81" t="n">
        <f aca="false">BS160</f>
        <v>0</v>
      </c>
      <c r="BT18" s="81" t="n">
        <f aca="false">BT160</f>
        <v>0</v>
      </c>
      <c r="BU18" s="81" t="n">
        <f aca="false">BU160</f>
        <v>0</v>
      </c>
      <c r="BV18" s="81" t="n">
        <f aca="false">BV160</f>
        <v>0</v>
      </c>
      <c r="BW18" s="81" t="n">
        <f aca="false">BW160</f>
        <v>0</v>
      </c>
      <c r="BX18" s="81" t="n">
        <f aca="false">BX160</f>
        <v>0</v>
      </c>
      <c r="BY18" s="81" t="n">
        <f aca="false">BY160</f>
        <v>0</v>
      </c>
      <c r="BZ18" s="81" t="n">
        <f aca="false">BZ160</f>
        <v>0</v>
      </c>
      <c r="CA18" s="81" t="n">
        <f aca="false">CA160</f>
        <v>0</v>
      </c>
      <c r="CB18" s="81" t="n">
        <f aca="false">CB160</f>
        <v>0</v>
      </c>
      <c r="CC18" s="81" t="n">
        <f aca="false">CC160</f>
        <v>0</v>
      </c>
      <c r="CD18" s="81" t="n">
        <f aca="false">CD160</f>
        <v>0</v>
      </c>
      <c r="CE18" s="81" t="n">
        <f aca="false">CE160</f>
        <v>0</v>
      </c>
      <c r="CF18" s="81" t="n">
        <f aca="false">CF160</f>
        <v>0</v>
      </c>
      <c r="CG18" s="81" t="n">
        <f aca="false">CG160</f>
        <v>0</v>
      </c>
      <c r="CH18" s="81" t="n">
        <f aca="false">CH160</f>
        <v>0</v>
      </c>
      <c r="CI18" s="81" t="n">
        <f aca="false">CI160</f>
        <v>0</v>
      </c>
      <c r="CJ18" s="81" t="n">
        <f aca="false">CJ160</f>
        <v>0</v>
      </c>
      <c r="CK18" s="81" t="n">
        <f aca="false">CK160</f>
        <v>0</v>
      </c>
      <c r="CL18" s="81" t="n">
        <f aca="false">CL160</f>
        <v>0</v>
      </c>
      <c r="CM18" s="81" t="n">
        <f aca="false">CM160</f>
        <v>0</v>
      </c>
      <c r="CN18" s="81" t="n">
        <f aca="false">CN160</f>
        <v>0</v>
      </c>
      <c r="CO18" s="81" t="n">
        <f aca="false">CO160</f>
        <v>0</v>
      </c>
      <c r="CP18" s="81" t="n">
        <f aca="false">CP160</f>
        <v>0</v>
      </c>
      <c r="CQ18" s="81" t="n">
        <f aca="false">CQ160</f>
        <v>0</v>
      </c>
      <c r="CR18" s="81" t="n">
        <f aca="false">CR160</f>
        <v>0</v>
      </c>
      <c r="CS18" s="81" t="n">
        <f aca="false">CS160</f>
        <v>0</v>
      </c>
      <c r="CT18" s="81" t="n">
        <f aca="false">CT160</f>
        <v>0</v>
      </c>
      <c r="CU18" s="81" t="n">
        <f aca="false">CU160</f>
        <v>0</v>
      </c>
      <c r="CV18" s="81" t="n">
        <f aca="false">CV160</f>
        <v>0</v>
      </c>
      <c r="CW18" s="81" t="n">
        <f aca="false">CW160</f>
        <v>0</v>
      </c>
      <c r="CX18" s="81" t="n">
        <f aca="false">CX160</f>
        <v>0</v>
      </c>
      <c r="CY18" s="81" t="n">
        <f aca="false">CY160</f>
        <v>0</v>
      </c>
      <c r="CZ18" s="81" t="n">
        <f aca="false">CZ160</f>
        <v>0</v>
      </c>
      <c r="DA18" s="81" t="n">
        <f aca="false">DA160</f>
        <v>0</v>
      </c>
      <c r="DB18" s="81" t="n">
        <f aca="false">DB160</f>
        <v>0</v>
      </c>
      <c r="DC18" s="81" t="n">
        <f aca="false">DC160</f>
        <v>0</v>
      </c>
      <c r="DD18" s="81" t="n">
        <f aca="false">DD160</f>
        <v>0</v>
      </c>
      <c r="DE18" s="81" t="n">
        <f aca="false">DE160</f>
        <v>0</v>
      </c>
      <c r="DF18" s="81" t="n">
        <f aca="false">DF160</f>
        <v>0</v>
      </c>
      <c r="DG18" s="81" t="n">
        <f aca="false">DG160</f>
        <v>0</v>
      </c>
      <c r="DH18" s="81" t="n">
        <f aca="false">DH160</f>
        <v>0</v>
      </c>
      <c r="DI18" s="81" t="n">
        <f aca="false">DI160</f>
        <v>0</v>
      </c>
      <c r="DJ18" s="81" t="n">
        <f aca="false">DJ160</f>
        <v>0</v>
      </c>
      <c r="DK18" s="81" t="n">
        <f aca="false">DK160</f>
        <v>0</v>
      </c>
      <c r="DL18" s="81" t="n">
        <f aca="false">DL160</f>
        <v>0</v>
      </c>
      <c r="DM18" s="81" t="n">
        <f aca="false">DM160</f>
        <v>0</v>
      </c>
      <c r="DN18" s="81" t="n">
        <f aca="false">DN160</f>
        <v>0</v>
      </c>
    </row>
    <row r="20" customFormat="false" ht="12.75" hidden="false" customHeight="false" outlineLevel="0" collapsed="false">
      <c r="A20" s="79" t="n">
        <v>3</v>
      </c>
      <c r="B20" s="79" t="n">
        <v>1</v>
      </c>
      <c r="C20" s="79"/>
      <c r="D20" s="79" t="n">
        <f aca="false">ROW(A134)</f>
        <v>134</v>
      </c>
      <c r="E20" s="79"/>
      <c r="F20" s="79" t="s">
        <v>81</v>
      </c>
      <c r="G20" s="79" t="s">
        <v>81</v>
      </c>
      <c r="H20" s="79"/>
      <c r="I20" s="79" t="n">
        <v>0</v>
      </c>
      <c r="J20" s="79"/>
      <c r="K20" s="79" t="n">
        <v>0</v>
      </c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 t="n">
        <v>0</v>
      </c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 t="n">
        <v>0</v>
      </c>
      <c r="BY20" s="79"/>
      <c r="BZ20" s="79"/>
      <c r="CA20" s="79"/>
      <c r="CB20" s="79"/>
      <c r="CC20" s="79"/>
      <c r="CD20" s="79"/>
      <c r="CE20" s="79"/>
      <c r="CF20" s="79" t="n">
        <v>0</v>
      </c>
      <c r="CG20" s="79" t="n">
        <v>0</v>
      </c>
      <c r="CH20" s="79"/>
      <c r="CI20" s="79"/>
      <c r="CJ20" s="79"/>
    </row>
    <row r="22" customFormat="false" ht="12.75" hidden="false" customHeight="false" outlineLevel="0" collapsed="false">
      <c r="A22" s="80" t="n">
        <v>52</v>
      </c>
      <c r="B22" s="80" t="n">
        <f aca="false">B134</f>
        <v>1</v>
      </c>
      <c r="C22" s="80" t="n">
        <f aca="false">C134</f>
        <v>3</v>
      </c>
      <c r="D22" s="80" t="n">
        <f aca="false">D134</f>
        <v>20</v>
      </c>
      <c r="E22" s="80" t="n">
        <f aca="false">E134</f>
        <v>0</v>
      </c>
      <c r="F22" s="80" t="str">
        <f aca="false">F134</f>
        <v>Новая локальная смета</v>
      </c>
      <c r="G22" s="80" t="str">
        <f aca="false">G134</f>
        <v>Новая локальная смета</v>
      </c>
      <c r="H22" s="80"/>
      <c r="I22" s="80"/>
      <c r="J22" s="80"/>
      <c r="K22" s="80"/>
      <c r="L22" s="80"/>
      <c r="M22" s="80"/>
      <c r="N22" s="80"/>
      <c r="O22" s="80" t="n">
        <f aca="false">O134</f>
        <v>71680.18</v>
      </c>
      <c r="P22" s="80" t="n">
        <f aca="false">P134</f>
        <v>29226.36</v>
      </c>
      <c r="Q22" s="80" t="n">
        <f aca="false">Q134</f>
        <v>9704.47</v>
      </c>
      <c r="R22" s="80" t="n">
        <f aca="false">R134</f>
        <v>2246.04</v>
      </c>
      <c r="S22" s="80" t="n">
        <f aca="false">S134</f>
        <v>32749.35</v>
      </c>
      <c r="T22" s="80" t="n">
        <f aca="false">T134</f>
        <v>0</v>
      </c>
      <c r="U22" s="80" t="n">
        <f aca="false">U134</f>
        <v>2742.07219</v>
      </c>
      <c r="V22" s="80" t="n">
        <f aca="false">V134</f>
        <v>0</v>
      </c>
      <c r="W22" s="80" t="n">
        <f aca="false">W134</f>
        <v>0</v>
      </c>
      <c r="X22" s="80" t="n">
        <f aca="false">X134</f>
        <v>31856.85</v>
      </c>
      <c r="Y22" s="80" t="n">
        <f aca="false">Y134</f>
        <v>24138.44</v>
      </c>
      <c r="Z22" s="80" t="n">
        <f aca="false">Z134</f>
        <v>0</v>
      </c>
      <c r="AA22" s="80" t="n">
        <f aca="false">AA134</f>
        <v>0</v>
      </c>
      <c r="AB22" s="80" t="n">
        <f aca="false">AB134</f>
        <v>71680.18</v>
      </c>
      <c r="AC22" s="80" t="n">
        <f aca="false">AC134</f>
        <v>29226.36</v>
      </c>
      <c r="AD22" s="80" t="n">
        <f aca="false">AD134</f>
        <v>9704.47</v>
      </c>
      <c r="AE22" s="80" t="n">
        <f aca="false">AE134</f>
        <v>2246.04</v>
      </c>
      <c r="AF22" s="80" t="n">
        <f aca="false">AF134</f>
        <v>32749.35</v>
      </c>
      <c r="AG22" s="80" t="n">
        <f aca="false">AG134</f>
        <v>0</v>
      </c>
      <c r="AH22" s="80" t="n">
        <f aca="false">AH134</f>
        <v>2742.07219</v>
      </c>
      <c r="AI22" s="80" t="n">
        <f aca="false">AI134</f>
        <v>0</v>
      </c>
      <c r="AJ22" s="80" t="n">
        <f aca="false">AJ134</f>
        <v>0</v>
      </c>
      <c r="AK22" s="80" t="n">
        <f aca="false">AK134</f>
        <v>31856.85</v>
      </c>
      <c r="AL22" s="80" t="n">
        <f aca="false">AL134</f>
        <v>24138.44</v>
      </c>
      <c r="AM22" s="80" t="n">
        <f aca="false">AM134</f>
        <v>0</v>
      </c>
      <c r="AN22" s="80" t="n">
        <f aca="false">AN134</f>
        <v>0</v>
      </c>
      <c r="AO22" s="80" t="n">
        <f aca="false">AO134</f>
        <v>0</v>
      </c>
      <c r="AP22" s="80" t="n">
        <f aca="false">AP134</f>
        <v>0</v>
      </c>
      <c r="AQ22" s="80" t="n">
        <f aca="false">AQ134</f>
        <v>0</v>
      </c>
      <c r="AR22" s="80" t="n">
        <f aca="false">AR134</f>
        <v>131606.13</v>
      </c>
      <c r="AS22" s="80" t="n">
        <f aca="false">AS134</f>
        <v>130236.66</v>
      </c>
      <c r="AT22" s="80" t="n">
        <f aca="false">AT134</f>
        <v>1307.45</v>
      </c>
      <c r="AU22" s="80" t="n">
        <f aca="false">AU134</f>
        <v>62.02</v>
      </c>
      <c r="AV22" s="80" t="n">
        <f aca="false">AV134</f>
        <v>29226.36</v>
      </c>
      <c r="AW22" s="80" t="n">
        <f aca="false">AW134</f>
        <v>29226.36</v>
      </c>
      <c r="AX22" s="80" t="n">
        <f aca="false">AX134</f>
        <v>0</v>
      </c>
      <c r="AY22" s="80" t="n">
        <f aca="false">AY134</f>
        <v>29226.36</v>
      </c>
      <c r="AZ22" s="80" t="n">
        <f aca="false">AZ134</f>
        <v>0</v>
      </c>
      <c r="BA22" s="80" t="n">
        <f aca="false">BA134</f>
        <v>0</v>
      </c>
      <c r="BB22" s="80" t="n">
        <f aca="false">BB134</f>
        <v>0</v>
      </c>
      <c r="BC22" s="80" t="n">
        <f aca="false">BC134</f>
        <v>0</v>
      </c>
      <c r="BD22" s="80" t="n">
        <f aca="false">BD134</f>
        <v>0</v>
      </c>
      <c r="BE22" s="80" t="n">
        <f aca="false">BE134</f>
        <v>131606.13</v>
      </c>
      <c r="BF22" s="80" t="n">
        <f aca="false">BF134</f>
        <v>130236.66</v>
      </c>
      <c r="BG22" s="80" t="n">
        <f aca="false">BG134</f>
        <v>1307.45</v>
      </c>
      <c r="BH22" s="80" t="n">
        <f aca="false">BH134</f>
        <v>62.02</v>
      </c>
      <c r="BI22" s="80" t="n">
        <f aca="false">BI134</f>
        <v>29226.36</v>
      </c>
      <c r="BJ22" s="80" t="n">
        <f aca="false">BJ134</f>
        <v>29226.36</v>
      </c>
      <c r="BK22" s="80" t="n">
        <f aca="false">BK134</f>
        <v>0</v>
      </c>
      <c r="BL22" s="80" t="n">
        <f aca="false">BL134</f>
        <v>29226.36</v>
      </c>
      <c r="BM22" s="80" t="n">
        <f aca="false">BM134</f>
        <v>0</v>
      </c>
      <c r="BN22" s="80" t="n">
        <f aca="false">BN134</f>
        <v>0</v>
      </c>
      <c r="BO22" s="81" t="n">
        <f aca="false">BO134</f>
        <v>0</v>
      </c>
      <c r="BP22" s="81" t="n">
        <f aca="false">BP134</f>
        <v>0</v>
      </c>
      <c r="BQ22" s="81" t="n">
        <f aca="false">BQ134</f>
        <v>0</v>
      </c>
      <c r="BR22" s="81" t="n">
        <f aca="false">BR134</f>
        <v>0</v>
      </c>
      <c r="BS22" s="81" t="n">
        <f aca="false">BS134</f>
        <v>0</v>
      </c>
      <c r="BT22" s="81" t="n">
        <f aca="false">BT134</f>
        <v>0</v>
      </c>
      <c r="BU22" s="81" t="n">
        <f aca="false">BU134</f>
        <v>0</v>
      </c>
      <c r="BV22" s="81" t="n">
        <f aca="false">BV134</f>
        <v>0</v>
      </c>
      <c r="BW22" s="81" t="n">
        <f aca="false">BW134</f>
        <v>0</v>
      </c>
      <c r="BX22" s="81" t="n">
        <f aca="false">BX134</f>
        <v>0</v>
      </c>
      <c r="BY22" s="81" t="n">
        <f aca="false">BY134</f>
        <v>0</v>
      </c>
      <c r="BZ22" s="81" t="n">
        <f aca="false">BZ134</f>
        <v>0</v>
      </c>
      <c r="CA22" s="81" t="n">
        <f aca="false">CA134</f>
        <v>0</v>
      </c>
      <c r="CB22" s="81" t="n">
        <f aca="false">CB134</f>
        <v>0</v>
      </c>
      <c r="CC22" s="81" t="n">
        <f aca="false">CC134</f>
        <v>0</v>
      </c>
      <c r="CD22" s="81" t="n">
        <f aca="false">CD134</f>
        <v>0</v>
      </c>
      <c r="CE22" s="81" t="n">
        <f aca="false">CE134</f>
        <v>0</v>
      </c>
      <c r="CF22" s="81" t="n">
        <f aca="false">CF134</f>
        <v>0</v>
      </c>
      <c r="CG22" s="81" t="n">
        <f aca="false">CG134</f>
        <v>0</v>
      </c>
      <c r="CH22" s="81" t="n">
        <f aca="false">CH134</f>
        <v>0</v>
      </c>
      <c r="CI22" s="81" t="n">
        <f aca="false">CI134</f>
        <v>0</v>
      </c>
      <c r="CJ22" s="81" t="n">
        <f aca="false">CJ134</f>
        <v>0</v>
      </c>
      <c r="CK22" s="81" t="n">
        <f aca="false">CK134</f>
        <v>0</v>
      </c>
      <c r="CL22" s="81" t="n">
        <f aca="false">CL134</f>
        <v>0</v>
      </c>
      <c r="CM22" s="81" t="n">
        <f aca="false">CM134</f>
        <v>0</v>
      </c>
      <c r="CN22" s="81" t="n">
        <f aca="false">CN134</f>
        <v>0</v>
      </c>
      <c r="CO22" s="81" t="n">
        <f aca="false">CO134</f>
        <v>0</v>
      </c>
      <c r="CP22" s="81" t="n">
        <f aca="false">CP134</f>
        <v>0</v>
      </c>
      <c r="CQ22" s="81" t="n">
        <f aca="false">CQ134</f>
        <v>0</v>
      </c>
      <c r="CR22" s="81" t="n">
        <f aca="false">CR134</f>
        <v>0</v>
      </c>
      <c r="CS22" s="81" t="n">
        <f aca="false">CS134</f>
        <v>0</v>
      </c>
      <c r="CT22" s="81" t="n">
        <f aca="false">CT134</f>
        <v>0</v>
      </c>
      <c r="CU22" s="81" t="n">
        <f aca="false">CU134</f>
        <v>0</v>
      </c>
      <c r="CV22" s="81" t="n">
        <f aca="false">CV134</f>
        <v>0</v>
      </c>
      <c r="CW22" s="81" t="n">
        <f aca="false">CW134</f>
        <v>0</v>
      </c>
      <c r="CX22" s="81" t="n">
        <f aca="false">CX134</f>
        <v>0</v>
      </c>
      <c r="CY22" s="81" t="n">
        <f aca="false">CY134</f>
        <v>0</v>
      </c>
      <c r="CZ22" s="81" t="n">
        <f aca="false">CZ134</f>
        <v>0</v>
      </c>
      <c r="DA22" s="81" t="n">
        <f aca="false">DA134</f>
        <v>0</v>
      </c>
      <c r="DB22" s="81" t="n">
        <f aca="false">DB134</f>
        <v>0</v>
      </c>
      <c r="DC22" s="81" t="n">
        <f aca="false">DC134</f>
        <v>0</v>
      </c>
      <c r="DD22" s="81" t="n">
        <f aca="false">DD134</f>
        <v>0</v>
      </c>
      <c r="DE22" s="81" t="n">
        <f aca="false">DE134</f>
        <v>0</v>
      </c>
      <c r="DF22" s="81" t="n">
        <f aca="false">DF134</f>
        <v>0</v>
      </c>
      <c r="DG22" s="81" t="n">
        <f aca="false">DG134</f>
        <v>0</v>
      </c>
      <c r="DH22" s="81" t="n">
        <f aca="false">DH134</f>
        <v>0</v>
      </c>
      <c r="DI22" s="81" t="n">
        <f aca="false">DI134</f>
        <v>0</v>
      </c>
      <c r="DJ22" s="81" t="n">
        <f aca="false">DJ134</f>
        <v>0</v>
      </c>
      <c r="DK22" s="81" t="n">
        <f aca="false">DK134</f>
        <v>0</v>
      </c>
      <c r="DL22" s="81" t="n">
        <f aca="false">DL134</f>
        <v>0</v>
      </c>
      <c r="DM22" s="81" t="n">
        <f aca="false">DM134</f>
        <v>0</v>
      </c>
      <c r="DN22" s="81" t="n">
        <f aca="false">DN134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)</f>
        <v>1</v>
      </c>
      <c r="D24" s="0" t="n">
        <f aca="false">ROW(EtalonRes!A1)</f>
        <v>1</v>
      </c>
      <c r="E24" s="0" t="s">
        <v>82</v>
      </c>
      <c r="F24" s="0" t="s">
        <v>83</v>
      </c>
      <c r="G24" s="0" t="s">
        <v>84</v>
      </c>
      <c r="H24" s="0" t="s">
        <v>85</v>
      </c>
      <c r="I24" s="0" t="n">
        <v>1</v>
      </c>
      <c r="J24" s="0" t="n">
        <v>0</v>
      </c>
      <c r="O24" s="0" t="n">
        <f aca="false">ROUND(CP24,2)</f>
        <v>56.78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56.78</v>
      </c>
      <c r="T24" s="0" t="n">
        <f aca="false">ROUND(CU24*I24,2)</f>
        <v>0</v>
      </c>
      <c r="U24" s="0" t="n">
        <f aca="false">CV24*I24</f>
        <v>3.90531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51.67</v>
      </c>
      <c r="Y24" s="0" t="n">
        <f aca="false">ROUND(CZ24,2)</f>
        <v>39.75</v>
      </c>
      <c r="AA24" s="0" t="n">
        <v>91999578</v>
      </c>
      <c r="AB24" s="0" t="n">
        <f aca="false">ROUND((AC24+AD24+AF24),6)</f>
        <v>54.23</v>
      </c>
      <c r="AC24" s="0" t="n">
        <f aca="false">ROUND((ES24),6)</f>
        <v>0</v>
      </c>
      <c r="AD24" s="0" t="n">
        <f aca="false">ROUND((ET24),6)</f>
        <v>0</v>
      </c>
      <c r="AE24" s="0" t="n">
        <f aca="false">ROUND((EU24),6)</f>
        <v>0</v>
      </c>
      <c r="AF24" s="0" t="n">
        <f aca="false">ROUND((EV24),6)</f>
        <v>54.23</v>
      </c>
      <c r="AG24" s="0" t="n">
        <f aca="false">ROUND((AP24),6)</f>
        <v>0</v>
      </c>
      <c r="AH24" s="0" t="n">
        <f aca="false">(EW24)</f>
        <v>3.73</v>
      </c>
      <c r="AI24" s="0" t="n">
        <f aca="false">(EX24)</f>
        <v>0</v>
      </c>
      <c r="AJ24" s="0" t="n">
        <f aca="false">ROUND((AS24),6)</f>
        <v>0</v>
      </c>
      <c r="AK24" s="0" t="n">
        <v>54.23</v>
      </c>
      <c r="AL24" s="0" t="n">
        <v>0</v>
      </c>
      <c r="AM24" s="0" t="n">
        <v>0</v>
      </c>
      <c r="AN24" s="0" t="n">
        <v>0</v>
      </c>
      <c r="AO24" s="0" t="n">
        <v>54.23</v>
      </c>
      <c r="AP24" s="0" t="n">
        <v>0</v>
      </c>
      <c r="AQ24" s="0" t="n">
        <v>3.73</v>
      </c>
      <c r="AR24" s="0" t="n">
        <v>0</v>
      </c>
      <c r="AS24" s="0" t="n">
        <v>0</v>
      </c>
      <c r="AT24" s="0" t="n">
        <v>91</v>
      </c>
      <c r="AU24" s="0" t="n">
        <v>70</v>
      </c>
      <c r="AV24" s="0" t="n">
        <v>1.047</v>
      </c>
      <c r="AW24" s="0" t="n">
        <v>1.002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86</v>
      </c>
      <c r="BM24" s="0" t="n">
        <v>682</v>
      </c>
      <c r="BN24" s="0" t="n">
        <v>0</v>
      </c>
      <c r="BP24" s="0" t="n">
        <v>0</v>
      </c>
      <c r="BQ24" s="0" t="n">
        <v>60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1</v>
      </c>
      <c r="CA24" s="0" t="n">
        <v>7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56.78</v>
      </c>
      <c r="CQ24" s="0" t="n">
        <f aca="false">(AC24*BC24*AW24)</f>
        <v>0</v>
      </c>
      <c r="CR24" s="0" t="n">
        <f aca="false">(AD24*BB24*AV24)</f>
        <v>0</v>
      </c>
      <c r="CS24" s="0" t="n">
        <f aca="false">(AE24*BS24*AV24)</f>
        <v>0</v>
      </c>
      <c r="CT24" s="0" t="n">
        <f aca="false">(AF24*BA24*AV24)</f>
        <v>56.77881</v>
      </c>
      <c r="CU24" s="0" t="n">
        <f aca="false">AG24</f>
        <v>0</v>
      </c>
      <c r="CV24" s="0" t="n">
        <f aca="false">(AH24*AV24)</f>
        <v>3.90531</v>
      </c>
      <c r="CW24" s="0" t="n">
        <f aca="false">AI24</f>
        <v>0</v>
      </c>
      <c r="CX24" s="0" t="n">
        <f aca="false">AJ24</f>
        <v>0</v>
      </c>
      <c r="CY24" s="0" t="n">
        <f aca="false">((S24*BZ24)/100)</f>
        <v>51.6698</v>
      </c>
      <c r="CZ24" s="0" t="n">
        <f aca="false">((S24*CA24)/100)</f>
        <v>39.746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6987630</v>
      </c>
      <c r="DV24" s="0" t="s">
        <v>85</v>
      </c>
      <c r="DW24" s="0" t="s">
        <v>85</v>
      </c>
      <c r="DX24" s="0" t="n">
        <v>1</v>
      </c>
      <c r="EE24" s="0" t="n">
        <v>79003479</v>
      </c>
      <c r="EF24" s="0" t="n">
        <v>60</v>
      </c>
      <c r="EG24" s="0" t="s">
        <v>87</v>
      </c>
      <c r="EH24" s="0" t="n">
        <v>0</v>
      </c>
      <c r="EJ24" s="0" t="n">
        <v>1</v>
      </c>
      <c r="EK24" s="0" t="n">
        <v>682</v>
      </c>
      <c r="EL24" s="0" t="s">
        <v>88</v>
      </c>
      <c r="EM24" s="0" t="s">
        <v>89</v>
      </c>
      <c r="EQ24" s="0" t="n">
        <v>0</v>
      </c>
      <c r="ER24" s="0" t="n">
        <v>54.23</v>
      </c>
      <c r="ES24" s="0" t="n">
        <v>0</v>
      </c>
      <c r="ET24" s="0" t="n">
        <v>0</v>
      </c>
      <c r="EU24" s="0" t="n">
        <v>0</v>
      </c>
      <c r="EV24" s="0" t="n">
        <v>54.23</v>
      </c>
      <c r="EW24" s="0" t="n">
        <v>3.73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91</v>
      </c>
      <c r="FY24" s="0" t="n">
        <v>70</v>
      </c>
      <c r="GD24" s="0" t="n">
        <v>0</v>
      </c>
      <c r="GF24" s="0" t="n">
        <v>244613629</v>
      </c>
      <c r="GG24" s="0" t="n">
        <v>2</v>
      </c>
      <c r="GH24" s="0" t="n">
        <v>1</v>
      </c>
      <c r="GI24" s="0" t="n">
        <v>-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+GK24</f>
        <v>148.2</v>
      </c>
      <c r="GN24" s="0" t="n">
        <f aca="false">ROUND(IF(OR(BI24=0,BI24=1),O24+X24+Y24+GK24,0),2)</f>
        <v>148.2</v>
      </c>
      <c r="GO24" s="0" t="n">
        <f aca="false">ROUND(IF(BI24=2,O24+X24+Y24+GK24,0),2)</f>
        <v>0</v>
      </c>
      <c r="GP24" s="0" t="n">
        <f aca="false">ROUND(IF(BI24=4,O24+X24+Y24+GK24,0),2)</f>
        <v>0</v>
      </c>
      <c r="GR24" s="0" t="n">
        <v>0</v>
      </c>
      <c r="GT24" s="0" t="n">
        <v>0</v>
      </c>
      <c r="GU24" s="0" t="n">
        <v>1</v>
      </c>
      <c r="GV24" s="0" t="n">
        <v>0</v>
      </c>
      <c r="GW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2)</f>
        <v>2</v>
      </c>
      <c r="D25" s="0" t="n">
        <f aca="false">ROW(EtalonRes!A2)</f>
        <v>2</v>
      </c>
      <c r="E25" s="0" t="s">
        <v>90</v>
      </c>
      <c r="F25" s="0" t="s">
        <v>91</v>
      </c>
      <c r="G25" s="0" t="s">
        <v>92</v>
      </c>
      <c r="H25" s="0" t="s">
        <v>85</v>
      </c>
      <c r="I25" s="0" t="n">
        <v>1</v>
      </c>
      <c r="J25" s="0" t="n">
        <v>0</v>
      </c>
      <c r="O25" s="0" t="n">
        <f aca="false">ROUND(CP25,2)</f>
        <v>35.32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5.32</v>
      </c>
      <c r="T25" s="0" t="n">
        <f aca="false">ROUND(CU25*I25,2)</f>
        <v>0</v>
      </c>
      <c r="U25" s="0" t="n">
        <f aca="false">CV25*I25</f>
        <v>2.42904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32.14</v>
      </c>
      <c r="Y25" s="0" t="n">
        <f aca="false">ROUND(CZ25,2)</f>
        <v>24.72</v>
      </c>
      <c r="AA25" s="0" t="n">
        <v>91999578</v>
      </c>
      <c r="AB25" s="0" t="n">
        <f aca="false">ROUND((AC25+AD25+AF25),6)</f>
        <v>33.73</v>
      </c>
      <c r="AC25" s="0" t="n">
        <f aca="false">ROUND((ES25),6)</f>
        <v>0</v>
      </c>
      <c r="AD25" s="0" t="n">
        <f aca="false">ROUND((ET25),6)</f>
        <v>0</v>
      </c>
      <c r="AE25" s="0" t="n">
        <f aca="false">ROUND((EU25),6)</f>
        <v>0</v>
      </c>
      <c r="AF25" s="0" t="n">
        <f aca="false">ROUND((EV25),6)</f>
        <v>33.73</v>
      </c>
      <c r="AG25" s="0" t="n">
        <f aca="false">ROUND((AP25),6)</f>
        <v>0</v>
      </c>
      <c r="AH25" s="0" t="n">
        <f aca="false">(EW25)</f>
        <v>2.32</v>
      </c>
      <c r="AI25" s="0" t="n">
        <f aca="false">(EX25)</f>
        <v>0</v>
      </c>
      <c r="AJ25" s="0" t="n">
        <f aca="false">ROUND((AS25),6)</f>
        <v>0</v>
      </c>
      <c r="AK25" s="0" t="n">
        <v>33.73</v>
      </c>
      <c r="AL25" s="0" t="n">
        <v>0</v>
      </c>
      <c r="AM25" s="0" t="n">
        <v>0</v>
      </c>
      <c r="AN25" s="0" t="n">
        <v>0</v>
      </c>
      <c r="AO25" s="0" t="n">
        <v>33.73</v>
      </c>
      <c r="AP25" s="0" t="n">
        <v>0</v>
      </c>
      <c r="AQ25" s="0" t="n">
        <v>2.32</v>
      </c>
      <c r="AR25" s="0" t="n">
        <v>0</v>
      </c>
      <c r="AS25" s="0" t="n">
        <v>0</v>
      </c>
      <c r="AT25" s="0" t="n">
        <v>91</v>
      </c>
      <c r="AU25" s="0" t="n">
        <v>70</v>
      </c>
      <c r="AV25" s="0" t="n">
        <v>1.047</v>
      </c>
      <c r="AW25" s="0" t="n">
        <v>1.002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1</v>
      </c>
      <c r="BJ25" s="0" t="s">
        <v>93</v>
      </c>
      <c r="BM25" s="0" t="n">
        <v>682</v>
      </c>
      <c r="BN25" s="0" t="n">
        <v>0</v>
      </c>
      <c r="BP25" s="0" t="n">
        <v>0</v>
      </c>
      <c r="BQ25" s="0" t="n">
        <v>60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91</v>
      </c>
      <c r="CA25" s="0" t="n">
        <v>7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5.32</v>
      </c>
      <c r="CQ25" s="0" t="n">
        <f aca="false">(AC25*BC25*AW25)</f>
        <v>0</v>
      </c>
      <c r="CR25" s="0" t="n">
        <f aca="false">(AD25*BB25*AV25)</f>
        <v>0</v>
      </c>
      <c r="CS25" s="0" t="n">
        <f aca="false">(AE25*BS25*AV25)</f>
        <v>0</v>
      </c>
      <c r="CT25" s="0" t="n">
        <f aca="false">(AF25*BA25*AV25)</f>
        <v>35.31531</v>
      </c>
      <c r="CU25" s="0" t="n">
        <f aca="false">AG25</f>
        <v>0</v>
      </c>
      <c r="CV25" s="0" t="n">
        <f aca="false">(AH25*AV25)</f>
        <v>2.42904</v>
      </c>
      <c r="CW25" s="0" t="n">
        <f aca="false">AI25</f>
        <v>0</v>
      </c>
      <c r="CX25" s="0" t="n">
        <f aca="false">AJ25</f>
        <v>0</v>
      </c>
      <c r="CY25" s="0" t="n">
        <f aca="false">((S25*BZ25)/100)</f>
        <v>32.1412</v>
      </c>
      <c r="CZ25" s="0" t="n">
        <f aca="false">((S25*CA25)/100)</f>
        <v>24.724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6987630</v>
      </c>
      <c r="DV25" s="0" t="s">
        <v>85</v>
      </c>
      <c r="DW25" s="0" t="s">
        <v>85</v>
      </c>
      <c r="DX25" s="0" t="n">
        <v>1</v>
      </c>
      <c r="EE25" s="0" t="n">
        <v>79003479</v>
      </c>
      <c r="EF25" s="0" t="n">
        <v>60</v>
      </c>
      <c r="EG25" s="0" t="s">
        <v>87</v>
      </c>
      <c r="EH25" s="0" t="n">
        <v>0</v>
      </c>
      <c r="EJ25" s="0" t="n">
        <v>1</v>
      </c>
      <c r="EK25" s="0" t="n">
        <v>682</v>
      </c>
      <c r="EL25" s="0" t="s">
        <v>88</v>
      </c>
      <c r="EM25" s="0" t="s">
        <v>89</v>
      </c>
      <c r="EQ25" s="0" t="n">
        <v>0</v>
      </c>
      <c r="ER25" s="0" t="n">
        <v>33.73</v>
      </c>
      <c r="ES25" s="0" t="n">
        <v>0</v>
      </c>
      <c r="ET25" s="0" t="n">
        <v>0</v>
      </c>
      <c r="EU25" s="0" t="n">
        <v>0</v>
      </c>
      <c r="EV25" s="0" t="n">
        <v>33.73</v>
      </c>
      <c r="EW25" s="0" t="n">
        <v>2.32</v>
      </c>
      <c r="EX25" s="0" t="n">
        <v>0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91</v>
      </c>
      <c r="FY25" s="0" t="n">
        <v>70</v>
      </c>
      <c r="GD25" s="0" t="n">
        <v>0</v>
      </c>
      <c r="GF25" s="0" t="n">
        <v>-325190519</v>
      </c>
      <c r="GG25" s="0" t="n">
        <v>2</v>
      </c>
      <c r="GH25" s="0" t="n">
        <v>1</v>
      </c>
      <c r="GI25" s="0" t="n">
        <v>-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+GK25</f>
        <v>92.18</v>
      </c>
      <c r="GN25" s="0" t="n">
        <f aca="false">ROUND(IF(OR(BI25=0,BI25=1),O25+X25+Y25+GK25,0),2)</f>
        <v>92.18</v>
      </c>
      <c r="GO25" s="0" t="n">
        <f aca="false">ROUND(IF(BI25=2,O25+X25+Y25+GK25,0),2)</f>
        <v>0</v>
      </c>
      <c r="GP25" s="0" t="n">
        <f aca="false">ROUND(IF(BI25=4,O25+X25+Y25+GK25,0),2)</f>
        <v>0</v>
      </c>
      <c r="GR25" s="0" t="n">
        <v>0</v>
      </c>
      <c r="GT25" s="0" t="n">
        <v>0</v>
      </c>
      <c r="GU25" s="0" t="n">
        <v>1</v>
      </c>
      <c r="GV25" s="0" t="n">
        <v>0</v>
      </c>
      <c r="GW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94</v>
      </c>
      <c r="F26" s="0" t="s">
        <v>95</v>
      </c>
      <c r="G26" s="0" t="s">
        <v>96</v>
      </c>
      <c r="H26" s="0" t="s">
        <v>97</v>
      </c>
      <c r="I26" s="0" t="n">
        <v>1</v>
      </c>
      <c r="J26" s="0" t="n">
        <v>0</v>
      </c>
      <c r="O26" s="0" t="n">
        <f aca="false">ROUND(CP26,2)</f>
        <v>60.43</v>
      </c>
      <c r="P26" s="0" t="n">
        <f aca="false">ROUND(CQ26*I26,2)</f>
        <v>0</v>
      </c>
      <c r="Q26" s="0" t="n">
        <f aca="false">ROUND(CR26*I26,2)</f>
        <v>36.86</v>
      </c>
      <c r="R26" s="0" t="n">
        <f aca="false">ROUND(CS26*I26,2)</f>
        <v>7.82</v>
      </c>
      <c r="S26" s="0" t="n">
        <f aca="false">ROUND(CT26*I26,2)</f>
        <v>23.57</v>
      </c>
      <c r="T26" s="0" t="n">
        <f aca="false">ROUND(CU26*I26,2)</f>
        <v>0</v>
      </c>
      <c r="U26" s="0" t="n">
        <f aca="false">CV26*I26</f>
        <v>2.2407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15.79</v>
      </c>
      <c r="Y26" s="0" t="n">
        <f aca="false">ROUND(CZ26,2)</f>
        <v>15.79</v>
      </c>
      <c r="AA26" s="0" t="n">
        <v>91999578</v>
      </c>
      <c r="AB26" s="0" t="n">
        <f aca="false">ROUND((AC26+AD26+AF26),6)</f>
        <v>56.64</v>
      </c>
      <c r="AC26" s="0" t="n">
        <f aca="false">ROUND((ES26),6)</f>
        <v>0</v>
      </c>
      <c r="AD26" s="0" t="n">
        <f aca="false">ROUND((ET26),6)</f>
        <v>34.55</v>
      </c>
      <c r="AE26" s="0" t="n">
        <f aca="false">ROUND((EU26),6)</f>
        <v>7.33</v>
      </c>
      <c r="AF26" s="0" t="n">
        <f aca="false">ROUND((EV26),6)</f>
        <v>22.09</v>
      </c>
      <c r="AG26" s="0" t="n">
        <f aca="false">ROUND((AP26),6)</f>
        <v>0</v>
      </c>
      <c r="AH26" s="0" t="n">
        <f aca="false">(EW26)</f>
        <v>2.1</v>
      </c>
      <c r="AI26" s="0" t="n">
        <f aca="false">(EX26)</f>
        <v>0</v>
      </c>
      <c r="AJ26" s="0" t="n">
        <f aca="false">ROUND((AS26),6)</f>
        <v>0</v>
      </c>
      <c r="AK26" s="0" t="n">
        <v>56.64</v>
      </c>
      <c r="AL26" s="0" t="n">
        <v>0</v>
      </c>
      <c r="AM26" s="0" t="n">
        <v>34.55</v>
      </c>
      <c r="AN26" s="0" t="n">
        <v>7.33</v>
      </c>
      <c r="AO26" s="0" t="n">
        <v>22.09</v>
      </c>
      <c r="AP26" s="0" t="n">
        <v>0</v>
      </c>
      <c r="AQ26" s="0" t="n">
        <v>2.1</v>
      </c>
      <c r="AR26" s="0" t="n">
        <v>0</v>
      </c>
      <c r="AS26" s="0" t="n">
        <v>0</v>
      </c>
      <c r="AT26" s="0" t="n">
        <v>67</v>
      </c>
      <c r="AU26" s="0" t="n">
        <v>67</v>
      </c>
      <c r="AV26" s="0" t="n">
        <v>1.067</v>
      </c>
      <c r="AW26" s="0" t="n">
        <v>1.028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98</v>
      </c>
      <c r="BM26" s="0" t="n">
        <v>380</v>
      </c>
      <c r="BN26" s="0" t="n">
        <v>0</v>
      </c>
      <c r="BP26" s="0" t="n">
        <v>0</v>
      </c>
      <c r="BQ26" s="0" t="n">
        <v>40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67</v>
      </c>
      <c r="CA26" s="0" t="n">
        <v>67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60.43</v>
      </c>
      <c r="CQ26" s="0" t="n">
        <f aca="false">(AC26*BC26*AW26)</f>
        <v>0</v>
      </c>
      <c r="CR26" s="0" t="n">
        <f aca="false">(AD26*BB26*AV26)</f>
        <v>36.86485</v>
      </c>
      <c r="CS26" s="0" t="n">
        <f aca="false">(AE26*BS26*AV26)</f>
        <v>7.82111</v>
      </c>
      <c r="CT26" s="0" t="n">
        <f aca="false">(AF26*BA26*AV26)</f>
        <v>23.57003</v>
      </c>
      <c r="CU26" s="0" t="n">
        <f aca="false">AG26</f>
        <v>0</v>
      </c>
      <c r="CV26" s="0" t="n">
        <f aca="false">(AH26*AV26)</f>
        <v>2.2407</v>
      </c>
      <c r="CW26" s="0" t="n">
        <f aca="false">AI26</f>
        <v>0</v>
      </c>
      <c r="CX26" s="0" t="n">
        <f aca="false">AJ26</f>
        <v>0</v>
      </c>
      <c r="CY26" s="0" t="n">
        <f aca="false">((S26*BZ26)/100)</f>
        <v>15.7919</v>
      </c>
      <c r="CZ26" s="0" t="n">
        <f aca="false">((S26*CA26)/100)</f>
        <v>15.7919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97</v>
      </c>
      <c r="DW26" s="0" t="s">
        <v>97</v>
      </c>
      <c r="DX26" s="0" t="n">
        <v>1</v>
      </c>
      <c r="EE26" s="0" t="n">
        <v>79003177</v>
      </c>
      <c r="EF26" s="0" t="n">
        <v>40</v>
      </c>
      <c r="EG26" s="0" t="s">
        <v>99</v>
      </c>
      <c r="EH26" s="0" t="n">
        <v>0</v>
      </c>
      <c r="EJ26" s="0" t="n">
        <v>2</v>
      </c>
      <c r="EK26" s="0" t="n">
        <v>380</v>
      </c>
      <c r="EL26" s="0" t="s">
        <v>100</v>
      </c>
      <c r="EM26" s="0" t="s">
        <v>101</v>
      </c>
      <c r="EQ26" s="0" t="n">
        <v>0</v>
      </c>
      <c r="ER26" s="0" t="n">
        <v>56.64</v>
      </c>
      <c r="ES26" s="0" t="n">
        <v>0</v>
      </c>
      <c r="ET26" s="0" t="n">
        <v>34.55</v>
      </c>
      <c r="EU26" s="0" t="n">
        <v>7.33</v>
      </c>
      <c r="EV26" s="0" t="n">
        <v>22.09</v>
      </c>
      <c r="EW26" s="0" t="n">
        <v>2.1</v>
      </c>
      <c r="EX26" s="0" t="n">
        <v>0</v>
      </c>
      <c r="EY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67</v>
      </c>
      <c r="FY26" s="0" t="n">
        <v>67</v>
      </c>
      <c r="GD26" s="0" t="n">
        <v>0</v>
      </c>
      <c r="GF26" s="0" t="n">
        <v>1570498700</v>
      </c>
      <c r="GG26" s="0" t="n">
        <v>2</v>
      </c>
      <c r="GH26" s="0" t="n">
        <v>1</v>
      </c>
      <c r="GI26" s="0" t="n">
        <v>-2</v>
      </c>
      <c r="GJ26" s="0" t="n">
        <v>0</v>
      </c>
      <c r="GK26" s="0" t="n">
        <f aca="false">ROUND(R26*(R12)/100,2)</f>
        <v>13.69</v>
      </c>
      <c r="GL26" s="0" t="n">
        <f aca="false">ROUND(IF(AND(BH26=3,BI26=3,FS26&lt;&gt;0),P26,0),2)</f>
        <v>0</v>
      </c>
      <c r="GM26" s="0" t="n">
        <f aca="false">O26+X26+Y26+GK26</f>
        <v>105.7</v>
      </c>
      <c r="GN26" s="0" t="n">
        <f aca="false">ROUND(IF(OR(BI26=0,BI26=1),O26+X26+Y26+GK26,0),2)</f>
        <v>0</v>
      </c>
      <c r="GO26" s="0" t="n">
        <f aca="false">ROUND(IF(BI26=2,O26+X26+Y26+GK26,0),2)</f>
        <v>105.7</v>
      </c>
      <c r="GP26" s="0" t="n">
        <f aca="false">ROUND(IF(BI26=4,O26+X26+Y26+GK26,0),2)</f>
        <v>0</v>
      </c>
      <c r="GR26" s="0" t="n">
        <v>0</v>
      </c>
      <c r="GT26" s="0" t="n">
        <v>0</v>
      </c>
      <c r="GU26" s="0" t="n">
        <v>1</v>
      </c>
      <c r="GV26" s="0" t="n">
        <v>0</v>
      </c>
      <c r="GW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02</v>
      </c>
      <c r="F27" s="0" t="s">
        <v>103</v>
      </c>
      <c r="G27" s="0" t="s">
        <v>104</v>
      </c>
      <c r="H27" s="0" t="s">
        <v>105</v>
      </c>
      <c r="I27" s="0" t="n">
        <v>1</v>
      </c>
      <c r="J27" s="0" t="n">
        <v>0</v>
      </c>
      <c r="O27" s="0" t="n">
        <f aca="false">ROUND(CP27,2)</f>
        <v>178.1</v>
      </c>
      <c r="P27" s="0" t="n">
        <f aca="false">ROUND(CQ27*I27,2)</f>
        <v>0</v>
      </c>
      <c r="Q27" s="0" t="n">
        <f aca="false">ROUND(CR27*I27,2)</f>
        <v>126.72</v>
      </c>
      <c r="R27" s="0" t="n">
        <f aca="false">ROUND(CS27*I27,2)</f>
        <v>26.89</v>
      </c>
      <c r="S27" s="0" t="n">
        <f aca="false">ROUND(CT27*I27,2)</f>
        <v>51.38</v>
      </c>
      <c r="T27" s="0" t="n">
        <f aca="false">ROUND(CU27*I27,2)</f>
        <v>0</v>
      </c>
      <c r="U27" s="0" t="n">
        <f aca="false">CV27*I27</f>
        <v>4.8015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34.42</v>
      </c>
      <c r="Y27" s="0" t="n">
        <f aca="false">ROUND(CZ27,2)</f>
        <v>34.42</v>
      </c>
      <c r="AA27" s="0" t="n">
        <v>91999578</v>
      </c>
      <c r="AB27" s="0" t="n">
        <f aca="false">ROUND((AC27+AD27+AF27),6)</f>
        <v>166.91</v>
      </c>
      <c r="AC27" s="0" t="n">
        <f aca="false">ROUND((ES27),6)</f>
        <v>0</v>
      </c>
      <c r="AD27" s="0" t="n">
        <f aca="false">ROUND((ET27),6)</f>
        <v>118.76</v>
      </c>
      <c r="AE27" s="0" t="n">
        <f aca="false">ROUND((EU27),6)</f>
        <v>25.2</v>
      </c>
      <c r="AF27" s="0" t="n">
        <f aca="false">ROUND((EV27),6)</f>
        <v>48.15</v>
      </c>
      <c r="AG27" s="0" t="n">
        <f aca="false">ROUND((AP27),6)</f>
        <v>0</v>
      </c>
      <c r="AH27" s="0" t="n">
        <f aca="false">(EW27)</f>
        <v>4.5</v>
      </c>
      <c r="AI27" s="0" t="n">
        <f aca="false">(EX27)</f>
        <v>0</v>
      </c>
      <c r="AJ27" s="0" t="n">
        <f aca="false">ROUND((AS27),6)</f>
        <v>0</v>
      </c>
      <c r="AK27" s="0" t="n">
        <v>166.91</v>
      </c>
      <c r="AL27" s="0" t="n">
        <v>0</v>
      </c>
      <c r="AM27" s="0" t="n">
        <v>118.76</v>
      </c>
      <c r="AN27" s="0" t="n">
        <v>25.2</v>
      </c>
      <c r="AO27" s="0" t="n">
        <v>48.15</v>
      </c>
      <c r="AP27" s="0" t="n">
        <v>0</v>
      </c>
      <c r="AQ27" s="0" t="n">
        <v>4.5</v>
      </c>
      <c r="AR27" s="0" t="n">
        <v>0</v>
      </c>
      <c r="AS27" s="0" t="n">
        <v>0</v>
      </c>
      <c r="AT27" s="0" t="n">
        <v>67</v>
      </c>
      <c r="AU27" s="0" t="n">
        <v>67</v>
      </c>
      <c r="AV27" s="0" t="n">
        <v>1.067</v>
      </c>
      <c r="AW27" s="0" t="n">
        <v>1.028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2</v>
      </c>
      <c r="BJ27" s="0" t="s">
        <v>106</v>
      </c>
      <c r="BM27" s="0" t="n">
        <v>380</v>
      </c>
      <c r="BN27" s="0" t="n">
        <v>0</v>
      </c>
      <c r="BP27" s="0" t="n">
        <v>0</v>
      </c>
      <c r="BQ27" s="0" t="n">
        <v>40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67</v>
      </c>
      <c r="CA27" s="0" t="n">
        <v>67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78.1</v>
      </c>
      <c r="CQ27" s="0" t="n">
        <f aca="false">(AC27*BC27*AW27)</f>
        <v>0</v>
      </c>
      <c r="CR27" s="0" t="n">
        <f aca="false">(AD27*BB27*AV27)</f>
        <v>126.71692</v>
      </c>
      <c r="CS27" s="0" t="n">
        <f aca="false">(AE27*BS27*AV27)</f>
        <v>26.8884</v>
      </c>
      <c r="CT27" s="0" t="n">
        <f aca="false">(AF27*BA27*AV27)</f>
        <v>51.37605</v>
      </c>
      <c r="CU27" s="0" t="n">
        <f aca="false">AG27</f>
        <v>0</v>
      </c>
      <c r="CV27" s="0" t="n">
        <f aca="false">(AH27*AV27)</f>
        <v>4.8015</v>
      </c>
      <c r="CW27" s="0" t="n">
        <f aca="false">AI27</f>
        <v>0</v>
      </c>
      <c r="CX27" s="0" t="n">
        <f aca="false">AJ27</f>
        <v>0</v>
      </c>
      <c r="CY27" s="0" t="n">
        <f aca="false">((S27*BZ27)/100)</f>
        <v>34.4246</v>
      </c>
      <c r="CZ27" s="0" t="n">
        <f aca="false">((S27*CA27)/100)</f>
        <v>34.4246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105</v>
      </c>
      <c r="DW27" s="0" t="s">
        <v>105</v>
      </c>
      <c r="DX27" s="0" t="n">
        <v>1</v>
      </c>
      <c r="EE27" s="0" t="n">
        <v>79003177</v>
      </c>
      <c r="EF27" s="0" t="n">
        <v>40</v>
      </c>
      <c r="EG27" s="0" t="s">
        <v>99</v>
      </c>
      <c r="EH27" s="0" t="n">
        <v>0</v>
      </c>
      <c r="EJ27" s="0" t="n">
        <v>2</v>
      </c>
      <c r="EK27" s="0" t="n">
        <v>380</v>
      </c>
      <c r="EL27" s="0" t="s">
        <v>100</v>
      </c>
      <c r="EM27" s="0" t="s">
        <v>101</v>
      </c>
      <c r="EQ27" s="0" t="n">
        <v>0</v>
      </c>
      <c r="ER27" s="0" t="n">
        <v>166.91</v>
      </c>
      <c r="ES27" s="0" t="n">
        <v>0</v>
      </c>
      <c r="ET27" s="0" t="n">
        <v>118.76</v>
      </c>
      <c r="EU27" s="0" t="n">
        <v>25.2</v>
      </c>
      <c r="EV27" s="0" t="n">
        <v>48.15</v>
      </c>
      <c r="EW27" s="0" t="n">
        <v>4.5</v>
      </c>
      <c r="EX27" s="0" t="n">
        <v>0</v>
      </c>
      <c r="EY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67</v>
      </c>
      <c r="FY27" s="0" t="n">
        <v>67</v>
      </c>
      <c r="GD27" s="0" t="n">
        <v>0</v>
      </c>
      <c r="GF27" s="0" t="n">
        <v>310144134</v>
      </c>
      <c r="GG27" s="0" t="n">
        <v>2</v>
      </c>
      <c r="GH27" s="0" t="n">
        <v>1</v>
      </c>
      <c r="GI27" s="0" t="n">
        <v>-2</v>
      </c>
      <c r="GJ27" s="0" t="n">
        <v>0</v>
      </c>
      <c r="GK27" s="0" t="n">
        <f aca="false">ROUND(R27*(R12)/100,2)</f>
        <v>47.06</v>
      </c>
      <c r="GL27" s="0" t="n">
        <f aca="false">ROUND(IF(AND(BH27=3,BI27=3,FS27&lt;&gt;0),P27,0),2)</f>
        <v>0</v>
      </c>
      <c r="GM27" s="0" t="n">
        <f aca="false">O27+X27+Y27+GK27</f>
        <v>294</v>
      </c>
      <c r="GN27" s="0" t="n">
        <f aca="false">ROUND(IF(OR(BI27=0,BI27=1),O27+X27+Y27+GK27,0),2)</f>
        <v>0</v>
      </c>
      <c r="GO27" s="0" t="n">
        <f aca="false">ROUND(IF(BI27=2,O27+X27+Y27+GK27,0),2)</f>
        <v>294</v>
      </c>
      <c r="GP27" s="0" t="n">
        <f aca="false">ROUND(IF(BI27=4,O27+X27+Y27+GK27,0),2)</f>
        <v>0</v>
      </c>
      <c r="GR27" s="0" t="n">
        <v>0</v>
      </c>
      <c r="GT27" s="0" t="n">
        <v>0</v>
      </c>
      <c r="GU27" s="0" t="n">
        <v>1</v>
      </c>
      <c r="GV27" s="0" t="n">
        <v>0</v>
      </c>
      <c r="GW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107</v>
      </c>
      <c r="F28" s="0" t="s">
        <v>108</v>
      </c>
      <c r="G28" s="0" t="s">
        <v>109</v>
      </c>
      <c r="H28" s="0" t="s">
        <v>110</v>
      </c>
      <c r="I28" s="0" t="n">
        <v>1</v>
      </c>
      <c r="J28" s="0" t="n">
        <v>0</v>
      </c>
      <c r="O28" s="0" t="n">
        <f aca="false">ROUND(CP28,2)</f>
        <v>173.19</v>
      </c>
      <c r="P28" s="0" t="n">
        <f aca="false">ROUND(CQ28*I28,2)</f>
        <v>8.78</v>
      </c>
      <c r="Q28" s="0" t="n">
        <f aca="false">ROUND(CR28*I28,2)</f>
        <v>119.51</v>
      </c>
      <c r="R28" s="0" t="n">
        <f aca="false">ROUND(CS28*I28,2)</f>
        <v>23.11</v>
      </c>
      <c r="S28" s="0" t="n">
        <f aca="false">ROUND(CT28*I28,2)</f>
        <v>44.9</v>
      </c>
      <c r="T28" s="0" t="n">
        <f aca="false">ROUND(CU28*I28,2)</f>
        <v>0</v>
      </c>
      <c r="U28" s="0" t="n">
        <f aca="false">CV28*I28</f>
        <v>4.268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30.08</v>
      </c>
      <c r="Y28" s="0" t="n">
        <f aca="false">ROUND(CZ28,2)</f>
        <v>30.08</v>
      </c>
      <c r="AA28" s="0" t="n">
        <v>91999578</v>
      </c>
      <c r="AB28" s="0" t="n">
        <f aca="false">ROUND((AC28+AD28+AF28),6)</f>
        <v>162.63</v>
      </c>
      <c r="AC28" s="0" t="n">
        <f aca="false">ROUND((ES28),6)</f>
        <v>8.54</v>
      </c>
      <c r="AD28" s="0" t="n">
        <f aca="false">ROUND((ET28),6)</f>
        <v>112.01</v>
      </c>
      <c r="AE28" s="0" t="n">
        <f aca="false">ROUND((EU28),6)</f>
        <v>21.66</v>
      </c>
      <c r="AF28" s="0" t="n">
        <f aca="false">ROUND((EV28),6)</f>
        <v>42.08</v>
      </c>
      <c r="AG28" s="0" t="n">
        <f aca="false">ROUND((AP28),6)</f>
        <v>0</v>
      </c>
      <c r="AH28" s="0" t="n">
        <f aca="false">(EW28)</f>
        <v>4</v>
      </c>
      <c r="AI28" s="0" t="n">
        <f aca="false">(EX28)</f>
        <v>0</v>
      </c>
      <c r="AJ28" s="0" t="n">
        <f aca="false">ROUND((AS28),6)</f>
        <v>0</v>
      </c>
      <c r="AK28" s="0" t="n">
        <v>162.63</v>
      </c>
      <c r="AL28" s="0" t="n">
        <v>8.54</v>
      </c>
      <c r="AM28" s="0" t="n">
        <v>112.01</v>
      </c>
      <c r="AN28" s="0" t="n">
        <v>21.66</v>
      </c>
      <c r="AO28" s="0" t="n">
        <v>42.08</v>
      </c>
      <c r="AP28" s="0" t="n">
        <v>0</v>
      </c>
      <c r="AQ28" s="0" t="n">
        <v>4</v>
      </c>
      <c r="AR28" s="0" t="n">
        <v>0</v>
      </c>
      <c r="AS28" s="0" t="n">
        <v>0</v>
      </c>
      <c r="AT28" s="0" t="n">
        <v>67</v>
      </c>
      <c r="AU28" s="0" t="n">
        <v>67</v>
      </c>
      <c r="AV28" s="0" t="n">
        <v>1.067</v>
      </c>
      <c r="AW28" s="0" t="n">
        <v>1.028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111</v>
      </c>
      <c r="BM28" s="0" t="n">
        <v>380</v>
      </c>
      <c r="BN28" s="0" t="n">
        <v>0</v>
      </c>
      <c r="BP28" s="0" t="n">
        <v>0</v>
      </c>
      <c r="BQ28" s="0" t="n">
        <v>40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67</v>
      </c>
      <c r="CA28" s="0" t="n">
        <v>67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73.19</v>
      </c>
      <c r="CQ28" s="0" t="n">
        <f aca="false">(AC28*BC28*AW28)</f>
        <v>8.77912</v>
      </c>
      <c r="CR28" s="0" t="n">
        <f aca="false">(AD28*BB28*AV28)</f>
        <v>119.51467</v>
      </c>
      <c r="CS28" s="0" t="n">
        <f aca="false">(AE28*BS28*AV28)</f>
        <v>23.11122</v>
      </c>
      <c r="CT28" s="0" t="n">
        <f aca="false">(AF28*BA28*AV28)</f>
        <v>44.89936</v>
      </c>
      <c r="CU28" s="0" t="n">
        <f aca="false">AG28</f>
        <v>0</v>
      </c>
      <c r="CV28" s="0" t="n">
        <f aca="false">(AH28*AV28)</f>
        <v>4.268</v>
      </c>
      <c r="CW28" s="0" t="n">
        <f aca="false">AI28</f>
        <v>0</v>
      </c>
      <c r="CX28" s="0" t="n">
        <f aca="false">AJ28</f>
        <v>0</v>
      </c>
      <c r="CY28" s="0" t="n">
        <f aca="false">((S28*BZ28)/100)</f>
        <v>30.083</v>
      </c>
      <c r="CZ28" s="0" t="n">
        <f aca="false">((S28*CA28)/100)</f>
        <v>30.083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110</v>
      </c>
      <c r="DW28" s="0" t="s">
        <v>110</v>
      </c>
      <c r="DX28" s="0" t="n">
        <v>100</v>
      </c>
      <c r="EE28" s="0" t="n">
        <v>79003177</v>
      </c>
      <c r="EF28" s="0" t="n">
        <v>40</v>
      </c>
      <c r="EG28" s="0" t="s">
        <v>99</v>
      </c>
      <c r="EH28" s="0" t="n">
        <v>0</v>
      </c>
      <c r="EJ28" s="0" t="n">
        <v>2</v>
      </c>
      <c r="EK28" s="0" t="n">
        <v>380</v>
      </c>
      <c r="EL28" s="0" t="s">
        <v>100</v>
      </c>
      <c r="EM28" s="0" t="s">
        <v>101</v>
      </c>
      <c r="EQ28" s="0" t="n">
        <v>0</v>
      </c>
      <c r="ER28" s="0" t="n">
        <v>162.63</v>
      </c>
      <c r="ES28" s="0" t="n">
        <v>8.54</v>
      </c>
      <c r="ET28" s="0" t="n">
        <v>112.01</v>
      </c>
      <c r="EU28" s="0" t="n">
        <v>21.66</v>
      </c>
      <c r="EV28" s="0" t="n">
        <v>42.08</v>
      </c>
      <c r="EW28" s="0" t="n">
        <v>4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67</v>
      </c>
      <c r="FY28" s="0" t="n">
        <v>67</v>
      </c>
      <c r="GD28" s="0" t="n">
        <v>0</v>
      </c>
      <c r="GF28" s="0" t="n">
        <v>-643005640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40.44</v>
      </c>
      <c r="GL28" s="0" t="n">
        <f aca="false">ROUND(IF(AND(BH28=3,BI28=3,FS28&lt;&gt;0),P28,0),2)</f>
        <v>0</v>
      </c>
      <c r="GM28" s="0" t="n">
        <f aca="false">O28+X28+Y28+GK28</f>
        <v>273.79</v>
      </c>
      <c r="GN28" s="0" t="n">
        <f aca="false">ROUND(IF(OR(BI28=0,BI28=1),O28+X28+Y28+GK28,0),2)</f>
        <v>0</v>
      </c>
      <c r="GO28" s="0" t="n">
        <f aca="false">ROUND(IF(BI28=2,O28+X28+Y28+GK28,0),2)</f>
        <v>273.79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112</v>
      </c>
      <c r="F29" s="0" t="s">
        <v>113</v>
      </c>
      <c r="G29" s="0" t="s">
        <v>114</v>
      </c>
      <c r="H29" s="0" t="s">
        <v>97</v>
      </c>
      <c r="I29" s="0" t="n">
        <v>1</v>
      </c>
      <c r="J29" s="0" t="n">
        <v>0</v>
      </c>
      <c r="O29" s="0" t="n">
        <f aca="false">ROUND(CP29,2)</f>
        <v>50.33</v>
      </c>
      <c r="P29" s="0" t="n">
        <f aca="false">ROUND(CQ29*I29,2)</f>
        <v>0</v>
      </c>
      <c r="Q29" s="0" t="n">
        <f aca="false">ROUND(CR29*I29,2)</f>
        <v>36.86</v>
      </c>
      <c r="R29" s="0" t="n">
        <f aca="false">ROUND(CS29*I29,2)</f>
        <v>7.82</v>
      </c>
      <c r="S29" s="0" t="n">
        <f aca="false">ROUND(CT29*I29,2)</f>
        <v>13.47</v>
      </c>
      <c r="T29" s="0" t="n">
        <f aca="false">ROUND(CU29*I29,2)</f>
        <v>0</v>
      </c>
      <c r="U29" s="0" t="n">
        <f aca="false">CV29*I29</f>
        <v>1.2804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9.02</v>
      </c>
      <c r="Y29" s="0" t="n">
        <f aca="false">ROUND(CZ29,2)</f>
        <v>9.02</v>
      </c>
      <c r="AA29" s="0" t="n">
        <v>91999578</v>
      </c>
      <c r="AB29" s="0" t="n">
        <f aca="false">ROUND((AC29+AD29+AF29),6)</f>
        <v>47.17</v>
      </c>
      <c r="AC29" s="0" t="n">
        <f aca="false">ROUND((ES29),6)</f>
        <v>0</v>
      </c>
      <c r="AD29" s="0" t="n">
        <f aca="false">ROUND((ET29),6)</f>
        <v>34.55</v>
      </c>
      <c r="AE29" s="0" t="n">
        <f aca="false">ROUND((EU29),6)</f>
        <v>7.33</v>
      </c>
      <c r="AF29" s="0" t="n">
        <f aca="false">ROUND((EV29),6)</f>
        <v>12.62</v>
      </c>
      <c r="AG29" s="0" t="n">
        <f aca="false">ROUND((AP29),6)</f>
        <v>0</v>
      </c>
      <c r="AH29" s="0" t="n">
        <f aca="false">(EW29)</f>
        <v>1.2</v>
      </c>
      <c r="AI29" s="0" t="n">
        <f aca="false">(EX29)</f>
        <v>0</v>
      </c>
      <c r="AJ29" s="0" t="n">
        <f aca="false">ROUND((AS29),6)</f>
        <v>0</v>
      </c>
      <c r="AK29" s="0" t="n">
        <v>47.17</v>
      </c>
      <c r="AL29" s="0" t="n">
        <v>0</v>
      </c>
      <c r="AM29" s="0" t="n">
        <v>34.55</v>
      </c>
      <c r="AN29" s="0" t="n">
        <v>7.33</v>
      </c>
      <c r="AO29" s="0" t="n">
        <v>12.62</v>
      </c>
      <c r="AP29" s="0" t="n">
        <v>0</v>
      </c>
      <c r="AQ29" s="0" t="n">
        <v>1.2</v>
      </c>
      <c r="AR29" s="0" t="n">
        <v>0</v>
      </c>
      <c r="AS29" s="0" t="n">
        <v>0</v>
      </c>
      <c r="AT29" s="0" t="n">
        <v>67</v>
      </c>
      <c r="AU29" s="0" t="n">
        <v>67</v>
      </c>
      <c r="AV29" s="0" t="n">
        <v>1.067</v>
      </c>
      <c r="AW29" s="0" t="n">
        <v>1.028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115</v>
      </c>
      <c r="BM29" s="0" t="n">
        <v>380</v>
      </c>
      <c r="BN29" s="0" t="n">
        <v>0</v>
      </c>
      <c r="BP29" s="0" t="n">
        <v>0</v>
      </c>
      <c r="BQ29" s="0" t="n">
        <v>4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67</v>
      </c>
      <c r="CA29" s="0" t="n">
        <v>67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50.33</v>
      </c>
      <c r="CQ29" s="0" t="n">
        <f aca="false">(AC29*BC29*AW29)</f>
        <v>0</v>
      </c>
      <c r="CR29" s="0" t="n">
        <f aca="false">(AD29*BB29*AV29)</f>
        <v>36.86485</v>
      </c>
      <c r="CS29" s="0" t="n">
        <f aca="false">(AE29*BS29*AV29)</f>
        <v>7.82111</v>
      </c>
      <c r="CT29" s="0" t="n">
        <f aca="false">(AF29*BA29*AV29)</f>
        <v>13.46554</v>
      </c>
      <c r="CU29" s="0" t="n">
        <f aca="false">AG29</f>
        <v>0</v>
      </c>
      <c r="CV29" s="0" t="n">
        <f aca="false">(AH29*AV29)</f>
        <v>1.2804</v>
      </c>
      <c r="CW29" s="0" t="n">
        <f aca="false">AI29</f>
        <v>0</v>
      </c>
      <c r="CX29" s="0" t="n">
        <f aca="false">AJ29</f>
        <v>0</v>
      </c>
      <c r="CY29" s="0" t="n">
        <f aca="false">((S29*BZ29)/100)</f>
        <v>9.0249</v>
      </c>
      <c r="CZ29" s="0" t="n">
        <f aca="false">((S29*CA29)/100)</f>
        <v>9.0249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7</v>
      </c>
      <c r="DW29" s="0" t="s">
        <v>97</v>
      </c>
      <c r="DX29" s="0" t="n">
        <v>1</v>
      </c>
      <c r="EE29" s="0" t="n">
        <v>79003177</v>
      </c>
      <c r="EF29" s="0" t="n">
        <v>40</v>
      </c>
      <c r="EG29" s="0" t="s">
        <v>99</v>
      </c>
      <c r="EH29" s="0" t="n">
        <v>0</v>
      </c>
      <c r="EJ29" s="0" t="n">
        <v>2</v>
      </c>
      <c r="EK29" s="0" t="n">
        <v>380</v>
      </c>
      <c r="EL29" s="0" t="s">
        <v>100</v>
      </c>
      <c r="EM29" s="0" t="s">
        <v>101</v>
      </c>
      <c r="EQ29" s="0" t="n">
        <v>0</v>
      </c>
      <c r="ER29" s="0" t="n">
        <v>47.17</v>
      </c>
      <c r="ES29" s="0" t="n">
        <v>0</v>
      </c>
      <c r="ET29" s="0" t="n">
        <v>34.55</v>
      </c>
      <c r="EU29" s="0" t="n">
        <v>7.33</v>
      </c>
      <c r="EV29" s="0" t="n">
        <v>12.62</v>
      </c>
      <c r="EW29" s="0" t="n">
        <v>1.2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67</v>
      </c>
      <c r="FY29" s="0" t="n">
        <v>67</v>
      </c>
      <c r="GD29" s="0" t="n">
        <v>0</v>
      </c>
      <c r="GF29" s="0" t="n">
        <v>-59296073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13.69</v>
      </c>
      <c r="GL29" s="0" t="n">
        <f aca="false">ROUND(IF(AND(BH29=3,BI29=3,FS29&lt;&gt;0),P29,0),2)</f>
        <v>0</v>
      </c>
      <c r="GM29" s="0" t="n">
        <f aca="false">O29+X29+Y29+GK29</f>
        <v>82.06</v>
      </c>
      <c r="GN29" s="0" t="n">
        <f aca="false">ROUND(IF(OR(BI29=0,BI29=1),O29+X29+Y29+GK29,0),2)</f>
        <v>0</v>
      </c>
      <c r="GO29" s="0" t="n">
        <f aca="false">ROUND(IF(BI29=2,O29+X29+Y29+GK29,0),2)</f>
        <v>82.06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116</v>
      </c>
      <c r="F30" s="0" t="s">
        <v>117</v>
      </c>
      <c r="G30" s="0" t="s">
        <v>118</v>
      </c>
      <c r="H30" s="0" t="s">
        <v>105</v>
      </c>
      <c r="I30" s="0" t="n">
        <v>1</v>
      </c>
      <c r="J30" s="0" t="n">
        <v>0</v>
      </c>
      <c r="O30" s="0" t="n">
        <f aca="false">ROUND(CP30,2)</f>
        <v>164.4</v>
      </c>
      <c r="P30" s="0" t="n">
        <f aca="false">ROUND(CQ30*I30,2)</f>
        <v>0</v>
      </c>
      <c r="Q30" s="0" t="n">
        <f aca="false">ROUND(CR30*I30,2)</f>
        <v>126.72</v>
      </c>
      <c r="R30" s="0" t="n">
        <f aca="false">ROUND(CS30*I30,2)</f>
        <v>26.89</v>
      </c>
      <c r="S30" s="0" t="n">
        <f aca="false">ROUND(CT30*I30,2)</f>
        <v>37.68</v>
      </c>
      <c r="T30" s="0" t="n">
        <f aca="false">ROUND(CU30*I30,2)</f>
        <v>0</v>
      </c>
      <c r="U30" s="0" t="n">
        <f aca="false">CV30*I30</f>
        <v>3.5211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25.25</v>
      </c>
      <c r="Y30" s="0" t="n">
        <f aca="false">ROUND(CZ30,2)</f>
        <v>25.25</v>
      </c>
      <c r="AA30" s="0" t="n">
        <v>91999578</v>
      </c>
      <c r="AB30" s="0" t="n">
        <f aca="false">ROUND((AC30+AD30+AF30),6)</f>
        <v>154.07</v>
      </c>
      <c r="AC30" s="0" t="n">
        <f aca="false">ROUND((ES30),6)</f>
        <v>0</v>
      </c>
      <c r="AD30" s="0" t="n">
        <f aca="false">ROUND((ET30),6)</f>
        <v>118.76</v>
      </c>
      <c r="AE30" s="0" t="n">
        <f aca="false">ROUND((EU30),6)</f>
        <v>25.2</v>
      </c>
      <c r="AF30" s="0" t="n">
        <f aca="false">ROUND((EV30),6)</f>
        <v>35.31</v>
      </c>
      <c r="AG30" s="0" t="n">
        <f aca="false">ROUND((AP30),6)</f>
        <v>0</v>
      </c>
      <c r="AH30" s="0" t="n">
        <f aca="false">(EW30)</f>
        <v>3.3</v>
      </c>
      <c r="AI30" s="0" t="n">
        <f aca="false">(EX30)</f>
        <v>0</v>
      </c>
      <c r="AJ30" s="0" t="n">
        <f aca="false">ROUND((AS30),6)</f>
        <v>0</v>
      </c>
      <c r="AK30" s="0" t="n">
        <v>154.07</v>
      </c>
      <c r="AL30" s="0" t="n">
        <v>0</v>
      </c>
      <c r="AM30" s="0" t="n">
        <v>118.76</v>
      </c>
      <c r="AN30" s="0" t="n">
        <v>25.2</v>
      </c>
      <c r="AO30" s="0" t="n">
        <v>35.31</v>
      </c>
      <c r="AP30" s="0" t="n">
        <v>0</v>
      </c>
      <c r="AQ30" s="0" t="n">
        <v>3.3</v>
      </c>
      <c r="AR30" s="0" t="n">
        <v>0</v>
      </c>
      <c r="AS30" s="0" t="n">
        <v>0</v>
      </c>
      <c r="AT30" s="0" t="n">
        <v>67</v>
      </c>
      <c r="AU30" s="0" t="n">
        <v>67</v>
      </c>
      <c r="AV30" s="0" t="n">
        <v>1.067</v>
      </c>
      <c r="AW30" s="0" t="n">
        <v>1.028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19</v>
      </c>
      <c r="BM30" s="0" t="n">
        <v>380</v>
      </c>
      <c r="BN30" s="0" t="n">
        <v>0</v>
      </c>
      <c r="BP30" s="0" t="n">
        <v>0</v>
      </c>
      <c r="BQ30" s="0" t="n">
        <v>4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67</v>
      </c>
      <c r="CA30" s="0" t="n">
        <v>67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4.4</v>
      </c>
      <c r="CQ30" s="0" t="n">
        <f aca="false">(AC30*BC30*AW30)</f>
        <v>0</v>
      </c>
      <c r="CR30" s="0" t="n">
        <f aca="false">(AD30*BB30*AV30)</f>
        <v>126.71692</v>
      </c>
      <c r="CS30" s="0" t="n">
        <f aca="false">(AE30*BS30*AV30)</f>
        <v>26.8884</v>
      </c>
      <c r="CT30" s="0" t="n">
        <f aca="false">(AF30*BA30*AV30)</f>
        <v>37.67577</v>
      </c>
      <c r="CU30" s="0" t="n">
        <f aca="false">AG30</f>
        <v>0</v>
      </c>
      <c r="CV30" s="0" t="n">
        <f aca="false">(AH30*AV30)</f>
        <v>3.5211</v>
      </c>
      <c r="CW30" s="0" t="n">
        <f aca="false">AI30</f>
        <v>0</v>
      </c>
      <c r="CX30" s="0" t="n">
        <f aca="false">AJ30</f>
        <v>0</v>
      </c>
      <c r="CY30" s="0" t="n">
        <f aca="false">((S30*BZ30)/100)</f>
        <v>25.2456</v>
      </c>
      <c r="CZ30" s="0" t="n">
        <f aca="false">((S30*CA30)/100)</f>
        <v>25.2456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105</v>
      </c>
      <c r="DW30" s="0" t="s">
        <v>105</v>
      </c>
      <c r="DX30" s="0" t="n">
        <v>1</v>
      </c>
      <c r="EE30" s="0" t="n">
        <v>79003177</v>
      </c>
      <c r="EF30" s="0" t="n">
        <v>40</v>
      </c>
      <c r="EG30" s="0" t="s">
        <v>99</v>
      </c>
      <c r="EH30" s="0" t="n">
        <v>0</v>
      </c>
      <c r="EJ30" s="0" t="n">
        <v>2</v>
      </c>
      <c r="EK30" s="0" t="n">
        <v>380</v>
      </c>
      <c r="EL30" s="0" t="s">
        <v>100</v>
      </c>
      <c r="EM30" s="0" t="s">
        <v>101</v>
      </c>
      <c r="EQ30" s="0" t="n">
        <v>0</v>
      </c>
      <c r="ER30" s="0" t="n">
        <v>154.07</v>
      </c>
      <c r="ES30" s="0" t="n">
        <v>0</v>
      </c>
      <c r="ET30" s="0" t="n">
        <v>118.76</v>
      </c>
      <c r="EU30" s="0" t="n">
        <v>25.2</v>
      </c>
      <c r="EV30" s="0" t="n">
        <v>35.31</v>
      </c>
      <c r="EW30" s="0" t="n">
        <v>3.3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67</v>
      </c>
      <c r="FY30" s="0" t="n">
        <v>67</v>
      </c>
      <c r="GD30" s="0" t="n">
        <v>0</v>
      </c>
      <c r="GF30" s="0" t="n">
        <v>-2037491471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47.06</v>
      </c>
      <c r="GL30" s="0" t="n">
        <f aca="false">ROUND(IF(AND(BH30=3,BI30=3,FS30&lt;&gt;0),P30,0),2)</f>
        <v>0</v>
      </c>
      <c r="GM30" s="0" t="n">
        <f aca="false">O30+X30+Y30+GK30</f>
        <v>261.96</v>
      </c>
      <c r="GN30" s="0" t="n">
        <f aca="false">ROUND(IF(OR(BI30=0,BI30=1),O30+X30+Y30+GK30,0),2)</f>
        <v>0</v>
      </c>
      <c r="GO30" s="0" t="n">
        <f aca="false">ROUND(IF(BI30=2,O30+X30+Y30+GK30,0),2)</f>
        <v>261.96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120</v>
      </c>
      <c r="F31" s="0" t="s">
        <v>121</v>
      </c>
      <c r="G31" s="0" t="s">
        <v>122</v>
      </c>
      <c r="H31" s="0" t="s">
        <v>110</v>
      </c>
      <c r="I31" s="0" t="n">
        <v>1</v>
      </c>
      <c r="J31" s="0" t="n">
        <v>0</v>
      </c>
      <c r="O31" s="0" t="n">
        <f aca="false">ROUND(CP31,2)</f>
        <v>179.3</v>
      </c>
      <c r="P31" s="0" t="n">
        <f aca="false">ROUND(CQ31*I31,2)</f>
        <v>0</v>
      </c>
      <c r="Q31" s="0" t="n">
        <f aca="false">ROUND(CR31*I31,2)</f>
        <v>128.79</v>
      </c>
      <c r="R31" s="0" t="n">
        <f aca="false">ROUND(CS31*I31,2)</f>
        <v>24.55</v>
      </c>
      <c r="S31" s="0" t="n">
        <f aca="false">ROUND(CT31*I31,2)</f>
        <v>50.51</v>
      </c>
      <c r="T31" s="0" t="n">
        <f aca="false">ROUND(CU31*I31,2)</f>
        <v>0</v>
      </c>
      <c r="U31" s="0" t="n">
        <f aca="false">CV31*I31</f>
        <v>4.8015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33.84</v>
      </c>
      <c r="Y31" s="0" t="n">
        <f aca="false">ROUND(CZ31,2)</f>
        <v>33.84</v>
      </c>
      <c r="AA31" s="0" t="n">
        <v>91999578</v>
      </c>
      <c r="AB31" s="0" t="n">
        <f aca="false">ROUND((AC31+AD31+AF31),6)</f>
        <v>168.04</v>
      </c>
      <c r="AC31" s="0" t="n">
        <f aca="false">ROUND((ES31),6)</f>
        <v>0</v>
      </c>
      <c r="AD31" s="0" t="n">
        <f aca="false">ROUND((ET31),6)</f>
        <v>120.7</v>
      </c>
      <c r="AE31" s="0" t="n">
        <f aca="false">ROUND((EU31),6)</f>
        <v>23.01</v>
      </c>
      <c r="AF31" s="0" t="n">
        <f aca="false">ROUND((EV31),6)</f>
        <v>47.34</v>
      </c>
      <c r="AG31" s="0" t="n">
        <f aca="false">ROUND((AP31),6)</f>
        <v>0</v>
      </c>
      <c r="AH31" s="0" t="n">
        <f aca="false">(EW31)</f>
        <v>4.5</v>
      </c>
      <c r="AI31" s="0" t="n">
        <f aca="false">(EX31)</f>
        <v>0</v>
      </c>
      <c r="AJ31" s="0" t="n">
        <f aca="false">ROUND((AS31),6)</f>
        <v>0</v>
      </c>
      <c r="AK31" s="0" t="n">
        <v>168.04</v>
      </c>
      <c r="AL31" s="0" t="n">
        <v>0</v>
      </c>
      <c r="AM31" s="0" t="n">
        <v>120.7</v>
      </c>
      <c r="AN31" s="0" t="n">
        <v>23.01</v>
      </c>
      <c r="AO31" s="0" t="n">
        <v>47.34</v>
      </c>
      <c r="AP31" s="0" t="n">
        <v>0</v>
      </c>
      <c r="AQ31" s="0" t="n">
        <v>4.5</v>
      </c>
      <c r="AR31" s="0" t="n">
        <v>0</v>
      </c>
      <c r="AS31" s="0" t="n">
        <v>0</v>
      </c>
      <c r="AT31" s="0" t="n">
        <v>67</v>
      </c>
      <c r="AU31" s="0" t="n">
        <v>67</v>
      </c>
      <c r="AV31" s="0" t="n">
        <v>1.067</v>
      </c>
      <c r="AW31" s="0" t="n">
        <v>1.028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123</v>
      </c>
      <c r="BM31" s="0" t="n">
        <v>380</v>
      </c>
      <c r="BN31" s="0" t="n">
        <v>0</v>
      </c>
      <c r="BP31" s="0" t="n">
        <v>0</v>
      </c>
      <c r="BQ31" s="0" t="n">
        <v>4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67</v>
      </c>
      <c r="CA31" s="0" t="n">
        <v>67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79.3</v>
      </c>
      <c r="CQ31" s="0" t="n">
        <f aca="false">(AC31*BC31*AW31)</f>
        <v>0</v>
      </c>
      <c r="CR31" s="0" t="n">
        <f aca="false">(AD31*BB31*AV31)</f>
        <v>128.7869</v>
      </c>
      <c r="CS31" s="0" t="n">
        <f aca="false">(AE31*BS31*AV31)</f>
        <v>24.55167</v>
      </c>
      <c r="CT31" s="0" t="n">
        <f aca="false">(AF31*BA31*AV31)</f>
        <v>50.51178</v>
      </c>
      <c r="CU31" s="0" t="n">
        <f aca="false">AG31</f>
        <v>0</v>
      </c>
      <c r="CV31" s="0" t="n">
        <f aca="false">(AH31*AV31)</f>
        <v>4.8015</v>
      </c>
      <c r="CW31" s="0" t="n">
        <f aca="false">AI31</f>
        <v>0</v>
      </c>
      <c r="CX31" s="0" t="n">
        <f aca="false">AJ31</f>
        <v>0</v>
      </c>
      <c r="CY31" s="0" t="n">
        <f aca="false">((S31*BZ31)/100)</f>
        <v>33.8417</v>
      </c>
      <c r="CZ31" s="0" t="n">
        <f aca="false">((S31*CA31)/100)</f>
        <v>33.8417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3</v>
      </c>
      <c r="DV31" s="0" t="s">
        <v>110</v>
      </c>
      <c r="DW31" s="0" t="s">
        <v>110</v>
      </c>
      <c r="DX31" s="0" t="n">
        <v>100</v>
      </c>
      <c r="EE31" s="0" t="n">
        <v>79003177</v>
      </c>
      <c r="EF31" s="0" t="n">
        <v>40</v>
      </c>
      <c r="EG31" s="0" t="s">
        <v>99</v>
      </c>
      <c r="EH31" s="0" t="n">
        <v>0</v>
      </c>
      <c r="EJ31" s="0" t="n">
        <v>2</v>
      </c>
      <c r="EK31" s="0" t="n">
        <v>380</v>
      </c>
      <c r="EL31" s="0" t="s">
        <v>100</v>
      </c>
      <c r="EM31" s="0" t="s">
        <v>101</v>
      </c>
      <c r="EQ31" s="0" t="n">
        <v>0</v>
      </c>
      <c r="ER31" s="0" t="n">
        <v>168.04</v>
      </c>
      <c r="ES31" s="0" t="n">
        <v>0</v>
      </c>
      <c r="ET31" s="0" t="n">
        <v>120.7</v>
      </c>
      <c r="EU31" s="0" t="n">
        <v>23.01</v>
      </c>
      <c r="EV31" s="0" t="n">
        <v>47.34</v>
      </c>
      <c r="EW31" s="0" t="n">
        <v>4.5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67</v>
      </c>
      <c r="FY31" s="0" t="n">
        <v>67</v>
      </c>
      <c r="GD31" s="0" t="n">
        <v>0</v>
      </c>
      <c r="GF31" s="0" t="n">
        <v>-1185846920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42.96</v>
      </c>
      <c r="GL31" s="0" t="n">
        <f aca="false">ROUND(IF(AND(BH31=3,BI31=3,FS31&lt;&gt;0),P31,0),2)</f>
        <v>0</v>
      </c>
      <c r="GM31" s="0" t="n">
        <f aca="false">O31+X31+Y31+GK31</f>
        <v>289.94</v>
      </c>
      <c r="GN31" s="0" t="n">
        <f aca="false">ROUND(IF(OR(BI31=0,BI31=1),O31+X31+Y31+GK31,0),2)</f>
        <v>0</v>
      </c>
      <c r="GO31" s="0" t="n">
        <f aca="false">ROUND(IF(BI31=2,O31+X31+Y31+GK31,0),2)</f>
        <v>289.94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3)</f>
        <v>13</v>
      </c>
      <c r="D32" s="0" t="n">
        <f aca="false">ROW(EtalonRes!A13)</f>
        <v>13</v>
      </c>
      <c r="E32" s="0" t="s">
        <v>124</v>
      </c>
      <c r="F32" s="0" t="s">
        <v>125</v>
      </c>
      <c r="G32" s="0" t="s">
        <v>126</v>
      </c>
      <c r="H32" s="0" t="s">
        <v>127</v>
      </c>
      <c r="I32" s="0" t="n">
        <v>1</v>
      </c>
      <c r="J32" s="0" t="n">
        <v>0</v>
      </c>
      <c r="O32" s="0" t="n">
        <f aca="false">ROUND(CP32,2)</f>
        <v>1136.82</v>
      </c>
      <c r="P32" s="0" t="n">
        <f aca="false">ROUND(CQ32*I32,2)</f>
        <v>294.45</v>
      </c>
      <c r="Q32" s="0" t="n">
        <f aca="false">ROUND(CR32*I32,2)</f>
        <v>242.3</v>
      </c>
      <c r="R32" s="0" t="n">
        <f aca="false">ROUND(CS32*I32,2)</f>
        <v>59.5</v>
      </c>
      <c r="S32" s="0" t="n">
        <f aca="false">ROUND(CT32*I32,2)</f>
        <v>600.07</v>
      </c>
      <c r="T32" s="0" t="n">
        <f aca="false">ROUND(CU32*I32,2)</f>
        <v>0</v>
      </c>
      <c r="U32" s="0" t="n">
        <f aca="false">CV32*I32</f>
        <v>44.7844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510.06</v>
      </c>
      <c r="Y32" s="0" t="n">
        <f aca="false">ROUND(CZ32,2)</f>
        <v>420.05</v>
      </c>
      <c r="AA32" s="0" t="n">
        <v>91999578</v>
      </c>
      <c r="AB32" s="0" t="n">
        <f aca="false">ROUND((AC32+AD32+AF32),6)</f>
        <v>1069.4</v>
      </c>
      <c r="AC32" s="0" t="n">
        <f aca="false">ROUND((ES32),6)</f>
        <v>294.45</v>
      </c>
      <c r="AD32" s="0" t="n">
        <f aca="false">ROUND((ET32),6)</f>
        <v>222.91</v>
      </c>
      <c r="AE32" s="0" t="n">
        <f aca="false">ROUND((EU32),6)</f>
        <v>54.74</v>
      </c>
      <c r="AF32" s="0" t="n">
        <f aca="false">ROUND((EV32),6)</f>
        <v>552.04</v>
      </c>
      <c r="AG32" s="0" t="n">
        <f aca="false">ROUND((AP32),6)</f>
        <v>0</v>
      </c>
      <c r="AH32" s="0" t="n">
        <f aca="false">(EW32)</f>
        <v>41.2</v>
      </c>
      <c r="AI32" s="0" t="n">
        <f aca="false">(EX32)</f>
        <v>0</v>
      </c>
      <c r="AJ32" s="0" t="n">
        <f aca="false">ROUND((AS32),6)</f>
        <v>0</v>
      </c>
      <c r="AK32" s="0" t="n">
        <v>1069.4</v>
      </c>
      <c r="AL32" s="0" t="n">
        <v>294.45</v>
      </c>
      <c r="AM32" s="0" t="n">
        <v>222.91</v>
      </c>
      <c r="AN32" s="0" t="n">
        <v>54.74</v>
      </c>
      <c r="AO32" s="0" t="n">
        <v>552.04</v>
      </c>
      <c r="AP32" s="0" t="n">
        <v>0</v>
      </c>
      <c r="AQ32" s="0" t="n">
        <v>41.2</v>
      </c>
      <c r="AR32" s="0" t="n">
        <v>0</v>
      </c>
      <c r="AS32" s="0" t="n">
        <v>0</v>
      </c>
      <c r="AT32" s="0" t="n">
        <v>85</v>
      </c>
      <c r="AU32" s="0" t="n">
        <v>70</v>
      </c>
      <c r="AV32" s="0" t="n">
        <v>1.087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28</v>
      </c>
      <c r="BM32" s="0" t="n">
        <v>80</v>
      </c>
      <c r="BN32" s="0" t="n">
        <v>0</v>
      </c>
      <c r="BP32" s="0" t="n">
        <v>0</v>
      </c>
      <c r="BQ32" s="0" t="n">
        <v>3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5</v>
      </c>
      <c r="CA32" s="0" t="n">
        <v>7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136.82</v>
      </c>
      <c r="CQ32" s="0" t="n">
        <f aca="false">(AC32*BC32*AW32)</f>
        <v>294.45</v>
      </c>
      <c r="CR32" s="0" t="n">
        <f aca="false">(AD32*BB32*AV32)</f>
        <v>242.30317</v>
      </c>
      <c r="CS32" s="0" t="n">
        <f aca="false">(AE32*BS32*AV32)</f>
        <v>59.50238</v>
      </c>
      <c r="CT32" s="0" t="n">
        <f aca="false">(AF32*BA32*AV32)</f>
        <v>600.06748</v>
      </c>
      <c r="CU32" s="0" t="n">
        <f aca="false">AG32</f>
        <v>0</v>
      </c>
      <c r="CV32" s="0" t="n">
        <f aca="false">(AH32*AV32)</f>
        <v>44.7844</v>
      </c>
      <c r="CW32" s="0" t="n">
        <f aca="false">AI32</f>
        <v>0</v>
      </c>
      <c r="CX32" s="0" t="n">
        <f aca="false">AJ32</f>
        <v>0</v>
      </c>
      <c r="CY32" s="0" t="n">
        <f aca="false">((S32*BZ32)/100)</f>
        <v>510.0595</v>
      </c>
      <c r="CZ32" s="0" t="n">
        <f aca="false">((S32*CA32)/100)</f>
        <v>420.049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127</v>
      </c>
      <c r="DW32" s="0" t="s">
        <v>127</v>
      </c>
      <c r="DX32" s="0" t="n">
        <v>1000</v>
      </c>
      <c r="EE32" s="0" t="n">
        <v>79002877</v>
      </c>
      <c r="EF32" s="0" t="n">
        <v>30</v>
      </c>
      <c r="EG32" s="0" t="s">
        <v>7</v>
      </c>
      <c r="EH32" s="0" t="n">
        <v>0</v>
      </c>
      <c r="EJ32" s="0" t="n">
        <v>1</v>
      </c>
      <c r="EK32" s="0" t="n">
        <v>80</v>
      </c>
      <c r="EL32" s="0" t="s">
        <v>129</v>
      </c>
      <c r="EM32" s="0" t="s">
        <v>130</v>
      </c>
      <c r="EQ32" s="0" t="n">
        <v>0</v>
      </c>
      <c r="ER32" s="0" t="n">
        <v>1069.4</v>
      </c>
      <c r="ES32" s="0" t="n">
        <v>294.45</v>
      </c>
      <c r="ET32" s="0" t="n">
        <v>222.91</v>
      </c>
      <c r="EU32" s="0" t="n">
        <v>54.74</v>
      </c>
      <c r="EV32" s="0" t="n">
        <v>552.04</v>
      </c>
      <c r="EW32" s="0" t="n">
        <v>41.2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85</v>
      </c>
      <c r="FY32" s="0" t="n">
        <v>70</v>
      </c>
      <c r="GD32" s="0" t="n">
        <v>0</v>
      </c>
      <c r="GF32" s="0" t="n">
        <v>-1988342575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104.13</v>
      </c>
      <c r="GL32" s="0" t="n">
        <f aca="false">ROUND(IF(AND(BH32=3,BI32=3,FS32&lt;&gt;0),P32,0),2)</f>
        <v>0</v>
      </c>
      <c r="GM32" s="0" t="n">
        <f aca="false">O32+X32+Y32+GK32</f>
        <v>2171.06</v>
      </c>
      <c r="GN32" s="0" t="n">
        <f aca="false">ROUND(IF(OR(BI32=0,BI32=1),O32+X32+Y32+GK32,0),2)</f>
        <v>2171.06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3</v>
      </c>
      <c r="E33" s="0" t="s">
        <v>131</v>
      </c>
      <c r="F33" s="0" t="s">
        <v>132</v>
      </c>
      <c r="G33" s="0" t="s">
        <v>133</v>
      </c>
      <c r="H33" s="0" t="s">
        <v>127</v>
      </c>
      <c r="I33" s="0" t="n">
        <f aca="false">I32*J33</f>
        <v>1</v>
      </c>
      <c r="J33" s="0" t="n">
        <v>1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91999578</v>
      </c>
      <c r="AB33" s="0" t="n">
        <f aca="false">ROUND((AC33+AD33+AF33),6)</f>
        <v>0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85</v>
      </c>
      <c r="AU33" s="0" t="n">
        <v>70</v>
      </c>
      <c r="AV33" s="0" t="n">
        <v>1.087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80</v>
      </c>
      <c r="BN33" s="0" t="n">
        <v>0</v>
      </c>
      <c r="BP33" s="0" t="n">
        <v>0</v>
      </c>
      <c r="BQ33" s="0" t="n">
        <v>3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5</v>
      </c>
      <c r="CA33" s="0" t="n">
        <v>7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((S33*BZ33)/100)</f>
        <v>0</v>
      </c>
      <c r="CZ33" s="0" t="n">
        <f aca="false">((S33*CA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27</v>
      </c>
      <c r="DW33" s="0" t="s">
        <v>127</v>
      </c>
      <c r="DX33" s="0" t="n">
        <v>1000</v>
      </c>
      <c r="EE33" s="0" t="n">
        <v>79002877</v>
      </c>
      <c r="EF33" s="0" t="n">
        <v>30</v>
      </c>
      <c r="EG33" s="0" t="s">
        <v>7</v>
      </c>
      <c r="EH33" s="0" t="n">
        <v>0</v>
      </c>
      <c r="EJ33" s="0" t="n">
        <v>1</v>
      </c>
      <c r="EK33" s="0" t="n">
        <v>80</v>
      </c>
      <c r="EL33" s="0" t="s">
        <v>129</v>
      </c>
      <c r="EM33" s="0" t="s">
        <v>130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85</v>
      </c>
      <c r="FY33" s="0" t="n">
        <v>70</v>
      </c>
      <c r="GD33" s="0" t="n">
        <v>0</v>
      </c>
      <c r="GF33" s="0" t="n">
        <v>1103211509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8)</f>
        <v>18</v>
      </c>
      <c r="D34" s="0" t="n">
        <f aca="false">ROW(EtalonRes!A18)</f>
        <v>18</v>
      </c>
      <c r="E34" s="0" t="s">
        <v>134</v>
      </c>
      <c r="F34" s="0" t="s">
        <v>135</v>
      </c>
      <c r="G34" s="0" t="s">
        <v>136</v>
      </c>
      <c r="H34" s="0" t="s">
        <v>137</v>
      </c>
      <c r="I34" s="0" t="n">
        <v>1</v>
      </c>
      <c r="J34" s="0" t="n">
        <v>0</v>
      </c>
      <c r="O34" s="0" t="n">
        <f aca="false">ROUND(CP34,2)</f>
        <v>510.67</v>
      </c>
      <c r="P34" s="0" t="n">
        <f aca="false">ROUND(CQ34*I34,2)</f>
        <v>0</v>
      </c>
      <c r="Q34" s="0" t="n">
        <f aca="false">ROUND(CR34*I34,2)</f>
        <v>406.99</v>
      </c>
      <c r="R34" s="0" t="n">
        <f aca="false">ROUND(CS34*I34,2)</f>
        <v>109.61</v>
      </c>
      <c r="S34" s="0" t="n">
        <f aca="false">ROUND(CT34*I34,2)</f>
        <v>103.68</v>
      </c>
      <c r="T34" s="0" t="n">
        <f aca="false">ROUND(CU34*I34,2)</f>
        <v>0</v>
      </c>
      <c r="U34" s="0" t="n">
        <f aca="false">CV34*I34</f>
        <v>8.93091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94.35</v>
      </c>
      <c r="Y34" s="0" t="n">
        <f aca="false">ROUND(CZ34,2)</f>
        <v>72.58</v>
      </c>
      <c r="AA34" s="0" t="n">
        <v>91999578</v>
      </c>
      <c r="AB34" s="0" t="n">
        <f aca="false">ROUND((AC34+AD34+AF34),6)</f>
        <v>487.75</v>
      </c>
      <c r="AC34" s="0" t="n">
        <f aca="false">ROUND((ES34),6)</f>
        <v>0</v>
      </c>
      <c r="AD34" s="0" t="n">
        <f aca="false">ROUND((ET34),6)</f>
        <v>388.72</v>
      </c>
      <c r="AE34" s="0" t="n">
        <f aca="false">ROUND((EU34),6)</f>
        <v>104.69</v>
      </c>
      <c r="AF34" s="0" t="n">
        <f aca="false">ROUND((EV34),6)</f>
        <v>99.03</v>
      </c>
      <c r="AG34" s="0" t="n">
        <f aca="false">ROUND((AP34),6)</f>
        <v>0</v>
      </c>
      <c r="AH34" s="0" t="n">
        <f aca="false">(EW34)</f>
        <v>8.53</v>
      </c>
      <c r="AI34" s="0" t="n">
        <f aca="false">(EX34)</f>
        <v>0</v>
      </c>
      <c r="AJ34" s="0" t="n">
        <f aca="false">ROUND((AS34),6)</f>
        <v>0</v>
      </c>
      <c r="AK34" s="0" t="n">
        <v>487.75</v>
      </c>
      <c r="AL34" s="0" t="n">
        <v>0</v>
      </c>
      <c r="AM34" s="0" t="n">
        <v>388.72</v>
      </c>
      <c r="AN34" s="0" t="n">
        <v>104.69</v>
      </c>
      <c r="AO34" s="0" t="n">
        <v>99.03</v>
      </c>
      <c r="AP34" s="0" t="n">
        <v>0</v>
      </c>
      <c r="AQ34" s="0" t="n">
        <v>8.53</v>
      </c>
      <c r="AR34" s="0" t="n">
        <v>0</v>
      </c>
      <c r="AS34" s="0" t="n">
        <v>0</v>
      </c>
      <c r="AT34" s="0" t="n">
        <v>91</v>
      </c>
      <c r="AU34" s="0" t="n">
        <v>70</v>
      </c>
      <c r="AV34" s="0" t="n">
        <v>1.047</v>
      </c>
      <c r="AW34" s="0" t="n">
        <v>1.002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38</v>
      </c>
      <c r="BM34" s="0" t="n">
        <v>290</v>
      </c>
      <c r="BN34" s="0" t="n">
        <v>0</v>
      </c>
      <c r="BP34" s="0" t="n">
        <v>0</v>
      </c>
      <c r="BQ34" s="0" t="n">
        <v>3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1</v>
      </c>
      <c r="CA34" s="0" t="n">
        <v>7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10.67</v>
      </c>
      <c r="CQ34" s="0" t="n">
        <f aca="false">(AC34*BC34*AW34)</f>
        <v>0</v>
      </c>
      <c r="CR34" s="0" t="n">
        <f aca="false">(AD34*BB34*AV34)</f>
        <v>406.98984</v>
      </c>
      <c r="CS34" s="0" t="n">
        <f aca="false">(AE34*BS34*AV34)</f>
        <v>109.61043</v>
      </c>
      <c r="CT34" s="0" t="n">
        <f aca="false">(AF34*BA34*AV34)</f>
        <v>103.68441</v>
      </c>
      <c r="CU34" s="0" t="n">
        <f aca="false">AG34</f>
        <v>0</v>
      </c>
      <c r="CV34" s="0" t="n">
        <f aca="false">(AH34*AV34)</f>
        <v>8.93091</v>
      </c>
      <c r="CW34" s="0" t="n">
        <f aca="false">AI34</f>
        <v>0</v>
      </c>
      <c r="CX34" s="0" t="n">
        <f aca="false">AJ34</f>
        <v>0</v>
      </c>
      <c r="CY34" s="0" t="n">
        <f aca="false">((S34*BZ34)/100)</f>
        <v>94.3488</v>
      </c>
      <c r="CZ34" s="0" t="n">
        <f aca="false">((S34*CA34)/100)</f>
        <v>72.576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37</v>
      </c>
      <c r="DW34" s="0" t="s">
        <v>137</v>
      </c>
      <c r="DX34" s="0" t="n">
        <v>1</v>
      </c>
      <c r="EE34" s="0" t="n">
        <v>79003087</v>
      </c>
      <c r="EF34" s="0" t="n">
        <v>30</v>
      </c>
      <c r="EG34" s="0" t="s">
        <v>7</v>
      </c>
      <c r="EH34" s="0" t="n">
        <v>0</v>
      </c>
      <c r="EJ34" s="0" t="n">
        <v>1</v>
      </c>
      <c r="EK34" s="0" t="n">
        <v>290</v>
      </c>
      <c r="EL34" s="0" t="s">
        <v>139</v>
      </c>
      <c r="EM34" s="0" t="s">
        <v>140</v>
      </c>
      <c r="EQ34" s="0" t="n">
        <v>0</v>
      </c>
      <c r="ER34" s="0" t="n">
        <v>487.75</v>
      </c>
      <c r="ES34" s="0" t="n">
        <v>0</v>
      </c>
      <c r="ET34" s="0" t="n">
        <v>388.72</v>
      </c>
      <c r="EU34" s="0" t="n">
        <v>104.69</v>
      </c>
      <c r="EV34" s="0" t="n">
        <v>99.03</v>
      </c>
      <c r="EW34" s="0" t="n">
        <v>8.53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91</v>
      </c>
      <c r="FY34" s="0" t="n">
        <v>70</v>
      </c>
      <c r="GD34" s="0" t="n">
        <v>0</v>
      </c>
      <c r="GF34" s="0" t="n">
        <v>-2054491640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191.82</v>
      </c>
      <c r="GL34" s="0" t="n">
        <f aca="false">ROUND(IF(AND(BH34=3,BI34=3,FS34&lt;&gt;0),P34,0),2)</f>
        <v>0</v>
      </c>
      <c r="GM34" s="0" t="n">
        <f aca="false">O34+X34+Y34+GK34</f>
        <v>869.42</v>
      </c>
      <c r="GN34" s="0" t="n">
        <f aca="false">ROUND(IF(OR(BI34=0,BI34=1),O34+X34+Y34+GK34,0),2)</f>
        <v>869.4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25)</f>
        <v>25</v>
      </c>
      <c r="D35" s="0" t="n">
        <f aca="false">ROW(EtalonRes!A25)</f>
        <v>25</v>
      </c>
      <c r="E35" s="0" t="s">
        <v>141</v>
      </c>
      <c r="F35" s="0" t="s">
        <v>142</v>
      </c>
      <c r="G35" s="0" t="s">
        <v>143</v>
      </c>
      <c r="H35" s="0" t="s">
        <v>137</v>
      </c>
      <c r="I35" s="0" t="n">
        <v>1</v>
      </c>
      <c r="J35" s="0" t="n">
        <v>0</v>
      </c>
      <c r="O35" s="0" t="n">
        <f aca="false">ROUND(CP35,2)</f>
        <v>653.76</v>
      </c>
      <c r="P35" s="0" t="n">
        <f aca="false">ROUND(CQ35*I35,2)</f>
        <v>0</v>
      </c>
      <c r="Q35" s="0" t="n">
        <f aca="false">ROUND(CR35*I35,2)</f>
        <v>378.75</v>
      </c>
      <c r="R35" s="0" t="n">
        <f aca="false">ROUND(CS35*I35,2)</f>
        <v>124.17</v>
      </c>
      <c r="S35" s="0" t="n">
        <f aca="false">ROUND(CT35*I35,2)</f>
        <v>275.01</v>
      </c>
      <c r="T35" s="0" t="n">
        <f aca="false">ROUND(CU35*I35,2)</f>
        <v>0</v>
      </c>
      <c r="U35" s="0" t="n">
        <f aca="false">CV35*I35</f>
        <v>18.913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302.51</v>
      </c>
      <c r="Y35" s="0" t="n">
        <f aca="false">ROUND(CZ35,2)</f>
        <v>363.01</v>
      </c>
      <c r="AA35" s="0" t="n">
        <v>91999578</v>
      </c>
      <c r="AB35" s="0" t="n">
        <f aca="false">ROUND((AC35+AD35+AF35),6)</f>
        <v>601.44</v>
      </c>
      <c r="AC35" s="0" t="n">
        <f aca="false">ROUND((ES35),6)</f>
        <v>0</v>
      </c>
      <c r="AD35" s="0" t="n">
        <f aca="false">ROUND((ET35),6)</f>
        <v>348.44</v>
      </c>
      <c r="AE35" s="0" t="n">
        <f aca="false">ROUND((EU35),6)</f>
        <v>114.23</v>
      </c>
      <c r="AF35" s="0" t="n">
        <f aca="false">ROUND((EV35),6)</f>
        <v>253</v>
      </c>
      <c r="AG35" s="0" t="n">
        <f aca="false">ROUND((AP35),6)</f>
        <v>0</v>
      </c>
      <c r="AH35" s="0" t="n">
        <f aca="false">(EW35)</f>
        <v>17.4</v>
      </c>
      <c r="AI35" s="0" t="n">
        <f aca="false">(EX35)</f>
        <v>0</v>
      </c>
      <c r="AJ35" s="0" t="n">
        <f aca="false">ROUND((AS35),6)</f>
        <v>0</v>
      </c>
      <c r="AK35" s="0" t="n">
        <v>601.44</v>
      </c>
      <c r="AL35" s="0" t="n">
        <v>0</v>
      </c>
      <c r="AM35" s="0" t="n">
        <v>348.44</v>
      </c>
      <c r="AN35" s="0" t="n">
        <v>114.23</v>
      </c>
      <c r="AO35" s="0" t="n">
        <v>253</v>
      </c>
      <c r="AP35" s="0" t="n">
        <v>0</v>
      </c>
      <c r="AQ35" s="0" t="n">
        <v>17.4</v>
      </c>
      <c r="AR35" s="0" t="n">
        <v>0</v>
      </c>
      <c r="AS35" s="0" t="n">
        <v>0</v>
      </c>
      <c r="AT35" s="0" t="n">
        <v>110</v>
      </c>
      <c r="AU35" s="0" t="n">
        <v>132</v>
      </c>
      <c r="AV35" s="0" t="n">
        <v>1.087</v>
      </c>
      <c r="AW35" s="0" t="n">
        <v>1.025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44</v>
      </c>
      <c r="BM35" s="0" t="n">
        <v>289</v>
      </c>
      <c r="BN35" s="0" t="n">
        <v>0</v>
      </c>
      <c r="BP35" s="0" t="n">
        <v>0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0</v>
      </c>
      <c r="CA35" s="0" t="n">
        <v>132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653.76</v>
      </c>
      <c r="CQ35" s="0" t="n">
        <f aca="false">(AC35*BC35*AW35)</f>
        <v>0</v>
      </c>
      <c r="CR35" s="0" t="n">
        <f aca="false">(AD35*BB35*AV35)</f>
        <v>378.75428</v>
      </c>
      <c r="CS35" s="0" t="n">
        <f aca="false">(AE35*BS35*AV35)</f>
        <v>124.16801</v>
      </c>
      <c r="CT35" s="0" t="n">
        <f aca="false">(AF35*BA35*AV35)</f>
        <v>275.011</v>
      </c>
      <c r="CU35" s="0" t="n">
        <f aca="false">AG35</f>
        <v>0</v>
      </c>
      <c r="CV35" s="0" t="n">
        <f aca="false">(AH35*AV35)</f>
        <v>18.9138</v>
      </c>
      <c r="CW35" s="0" t="n">
        <f aca="false">AI35</f>
        <v>0</v>
      </c>
      <c r="CX35" s="0" t="n">
        <f aca="false">AJ35</f>
        <v>0</v>
      </c>
      <c r="CY35" s="0" t="n">
        <f aca="false">((S35*BZ35)/100)</f>
        <v>302.511</v>
      </c>
      <c r="CZ35" s="0" t="n">
        <f aca="false">((S35*CA35)/100)</f>
        <v>363.0132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37</v>
      </c>
      <c r="DW35" s="0" t="s">
        <v>137</v>
      </c>
      <c r="DX35" s="0" t="n">
        <v>1</v>
      </c>
      <c r="EE35" s="0" t="n">
        <v>79003086</v>
      </c>
      <c r="EF35" s="0" t="n">
        <v>30</v>
      </c>
      <c r="EG35" s="0" t="s">
        <v>7</v>
      </c>
      <c r="EH35" s="0" t="n">
        <v>0</v>
      </c>
      <c r="EJ35" s="0" t="n">
        <v>1</v>
      </c>
      <c r="EK35" s="0" t="n">
        <v>289</v>
      </c>
      <c r="EL35" s="0" t="s">
        <v>145</v>
      </c>
      <c r="EM35" s="0" t="s">
        <v>146</v>
      </c>
      <c r="EQ35" s="0" t="n">
        <v>0</v>
      </c>
      <c r="ER35" s="0" t="n">
        <v>601.44</v>
      </c>
      <c r="ES35" s="0" t="n">
        <v>0</v>
      </c>
      <c r="ET35" s="0" t="n">
        <v>348.44</v>
      </c>
      <c r="EU35" s="0" t="n">
        <v>114.23</v>
      </c>
      <c r="EV35" s="0" t="n">
        <v>253</v>
      </c>
      <c r="EW35" s="0" t="n">
        <v>17.4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10</v>
      </c>
      <c r="FY35" s="0" t="n">
        <v>132</v>
      </c>
      <c r="GD35" s="0" t="n">
        <v>0</v>
      </c>
      <c r="GF35" s="0" t="n">
        <v>-76221911</v>
      </c>
      <c r="GG35" s="0" t="n">
        <v>2</v>
      </c>
      <c r="GH35" s="0" t="n">
        <v>1</v>
      </c>
      <c r="GI35" s="0" t="n">
        <v>-2</v>
      </c>
      <c r="GJ35" s="0" t="n">
        <v>0</v>
      </c>
      <c r="GK35" s="0" t="n">
        <f aca="false">ROUND(R35*(R12)/100,2)</f>
        <v>217.3</v>
      </c>
      <c r="GL35" s="0" t="n">
        <f aca="false">ROUND(IF(AND(BH35=3,BI35=3,FS35&lt;&gt;0),P35,0),2)</f>
        <v>0</v>
      </c>
      <c r="GM35" s="0" t="n">
        <f aca="false">O35+X35+Y35+GK35</f>
        <v>1536.58</v>
      </c>
      <c r="GN35" s="0" t="n">
        <f aca="false">ROUND(IF(OR(BI35=0,BI35=1),O35+X35+Y35+GK35,0),2)</f>
        <v>1536.5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24</v>
      </c>
      <c r="E36" s="0" t="s">
        <v>147</v>
      </c>
      <c r="F36" s="0" t="s">
        <v>148</v>
      </c>
      <c r="G36" s="0" t="s">
        <v>149</v>
      </c>
      <c r="H36" s="0" t="s">
        <v>150</v>
      </c>
      <c r="I36" s="0" t="n">
        <f aca="false">I35*J36</f>
        <v>0.45</v>
      </c>
      <c r="J36" s="0" t="n">
        <v>0.45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91999578</v>
      </c>
      <c r="AB36" s="0" t="n">
        <f aca="false">ROUND((AC36+AD36+AF36),6)</f>
        <v>0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110</v>
      </c>
      <c r="AU36" s="0" t="n">
        <v>132</v>
      </c>
      <c r="AV36" s="0" t="n">
        <v>1.087</v>
      </c>
      <c r="AW36" s="0" t="n">
        <v>1.025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M36" s="0" t="n">
        <v>289</v>
      </c>
      <c r="BN36" s="0" t="n">
        <v>0</v>
      </c>
      <c r="BP36" s="0" t="n">
        <v>0</v>
      </c>
      <c r="BQ36" s="0" t="n">
        <v>3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0</v>
      </c>
      <c r="CA36" s="0" t="n">
        <v>132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*BC36*AW36)</f>
        <v>0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((S36*BZ36)/100)</f>
        <v>0</v>
      </c>
      <c r="CZ36" s="0" t="n">
        <f aca="false">((S36*CA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6987630</v>
      </c>
      <c r="DV36" s="0" t="s">
        <v>150</v>
      </c>
      <c r="DW36" s="0" t="s">
        <v>150</v>
      </c>
      <c r="DX36" s="0" t="n">
        <v>1000</v>
      </c>
      <c r="EE36" s="0" t="n">
        <v>79003086</v>
      </c>
      <c r="EF36" s="0" t="n">
        <v>30</v>
      </c>
      <c r="EG36" s="0" t="s">
        <v>7</v>
      </c>
      <c r="EH36" s="0" t="n">
        <v>0</v>
      </c>
      <c r="EJ36" s="0" t="n">
        <v>1</v>
      </c>
      <c r="EK36" s="0" t="n">
        <v>289</v>
      </c>
      <c r="EL36" s="0" t="s">
        <v>145</v>
      </c>
      <c r="EM36" s="0" t="s">
        <v>146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10</v>
      </c>
      <c r="FY36" s="0" t="n">
        <v>132</v>
      </c>
      <c r="GD36" s="0" t="n">
        <v>0</v>
      </c>
      <c r="GF36" s="0" t="n">
        <v>1684589762</v>
      </c>
      <c r="GG36" s="0" t="n">
        <v>2</v>
      </c>
      <c r="GH36" s="0" t="n">
        <v>0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0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25</v>
      </c>
      <c r="E37" s="0" t="s">
        <v>151</v>
      </c>
      <c r="F37" s="0" t="s">
        <v>152</v>
      </c>
      <c r="G37" s="0" t="s">
        <v>153</v>
      </c>
      <c r="H37" s="0" t="s">
        <v>137</v>
      </c>
      <c r="I37" s="0" t="n">
        <f aca="false">I35*J37</f>
        <v>0.3</v>
      </c>
      <c r="J37" s="0" t="n">
        <v>0.3</v>
      </c>
      <c r="O37" s="0" t="n">
        <f aca="false">ROUND(CP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1999578</v>
      </c>
      <c r="AB37" s="0" t="n">
        <f aca="false">ROUND((AC37+AD37+AF37),6)</f>
        <v>0</v>
      </c>
      <c r="AC37" s="0" t="n">
        <f aca="false">ROUND((ES37),6)</f>
        <v>0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10</v>
      </c>
      <c r="AU37" s="0" t="n">
        <v>132</v>
      </c>
      <c r="AV37" s="0" t="n">
        <v>1.087</v>
      </c>
      <c r="AW37" s="0" t="n">
        <v>1.025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M37" s="0" t="n">
        <v>289</v>
      </c>
      <c r="BN37" s="0" t="n">
        <v>0</v>
      </c>
      <c r="BP37" s="0" t="n">
        <v>0</v>
      </c>
      <c r="BQ37" s="0" t="n">
        <v>3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0</v>
      </c>
      <c r="CA37" s="0" t="n">
        <v>132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0</v>
      </c>
      <c r="CQ37" s="0" t="n">
        <f aca="false">(AC37*BC37*AW37)</f>
        <v>0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((S37*BZ37)/100)</f>
        <v>0</v>
      </c>
      <c r="CZ37" s="0" t="n">
        <f aca="false">((S37*CA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137</v>
      </c>
      <c r="DW37" s="0" t="s">
        <v>137</v>
      </c>
      <c r="DX37" s="0" t="n">
        <v>1</v>
      </c>
      <c r="EE37" s="0" t="n">
        <v>79003086</v>
      </c>
      <c r="EF37" s="0" t="n">
        <v>30</v>
      </c>
      <c r="EG37" s="0" t="s">
        <v>7</v>
      </c>
      <c r="EH37" s="0" t="n">
        <v>0</v>
      </c>
      <c r="EJ37" s="0" t="n">
        <v>1</v>
      </c>
      <c r="EK37" s="0" t="n">
        <v>289</v>
      </c>
      <c r="EL37" s="0" t="s">
        <v>145</v>
      </c>
      <c r="EM37" s="0" t="s">
        <v>146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0</v>
      </c>
      <c r="FY37" s="0" t="n">
        <v>132</v>
      </c>
      <c r="GD37" s="0" t="n">
        <v>0</v>
      </c>
      <c r="GF37" s="0" t="n">
        <v>567228539</v>
      </c>
      <c r="GG37" s="0" t="n">
        <v>2</v>
      </c>
      <c r="GH37" s="0" t="n">
        <v>0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0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28)</f>
        <v>28</v>
      </c>
      <c r="D38" s="0" t="n">
        <f aca="false">ROW(EtalonRes!A28)</f>
        <v>28</v>
      </c>
      <c r="E38" s="0" t="s">
        <v>154</v>
      </c>
      <c r="F38" s="0" t="s">
        <v>155</v>
      </c>
      <c r="G38" s="0" t="s">
        <v>156</v>
      </c>
      <c r="H38" s="0" t="s">
        <v>157</v>
      </c>
      <c r="I38" s="0" t="n">
        <v>1</v>
      </c>
      <c r="J38" s="0" t="n">
        <v>0</v>
      </c>
      <c r="O38" s="0" t="n">
        <f aca="false">ROUND(CP38,2)</f>
        <v>1678.53</v>
      </c>
      <c r="P38" s="0" t="n">
        <f aca="false">ROUND(CQ38*I38,2)</f>
        <v>0</v>
      </c>
      <c r="Q38" s="0" t="n">
        <f aca="false">ROUND(CR38*I38,2)</f>
        <v>1.48</v>
      </c>
      <c r="R38" s="0" t="n">
        <f aca="false">ROUND(CS38*I38,2)</f>
        <v>0.77</v>
      </c>
      <c r="S38" s="0" t="n">
        <f aca="false">ROUND(CT38*I38,2)</f>
        <v>1677.05</v>
      </c>
      <c r="T38" s="0" t="n">
        <f aca="false">ROUND(CU38*I38,2)</f>
        <v>0</v>
      </c>
      <c r="U38" s="0" t="n">
        <f aca="false">CV38*I38</f>
        <v>137.5758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1677.05</v>
      </c>
      <c r="Y38" s="0" t="n">
        <f aca="false">ROUND(CZ38,2)</f>
        <v>1073.31</v>
      </c>
      <c r="AA38" s="0" t="n">
        <v>91999578</v>
      </c>
      <c r="AB38" s="0" t="n">
        <f aca="false">ROUND((AC38+AD38+AF38),6)</f>
        <v>1603.18</v>
      </c>
      <c r="AC38" s="0" t="n">
        <f aca="false">ROUND((ES38),6)</f>
        <v>0</v>
      </c>
      <c r="AD38" s="0" t="n">
        <f aca="false">ROUND((ET38),6)</f>
        <v>1.41</v>
      </c>
      <c r="AE38" s="0" t="n">
        <f aca="false">ROUND((EU38),6)</f>
        <v>0.74</v>
      </c>
      <c r="AF38" s="0" t="n">
        <f aca="false">ROUND((EV38),6)</f>
        <v>1601.77</v>
      </c>
      <c r="AG38" s="0" t="n">
        <f aca="false">ROUND((AP38),6)</f>
        <v>0</v>
      </c>
      <c r="AH38" s="0" t="n">
        <f aca="false">(EW38)</f>
        <v>131.4</v>
      </c>
      <c r="AI38" s="0" t="n">
        <f aca="false">(EX38)</f>
        <v>0</v>
      </c>
      <c r="AJ38" s="0" t="n">
        <f aca="false">ROUND((AS38),6)</f>
        <v>0</v>
      </c>
      <c r="AK38" s="0" t="n">
        <v>1603.18</v>
      </c>
      <c r="AL38" s="0" t="n">
        <v>0</v>
      </c>
      <c r="AM38" s="0" t="n">
        <v>1.41</v>
      </c>
      <c r="AN38" s="0" t="n">
        <v>0.74</v>
      </c>
      <c r="AO38" s="0" t="n">
        <v>1601.77</v>
      </c>
      <c r="AP38" s="0" t="n">
        <v>0</v>
      </c>
      <c r="AQ38" s="0" t="n">
        <v>131.4</v>
      </c>
      <c r="AR38" s="0" t="n">
        <v>0</v>
      </c>
      <c r="AS38" s="0" t="n">
        <v>0</v>
      </c>
      <c r="AT38" s="0" t="n">
        <v>100</v>
      </c>
      <c r="AU38" s="0" t="n">
        <v>64</v>
      </c>
      <c r="AV38" s="0" t="n">
        <v>1.047</v>
      </c>
      <c r="AW38" s="0" t="n">
        <v>1.003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58</v>
      </c>
      <c r="BM38" s="0" t="n">
        <v>461</v>
      </c>
      <c r="BN38" s="0" t="n">
        <v>0</v>
      </c>
      <c r="BP38" s="0" t="n">
        <v>0</v>
      </c>
      <c r="BQ38" s="0" t="n">
        <v>6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0</v>
      </c>
      <c r="CA38" s="0" t="n">
        <v>64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678.53</v>
      </c>
      <c r="CQ38" s="0" t="n">
        <f aca="false">(AC38*BC38*AW38)</f>
        <v>0</v>
      </c>
      <c r="CR38" s="0" t="n">
        <f aca="false">(AD38*BB38*AV38)</f>
        <v>1.47627</v>
      </c>
      <c r="CS38" s="0" t="n">
        <f aca="false">(AE38*BS38*AV38)</f>
        <v>0.77478</v>
      </c>
      <c r="CT38" s="0" t="n">
        <f aca="false">(AF38*BA38*AV38)</f>
        <v>1677.05319</v>
      </c>
      <c r="CU38" s="0" t="n">
        <f aca="false">AG38</f>
        <v>0</v>
      </c>
      <c r="CV38" s="0" t="n">
        <f aca="false">(AH38*AV38)</f>
        <v>137.5758</v>
      </c>
      <c r="CW38" s="0" t="n">
        <f aca="false">AI38</f>
        <v>0</v>
      </c>
      <c r="CX38" s="0" t="n">
        <f aca="false">AJ38</f>
        <v>0</v>
      </c>
      <c r="CY38" s="0" t="n">
        <f aca="false">((S38*BZ38)/100)</f>
        <v>1677.05</v>
      </c>
      <c r="CZ38" s="0" t="n">
        <f aca="false">((S38*CA38)/100)</f>
        <v>1073.312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5</v>
      </c>
      <c r="DV38" s="0" t="s">
        <v>157</v>
      </c>
      <c r="DW38" s="0" t="s">
        <v>157</v>
      </c>
      <c r="DX38" s="0" t="n">
        <v>100</v>
      </c>
      <c r="EE38" s="0" t="n">
        <v>79003258</v>
      </c>
      <c r="EF38" s="0" t="n">
        <v>60</v>
      </c>
      <c r="EG38" s="0" t="s">
        <v>87</v>
      </c>
      <c r="EH38" s="0" t="n">
        <v>0</v>
      </c>
      <c r="EJ38" s="0" t="n">
        <v>1</v>
      </c>
      <c r="EK38" s="0" t="n">
        <v>461</v>
      </c>
      <c r="EL38" s="0" t="s">
        <v>159</v>
      </c>
      <c r="EM38" s="0" t="s">
        <v>160</v>
      </c>
      <c r="EQ38" s="0" t="n">
        <v>0</v>
      </c>
      <c r="ER38" s="0" t="n">
        <v>1603.18</v>
      </c>
      <c r="ES38" s="0" t="n">
        <v>0</v>
      </c>
      <c r="ET38" s="0" t="n">
        <v>1.41</v>
      </c>
      <c r="EU38" s="0" t="n">
        <v>0.74</v>
      </c>
      <c r="EV38" s="0" t="n">
        <v>1601.77</v>
      </c>
      <c r="EW38" s="0" t="n">
        <v>131.4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00</v>
      </c>
      <c r="FY38" s="0" t="n">
        <v>64</v>
      </c>
      <c r="GD38" s="0" t="n">
        <v>0</v>
      </c>
      <c r="GF38" s="0" t="n">
        <v>-821586318</v>
      </c>
      <c r="GG38" s="0" t="n">
        <v>2</v>
      </c>
      <c r="GH38" s="0" t="n">
        <v>1</v>
      </c>
      <c r="GI38" s="0" t="n">
        <v>-2</v>
      </c>
      <c r="GJ38" s="0" t="n">
        <v>0</v>
      </c>
      <c r="GK38" s="0" t="n">
        <f aca="false">ROUND(R38*(R12)/100,2)</f>
        <v>1.35</v>
      </c>
      <c r="GL38" s="0" t="n">
        <f aca="false">ROUND(IF(AND(BH38=3,BI38=3,FS38&lt;&gt;0),P38,0),2)</f>
        <v>0</v>
      </c>
      <c r="GM38" s="0" t="n">
        <f aca="false">O38+X38+Y38+GK38</f>
        <v>4430.24</v>
      </c>
      <c r="GN38" s="0" t="n">
        <f aca="false">ROUND(IF(OR(BI38=0,BI38=1),O38+X38+Y38+GK38,0),2)</f>
        <v>4430.24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28</v>
      </c>
      <c r="E39" s="0" t="s">
        <v>161</v>
      </c>
      <c r="F39" s="0" t="s">
        <v>162</v>
      </c>
      <c r="G39" s="0" t="s">
        <v>163</v>
      </c>
      <c r="H39" s="0" t="s">
        <v>137</v>
      </c>
      <c r="I39" s="0" t="n">
        <f aca="false">I38*J39</f>
        <v>1.82</v>
      </c>
      <c r="J39" s="0" t="n">
        <v>1.82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1999578</v>
      </c>
      <c r="AB39" s="0" t="n">
        <f aca="false">ROUND((AC39+AD39+AF39),6)</f>
        <v>0</v>
      </c>
      <c r="AC39" s="0" t="n">
        <f aca="false">ROUND((ES39),6)</f>
        <v>0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00</v>
      </c>
      <c r="AU39" s="0" t="n">
        <v>64</v>
      </c>
      <c r="AV39" s="0" t="n">
        <v>1.047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M39" s="0" t="n">
        <v>461</v>
      </c>
      <c r="BN39" s="0" t="n">
        <v>0</v>
      </c>
      <c r="BP39" s="0" t="n">
        <v>0</v>
      </c>
      <c r="BQ39" s="0" t="n">
        <v>6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00</v>
      </c>
      <c r="CA39" s="0" t="n">
        <v>64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*BC39*AW39)</f>
        <v>0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((S39*BZ39)/100)</f>
        <v>0</v>
      </c>
      <c r="CZ39" s="0" t="n">
        <f aca="false">((S39*CA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7</v>
      </c>
      <c r="DV39" s="0" t="s">
        <v>137</v>
      </c>
      <c r="DW39" s="0" t="s">
        <v>137</v>
      </c>
      <c r="DX39" s="0" t="n">
        <v>1</v>
      </c>
      <c r="EE39" s="0" t="n">
        <v>79003258</v>
      </c>
      <c r="EF39" s="0" t="n">
        <v>60</v>
      </c>
      <c r="EG39" s="0" t="s">
        <v>87</v>
      </c>
      <c r="EH39" s="0" t="n">
        <v>0</v>
      </c>
      <c r="EJ39" s="0" t="n">
        <v>1</v>
      </c>
      <c r="EK39" s="0" t="n">
        <v>461</v>
      </c>
      <c r="EL39" s="0" t="s">
        <v>159</v>
      </c>
      <c r="EM39" s="0" t="s">
        <v>160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00</v>
      </c>
      <c r="FY39" s="0" t="n">
        <v>64</v>
      </c>
      <c r="GD39" s="0" t="n">
        <v>0</v>
      </c>
      <c r="GF39" s="0" t="n">
        <v>412706764</v>
      </c>
      <c r="GG39" s="0" t="n">
        <v>2</v>
      </c>
      <c r="GH39" s="0" t="n">
        <v>0</v>
      </c>
      <c r="GI39" s="0" t="n">
        <v>-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0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32)</f>
        <v>32</v>
      </c>
      <c r="D40" s="0" t="n">
        <f aca="false">ROW(EtalonRes!A32)</f>
        <v>32</v>
      </c>
      <c r="E40" s="0" t="s">
        <v>164</v>
      </c>
      <c r="F40" s="0" t="s">
        <v>165</v>
      </c>
      <c r="G40" s="0" t="s">
        <v>166</v>
      </c>
      <c r="H40" s="0" t="s">
        <v>157</v>
      </c>
      <c r="I40" s="0" t="n">
        <v>1</v>
      </c>
      <c r="J40" s="0" t="n">
        <v>0</v>
      </c>
      <c r="O40" s="0" t="n">
        <f aca="false">ROUND(CP40,2)</f>
        <v>292.21</v>
      </c>
      <c r="P40" s="0" t="n">
        <f aca="false">ROUND(CQ40*I40,2)</f>
        <v>24.75</v>
      </c>
      <c r="Q40" s="0" t="n">
        <f aca="false">ROUND(CR40*I40,2)</f>
        <v>13.18</v>
      </c>
      <c r="R40" s="0" t="n">
        <f aca="false">ROUND(CS40*I40,2)</f>
        <v>0.32</v>
      </c>
      <c r="S40" s="0" t="n">
        <f aca="false">ROUND(CT40*I40,2)</f>
        <v>254.28</v>
      </c>
      <c r="T40" s="0" t="n">
        <f aca="false">ROUND(CU40*I40,2)</f>
        <v>0</v>
      </c>
      <c r="U40" s="0" t="n">
        <f aca="false">CV40*I40</f>
        <v>24.42651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264.45</v>
      </c>
      <c r="Y40" s="0" t="n">
        <f aca="false">ROUND(CZ40,2)</f>
        <v>178</v>
      </c>
      <c r="AA40" s="0" t="n">
        <v>91999578</v>
      </c>
      <c r="AB40" s="0" t="n">
        <f aca="false">ROUND((AC40+AD40+AF40),6)</f>
        <v>280.21</v>
      </c>
      <c r="AC40" s="0" t="n">
        <f aca="false">ROUND((ES40),6)</f>
        <v>24.75</v>
      </c>
      <c r="AD40" s="0" t="n">
        <f aca="false">ROUND((ET40),6)</f>
        <v>12.59</v>
      </c>
      <c r="AE40" s="0" t="n">
        <f aca="false">ROUND((EU40),6)</f>
        <v>0.31</v>
      </c>
      <c r="AF40" s="0" t="n">
        <f aca="false">ROUND((EV40),6)</f>
        <v>242.87</v>
      </c>
      <c r="AG40" s="0" t="n">
        <f aca="false">ROUND((AP40),6)</f>
        <v>0</v>
      </c>
      <c r="AH40" s="0" t="n">
        <f aca="false">(EW40)</f>
        <v>23.33</v>
      </c>
      <c r="AI40" s="0" t="n">
        <f aca="false">(EX40)</f>
        <v>0</v>
      </c>
      <c r="AJ40" s="0" t="n">
        <f aca="false">ROUND((AS40),6)</f>
        <v>0</v>
      </c>
      <c r="AK40" s="0" t="n">
        <v>280.21</v>
      </c>
      <c r="AL40" s="0" t="n">
        <v>24.75</v>
      </c>
      <c r="AM40" s="0" t="n">
        <v>12.59</v>
      </c>
      <c r="AN40" s="0" t="n">
        <v>0.31</v>
      </c>
      <c r="AO40" s="0" t="n">
        <v>242.87</v>
      </c>
      <c r="AP40" s="0" t="n">
        <v>0</v>
      </c>
      <c r="AQ40" s="0" t="n">
        <v>23.33</v>
      </c>
      <c r="AR40" s="0" t="n">
        <v>0</v>
      </c>
      <c r="AS40" s="0" t="n">
        <v>0</v>
      </c>
      <c r="AT40" s="0" t="n">
        <v>104</v>
      </c>
      <c r="AU40" s="0" t="n">
        <v>70</v>
      </c>
      <c r="AV40" s="0" t="n">
        <v>1.047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67</v>
      </c>
      <c r="BM40" s="0" t="n">
        <v>89</v>
      </c>
      <c r="BN40" s="0" t="n">
        <v>0</v>
      </c>
      <c r="BP40" s="0" t="n">
        <v>0</v>
      </c>
      <c r="BQ40" s="0" t="n">
        <v>3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4</v>
      </c>
      <c r="CA40" s="0" t="n">
        <v>7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92.21</v>
      </c>
      <c r="CQ40" s="0" t="n">
        <f aca="false">(AC40*BC40*AW40)</f>
        <v>24.75</v>
      </c>
      <c r="CR40" s="0" t="n">
        <f aca="false">(AD40*BB40*AV40)</f>
        <v>13.18173</v>
      </c>
      <c r="CS40" s="0" t="n">
        <f aca="false">(AE40*BS40*AV40)</f>
        <v>0.32457</v>
      </c>
      <c r="CT40" s="0" t="n">
        <f aca="false">(AF40*BA40*AV40)</f>
        <v>254.28489</v>
      </c>
      <c r="CU40" s="0" t="n">
        <f aca="false">AG40</f>
        <v>0</v>
      </c>
      <c r="CV40" s="0" t="n">
        <f aca="false">(AH40*AV40)</f>
        <v>24.42651</v>
      </c>
      <c r="CW40" s="0" t="n">
        <f aca="false">AI40</f>
        <v>0</v>
      </c>
      <c r="CX40" s="0" t="n">
        <f aca="false">AJ40</f>
        <v>0</v>
      </c>
      <c r="CY40" s="0" t="n">
        <f aca="false">((S40*BZ40)/100)</f>
        <v>264.4512</v>
      </c>
      <c r="CZ40" s="0" t="n">
        <f aca="false">((S40*CA40)/100)</f>
        <v>177.996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5</v>
      </c>
      <c r="DV40" s="0" t="s">
        <v>157</v>
      </c>
      <c r="DW40" s="0" t="s">
        <v>157</v>
      </c>
      <c r="DX40" s="0" t="n">
        <v>100</v>
      </c>
      <c r="EE40" s="0" t="n">
        <v>79002886</v>
      </c>
      <c r="EF40" s="0" t="n">
        <v>30</v>
      </c>
      <c r="EG40" s="0" t="s">
        <v>7</v>
      </c>
      <c r="EH40" s="0" t="n">
        <v>0</v>
      </c>
      <c r="EJ40" s="0" t="n">
        <v>1</v>
      </c>
      <c r="EK40" s="0" t="n">
        <v>89</v>
      </c>
      <c r="EL40" s="0" t="s">
        <v>168</v>
      </c>
      <c r="EM40" s="0" t="s">
        <v>169</v>
      </c>
      <c r="EQ40" s="0" t="n">
        <v>0</v>
      </c>
      <c r="ER40" s="0" t="n">
        <v>280.21</v>
      </c>
      <c r="ES40" s="0" t="n">
        <v>24.75</v>
      </c>
      <c r="ET40" s="0" t="n">
        <v>12.59</v>
      </c>
      <c r="EU40" s="0" t="n">
        <v>0.31</v>
      </c>
      <c r="EV40" s="0" t="n">
        <v>242.87</v>
      </c>
      <c r="EW40" s="0" t="n">
        <v>23.33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104</v>
      </c>
      <c r="FY40" s="0" t="n">
        <v>70</v>
      </c>
      <c r="GD40" s="0" t="n">
        <v>0</v>
      </c>
      <c r="GF40" s="0" t="n">
        <v>-522042684</v>
      </c>
      <c r="GG40" s="0" t="n">
        <v>2</v>
      </c>
      <c r="GH40" s="0" t="n">
        <v>1</v>
      </c>
      <c r="GI40" s="0" t="n">
        <v>-2</v>
      </c>
      <c r="GJ40" s="0" t="n">
        <v>0</v>
      </c>
      <c r="GK40" s="0" t="n">
        <f aca="false">ROUND(R40*(R12)/100,2)</f>
        <v>0.56</v>
      </c>
      <c r="GL40" s="0" t="n">
        <f aca="false">ROUND(IF(AND(BH40=3,BI40=3,FS40&lt;&gt;0),P40,0),2)</f>
        <v>0</v>
      </c>
      <c r="GM40" s="0" t="n">
        <f aca="false">O40+X40+Y40+GK40</f>
        <v>735.22</v>
      </c>
      <c r="GN40" s="0" t="n">
        <f aca="false">ROUND(IF(OR(BI40=0,BI40=1),O40+X40+Y40+GK40,0),2)</f>
        <v>735.22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32</v>
      </c>
      <c r="E41" s="0" t="s">
        <v>170</v>
      </c>
      <c r="F41" s="0" t="s">
        <v>152</v>
      </c>
      <c r="G41" s="0" t="s">
        <v>171</v>
      </c>
      <c r="H41" s="0" t="s">
        <v>137</v>
      </c>
      <c r="I41" s="0" t="n">
        <f aca="false">I40*J41</f>
        <v>2.04</v>
      </c>
      <c r="J41" s="0" t="n">
        <v>2.04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91999578</v>
      </c>
      <c r="AB41" s="0" t="n">
        <f aca="false">ROUND((AC41+AD41+AF41),6)</f>
        <v>0</v>
      </c>
      <c r="AC41" s="0" t="n">
        <f aca="false">ROUND((ES41),6)</f>
        <v>0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04</v>
      </c>
      <c r="AU41" s="0" t="n">
        <v>70</v>
      </c>
      <c r="AV41" s="0" t="n">
        <v>1.047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1</v>
      </c>
      <c r="BM41" s="0" t="n">
        <v>89</v>
      </c>
      <c r="BN41" s="0" t="n">
        <v>0</v>
      </c>
      <c r="BP41" s="0" t="n">
        <v>0</v>
      </c>
      <c r="BQ41" s="0" t="n">
        <v>3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04</v>
      </c>
      <c r="CA41" s="0" t="n">
        <v>7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*BC41*AW41)</f>
        <v>0</v>
      </c>
      <c r="CR41" s="0" t="n">
        <f aca="false">(AD41*BB41*AV41)</f>
        <v>0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((S41*BZ41)/100)</f>
        <v>0</v>
      </c>
      <c r="CZ41" s="0" t="n">
        <f aca="false">((S41*CA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137</v>
      </c>
      <c r="DW41" s="0" t="s">
        <v>137</v>
      </c>
      <c r="DX41" s="0" t="n">
        <v>1</v>
      </c>
      <c r="EE41" s="0" t="n">
        <v>79002886</v>
      </c>
      <c r="EF41" s="0" t="n">
        <v>30</v>
      </c>
      <c r="EG41" s="0" t="s">
        <v>7</v>
      </c>
      <c r="EH41" s="0" t="n">
        <v>0</v>
      </c>
      <c r="EJ41" s="0" t="n">
        <v>1</v>
      </c>
      <c r="EK41" s="0" t="n">
        <v>89</v>
      </c>
      <c r="EL41" s="0" t="s">
        <v>168</v>
      </c>
      <c r="EM41" s="0" t="s">
        <v>169</v>
      </c>
      <c r="EQ41" s="0" t="n">
        <v>0</v>
      </c>
      <c r="ER41" s="0" t="n">
        <v>0</v>
      </c>
      <c r="ES41" s="0" t="n">
        <v>0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104</v>
      </c>
      <c r="FY41" s="0" t="n">
        <v>70</v>
      </c>
      <c r="GD41" s="0" t="n">
        <v>0</v>
      </c>
      <c r="GF41" s="0" t="n">
        <v>-1474611408</v>
      </c>
      <c r="GG41" s="0" t="n">
        <v>2</v>
      </c>
      <c r="GH41" s="0" t="n">
        <v>0</v>
      </c>
      <c r="GI41" s="0" t="n">
        <v>-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0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0</v>
      </c>
      <c r="GR41" s="0" t="n">
        <v>0</v>
      </c>
      <c r="GT41" s="0" t="n">
        <v>0</v>
      </c>
      <c r="GU41" s="0" t="n">
        <v>1</v>
      </c>
      <c r="GV41" s="0" t="n">
        <v>0</v>
      </c>
      <c r="GW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35)</f>
        <v>35</v>
      </c>
      <c r="D42" s="0" t="n">
        <f aca="false">ROW(EtalonRes!A35)</f>
        <v>35</v>
      </c>
      <c r="E42" s="0" t="s">
        <v>172</v>
      </c>
      <c r="F42" s="0" t="s">
        <v>173</v>
      </c>
      <c r="G42" s="0" t="s">
        <v>174</v>
      </c>
      <c r="H42" s="0" t="s">
        <v>157</v>
      </c>
      <c r="I42" s="0" t="n">
        <v>1</v>
      </c>
      <c r="J42" s="0" t="n">
        <v>0</v>
      </c>
      <c r="O42" s="0" t="n">
        <f aca="false">ROUND(CP42,2)</f>
        <v>8.08</v>
      </c>
      <c r="P42" s="0" t="n">
        <f aca="false">ROUND(CQ42*I42,2)</f>
        <v>0</v>
      </c>
      <c r="Q42" s="0" t="n">
        <f aca="false">ROUND(CR42*I42,2)</f>
        <v>3.37</v>
      </c>
      <c r="R42" s="0" t="n">
        <f aca="false">ROUND(CS42*I42,2)</f>
        <v>0.08</v>
      </c>
      <c r="S42" s="0" t="n">
        <f aca="false">ROUND(CT42*I42,2)</f>
        <v>4.71</v>
      </c>
      <c r="T42" s="0" t="n">
        <f aca="false">ROUND(CU42*I42,2)</f>
        <v>0</v>
      </c>
      <c r="U42" s="0" t="n">
        <f aca="false">CV42*I42</f>
        <v>0.4606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4.9</v>
      </c>
      <c r="Y42" s="0" t="n">
        <f aca="false">ROUND(CZ42,2)</f>
        <v>3.3</v>
      </c>
      <c r="AA42" s="0" t="n">
        <v>91999578</v>
      </c>
      <c r="AB42" s="0" t="n">
        <f aca="false">ROUND((AC42+AD42+AF42),6)</f>
        <v>7.72</v>
      </c>
      <c r="AC42" s="0" t="n">
        <f aca="false">ROUND((ES42),6)</f>
        <v>0</v>
      </c>
      <c r="AD42" s="0" t="n">
        <f aca="false">ROUND((ET42),6)</f>
        <v>3.22</v>
      </c>
      <c r="AE42" s="0" t="n">
        <f aca="false">ROUND((EU42),6)</f>
        <v>0.08</v>
      </c>
      <c r="AF42" s="0" t="n">
        <f aca="false">ROUND((EV42),6)</f>
        <v>4.5</v>
      </c>
      <c r="AG42" s="0" t="n">
        <f aca="false">ROUND((AP42),6)</f>
        <v>0</v>
      </c>
      <c r="AH42" s="0" t="n">
        <f aca="false">(EW42)</f>
        <v>0.44</v>
      </c>
      <c r="AI42" s="0" t="n">
        <f aca="false">(EX42)</f>
        <v>0</v>
      </c>
      <c r="AJ42" s="0" t="n">
        <f aca="false">ROUND((AS42),6)</f>
        <v>0</v>
      </c>
      <c r="AK42" s="0" t="n">
        <v>7.72</v>
      </c>
      <c r="AL42" s="0" t="n">
        <v>0</v>
      </c>
      <c r="AM42" s="0" t="n">
        <v>3.22</v>
      </c>
      <c r="AN42" s="0" t="n">
        <v>0.08</v>
      </c>
      <c r="AO42" s="0" t="n">
        <v>4.5</v>
      </c>
      <c r="AP42" s="0" t="n">
        <v>0</v>
      </c>
      <c r="AQ42" s="0" t="n">
        <v>0.44</v>
      </c>
      <c r="AR42" s="0" t="n">
        <v>0</v>
      </c>
      <c r="AS42" s="0" t="n">
        <v>0</v>
      </c>
      <c r="AT42" s="0" t="n">
        <v>104</v>
      </c>
      <c r="AU42" s="0" t="n">
        <v>70</v>
      </c>
      <c r="AV42" s="0" t="n">
        <v>1.047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75</v>
      </c>
      <c r="BM42" s="0" t="n">
        <v>89</v>
      </c>
      <c r="BN42" s="0" t="n">
        <v>0</v>
      </c>
      <c r="BP42" s="0" t="n">
        <v>0</v>
      </c>
      <c r="BQ42" s="0" t="n">
        <v>3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04</v>
      </c>
      <c r="CA42" s="0" t="n">
        <v>7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8.08</v>
      </c>
      <c r="CQ42" s="0" t="n">
        <f aca="false">(AC42*BC42*AW42)</f>
        <v>0</v>
      </c>
      <c r="CR42" s="0" t="n">
        <f aca="false">(AD42*BB42*AV42)</f>
        <v>3.37134</v>
      </c>
      <c r="CS42" s="0" t="n">
        <f aca="false">(AE42*BS42*AV42)</f>
        <v>0.08376</v>
      </c>
      <c r="CT42" s="0" t="n">
        <f aca="false">(AF42*BA42*AV42)</f>
        <v>4.7115</v>
      </c>
      <c r="CU42" s="0" t="n">
        <f aca="false">AG42</f>
        <v>0</v>
      </c>
      <c r="CV42" s="0" t="n">
        <f aca="false">(AH42*AV42)</f>
        <v>0.46068</v>
      </c>
      <c r="CW42" s="0" t="n">
        <f aca="false">AI42</f>
        <v>0</v>
      </c>
      <c r="CX42" s="0" t="n">
        <f aca="false">AJ42</f>
        <v>0</v>
      </c>
      <c r="CY42" s="0" t="n">
        <f aca="false">((S42*BZ42)/100)</f>
        <v>4.8984</v>
      </c>
      <c r="CZ42" s="0" t="n">
        <f aca="false">((S42*CA42)/100)</f>
        <v>3.297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57</v>
      </c>
      <c r="DW42" s="0" t="s">
        <v>157</v>
      </c>
      <c r="DX42" s="0" t="n">
        <v>100</v>
      </c>
      <c r="EE42" s="0" t="n">
        <v>79002886</v>
      </c>
      <c r="EF42" s="0" t="n">
        <v>30</v>
      </c>
      <c r="EG42" s="0" t="s">
        <v>7</v>
      </c>
      <c r="EH42" s="0" t="n">
        <v>0</v>
      </c>
      <c r="EJ42" s="0" t="n">
        <v>1</v>
      </c>
      <c r="EK42" s="0" t="n">
        <v>89</v>
      </c>
      <c r="EL42" s="0" t="s">
        <v>168</v>
      </c>
      <c r="EM42" s="0" t="s">
        <v>169</v>
      </c>
      <c r="EQ42" s="0" t="n">
        <v>0</v>
      </c>
      <c r="ER42" s="0" t="n">
        <v>7.72</v>
      </c>
      <c r="ES42" s="0" t="n">
        <v>0</v>
      </c>
      <c r="ET42" s="0" t="n">
        <v>3.22</v>
      </c>
      <c r="EU42" s="0" t="n">
        <v>0.08</v>
      </c>
      <c r="EV42" s="0" t="n">
        <v>4.5</v>
      </c>
      <c r="EW42" s="0" t="n">
        <v>0.44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104</v>
      </c>
      <c r="FY42" s="0" t="n">
        <v>70</v>
      </c>
      <c r="GD42" s="0" t="n">
        <v>0</v>
      </c>
      <c r="GF42" s="0" t="n">
        <v>-1922286313</v>
      </c>
      <c r="GG42" s="0" t="n">
        <v>2</v>
      </c>
      <c r="GH42" s="0" t="n">
        <v>1</v>
      </c>
      <c r="GI42" s="0" t="n">
        <v>-2</v>
      </c>
      <c r="GJ42" s="0" t="n">
        <v>0</v>
      </c>
      <c r="GK42" s="0" t="n">
        <f aca="false">ROUND(R42*(R12)/100,2)</f>
        <v>0.14</v>
      </c>
      <c r="GL42" s="0" t="n">
        <f aca="false">ROUND(IF(AND(BH42=3,BI42=3,FS42&lt;&gt;0),P42,0),2)</f>
        <v>0</v>
      </c>
      <c r="GM42" s="0" t="n">
        <f aca="false">O42+X42+Y42+GK42</f>
        <v>16.42</v>
      </c>
      <c r="GN42" s="0" t="n">
        <f aca="false">ROUND(IF(OR(BI42=0,BI42=1),O42+X42+Y42+GK42,0),2)</f>
        <v>16.42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  <c r="GT42" s="0" t="n">
        <v>0</v>
      </c>
      <c r="GU42" s="0" t="n">
        <v>1</v>
      </c>
      <c r="GV42" s="0" t="n">
        <v>0</v>
      </c>
      <c r="GW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35</v>
      </c>
      <c r="E43" s="0" t="s">
        <v>176</v>
      </c>
      <c r="F43" s="0" t="s">
        <v>152</v>
      </c>
      <c r="G43" s="0" t="s">
        <v>171</v>
      </c>
      <c r="H43" s="0" t="s">
        <v>137</v>
      </c>
      <c r="I43" s="0" t="n">
        <f aca="false">I42*J43</f>
        <v>0.51</v>
      </c>
      <c r="J43" s="0" t="n">
        <v>0.51</v>
      </c>
      <c r="O43" s="0" t="n">
        <f aca="false">ROUND(CP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91999578</v>
      </c>
      <c r="AB43" s="0" t="n">
        <f aca="false">ROUND((AC43+AD43+AF43),6)</f>
        <v>0</v>
      </c>
      <c r="AC43" s="0" t="n">
        <f aca="false">ROUND((ES43),6)</f>
        <v>0</v>
      </c>
      <c r="AD43" s="0" t="n">
        <f aca="false">ROUND((ET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04</v>
      </c>
      <c r="AU43" s="0" t="n">
        <v>70</v>
      </c>
      <c r="AV43" s="0" t="n">
        <v>1.047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3</v>
      </c>
      <c r="BI43" s="0" t="n">
        <v>1</v>
      </c>
      <c r="BM43" s="0" t="n">
        <v>89</v>
      </c>
      <c r="BN43" s="0" t="n">
        <v>0</v>
      </c>
      <c r="BP43" s="0" t="n">
        <v>0</v>
      </c>
      <c r="BQ43" s="0" t="n">
        <v>3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04</v>
      </c>
      <c r="CA43" s="0" t="n">
        <v>7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*BC43*AW43)</f>
        <v>0</v>
      </c>
      <c r="CR43" s="0" t="n">
        <f aca="false">(AD43*BB43*AV43)</f>
        <v>0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((S43*BZ43)/100)</f>
        <v>0</v>
      </c>
      <c r="CZ43" s="0" t="n">
        <f aca="false">((S43*CA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137</v>
      </c>
      <c r="DW43" s="0" t="s">
        <v>137</v>
      </c>
      <c r="DX43" s="0" t="n">
        <v>1</v>
      </c>
      <c r="EE43" s="0" t="n">
        <v>79002886</v>
      </c>
      <c r="EF43" s="0" t="n">
        <v>30</v>
      </c>
      <c r="EG43" s="0" t="s">
        <v>7</v>
      </c>
      <c r="EH43" s="0" t="n">
        <v>0</v>
      </c>
      <c r="EJ43" s="0" t="n">
        <v>1</v>
      </c>
      <c r="EK43" s="0" t="n">
        <v>89</v>
      </c>
      <c r="EL43" s="0" t="s">
        <v>168</v>
      </c>
      <c r="EM43" s="0" t="s">
        <v>169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04</v>
      </c>
      <c r="FY43" s="0" t="n">
        <v>70</v>
      </c>
      <c r="GD43" s="0" t="n">
        <v>0</v>
      </c>
      <c r="GF43" s="0" t="n">
        <v>-1474611408</v>
      </c>
      <c r="GG43" s="0" t="n">
        <v>2</v>
      </c>
      <c r="GH43" s="0" t="n">
        <v>0</v>
      </c>
      <c r="GI43" s="0" t="n">
        <v>-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0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0</v>
      </c>
      <c r="GR43" s="0" t="n">
        <v>0</v>
      </c>
      <c r="GT43" s="0" t="n">
        <v>0</v>
      </c>
      <c r="GU43" s="0" t="n">
        <v>1</v>
      </c>
      <c r="GV43" s="0" t="n">
        <v>0</v>
      </c>
      <c r="GW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47)</f>
        <v>47</v>
      </c>
      <c r="D44" s="0" t="n">
        <f aca="false">ROW(EtalonRes!A47)</f>
        <v>47</v>
      </c>
      <c r="E44" s="0" t="s">
        <v>177</v>
      </c>
      <c r="F44" s="0" t="s">
        <v>178</v>
      </c>
      <c r="G44" s="0" t="s">
        <v>179</v>
      </c>
      <c r="H44" s="0" t="s">
        <v>127</v>
      </c>
      <c r="I44" s="0" t="n">
        <v>1</v>
      </c>
      <c r="J44" s="0" t="n">
        <v>0</v>
      </c>
      <c r="O44" s="0" t="n">
        <f aca="false">ROUND(CP44,2)</f>
        <v>2069.55</v>
      </c>
      <c r="P44" s="0" t="n">
        <f aca="false">ROUND(CQ44*I44,2)</f>
        <v>136.64</v>
      </c>
      <c r="Q44" s="0" t="n">
        <f aca="false">ROUND(CR44*I44,2)</f>
        <v>354.59</v>
      </c>
      <c r="R44" s="0" t="n">
        <f aca="false">ROUND(CS44*I44,2)</f>
        <v>35.36</v>
      </c>
      <c r="S44" s="0" t="n">
        <f aca="false">ROUND(CT44*I44,2)</f>
        <v>1578.32</v>
      </c>
      <c r="T44" s="0" t="n">
        <f aca="false">ROUND(CU44*I44,2)</f>
        <v>0</v>
      </c>
      <c r="U44" s="0" t="n">
        <f aca="false">CV44*I44</f>
        <v>119.57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1341.57</v>
      </c>
      <c r="Y44" s="0" t="n">
        <f aca="false">ROUND(CZ44,2)</f>
        <v>1104.82</v>
      </c>
      <c r="AA44" s="0" t="n">
        <v>91999578</v>
      </c>
      <c r="AB44" s="0" t="n">
        <f aca="false">ROUND((AC44+AD44+AF44),6)</f>
        <v>1914.85</v>
      </c>
      <c r="AC44" s="0" t="n">
        <f aca="false">ROUND((ES44),6)</f>
        <v>136.64</v>
      </c>
      <c r="AD44" s="0" t="n">
        <f aca="false">ROUND((ET44),6)</f>
        <v>326.21</v>
      </c>
      <c r="AE44" s="0" t="n">
        <f aca="false">ROUND((EU44),6)</f>
        <v>32.53</v>
      </c>
      <c r="AF44" s="0" t="n">
        <f aca="false">ROUND((EV44),6)</f>
        <v>1452</v>
      </c>
      <c r="AG44" s="0" t="n">
        <f aca="false">ROUND((AP44),6)</f>
        <v>0</v>
      </c>
      <c r="AH44" s="0" t="n">
        <f aca="false">(EW44)</f>
        <v>110</v>
      </c>
      <c r="AI44" s="0" t="n">
        <f aca="false">(EX44)</f>
        <v>0</v>
      </c>
      <c r="AJ44" s="0" t="n">
        <f aca="false">ROUND((AS44),6)</f>
        <v>0</v>
      </c>
      <c r="AK44" s="0" t="n">
        <v>1914.85</v>
      </c>
      <c r="AL44" s="0" t="n">
        <v>136.64</v>
      </c>
      <c r="AM44" s="0" t="n">
        <v>326.21</v>
      </c>
      <c r="AN44" s="0" t="n">
        <v>32.53</v>
      </c>
      <c r="AO44" s="0" t="n">
        <v>1452</v>
      </c>
      <c r="AP44" s="0" t="n">
        <v>0</v>
      </c>
      <c r="AQ44" s="0" t="n">
        <v>110</v>
      </c>
      <c r="AR44" s="0" t="n">
        <v>0</v>
      </c>
      <c r="AS44" s="0" t="n">
        <v>0</v>
      </c>
      <c r="AT44" s="0" t="n">
        <v>85</v>
      </c>
      <c r="AU44" s="0" t="n">
        <v>70</v>
      </c>
      <c r="AV44" s="0" t="n">
        <v>1.087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80</v>
      </c>
      <c r="BM44" s="0" t="n">
        <v>80</v>
      </c>
      <c r="BN44" s="0" t="n">
        <v>0</v>
      </c>
      <c r="BP44" s="0" t="n">
        <v>0</v>
      </c>
      <c r="BQ44" s="0" t="n">
        <v>3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85</v>
      </c>
      <c r="CA44" s="0" t="n">
        <v>7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069.55</v>
      </c>
      <c r="CQ44" s="0" t="n">
        <f aca="false">(AC44*BC44*AW44)</f>
        <v>136.64</v>
      </c>
      <c r="CR44" s="0" t="n">
        <f aca="false">(AD44*BB44*AV44)</f>
        <v>354.59027</v>
      </c>
      <c r="CS44" s="0" t="n">
        <f aca="false">(AE44*BS44*AV44)</f>
        <v>35.36011</v>
      </c>
      <c r="CT44" s="0" t="n">
        <f aca="false">(AF44*BA44*AV44)</f>
        <v>1578.324</v>
      </c>
      <c r="CU44" s="0" t="n">
        <f aca="false">AG44</f>
        <v>0</v>
      </c>
      <c r="CV44" s="0" t="n">
        <f aca="false">(AH44*AV44)</f>
        <v>119.57</v>
      </c>
      <c r="CW44" s="0" t="n">
        <f aca="false">AI44</f>
        <v>0</v>
      </c>
      <c r="CX44" s="0" t="n">
        <f aca="false">AJ44</f>
        <v>0</v>
      </c>
      <c r="CY44" s="0" t="n">
        <f aca="false">((S44*BZ44)/100)</f>
        <v>1341.572</v>
      </c>
      <c r="CZ44" s="0" t="n">
        <f aca="false">((S44*CA44)/100)</f>
        <v>1104.824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127</v>
      </c>
      <c r="DW44" s="0" t="s">
        <v>127</v>
      </c>
      <c r="DX44" s="0" t="n">
        <v>1000</v>
      </c>
      <c r="EE44" s="0" t="n">
        <v>79002877</v>
      </c>
      <c r="EF44" s="0" t="n">
        <v>30</v>
      </c>
      <c r="EG44" s="0" t="s">
        <v>7</v>
      </c>
      <c r="EH44" s="0" t="n">
        <v>0</v>
      </c>
      <c r="EJ44" s="0" t="n">
        <v>1</v>
      </c>
      <c r="EK44" s="0" t="n">
        <v>80</v>
      </c>
      <c r="EL44" s="0" t="s">
        <v>129</v>
      </c>
      <c r="EM44" s="0" t="s">
        <v>130</v>
      </c>
      <c r="EQ44" s="0" t="n">
        <v>0</v>
      </c>
      <c r="ER44" s="0" t="n">
        <v>1914.85</v>
      </c>
      <c r="ES44" s="0" t="n">
        <v>136.64</v>
      </c>
      <c r="ET44" s="0" t="n">
        <v>326.21</v>
      </c>
      <c r="EU44" s="0" t="n">
        <v>32.53</v>
      </c>
      <c r="EV44" s="0" t="n">
        <v>1452</v>
      </c>
      <c r="EW44" s="0" t="n">
        <v>11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85</v>
      </c>
      <c r="FY44" s="0" t="n">
        <v>70</v>
      </c>
      <c r="GD44" s="0" t="n">
        <v>0</v>
      </c>
      <c r="GF44" s="0" t="n">
        <v>-509710508</v>
      </c>
      <c r="GG44" s="0" t="n">
        <v>2</v>
      </c>
      <c r="GH44" s="0" t="n">
        <v>1</v>
      </c>
      <c r="GI44" s="0" t="n">
        <v>-2</v>
      </c>
      <c r="GJ44" s="0" t="n">
        <v>0</v>
      </c>
      <c r="GK44" s="0" t="n">
        <f aca="false">ROUND(R44*(R12)/100,2)</f>
        <v>61.88</v>
      </c>
      <c r="GL44" s="0" t="n">
        <f aca="false">ROUND(IF(AND(BH44=3,BI44=3,FS44&lt;&gt;0),P44,0),2)</f>
        <v>0</v>
      </c>
      <c r="GM44" s="0" t="n">
        <f aca="false">O44+X44+Y44+GK44</f>
        <v>4577.82</v>
      </c>
      <c r="GN44" s="0" t="n">
        <f aca="false">ROUND(IF(OR(BI44=0,BI44=1),O44+X44+Y44+GK44,0),2)</f>
        <v>4577.82</v>
      </c>
      <c r="GO44" s="0" t="n">
        <f aca="false">ROUND(IF(BI44=2,O44+X44+Y44+GK44,0),2)</f>
        <v>0</v>
      </c>
      <c r="GP44" s="0" t="n">
        <f aca="false">ROUND(IF(BI44=4,O44+X44+Y44+GK44,0),2)</f>
        <v>0</v>
      </c>
      <c r="GR44" s="0" t="n">
        <v>0</v>
      </c>
      <c r="GT44" s="0" t="n">
        <v>0</v>
      </c>
      <c r="GU44" s="0" t="n">
        <v>1</v>
      </c>
      <c r="GV44" s="0" t="n">
        <v>0</v>
      </c>
      <c r="GW44" s="0" t="n"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44</v>
      </c>
      <c r="E45" s="0" t="s">
        <v>181</v>
      </c>
      <c r="F45" s="0" t="s">
        <v>182</v>
      </c>
      <c r="G45" s="0" t="s">
        <v>183</v>
      </c>
      <c r="H45" s="0" t="s">
        <v>137</v>
      </c>
      <c r="I45" s="0" t="n">
        <f aca="false">I44*J45</f>
        <v>0.2</v>
      </c>
      <c r="J45" s="0" t="n">
        <v>0.2</v>
      </c>
      <c r="O45" s="0" t="n">
        <f aca="false">ROUND(CP45,2)</f>
        <v>0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91999578</v>
      </c>
      <c r="AB45" s="0" t="n">
        <f aca="false">ROUND((AC45+AD45+AF45),6)</f>
        <v>0</v>
      </c>
      <c r="AC45" s="0" t="n">
        <f aca="false">ROUND((ES45),6)</f>
        <v>0</v>
      </c>
      <c r="AD45" s="0" t="n">
        <f aca="false">ROUND((ET45),6)</f>
        <v>0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6)</f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85</v>
      </c>
      <c r="AU45" s="0" t="n">
        <v>70</v>
      </c>
      <c r="AV45" s="0" t="n">
        <v>1.087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3</v>
      </c>
      <c r="BI45" s="0" t="n">
        <v>1</v>
      </c>
      <c r="BM45" s="0" t="n">
        <v>80</v>
      </c>
      <c r="BN45" s="0" t="n">
        <v>0</v>
      </c>
      <c r="BP45" s="0" t="n">
        <v>0</v>
      </c>
      <c r="BQ45" s="0" t="n">
        <v>30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85</v>
      </c>
      <c r="CA45" s="0" t="n">
        <v>7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0</v>
      </c>
      <c r="CQ45" s="0" t="n">
        <f aca="false">(AC45*BC45*AW45)</f>
        <v>0</v>
      </c>
      <c r="CR45" s="0" t="n">
        <f aca="false">(AD45*BB45*AV45)</f>
        <v>0</v>
      </c>
      <c r="CS45" s="0" t="n">
        <f aca="false">(AE45*BS45*AV45)</f>
        <v>0</v>
      </c>
      <c r="CT45" s="0" t="n">
        <f aca="false">(AF45*BA45*AV45)</f>
        <v>0</v>
      </c>
      <c r="CU45" s="0" t="n">
        <f aca="false">AG45</f>
        <v>0</v>
      </c>
      <c r="CV45" s="0" t="n">
        <f aca="false">(AH45*AV45)</f>
        <v>0</v>
      </c>
      <c r="CW45" s="0" t="n">
        <f aca="false">AI45</f>
        <v>0</v>
      </c>
      <c r="CX45" s="0" t="n">
        <f aca="false">AJ45</f>
        <v>0</v>
      </c>
      <c r="CY45" s="0" t="n">
        <f aca="false">((S45*BZ45)/100)</f>
        <v>0</v>
      </c>
      <c r="CZ45" s="0" t="n">
        <f aca="false">((S45*CA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7</v>
      </c>
      <c r="DV45" s="0" t="s">
        <v>137</v>
      </c>
      <c r="DW45" s="0" t="s">
        <v>137</v>
      </c>
      <c r="DX45" s="0" t="n">
        <v>1</v>
      </c>
      <c r="EE45" s="0" t="n">
        <v>79002877</v>
      </c>
      <c r="EF45" s="0" t="n">
        <v>30</v>
      </c>
      <c r="EG45" s="0" t="s">
        <v>7</v>
      </c>
      <c r="EH45" s="0" t="n">
        <v>0</v>
      </c>
      <c r="EJ45" s="0" t="n">
        <v>1</v>
      </c>
      <c r="EK45" s="0" t="n">
        <v>80</v>
      </c>
      <c r="EL45" s="0" t="s">
        <v>129</v>
      </c>
      <c r="EM45" s="0" t="s">
        <v>130</v>
      </c>
      <c r="EQ45" s="0" t="n">
        <v>0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85</v>
      </c>
      <c r="FY45" s="0" t="n">
        <v>70</v>
      </c>
      <c r="GD45" s="0" t="n">
        <v>0</v>
      </c>
      <c r="GF45" s="0" t="n">
        <v>-1994595780</v>
      </c>
      <c r="GG45" s="0" t="n">
        <v>2</v>
      </c>
      <c r="GH45" s="0" t="n">
        <v>0</v>
      </c>
      <c r="GI45" s="0" t="n">
        <v>-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0</v>
      </c>
      <c r="GN45" s="0" t="n">
        <f aca="false">ROUND(IF(OR(BI45=0,BI45=1),O45+X45+Y45+GK45,0),2)</f>
        <v>0</v>
      </c>
      <c r="GO45" s="0" t="n">
        <f aca="false">ROUND(IF(BI45=2,O45+X45+Y45+GK45,0),2)</f>
        <v>0</v>
      </c>
      <c r="GP45" s="0" t="n">
        <f aca="false">ROUND(IF(BI45=4,O45+X45+Y45+GK45,0),2)</f>
        <v>0</v>
      </c>
      <c r="GR45" s="0" t="n">
        <v>0</v>
      </c>
      <c r="GT45" s="0" t="n">
        <v>0</v>
      </c>
      <c r="GU45" s="0" t="n">
        <v>1</v>
      </c>
      <c r="GV45" s="0" t="n">
        <v>0</v>
      </c>
      <c r="GW45" s="0" t="n">
        <v>0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45</v>
      </c>
      <c r="E46" s="0" t="s">
        <v>184</v>
      </c>
      <c r="F46" s="0" t="s">
        <v>185</v>
      </c>
      <c r="G46" s="0" t="s">
        <v>186</v>
      </c>
      <c r="H46" s="0" t="s">
        <v>127</v>
      </c>
      <c r="I46" s="0" t="n">
        <f aca="false">I44*J46</f>
        <v>1.06</v>
      </c>
      <c r="J46" s="0" t="n">
        <v>1.06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91999578</v>
      </c>
      <c r="AB46" s="0" t="n">
        <f aca="false">ROUND((AC46+AD46+AF46),6)</f>
        <v>0</v>
      </c>
      <c r="AC46" s="0" t="n">
        <f aca="false">ROUND((ES46),6)</f>
        <v>0</v>
      </c>
      <c r="AD46" s="0" t="n">
        <f aca="false">ROUND((ET46),6)</f>
        <v>0</v>
      </c>
      <c r="AE46" s="0" t="n">
        <f aca="false">ROUND((EU46),6)</f>
        <v>0</v>
      </c>
      <c r="AF46" s="0" t="n">
        <f aca="false">ROUND((EV46),6)</f>
        <v>0</v>
      </c>
      <c r="AG46" s="0" t="n">
        <f aca="false">ROUND((AP46),6)</f>
        <v>0</v>
      </c>
      <c r="AH46" s="0" t="n">
        <f aca="false">(EW46)</f>
        <v>0</v>
      </c>
      <c r="AI46" s="0" t="n">
        <f aca="false">(EX46)</f>
        <v>0</v>
      </c>
      <c r="AJ46" s="0" t="n">
        <f aca="false">ROUND((AS46),6)</f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85</v>
      </c>
      <c r="AU46" s="0" t="n">
        <v>70</v>
      </c>
      <c r="AV46" s="0" t="n">
        <v>1.087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3</v>
      </c>
      <c r="BI46" s="0" t="n">
        <v>1</v>
      </c>
      <c r="BM46" s="0" t="n">
        <v>80</v>
      </c>
      <c r="BN46" s="0" t="n">
        <v>0</v>
      </c>
      <c r="BP46" s="0" t="n">
        <v>0</v>
      </c>
      <c r="BQ46" s="0" t="n">
        <v>30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85</v>
      </c>
      <c r="CA46" s="0" t="n">
        <v>7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*BC46*AW46)</f>
        <v>0</v>
      </c>
      <c r="CR46" s="0" t="n">
        <f aca="false">(AD46*BB46*AV46)</f>
        <v>0</v>
      </c>
      <c r="CS46" s="0" t="n">
        <f aca="false">(AE46*BS46*AV46)</f>
        <v>0</v>
      </c>
      <c r="CT46" s="0" t="n">
        <f aca="false">(AF46*BA46*AV46)</f>
        <v>0</v>
      </c>
      <c r="CU46" s="0" t="n">
        <f aca="false">AG46</f>
        <v>0</v>
      </c>
      <c r="CV46" s="0" t="n">
        <f aca="false">(AH46*AV46)</f>
        <v>0</v>
      </c>
      <c r="CW46" s="0" t="n">
        <f aca="false">AI46</f>
        <v>0</v>
      </c>
      <c r="CX46" s="0" t="n">
        <f aca="false">AJ46</f>
        <v>0</v>
      </c>
      <c r="CY46" s="0" t="n">
        <f aca="false">((S46*BZ46)/100)</f>
        <v>0</v>
      </c>
      <c r="CZ46" s="0" t="n">
        <f aca="false">((S46*CA46)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9</v>
      </c>
      <c r="DV46" s="0" t="s">
        <v>127</v>
      </c>
      <c r="DW46" s="0" t="s">
        <v>127</v>
      </c>
      <c r="DX46" s="0" t="n">
        <v>1000</v>
      </c>
      <c r="EE46" s="0" t="n">
        <v>79002877</v>
      </c>
      <c r="EF46" s="0" t="n">
        <v>30</v>
      </c>
      <c r="EG46" s="0" t="s">
        <v>7</v>
      </c>
      <c r="EH46" s="0" t="n">
        <v>0</v>
      </c>
      <c r="EJ46" s="0" t="n">
        <v>1</v>
      </c>
      <c r="EK46" s="0" t="n">
        <v>80</v>
      </c>
      <c r="EL46" s="0" t="s">
        <v>129</v>
      </c>
      <c r="EM46" s="0" t="s">
        <v>130</v>
      </c>
      <c r="EQ46" s="0" t="n">
        <v>0</v>
      </c>
      <c r="ER46" s="0" t="n">
        <v>0</v>
      </c>
      <c r="ES46" s="0" t="n">
        <v>0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85</v>
      </c>
      <c r="FY46" s="0" t="n">
        <v>70</v>
      </c>
      <c r="GD46" s="0" t="n">
        <v>0</v>
      </c>
      <c r="GF46" s="0" t="n">
        <v>133323664</v>
      </c>
      <c r="GG46" s="0" t="n">
        <v>2</v>
      </c>
      <c r="GH46" s="0" t="n">
        <v>0</v>
      </c>
      <c r="GI46" s="0" t="n">
        <v>-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+GK46</f>
        <v>0</v>
      </c>
      <c r="GN46" s="0" t="n">
        <f aca="false">ROUND(IF(OR(BI46=0,BI46=1),O46+X46+Y46+GK46,0),2)</f>
        <v>0</v>
      </c>
      <c r="GO46" s="0" t="n">
        <f aca="false">ROUND(IF(BI46=2,O46+X46+Y46+GK46,0),2)</f>
        <v>0</v>
      </c>
      <c r="GP46" s="0" t="n">
        <f aca="false">ROUND(IF(BI46=4,O46+X46+Y46+GK46,0),2)</f>
        <v>0</v>
      </c>
      <c r="GR46" s="0" t="n">
        <v>0</v>
      </c>
      <c r="GT46" s="0" t="n">
        <v>0</v>
      </c>
      <c r="GU46" s="0" t="n">
        <v>1</v>
      </c>
      <c r="GV46" s="0" t="n">
        <v>0</v>
      </c>
      <c r="GW46" s="0" t="n">
        <v>0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47</v>
      </c>
      <c r="E47" s="0" t="s">
        <v>187</v>
      </c>
      <c r="F47" s="0" t="s">
        <v>188</v>
      </c>
      <c r="G47" s="0" t="s">
        <v>189</v>
      </c>
      <c r="H47" s="0" t="s">
        <v>137</v>
      </c>
      <c r="I47" s="0" t="n">
        <f aca="false">I44*J47</f>
        <v>0.6</v>
      </c>
      <c r="J47" s="0" t="n">
        <v>0.6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91999578</v>
      </c>
      <c r="AB47" s="0" t="n">
        <f aca="false">ROUND((AC47+AD47+AF47),6)</f>
        <v>0</v>
      </c>
      <c r="AC47" s="0" t="n">
        <f aca="false">ROUND((ES47),6)</f>
        <v>0</v>
      </c>
      <c r="AD47" s="0" t="n">
        <f aca="false">ROUND((ET47),6)</f>
        <v>0</v>
      </c>
      <c r="AE47" s="0" t="n">
        <f aca="false">ROUND((EU47),6)</f>
        <v>0</v>
      </c>
      <c r="AF47" s="0" t="n">
        <f aca="false">ROUND((EV47),6)</f>
        <v>0</v>
      </c>
      <c r="AG47" s="0" t="n">
        <f aca="false">ROUND((AP47),6)</f>
        <v>0</v>
      </c>
      <c r="AH47" s="0" t="n">
        <f aca="false">(EW47)</f>
        <v>0</v>
      </c>
      <c r="AI47" s="0" t="n">
        <f aca="false">(EX47)</f>
        <v>0</v>
      </c>
      <c r="AJ47" s="0" t="n">
        <f aca="false">ROUND((AS47),6)</f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85</v>
      </c>
      <c r="AU47" s="0" t="n">
        <v>70</v>
      </c>
      <c r="AV47" s="0" t="n">
        <v>1.087</v>
      </c>
      <c r="AW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3</v>
      </c>
      <c r="BI47" s="0" t="n">
        <v>1</v>
      </c>
      <c r="BM47" s="0" t="n">
        <v>80</v>
      </c>
      <c r="BN47" s="0" t="n">
        <v>0</v>
      </c>
      <c r="BP47" s="0" t="n">
        <v>0</v>
      </c>
      <c r="BQ47" s="0" t="n">
        <v>30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85</v>
      </c>
      <c r="CA47" s="0" t="n">
        <v>7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*BC47*AW47)</f>
        <v>0</v>
      </c>
      <c r="CR47" s="0" t="n">
        <f aca="false">(AD47*BB47*AV47)</f>
        <v>0</v>
      </c>
      <c r="CS47" s="0" t="n">
        <f aca="false">(AE47*BS47*AV47)</f>
        <v>0</v>
      </c>
      <c r="CT47" s="0" t="n">
        <f aca="false">(AF47*BA47*AV47)</f>
        <v>0</v>
      </c>
      <c r="CU47" s="0" t="n">
        <f aca="false">AG47</f>
        <v>0</v>
      </c>
      <c r="CV47" s="0" t="n">
        <f aca="false">(AH47*AV47)</f>
        <v>0</v>
      </c>
      <c r="CW47" s="0" t="n">
        <f aca="false">AI47</f>
        <v>0</v>
      </c>
      <c r="CX47" s="0" t="n">
        <f aca="false">AJ47</f>
        <v>0</v>
      </c>
      <c r="CY47" s="0" t="n">
        <f aca="false">((S47*BZ47)/100)</f>
        <v>0</v>
      </c>
      <c r="CZ47" s="0" t="n">
        <f aca="false">((S47*CA47)/100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07</v>
      </c>
      <c r="DV47" s="0" t="s">
        <v>137</v>
      </c>
      <c r="DW47" s="0" t="s">
        <v>137</v>
      </c>
      <c r="DX47" s="0" t="n">
        <v>1</v>
      </c>
      <c r="EE47" s="0" t="n">
        <v>79002877</v>
      </c>
      <c r="EF47" s="0" t="n">
        <v>30</v>
      </c>
      <c r="EG47" s="0" t="s">
        <v>7</v>
      </c>
      <c r="EH47" s="0" t="n">
        <v>0</v>
      </c>
      <c r="EJ47" s="0" t="n">
        <v>1</v>
      </c>
      <c r="EK47" s="0" t="n">
        <v>80</v>
      </c>
      <c r="EL47" s="0" t="s">
        <v>129</v>
      </c>
      <c r="EM47" s="0" t="s">
        <v>130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85</v>
      </c>
      <c r="FY47" s="0" t="n">
        <v>70</v>
      </c>
      <c r="GD47" s="0" t="n">
        <v>0</v>
      </c>
      <c r="GF47" s="0" t="n">
        <v>-85860577</v>
      </c>
      <c r="GG47" s="0" t="n">
        <v>2</v>
      </c>
      <c r="GH47" s="0" t="n">
        <v>0</v>
      </c>
      <c r="GI47" s="0" t="n">
        <v>-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+GK47</f>
        <v>0</v>
      </c>
      <c r="GN47" s="0" t="n">
        <f aca="false">ROUND(IF(OR(BI47=0,BI47=1),O47+X47+Y47+GK47,0),2)</f>
        <v>0</v>
      </c>
      <c r="GO47" s="0" t="n">
        <f aca="false">ROUND(IF(BI47=2,O47+X47+Y47+GK47,0),2)</f>
        <v>0</v>
      </c>
      <c r="GP47" s="0" t="n">
        <f aca="false">ROUND(IF(BI47=4,O47+X47+Y47+GK47,0),2)</f>
        <v>0</v>
      </c>
      <c r="GR47" s="0" t="n">
        <v>0</v>
      </c>
      <c r="GT47" s="0" t="n">
        <v>0</v>
      </c>
      <c r="GU47" s="0" t="n">
        <v>1</v>
      </c>
      <c r="GV47" s="0" t="n">
        <v>0</v>
      </c>
      <c r="GW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53)</f>
        <v>53</v>
      </c>
      <c r="D48" s="0" t="n">
        <f aca="false">ROW(EtalonRes!A53)</f>
        <v>53</v>
      </c>
      <c r="E48" s="0" t="s">
        <v>190</v>
      </c>
      <c r="F48" s="0" t="s">
        <v>191</v>
      </c>
      <c r="G48" s="0" t="s">
        <v>192</v>
      </c>
      <c r="H48" s="0" t="s">
        <v>127</v>
      </c>
      <c r="I48" s="0" t="n">
        <v>1</v>
      </c>
      <c r="J48" s="0" t="n">
        <v>0</v>
      </c>
      <c r="O48" s="0" t="n">
        <f aca="false">ROUND(CP48,2)</f>
        <v>1795.58</v>
      </c>
      <c r="P48" s="0" t="n">
        <f aca="false">ROUND(CQ48*I48,2)</f>
        <v>61.06</v>
      </c>
      <c r="Q48" s="0" t="n">
        <f aca="false">ROUND(CR48*I48,2)</f>
        <v>70.11</v>
      </c>
      <c r="R48" s="0" t="n">
        <f aca="false">ROUND(CS48*I48,2)</f>
        <v>4.79</v>
      </c>
      <c r="S48" s="0" t="n">
        <f aca="false">ROUND(CT48*I48,2)</f>
        <v>1664.41</v>
      </c>
      <c r="T48" s="0" t="n">
        <f aca="false">ROUND(CU48*I48,2)</f>
        <v>0</v>
      </c>
      <c r="U48" s="0" t="n">
        <f aca="false">CV48*I48</f>
        <v>126.092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1414.75</v>
      </c>
      <c r="Y48" s="0" t="n">
        <f aca="false">ROUND(CZ48,2)</f>
        <v>1165.09</v>
      </c>
      <c r="AA48" s="0" t="n">
        <v>91999578</v>
      </c>
      <c r="AB48" s="0" t="n">
        <f aca="false">ROUND((AC48+AD48+AF48),6)</f>
        <v>1656.76</v>
      </c>
      <c r="AC48" s="0" t="n">
        <f aca="false">ROUND((ES48),6)</f>
        <v>61.06</v>
      </c>
      <c r="AD48" s="0" t="n">
        <f aca="false">ROUND((ET48),6)</f>
        <v>64.5</v>
      </c>
      <c r="AE48" s="0" t="n">
        <f aca="false">ROUND((EU48),6)</f>
        <v>4.41</v>
      </c>
      <c r="AF48" s="0" t="n">
        <f aca="false">ROUND((EV48),6)</f>
        <v>1531.2</v>
      </c>
      <c r="AG48" s="0" t="n">
        <f aca="false">ROUND((AP48),6)</f>
        <v>0</v>
      </c>
      <c r="AH48" s="0" t="n">
        <f aca="false">(EW48)</f>
        <v>116</v>
      </c>
      <c r="AI48" s="0" t="n">
        <f aca="false">(EX48)</f>
        <v>0</v>
      </c>
      <c r="AJ48" s="0" t="n">
        <f aca="false">ROUND((AS48),6)</f>
        <v>0</v>
      </c>
      <c r="AK48" s="0" t="n">
        <v>1656.76</v>
      </c>
      <c r="AL48" s="0" t="n">
        <v>61.06</v>
      </c>
      <c r="AM48" s="0" t="n">
        <v>64.5</v>
      </c>
      <c r="AN48" s="0" t="n">
        <v>4.41</v>
      </c>
      <c r="AO48" s="0" t="n">
        <v>1531.2</v>
      </c>
      <c r="AP48" s="0" t="n">
        <v>0</v>
      </c>
      <c r="AQ48" s="0" t="n">
        <v>116</v>
      </c>
      <c r="AR48" s="0" t="n">
        <v>0</v>
      </c>
      <c r="AS48" s="0" t="n">
        <v>0</v>
      </c>
      <c r="AT48" s="0" t="n">
        <v>85</v>
      </c>
      <c r="AU48" s="0" t="n">
        <v>70</v>
      </c>
      <c r="AV48" s="0" t="n">
        <v>1.087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193</v>
      </c>
      <c r="BM48" s="0" t="n">
        <v>80</v>
      </c>
      <c r="BN48" s="0" t="n">
        <v>0</v>
      </c>
      <c r="BP48" s="0" t="n">
        <v>0</v>
      </c>
      <c r="BQ48" s="0" t="n">
        <v>30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85</v>
      </c>
      <c r="CA48" s="0" t="n">
        <v>7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795.58</v>
      </c>
      <c r="CQ48" s="0" t="n">
        <f aca="false">(AC48*BC48*AW48)</f>
        <v>61.06</v>
      </c>
      <c r="CR48" s="0" t="n">
        <f aca="false">(AD48*BB48*AV48)</f>
        <v>70.1115</v>
      </c>
      <c r="CS48" s="0" t="n">
        <f aca="false">(AE48*BS48*AV48)</f>
        <v>4.79367</v>
      </c>
      <c r="CT48" s="0" t="n">
        <f aca="false">(AF48*BA48*AV48)</f>
        <v>1664.4144</v>
      </c>
      <c r="CU48" s="0" t="n">
        <f aca="false">AG48</f>
        <v>0</v>
      </c>
      <c r="CV48" s="0" t="n">
        <f aca="false">(AH48*AV48)</f>
        <v>126.092</v>
      </c>
      <c r="CW48" s="0" t="n">
        <f aca="false">AI48</f>
        <v>0</v>
      </c>
      <c r="CX48" s="0" t="n">
        <f aca="false">AJ48</f>
        <v>0</v>
      </c>
      <c r="CY48" s="0" t="n">
        <f aca="false">((S48*BZ48)/100)</f>
        <v>1414.7485</v>
      </c>
      <c r="CZ48" s="0" t="n">
        <f aca="false">((S48*CA48)/100)</f>
        <v>1165.087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09</v>
      </c>
      <c r="DV48" s="0" t="s">
        <v>127</v>
      </c>
      <c r="DW48" s="0" t="s">
        <v>127</v>
      </c>
      <c r="DX48" s="0" t="n">
        <v>1000</v>
      </c>
      <c r="EE48" s="0" t="n">
        <v>79002877</v>
      </c>
      <c r="EF48" s="0" t="n">
        <v>30</v>
      </c>
      <c r="EG48" s="0" t="s">
        <v>7</v>
      </c>
      <c r="EH48" s="0" t="n">
        <v>0</v>
      </c>
      <c r="EJ48" s="0" t="n">
        <v>1</v>
      </c>
      <c r="EK48" s="0" t="n">
        <v>80</v>
      </c>
      <c r="EL48" s="0" t="s">
        <v>129</v>
      </c>
      <c r="EM48" s="0" t="s">
        <v>130</v>
      </c>
      <c r="EQ48" s="0" t="n">
        <v>0</v>
      </c>
      <c r="ER48" s="0" t="n">
        <v>1656.76</v>
      </c>
      <c r="ES48" s="0" t="n">
        <v>61.06</v>
      </c>
      <c r="ET48" s="0" t="n">
        <v>64.5</v>
      </c>
      <c r="EU48" s="0" t="n">
        <v>4.41</v>
      </c>
      <c r="EV48" s="0" t="n">
        <v>1531.2</v>
      </c>
      <c r="EW48" s="0" t="n">
        <v>116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85</v>
      </c>
      <c r="FY48" s="0" t="n">
        <v>70</v>
      </c>
      <c r="GD48" s="0" t="n">
        <v>0</v>
      </c>
      <c r="GF48" s="0" t="n">
        <v>934149000</v>
      </c>
      <c r="GG48" s="0" t="n">
        <v>2</v>
      </c>
      <c r="GH48" s="0" t="n">
        <v>1</v>
      </c>
      <c r="GI48" s="0" t="n">
        <v>-2</v>
      </c>
      <c r="GJ48" s="0" t="n">
        <v>0</v>
      </c>
      <c r="GK48" s="0" t="n">
        <f aca="false">ROUND(R48*(R12)/100,2)</f>
        <v>8.38</v>
      </c>
      <c r="GL48" s="0" t="n">
        <f aca="false">ROUND(IF(AND(BH48=3,BI48=3,FS48&lt;&gt;0),P48,0),2)</f>
        <v>0</v>
      </c>
      <c r="GM48" s="0" t="n">
        <f aca="false">O48+X48+Y48+GK48</f>
        <v>4383.8</v>
      </c>
      <c r="GN48" s="0" t="n">
        <f aca="false">ROUND(IF(OR(BI48=0,BI48=1),O48+X48+Y48+GK48,0),2)</f>
        <v>4383.8</v>
      </c>
      <c r="GO48" s="0" t="n">
        <f aca="false">ROUND(IF(BI48=2,O48+X48+Y48+GK48,0),2)</f>
        <v>0</v>
      </c>
      <c r="GP48" s="0" t="n">
        <f aca="false">ROUND(IF(BI48=4,O48+X48+Y48+GK48,0),2)</f>
        <v>0</v>
      </c>
      <c r="GR48" s="0" t="n">
        <v>0</v>
      </c>
      <c r="GT48" s="0" t="n">
        <v>0</v>
      </c>
      <c r="GU48" s="0" t="n">
        <v>1</v>
      </c>
      <c r="GV48" s="0" t="n">
        <v>0</v>
      </c>
      <c r="GW48" s="0" t="n"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52</v>
      </c>
      <c r="E49" s="0" t="s">
        <v>194</v>
      </c>
      <c r="F49" s="0" t="s">
        <v>195</v>
      </c>
      <c r="G49" s="0" t="s">
        <v>196</v>
      </c>
      <c r="H49" s="0" t="s">
        <v>127</v>
      </c>
      <c r="I49" s="0" t="n">
        <f aca="false">I48*J49</f>
        <v>0.006</v>
      </c>
      <c r="J49" s="0" t="n">
        <v>0.006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91999578</v>
      </c>
      <c r="AB49" s="0" t="n">
        <f aca="false">ROUND((AC49+AD49+AF49),6)</f>
        <v>0</v>
      </c>
      <c r="AC49" s="0" t="n">
        <f aca="false">ROUND((ES49),6)</f>
        <v>0</v>
      </c>
      <c r="AD49" s="0" t="n">
        <f aca="false">ROUND((ET49),6)</f>
        <v>0</v>
      </c>
      <c r="AE49" s="0" t="n">
        <f aca="false">ROUND((EU49),6)</f>
        <v>0</v>
      </c>
      <c r="AF49" s="0" t="n">
        <f aca="false">ROUND((EV49),6)</f>
        <v>0</v>
      </c>
      <c r="AG49" s="0" t="n">
        <f aca="false">ROUND((AP49),6)</f>
        <v>0</v>
      </c>
      <c r="AH49" s="0" t="n">
        <f aca="false">(EW49)</f>
        <v>0</v>
      </c>
      <c r="AI49" s="0" t="n">
        <f aca="false">(EX49)</f>
        <v>0</v>
      </c>
      <c r="AJ49" s="0" t="n">
        <f aca="false">ROUND((AS49),6)</f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85</v>
      </c>
      <c r="AU49" s="0" t="n">
        <v>70</v>
      </c>
      <c r="AV49" s="0" t="n">
        <v>1.087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3</v>
      </c>
      <c r="BI49" s="0" t="n">
        <v>1</v>
      </c>
      <c r="BM49" s="0" t="n">
        <v>80</v>
      </c>
      <c r="BN49" s="0" t="n">
        <v>0</v>
      </c>
      <c r="BP49" s="0" t="n">
        <v>0</v>
      </c>
      <c r="BQ49" s="0" t="n">
        <v>30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85</v>
      </c>
      <c r="CA49" s="0" t="n">
        <v>7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*BC49*AW49)</f>
        <v>0</v>
      </c>
      <c r="CR49" s="0" t="n">
        <f aca="false">(AD49*BB49*AV49)</f>
        <v>0</v>
      </c>
      <c r="CS49" s="0" t="n">
        <f aca="false">(AE49*BS49*AV49)</f>
        <v>0</v>
      </c>
      <c r="CT49" s="0" t="n">
        <f aca="false">(AF49*BA49*AV49)</f>
        <v>0</v>
      </c>
      <c r="CU49" s="0" t="n">
        <f aca="false">AG49</f>
        <v>0</v>
      </c>
      <c r="CV49" s="0" t="n">
        <f aca="false">(AH49*AV49)</f>
        <v>0</v>
      </c>
      <c r="CW49" s="0" t="n">
        <f aca="false">AI49</f>
        <v>0</v>
      </c>
      <c r="CX49" s="0" t="n">
        <f aca="false">AJ49</f>
        <v>0</v>
      </c>
      <c r="CY49" s="0" t="n">
        <f aca="false">((S49*BZ49)/100)</f>
        <v>0</v>
      </c>
      <c r="CZ49" s="0" t="n">
        <f aca="false">((S49*CA49)/100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09</v>
      </c>
      <c r="DV49" s="0" t="s">
        <v>127</v>
      </c>
      <c r="DW49" s="0" t="s">
        <v>127</v>
      </c>
      <c r="DX49" s="0" t="n">
        <v>1000</v>
      </c>
      <c r="EE49" s="0" t="n">
        <v>79002877</v>
      </c>
      <c r="EF49" s="0" t="n">
        <v>30</v>
      </c>
      <c r="EG49" s="0" t="s">
        <v>7</v>
      </c>
      <c r="EH49" s="0" t="n">
        <v>0</v>
      </c>
      <c r="EJ49" s="0" t="n">
        <v>1</v>
      </c>
      <c r="EK49" s="0" t="n">
        <v>80</v>
      </c>
      <c r="EL49" s="0" t="s">
        <v>129</v>
      </c>
      <c r="EM49" s="0" t="s">
        <v>130</v>
      </c>
      <c r="EQ49" s="0" t="n">
        <v>0</v>
      </c>
      <c r="ER49" s="0" t="n">
        <v>0</v>
      </c>
      <c r="ES49" s="0" t="n">
        <v>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85</v>
      </c>
      <c r="FY49" s="0" t="n">
        <v>70</v>
      </c>
      <c r="GD49" s="0" t="n">
        <v>0</v>
      </c>
      <c r="GF49" s="0" t="n">
        <v>1706408248</v>
      </c>
      <c r="GG49" s="0" t="n">
        <v>2</v>
      </c>
      <c r="GH49" s="0" t="n">
        <v>0</v>
      </c>
      <c r="GI49" s="0" t="n">
        <v>-2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+GK49</f>
        <v>0</v>
      </c>
      <c r="GN49" s="0" t="n">
        <f aca="false">ROUND(IF(OR(BI49=0,BI49=1),O49+X49+Y49+GK49,0),2)</f>
        <v>0</v>
      </c>
      <c r="GO49" s="0" t="n">
        <f aca="false">ROUND(IF(BI49=2,O49+X49+Y49+GK49,0),2)</f>
        <v>0</v>
      </c>
      <c r="GP49" s="0" t="n">
        <f aca="false">ROUND(IF(BI49=4,O49+X49+Y49+GK49,0),2)</f>
        <v>0</v>
      </c>
      <c r="GR49" s="0" t="n">
        <v>0</v>
      </c>
      <c r="GT49" s="0" t="n">
        <v>0</v>
      </c>
      <c r="GU49" s="0" t="n">
        <v>1</v>
      </c>
      <c r="GV49" s="0" t="n">
        <v>0</v>
      </c>
      <c r="GW49" s="0" t="n"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53</v>
      </c>
      <c r="E50" s="0" t="s">
        <v>197</v>
      </c>
      <c r="F50" s="0" t="s">
        <v>198</v>
      </c>
      <c r="G50" s="0" t="s">
        <v>199</v>
      </c>
      <c r="H50" s="0" t="s">
        <v>127</v>
      </c>
      <c r="I50" s="0" t="n">
        <f aca="false">I48*J50</f>
        <v>1</v>
      </c>
      <c r="J50" s="0" t="n">
        <v>1</v>
      </c>
      <c r="O50" s="0" t="n">
        <f aca="false">ROUND(CP50,2)</f>
        <v>0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91999578</v>
      </c>
      <c r="AB50" s="0" t="n">
        <f aca="false">ROUND((AC50+AD50+AF50),6)</f>
        <v>0</v>
      </c>
      <c r="AC50" s="0" t="n">
        <f aca="false">ROUND((ES50),6)</f>
        <v>0</v>
      </c>
      <c r="AD50" s="0" t="n">
        <f aca="false">ROUND((ET50),6)</f>
        <v>0</v>
      </c>
      <c r="AE50" s="0" t="n">
        <f aca="false">ROUND((EU50),6)</f>
        <v>0</v>
      </c>
      <c r="AF50" s="0" t="n">
        <f aca="false">ROUND((EV50),6)</f>
        <v>0</v>
      </c>
      <c r="AG50" s="0" t="n">
        <f aca="false">ROUND((AP50),6)</f>
        <v>0</v>
      </c>
      <c r="AH50" s="0" t="n">
        <f aca="false">(EW50)</f>
        <v>0</v>
      </c>
      <c r="AI50" s="0" t="n">
        <f aca="false">(EX50)</f>
        <v>0</v>
      </c>
      <c r="AJ50" s="0" t="n">
        <f aca="false">ROUND((AS50),6)</f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85</v>
      </c>
      <c r="AU50" s="0" t="n">
        <v>70</v>
      </c>
      <c r="AV50" s="0" t="n">
        <v>1.087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3</v>
      </c>
      <c r="BI50" s="0" t="n">
        <v>1</v>
      </c>
      <c r="BM50" s="0" t="n">
        <v>80</v>
      </c>
      <c r="BN50" s="0" t="n">
        <v>0</v>
      </c>
      <c r="BP50" s="0" t="n">
        <v>0</v>
      </c>
      <c r="BQ50" s="0" t="n">
        <v>30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85</v>
      </c>
      <c r="CA50" s="0" t="n">
        <v>7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0</v>
      </c>
      <c r="CQ50" s="0" t="n">
        <f aca="false">(AC50*BC50*AW50)</f>
        <v>0</v>
      </c>
      <c r="CR50" s="0" t="n">
        <f aca="false">(AD50*BB50*AV50)</f>
        <v>0</v>
      </c>
      <c r="CS50" s="0" t="n">
        <f aca="false">(AE50*BS50*AV50)</f>
        <v>0</v>
      </c>
      <c r="CT50" s="0" t="n">
        <f aca="false">(AF50*BA50*AV50)</f>
        <v>0</v>
      </c>
      <c r="CU50" s="0" t="n">
        <f aca="false">AG50</f>
        <v>0</v>
      </c>
      <c r="CV50" s="0" t="n">
        <f aca="false">(AH50*AV50)</f>
        <v>0</v>
      </c>
      <c r="CW50" s="0" t="n">
        <f aca="false">AI50</f>
        <v>0</v>
      </c>
      <c r="CX50" s="0" t="n">
        <f aca="false">AJ50</f>
        <v>0</v>
      </c>
      <c r="CY50" s="0" t="n">
        <f aca="false">((S50*BZ50)/100)</f>
        <v>0</v>
      </c>
      <c r="CZ50" s="0" t="n">
        <f aca="false">((S50*CA50)/100)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9</v>
      </c>
      <c r="DV50" s="0" t="s">
        <v>127</v>
      </c>
      <c r="DW50" s="0" t="s">
        <v>127</v>
      </c>
      <c r="DX50" s="0" t="n">
        <v>1000</v>
      </c>
      <c r="EE50" s="0" t="n">
        <v>79002877</v>
      </c>
      <c r="EF50" s="0" t="n">
        <v>30</v>
      </c>
      <c r="EG50" s="0" t="s">
        <v>7</v>
      </c>
      <c r="EH50" s="0" t="n">
        <v>0</v>
      </c>
      <c r="EJ50" s="0" t="n">
        <v>1</v>
      </c>
      <c r="EK50" s="0" t="n">
        <v>80</v>
      </c>
      <c r="EL50" s="0" t="s">
        <v>129</v>
      </c>
      <c r="EM50" s="0" t="s">
        <v>130</v>
      </c>
      <c r="EQ50" s="0" t="n">
        <v>0</v>
      </c>
      <c r="ER50" s="0" t="n">
        <v>0</v>
      </c>
      <c r="ES50" s="0" t="n">
        <v>0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85</v>
      </c>
      <c r="FY50" s="0" t="n">
        <v>70</v>
      </c>
      <c r="GD50" s="0" t="n">
        <v>0</v>
      </c>
      <c r="GF50" s="0" t="n">
        <v>-766840553</v>
      </c>
      <c r="GG50" s="0" t="n">
        <v>2</v>
      </c>
      <c r="GH50" s="0" t="n">
        <v>0</v>
      </c>
      <c r="GI50" s="0" t="n">
        <v>-2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+GK50</f>
        <v>0</v>
      </c>
      <c r="GN50" s="0" t="n">
        <f aca="false">ROUND(IF(OR(BI50=0,BI50=1),O50+X50+Y50+GK50,0),2)</f>
        <v>0</v>
      </c>
      <c r="GO50" s="0" t="n">
        <f aca="false">ROUND(IF(BI50=2,O50+X50+Y50+GK50,0),2)</f>
        <v>0</v>
      </c>
      <c r="GP50" s="0" t="n">
        <f aca="false">ROUND(IF(BI50=4,O50+X50+Y50+GK50,0),2)</f>
        <v>0</v>
      </c>
      <c r="GR50" s="0" t="n">
        <v>0</v>
      </c>
      <c r="GT50" s="0" t="n">
        <v>0</v>
      </c>
      <c r="GU50" s="0" t="n">
        <v>1</v>
      </c>
      <c r="GV50" s="0" t="n">
        <v>0</v>
      </c>
      <c r="GW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57)</f>
        <v>57</v>
      </c>
      <c r="D51" s="0" t="n">
        <f aca="false">ROW(EtalonRes!A57)</f>
        <v>57</v>
      </c>
      <c r="E51" s="0" t="s">
        <v>200</v>
      </c>
      <c r="F51" s="0" t="s">
        <v>201</v>
      </c>
      <c r="G51" s="0" t="s">
        <v>202</v>
      </c>
      <c r="H51" s="0" t="s">
        <v>127</v>
      </c>
      <c r="I51" s="0" t="n">
        <v>1</v>
      </c>
      <c r="J51" s="0" t="n">
        <v>0</v>
      </c>
      <c r="O51" s="0" t="n">
        <f aca="false">ROUND(CP51,2)</f>
        <v>1757.4</v>
      </c>
      <c r="P51" s="0" t="n">
        <f aca="false">ROUND(CQ51*I51,2)</f>
        <v>0</v>
      </c>
      <c r="Q51" s="0" t="n">
        <f aca="false">ROUND(CR51*I51,2)</f>
        <v>464.33</v>
      </c>
      <c r="R51" s="0" t="n">
        <f aca="false">ROUND(CS51*I51,2)</f>
        <v>192.73</v>
      </c>
      <c r="S51" s="0" t="n">
        <f aca="false">ROUND(CT51*I51,2)</f>
        <v>1293.07</v>
      </c>
      <c r="T51" s="0" t="n">
        <f aca="false">ROUND(CU51*I51,2)</f>
        <v>0</v>
      </c>
      <c r="U51" s="0" t="n">
        <f aca="false">CV51*I51</f>
        <v>86.0904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1422.38</v>
      </c>
      <c r="Y51" s="0" t="n">
        <f aca="false">ROUND(CZ51,2)</f>
        <v>1706.85</v>
      </c>
      <c r="AA51" s="0" t="n">
        <v>91999578</v>
      </c>
      <c r="AB51" s="0" t="n">
        <f aca="false">ROUND((AC51+AD51+AF51),6)</f>
        <v>1616.75</v>
      </c>
      <c r="AC51" s="0" t="n">
        <f aca="false">ROUND((ES51),6)</f>
        <v>0</v>
      </c>
      <c r="AD51" s="0" t="n">
        <f aca="false">ROUND((ET51),6)</f>
        <v>427.17</v>
      </c>
      <c r="AE51" s="0" t="n">
        <f aca="false">ROUND((EU51),6)</f>
        <v>177.3</v>
      </c>
      <c r="AF51" s="0" t="n">
        <f aca="false">ROUND((EV51),6)</f>
        <v>1189.58</v>
      </c>
      <c r="AG51" s="0" t="n">
        <f aca="false">ROUND((AP51),6)</f>
        <v>0</v>
      </c>
      <c r="AH51" s="0" t="n">
        <f aca="false">(EW51)</f>
        <v>79.2</v>
      </c>
      <c r="AI51" s="0" t="n">
        <f aca="false">(EX51)</f>
        <v>0</v>
      </c>
      <c r="AJ51" s="0" t="n">
        <f aca="false">ROUND((AS51),6)</f>
        <v>0</v>
      </c>
      <c r="AK51" s="0" t="n">
        <v>1616.75</v>
      </c>
      <c r="AL51" s="0" t="n">
        <v>0</v>
      </c>
      <c r="AM51" s="0" t="n">
        <v>427.17</v>
      </c>
      <c r="AN51" s="0" t="n">
        <v>177.3</v>
      </c>
      <c r="AO51" s="0" t="n">
        <v>1189.58</v>
      </c>
      <c r="AP51" s="0" t="n">
        <v>0</v>
      </c>
      <c r="AQ51" s="0" t="n">
        <v>79.2</v>
      </c>
      <c r="AR51" s="0" t="n">
        <v>0</v>
      </c>
      <c r="AS51" s="0" t="n">
        <v>0</v>
      </c>
      <c r="AT51" s="0" t="n">
        <v>110</v>
      </c>
      <c r="AU51" s="0" t="n">
        <v>132</v>
      </c>
      <c r="AV51" s="0" t="n">
        <v>1.087</v>
      </c>
      <c r="AW51" s="0" t="n">
        <v>1.025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203</v>
      </c>
      <c r="BM51" s="0" t="n">
        <v>289</v>
      </c>
      <c r="BN51" s="0" t="n">
        <v>0</v>
      </c>
      <c r="BP51" s="0" t="n">
        <v>0</v>
      </c>
      <c r="BQ51" s="0" t="n">
        <v>30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10</v>
      </c>
      <c r="CA51" s="0" t="n">
        <v>132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1757.4</v>
      </c>
      <c r="CQ51" s="0" t="n">
        <f aca="false">(AC51*BC51*AW51)</f>
        <v>0</v>
      </c>
      <c r="CR51" s="0" t="n">
        <f aca="false">(AD51*BB51*AV51)</f>
        <v>464.33379</v>
      </c>
      <c r="CS51" s="0" t="n">
        <f aca="false">(AE51*BS51*AV51)</f>
        <v>192.7251</v>
      </c>
      <c r="CT51" s="0" t="n">
        <f aca="false">(AF51*BA51*AV51)</f>
        <v>1293.07346</v>
      </c>
      <c r="CU51" s="0" t="n">
        <f aca="false">AG51</f>
        <v>0</v>
      </c>
      <c r="CV51" s="0" t="n">
        <f aca="false">(AH51*AV51)</f>
        <v>86.0904</v>
      </c>
      <c r="CW51" s="0" t="n">
        <f aca="false">AI51</f>
        <v>0</v>
      </c>
      <c r="CX51" s="0" t="n">
        <f aca="false">AJ51</f>
        <v>0</v>
      </c>
      <c r="CY51" s="0" t="n">
        <f aca="false">((S51*BZ51)/100)</f>
        <v>1422.377</v>
      </c>
      <c r="CZ51" s="0" t="n">
        <f aca="false">((S51*CA51)/100)</f>
        <v>1706.8524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9</v>
      </c>
      <c r="DV51" s="0" t="s">
        <v>127</v>
      </c>
      <c r="DW51" s="0" t="s">
        <v>127</v>
      </c>
      <c r="DX51" s="0" t="n">
        <v>1000</v>
      </c>
      <c r="EE51" s="0" t="n">
        <v>79003086</v>
      </c>
      <c r="EF51" s="0" t="n">
        <v>30</v>
      </c>
      <c r="EG51" s="0" t="s">
        <v>7</v>
      </c>
      <c r="EH51" s="0" t="n">
        <v>0</v>
      </c>
      <c r="EJ51" s="0" t="n">
        <v>1</v>
      </c>
      <c r="EK51" s="0" t="n">
        <v>289</v>
      </c>
      <c r="EL51" s="0" t="s">
        <v>145</v>
      </c>
      <c r="EM51" s="0" t="s">
        <v>146</v>
      </c>
      <c r="EQ51" s="0" t="n">
        <v>0</v>
      </c>
      <c r="ER51" s="0" t="n">
        <v>1616.75</v>
      </c>
      <c r="ES51" s="0" t="n">
        <v>0</v>
      </c>
      <c r="ET51" s="0" t="n">
        <v>427.17</v>
      </c>
      <c r="EU51" s="0" t="n">
        <v>177.3</v>
      </c>
      <c r="EV51" s="0" t="n">
        <v>1189.58</v>
      </c>
      <c r="EW51" s="0" t="n">
        <v>79.2</v>
      </c>
      <c r="EX51" s="0" t="n">
        <v>0</v>
      </c>
      <c r="EY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110</v>
      </c>
      <c r="FY51" s="0" t="n">
        <v>132</v>
      </c>
      <c r="GD51" s="0" t="n">
        <v>0</v>
      </c>
      <c r="GF51" s="0" t="n">
        <v>875660611</v>
      </c>
      <c r="GG51" s="0" t="n">
        <v>2</v>
      </c>
      <c r="GH51" s="0" t="n">
        <v>1</v>
      </c>
      <c r="GI51" s="0" t="n">
        <v>-2</v>
      </c>
      <c r="GJ51" s="0" t="n">
        <v>0</v>
      </c>
      <c r="GK51" s="0" t="n">
        <f aca="false">ROUND(R51*(R12)/100,2)</f>
        <v>337.28</v>
      </c>
      <c r="GL51" s="0" t="n">
        <f aca="false">ROUND(IF(AND(BH51=3,BI51=3,FS51&lt;&gt;0),P51,0),2)</f>
        <v>0</v>
      </c>
      <c r="GM51" s="0" t="n">
        <f aca="false">O51+X51+Y51+GK51</f>
        <v>5223.91</v>
      </c>
      <c r="GN51" s="0" t="n">
        <f aca="false">ROUND(IF(OR(BI51=0,BI51=1),O51+X51+Y51+GK51,0),2)</f>
        <v>5223.91</v>
      </c>
      <c r="GO51" s="0" t="n">
        <f aca="false">ROUND(IF(BI51=2,O51+X51+Y51+GK51,0),2)</f>
        <v>0</v>
      </c>
      <c r="GP51" s="0" t="n">
        <f aca="false">ROUND(IF(BI51=4,O51+X51+Y51+GK51,0),2)</f>
        <v>0</v>
      </c>
      <c r="GR51" s="0" t="n">
        <v>0</v>
      </c>
      <c r="GT51" s="0" t="n">
        <v>0</v>
      </c>
      <c r="GU51" s="0" t="n">
        <v>1</v>
      </c>
      <c r="GV51" s="0" t="n">
        <v>0</v>
      </c>
      <c r="GW51" s="0" t="n"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57</v>
      </c>
      <c r="E52" s="0" t="s">
        <v>204</v>
      </c>
      <c r="F52" s="0" t="s">
        <v>205</v>
      </c>
      <c r="G52" s="0" t="s">
        <v>206</v>
      </c>
      <c r="H52" s="0" t="s">
        <v>127</v>
      </c>
      <c r="I52" s="0" t="n">
        <f aca="false">I51*J52</f>
        <v>1</v>
      </c>
      <c r="J52" s="0" t="n">
        <v>1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91999578</v>
      </c>
      <c r="AB52" s="0" t="n">
        <f aca="false">ROUND((AC52+AD52+AF52),6)</f>
        <v>0</v>
      </c>
      <c r="AC52" s="0" t="n">
        <f aca="false">ROUND((ES52),6)</f>
        <v>0</v>
      </c>
      <c r="AD52" s="0" t="n">
        <f aca="false">ROUND((ET52),6)</f>
        <v>0</v>
      </c>
      <c r="AE52" s="0" t="n">
        <f aca="false">ROUND((EU52),6)</f>
        <v>0</v>
      </c>
      <c r="AF52" s="0" t="n">
        <f aca="false">ROUND((EV52),6)</f>
        <v>0</v>
      </c>
      <c r="AG52" s="0" t="n">
        <f aca="false">ROUND((AP52),6)</f>
        <v>0</v>
      </c>
      <c r="AH52" s="0" t="n">
        <f aca="false">(EW52)</f>
        <v>0</v>
      </c>
      <c r="AI52" s="0" t="n">
        <f aca="false">(EX52)</f>
        <v>0</v>
      </c>
      <c r="AJ52" s="0" t="n">
        <f aca="false">ROUND((AS52),6)</f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10</v>
      </c>
      <c r="AU52" s="0" t="n">
        <v>132</v>
      </c>
      <c r="AV52" s="0" t="n">
        <v>1.087</v>
      </c>
      <c r="AW52" s="0" t="n">
        <v>1.025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3</v>
      </c>
      <c r="BI52" s="0" t="n">
        <v>1</v>
      </c>
      <c r="BM52" s="0" t="n">
        <v>289</v>
      </c>
      <c r="BN52" s="0" t="n">
        <v>0</v>
      </c>
      <c r="BP52" s="0" t="n">
        <v>0</v>
      </c>
      <c r="BQ52" s="0" t="n">
        <v>30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10</v>
      </c>
      <c r="CA52" s="0" t="n">
        <v>132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*BC52*AW52)</f>
        <v>0</v>
      </c>
      <c r="CR52" s="0" t="n">
        <f aca="false">(AD52*BB52*AV52)</f>
        <v>0</v>
      </c>
      <c r="CS52" s="0" t="n">
        <f aca="false">(AE52*BS52*AV52)</f>
        <v>0</v>
      </c>
      <c r="CT52" s="0" t="n">
        <f aca="false">(AF52*BA52*AV52)</f>
        <v>0</v>
      </c>
      <c r="CU52" s="0" t="n">
        <f aca="false">AG52</f>
        <v>0</v>
      </c>
      <c r="CV52" s="0" t="n">
        <f aca="false">(AH52*AV52)</f>
        <v>0</v>
      </c>
      <c r="CW52" s="0" t="n">
        <f aca="false">AI52</f>
        <v>0</v>
      </c>
      <c r="CX52" s="0" t="n">
        <f aca="false">AJ52</f>
        <v>0</v>
      </c>
      <c r="CY52" s="0" t="n">
        <f aca="false">((S52*BZ52)/100)</f>
        <v>0</v>
      </c>
      <c r="CZ52" s="0" t="n">
        <f aca="false">((S52*CA52)/100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9</v>
      </c>
      <c r="DV52" s="0" t="s">
        <v>127</v>
      </c>
      <c r="DW52" s="0" t="s">
        <v>127</v>
      </c>
      <c r="DX52" s="0" t="n">
        <v>1000</v>
      </c>
      <c r="EE52" s="0" t="n">
        <v>79003086</v>
      </c>
      <c r="EF52" s="0" t="n">
        <v>30</v>
      </c>
      <c r="EG52" s="0" t="s">
        <v>7</v>
      </c>
      <c r="EH52" s="0" t="n">
        <v>0</v>
      </c>
      <c r="EJ52" s="0" t="n">
        <v>1</v>
      </c>
      <c r="EK52" s="0" t="n">
        <v>289</v>
      </c>
      <c r="EL52" s="0" t="s">
        <v>145</v>
      </c>
      <c r="EM52" s="0" t="s">
        <v>146</v>
      </c>
      <c r="EQ52" s="0" t="n">
        <v>0</v>
      </c>
      <c r="ER52" s="0" t="n">
        <v>0</v>
      </c>
      <c r="ES52" s="0" t="n">
        <v>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110</v>
      </c>
      <c r="FY52" s="0" t="n">
        <v>132</v>
      </c>
      <c r="GD52" s="0" t="n">
        <v>0</v>
      </c>
      <c r="GF52" s="0" t="n">
        <v>678259251</v>
      </c>
      <c r="GG52" s="0" t="n">
        <v>2</v>
      </c>
      <c r="GH52" s="0" t="n">
        <v>0</v>
      </c>
      <c r="GI52" s="0" t="n">
        <v>-2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+GK52</f>
        <v>0</v>
      </c>
      <c r="GN52" s="0" t="n">
        <f aca="false">ROUND(IF(OR(BI52=0,BI52=1),O52+X52+Y52+GK52,0),2)</f>
        <v>0</v>
      </c>
      <c r="GO52" s="0" t="n">
        <f aca="false">ROUND(IF(BI52=2,O52+X52+Y52+GK52,0),2)</f>
        <v>0</v>
      </c>
      <c r="GP52" s="0" t="n">
        <f aca="false">ROUND(IF(BI52=4,O52+X52+Y52+GK52,0),2)</f>
        <v>0</v>
      </c>
      <c r="GR52" s="0" t="n">
        <v>0</v>
      </c>
      <c r="GT52" s="0" t="n">
        <v>0</v>
      </c>
      <c r="GU52" s="0" t="n">
        <v>1</v>
      </c>
      <c r="GV52" s="0" t="n">
        <v>0</v>
      </c>
      <c r="GW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E53" s="0" t="s">
        <v>207</v>
      </c>
      <c r="F53" s="0" t="s">
        <v>208</v>
      </c>
      <c r="G53" s="0" t="s">
        <v>209</v>
      </c>
      <c r="H53" s="0" t="s">
        <v>157</v>
      </c>
      <c r="I53" s="0" t="n">
        <v>1</v>
      </c>
      <c r="J53" s="0" t="n">
        <v>0</v>
      </c>
      <c r="O53" s="0" t="n">
        <f aca="false">ROUND(CP53,2)</f>
        <v>511.73</v>
      </c>
      <c r="P53" s="0" t="n">
        <f aca="false">ROUND(CQ53*I53,2)</f>
        <v>401.12</v>
      </c>
      <c r="Q53" s="0" t="n">
        <f aca="false">ROUND(CR53*I53,2)</f>
        <v>1.56</v>
      </c>
      <c r="R53" s="0" t="n">
        <f aca="false">ROUND(CS53*I53,2)</f>
        <v>0.37</v>
      </c>
      <c r="S53" s="0" t="n">
        <f aca="false">ROUND(CT53*I53,2)</f>
        <v>109.05</v>
      </c>
      <c r="T53" s="0" t="n">
        <f aca="false">ROUND(CU53*I53,2)</f>
        <v>0</v>
      </c>
      <c r="U53" s="0" t="n">
        <f aca="false">CV53*I53</f>
        <v>9.50676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109.05</v>
      </c>
      <c r="Y53" s="0" t="n">
        <f aca="false">ROUND(CZ53,2)</f>
        <v>69.79</v>
      </c>
      <c r="AA53" s="0" t="n">
        <v>91999578</v>
      </c>
      <c r="AB53" s="0" t="n">
        <f aca="false">ROUND((AC53+AD53+AF53),6)</f>
        <v>506.76</v>
      </c>
      <c r="AC53" s="0" t="n">
        <f aca="false">ROUND((ES53),6)</f>
        <v>401.12</v>
      </c>
      <c r="AD53" s="0" t="n">
        <f aca="false">ROUND((ET53),6)</f>
        <v>1.49</v>
      </c>
      <c r="AE53" s="0" t="n">
        <f aca="false">ROUND((EU53),6)</f>
        <v>0.35</v>
      </c>
      <c r="AF53" s="0" t="n">
        <f aca="false">ROUND((EV53),6)</f>
        <v>104.15</v>
      </c>
      <c r="AG53" s="0" t="n">
        <f aca="false">ROUND((AP53),6)</f>
        <v>0</v>
      </c>
      <c r="AH53" s="0" t="n">
        <f aca="false">(EW53)</f>
        <v>9.08</v>
      </c>
      <c r="AI53" s="0" t="n">
        <f aca="false">(EX53)</f>
        <v>0</v>
      </c>
      <c r="AJ53" s="0" t="n">
        <f aca="false">ROUND((AS53),6)</f>
        <v>0</v>
      </c>
      <c r="AK53" s="0" t="n">
        <v>506.76</v>
      </c>
      <c r="AL53" s="0" t="n">
        <v>401.12</v>
      </c>
      <c r="AM53" s="0" t="n">
        <v>1.49</v>
      </c>
      <c r="AN53" s="0" t="n">
        <v>0.35</v>
      </c>
      <c r="AO53" s="0" t="n">
        <v>104.15</v>
      </c>
      <c r="AP53" s="0" t="n">
        <v>0</v>
      </c>
      <c r="AQ53" s="0" t="n">
        <v>9.08</v>
      </c>
      <c r="AR53" s="0" t="n">
        <v>0</v>
      </c>
      <c r="AS53" s="0" t="n">
        <v>0</v>
      </c>
      <c r="AT53" s="0" t="n">
        <v>100</v>
      </c>
      <c r="AU53" s="0" t="n">
        <v>64</v>
      </c>
      <c r="AV53" s="0" t="n">
        <v>1.047</v>
      </c>
      <c r="AW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210</v>
      </c>
      <c r="BM53" s="0" t="n">
        <v>99</v>
      </c>
      <c r="BN53" s="0" t="n">
        <v>0</v>
      </c>
      <c r="BP53" s="0" t="n">
        <v>0</v>
      </c>
      <c r="BQ53" s="0" t="n">
        <v>30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0</v>
      </c>
      <c r="CA53" s="0" t="n">
        <v>64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511.73</v>
      </c>
      <c r="CQ53" s="0" t="n">
        <f aca="false">(AC53*BC53*AW53)</f>
        <v>401.12</v>
      </c>
      <c r="CR53" s="0" t="n">
        <f aca="false">(AD53*BB53*AV53)</f>
        <v>1.56003</v>
      </c>
      <c r="CS53" s="0" t="n">
        <f aca="false">(AE53*BS53*AV53)</f>
        <v>0.36645</v>
      </c>
      <c r="CT53" s="0" t="n">
        <f aca="false">(AF53*BA53*AV53)</f>
        <v>109.04505</v>
      </c>
      <c r="CU53" s="0" t="n">
        <f aca="false">AG53</f>
        <v>0</v>
      </c>
      <c r="CV53" s="0" t="n">
        <f aca="false">(AH53*AV53)</f>
        <v>9.50676</v>
      </c>
      <c r="CW53" s="0" t="n">
        <f aca="false">AI53</f>
        <v>0</v>
      </c>
      <c r="CX53" s="0" t="n">
        <f aca="false">AJ53</f>
        <v>0</v>
      </c>
      <c r="CY53" s="0" t="n">
        <f aca="false">((S53*BZ53)/100)</f>
        <v>109.05</v>
      </c>
      <c r="CZ53" s="0" t="n">
        <f aca="false">((S53*CA53)/100)</f>
        <v>69.792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5</v>
      </c>
      <c r="DV53" s="0" t="s">
        <v>157</v>
      </c>
      <c r="DW53" s="0" t="s">
        <v>157</v>
      </c>
      <c r="DX53" s="0" t="n">
        <v>100</v>
      </c>
      <c r="EE53" s="0" t="n">
        <v>79002896</v>
      </c>
      <c r="EF53" s="0" t="n">
        <v>30</v>
      </c>
      <c r="EG53" s="0" t="s">
        <v>7</v>
      </c>
      <c r="EH53" s="0" t="n">
        <v>0</v>
      </c>
      <c r="EJ53" s="0" t="n">
        <v>1</v>
      </c>
      <c r="EK53" s="0" t="n">
        <v>99</v>
      </c>
      <c r="EL53" s="0" t="s">
        <v>211</v>
      </c>
      <c r="EM53" s="0" t="s">
        <v>212</v>
      </c>
      <c r="EQ53" s="0" t="n">
        <v>0</v>
      </c>
      <c r="ER53" s="0" t="n">
        <v>506.76</v>
      </c>
      <c r="ES53" s="0" t="n">
        <v>401.12</v>
      </c>
      <c r="ET53" s="0" t="n">
        <v>1.49</v>
      </c>
      <c r="EU53" s="0" t="n">
        <v>0.35</v>
      </c>
      <c r="EV53" s="0" t="n">
        <v>104.15</v>
      </c>
      <c r="EW53" s="0" t="n">
        <v>9.08</v>
      </c>
      <c r="EX53" s="0" t="n">
        <v>0</v>
      </c>
      <c r="EY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100</v>
      </c>
      <c r="FY53" s="0" t="n">
        <v>64</v>
      </c>
      <c r="GD53" s="0" t="n">
        <v>0</v>
      </c>
      <c r="GF53" s="0" t="n">
        <v>-1869791674</v>
      </c>
      <c r="GG53" s="0" t="n">
        <v>2</v>
      </c>
      <c r="GH53" s="0" t="n">
        <v>1</v>
      </c>
      <c r="GI53" s="0" t="n">
        <v>-2</v>
      </c>
      <c r="GJ53" s="0" t="n">
        <v>0</v>
      </c>
      <c r="GK53" s="0" t="n">
        <f aca="false">ROUND(R53*(R12)/100,2)</f>
        <v>0.65</v>
      </c>
      <c r="GL53" s="0" t="n">
        <f aca="false">ROUND(IF(AND(BH53=3,BI53=3,FS53&lt;&gt;0),P53,0),2)</f>
        <v>0</v>
      </c>
      <c r="GM53" s="0" t="n">
        <f aca="false">O53+X53+Y53+GK53</f>
        <v>691.22</v>
      </c>
      <c r="GN53" s="0" t="n">
        <f aca="false">ROUND(IF(OR(BI53=0,BI53=1),O53+X53+Y53+GK53,0),2)</f>
        <v>691.22</v>
      </c>
      <c r="GO53" s="0" t="n">
        <f aca="false">ROUND(IF(BI53=2,O53+X53+Y53+GK53,0),2)</f>
        <v>0</v>
      </c>
      <c r="GP53" s="0" t="n">
        <f aca="false">ROUND(IF(BI53=4,O53+X53+Y53+GK53,0),2)</f>
        <v>0</v>
      </c>
      <c r="GR53" s="0" t="n">
        <v>0</v>
      </c>
      <c r="GT53" s="0" t="n">
        <v>0</v>
      </c>
      <c r="GU53" s="0" t="n">
        <v>1</v>
      </c>
      <c r="GV53" s="0" t="n">
        <v>0</v>
      </c>
      <c r="GW53" s="0" t="n"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62)</f>
        <v>62</v>
      </c>
      <c r="D54" s="0" t="n">
        <f aca="false">ROW(EtalonRes!A62)</f>
        <v>62</v>
      </c>
      <c r="E54" s="0" t="s">
        <v>213</v>
      </c>
      <c r="F54" s="0" t="s">
        <v>214</v>
      </c>
      <c r="G54" s="0" t="s">
        <v>215</v>
      </c>
      <c r="H54" s="0" t="s">
        <v>127</v>
      </c>
      <c r="I54" s="0" t="n">
        <v>1</v>
      </c>
      <c r="J54" s="0" t="n">
        <v>0</v>
      </c>
      <c r="O54" s="0" t="n">
        <f aca="false">ROUND(CP54,2)</f>
        <v>703.43</v>
      </c>
      <c r="P54" s="0" t="n">
        <f aca="false">ROUND(CQ54*I54,2)</f>
        <v>42.01</v>
      </c>
      <c r="Q54" s="0" t="n">
        <f aca="false">ROUND(CR54*I54,2)</f>
        <v>40.71</v>
      </c>
      <c r="R54" s="0" t="n">
        <f aca="false">ROUND(CS54*I54,2)</f>
        <v>9.62</v>
      </c>
      <c r="S54" s="0" t="n">
        <f aca="false">ROUND(CT54*I54,2)</f>
        <v>620.71</v>
      </c>
      <c r="T54" s="0" t="n">
        <f aca="false">ROUND(CU54*I54,2)</f>
        <v>0</v>
      </c>
      <c r="U54" s="0" t="n">
        <f aca="false">CV54*I54</f>
        <v>47.02362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527.6</v>
      </c>
      <c r="Y54" s="0" t="n">
        <f aca="false">ROUND(CZ54,2)</f>
        <v>434.5</v>
      </c>
      <c r="AA54" s="0" t="n">
        <v>91999578</v>
      </c>
      <c r="AB54" s="0" t="n">
        <f aca="false">ROUND((AC54+AD54+AF54),6)</f>
        <v>650.49</v>
      </c>
      <c r="AC54" s="0" t="n">
        <f aca="false">ROUND((ES54),6)</f>
        <v>42.01</v>
      </c>
      <c r="AD54" s="0" t="n">
        <f aca="false">ROUND((ET54),6)</f>
        <v>37.45</v>
      </c>
      <c r="AE54" s="0" t="n">
        <f aca="false">ROUND((EU54),6)</f>
        <v>8.85</v>
      </c>
      <c r="AF54" s="0" t="n">
        <f aca="false">ROUND((EV54),6)</f>
        <v>571.03</v>
      </c>
      <c r="AG54" s="0" t="n">
        <f aca="false">ROUND((AP54),6)</f>
        <v>0</v>
      </c>
      <c r="AH54" s="0" t="n">
        <f aca="false">(EW54)</f>
        <v>43.26</v>
      </c>
      <c r="AI54" s="0" t="n">
        <f aca="false">(EX54)</f>
        <v>0</v>
      </c>
      <c r="AJ54" s="0" t="n">
        <f aca="false">ROUND((AS54),6)</f>
        <v>0</v>
      </c>
      <c r="AK54" s="0" t="n">
        <v>650.49</v>
      </c>
      <c r="AL54" s="0" t="n">
        <v>42.01</v>
      </c>
      <c r="AM54" s="0" t="n">
        <v>37.45</v>
      </c>
      <c r="AN54" s="0" t="n">
        <v>8.85</v>
      </c>
      <c r="AO54" s="0" t="n">
        <v>571.03</v>
      </c>
      <c r="AP54" s="0" t="n">
        <v>0</v>
      </c>
      <c r="AQ54" s="0" t="n">
        <v>43.26</v>
      </c>
      <c r="AR54" s="0" t="n">
        <v>0</v>
      </c>
      <c r="AS54" s="0" t="n">
        <v>0</v>
      </c>
      <c r="AT54" s="0" t="n">
        <v>85</v>
      </c>
      <c r="AU54" s="0" t="n">
        <v>70</v>
      </c>
      <c r="AV54" s="0" t="n">
        <v>1.087</v>
      </c>
      <c r="AW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1</v>
      </c>
      <c r="BJ54" s="0" t="s">
        <v>216</v>
      </c>
      <c r="BM54" s="0" t="n">
        <v>80</v>
      </c>
      <c r="BN54" s="0" t="n">
        <v>0</v>
      </c>
      <c r="BP54" s="0" t="n">
        <v>0</v>
      </c>
      <c r="BQ54" s="0" t="n">
        <v>30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85</v>
      </c>
      <c r="CA54" s="0" t="n">
        <v>7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703.43</v>
      </c>
      <c r="CQ54" s="0" t="n">
        <f aca="false">(AC54*BC54*AW54)</f>
        <v>42.01</v>
      </c>
      <c r="CR54" s="0" t="n">
        <f aca="false">(AD54*BB54*AV54)</f>
        <v>40.70815</v>
      </c>
      <c r="CS54" s="0" t="n">
        <f aca="false">(AE54*BS54*AV54)</f>
        <v>9.61995</v>
      </c>
      <c r="CT54" s="0" t="n">
        <f aca="false">(AF54*BA54*AV54)</f>
        <v>620.70961</v>
      </c>
      <c r="CU54" s="0" t="n">
        <f aca="false">AG54</f>
        <v>0</v>
      </c>
      <c r="CV54" s="0" t="n">
        <f aca="false">(AH54*AV54)</f>
        <v>47.02362</v>
      </c>
      <c r="CW54" s="0" t="n">
        <f aca="false">AI54</f>
        <v>0</v>
      </c>
      <c r="CX54" s="0" t="n">
        <f aca="false">AJ54</f>
        <v>0</v>
      </c>
      <c r="CY54" s="0" t="n">
        <f aca="false">((S54*BZ54)/100)</f>
        <v>527.6035</v>
      </c>
      <c r="CZ54" s="0" t="n">
        <f aca="false">((S54*CA54)/100)</f>
        <v>434.497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9</v>
      </c>
      <c r="DV54" s="0" t="s">
        <v>127</v>
      </c>
      <c r="DW54" s="0" t="s">
        <v>127</v>
      </c>
      <c r="DX54" s="0" t="n">
        <v>1000</v>
      </c>
      <c r="EE54" s="0" t="n">
        <v>79002877</v>
      </c>
      <c r="EF54" s="0" t="n">
        <v>30</v>
      </c>
      <c r="EG54" s="0" t="s">
        <v>7</v>
      </c>
      <c r="EH54" s="0" t="n">
        <v>0</v>
      </c>
      <c r="EJ54" s="0" t="n">
        <v>1</v>
      </c>
      <c r="EK54" s="0" t="n">
        <v>80</v>
      </c>
      <c r="EL54" s="0" t="s">
        <v>129</v>
      </c>
      <c r="EM54" s="0" t="s">
        <v>130</v>
      </c>
      <c r="EQ54" s="0" t="n">
        <v>0</v>
      </c>
      <c r="ER54" s="0" t="n">
        <v>650.49</v>
      </c>
      <c r="ES54" s="0" t="n">
        <v>42.01</v>
      </c>
      <c r="ET54" s="0" t="n">
        <v>37.45</v>
      </c>
      <c r="EU54" s="0" t="n">
        <v>8.85</v>
      </c>
      <c r="EV54" s="0" t="n">
        <v>571.03</v>
      </c>
      <c r="EW54" s="0" t="n">
        <v>43.26</v>
      </c>
      <c r="EX54" s="0" t="n">
        <v>0</v>
      </c>
      <c r="EY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85</v>
      </c>
      <c r="FY54" s="0" t="n">
        <v>70</v>
      </c>
      <c r="GD54" s="0" t="n">
        <v>0</v>
      </c>
      <c r="GF54" s="0" t="n">
        <v>1093211317</v>
      </c>
      <c r="GG54" s="0" t="n">
        <v>2</v>
      </c>
      <c r="GH54" s="0" t="n">
        <v>1</v>
      </c>
      <c r="GI54" s="0" t="n">
        <v>-2</v>
      </c>
      <c r="GJ54" s="0" t="n">
        <v>0</v>
      </c>
      <c r="GK54" s="0" t="n">
        <f aca="false">ROUND(R54*(R12)/100,2)</f>
        <v>16.84</v>
      </c>
      <c r="GL54" s="0" t="n">
        <f aca="false">ROUND(IF(AND(BH54=3,BI54=3,FS54&lt;&gt;0),P54,0),2)</f>
        <v>0</v>
      </c>
      <c r="GM54" s="0" t="n">
        <f aca="false">O54+X54+Y54+GK54</f>
        <v>1682.37</v>
      </c>
      <c r="GN54" s="0" t="n">
        <f aca="false">ROUND(IF(OR(BI54=0,BI54=1),O54+X54+Y54+GK54,0),2)</f>
        <v>1682.37</v>
      </c>
      <c r="GO54" s="0" t="n">
        <f aca="false">ROUND(IF(BI54=2,O54+X54+Y54+GK54,0),2)</f>
        <v>0</v>
      </c>
      <c r="GP54" s="0" t="n">
        <f aca="false">ROUND(IF(BI54=4,O54+X54+Y54+GK54,0),2)</f>
        <v>0</v>
      </c>
      <c r="GR54" s="0" t="n">
        <v>0</v>
      </c>
      <c r="GT54" s="0" t="n">
        <v>0</v>
      </c>
      <c r="GU54" s="0" t="n">
        <v>1</v>
      </c>
      <c r="GV54" s="0" t="n">
        <v>0</v>
      </c>
      <c r="GW54" s="0" t="n">
        <v>0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62</v>
      </c>
      <c r="E55" s="0" t="s">
        <v>217</v>
      </c>
      <c r="F55" s="0" t="s">
        <v>218</v>
      </c>
      <c r="G55" s="0" t="s">
        <v>219</v>
      </c>
      <c r="H55" s="0" t="s">
        <v>127</v>
      </c>
      <c r="I55" s="0" t="n">
        <f aca="false">I54*J55</f>
        <v>1</v>
      </c>
      <c r="J55" s="0" t="n">
        <v>1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91999578</v>
      </c>
      <c r="AB55" s="0" t="n">
        <f aca="false">ROUND((AC55+AD55+AF55),6)</f>
        <v>0</v>
      </c>
      <c r="AC55" s="0" t="n">
        <f aca="false">ROUND((ES55),6)</f>
        <v>0</v>
      </c>
      <c r="AD55" s="0" t="n">
        <f aca="false">ROUND((ET55),6)</f>
        <v>0</v>
      </c>
      <c r="AE55" s="0" t="n">
        <f aca="false">ROUND((EU55),6)</f>
        <v>0</v>
      </c>
      <c r="AF55" s="0" t="n">
        <f aca="false">ROUND((EV55),6)</f>
        <v>0</v>
      </c>
      <c r="AG55" s="0" t="n">
        <f aca="false">ROUND((AP55),6)</f>
        <v>0</v>
      </c>
      <c r="AH55" s="0" t="n">
        <f aca="false">(EW55)</f>
        <v>0</v>
      </c>
      <c r="AI55" s="0" t="n">
        <f aca="false">(EX55)</f>
        <v>0</v>
      </c>
      <c r="AJ55" s="0" t="n">
        <f aca="false">ROUND((AS55),6)</f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85</v>
      </c>
      <c r="AU55" s="0" t="n">
        <v>70</v>
      </c>
      <c r="AV55" s="0" t="n">
        <v>1.087</v>
      </c>
      <c r="AW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3</v>
      </c>
      <c r="BI55" s="0" t="n">
        <v>1</v>
      </c>
      <c r="BM55" s="0" t="n">
        <v>80</v>
      </c>
      <c r="BN55" s="0" t="n">
        <v>0</v>
      </c>
      <c r="BP55" s="0" t="n">
        <v>0</v>
      </c>
      <c r="BQ55" s="0" t="n">
        <v>30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85</v>
      </c>
      <c r="CA55" s="0" t="n">
        <v>7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*BC55*AW55)</f>
        <v>0</v>
      </c>
      <c r="CR55" s="0" t="n">
        <f aca="false">(AD55*BB55*AV55)</f>
        <v>0</v>
      </c>
      <c r="CS55" s="0" t="n">
        <f aca="false">(AE55*BS55*AV55)</f>
        <v>0</v>
      </c>
      <c r="CT55" s="0" t="n">
        <f aca="false">(AF55*BA55*AV55)</f>
        <v>0</v>
      </c>
      <c r="CU55" s="0" t="n">
        <f aca="false">AG55</f>
        <v>0</v>
      </c>
      <c r="CV55" s="0" t="n">
        <f aca="false">(AH55*AV55)</f>
        <v>0</v>
      </c>
      <c r="CW55" s="0" t="n">
        <f aca="false">AI55</f>
        <v>0</v>
      </c>
      <c r="CX55" s="0" t="n">
        <f aca="false">AJ55</f>
        <v>0</v>
      </c>
      <c r="CY55" s="0" t="n">
        <f aca="false">((S55*BZ55)/100)</f>
        <v>0</v>
      </c>
      <c r="CZ55" s="0" t="n">
        <f aca="false">((S55*CA55)/100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09</v>
      </c>
      <c r="DV55" s="0" t="s">
        <v>127</v>
      </c>
      <c r="DW55" s="0" t="s">
        <v>127</v>
      </c>
      <c r="DX55" s="0" t="n">
        <v>1000</v>
      </c>
      <c r="EE55" s="0" t="n">
        <v>79002877</v>
      </c>
      <c r="EF55" s="0" t="n">
        <v>30</v>
      </c>
      <c r="EG55" s="0" t="s">
        <v>7</v>
      </c>
      <c r="EH55" s="0" t="n">
        <v>0</v>
      </c>
      <c r="EJ55" s="0" t="n">
        <v>1</v>
      </c>
      <c r="EK55" s="0" t="n">
        <v>80</v>
      </c>
      <c r="EL55" s="0" t="s">
        <v>129</v>
      </c>
      <c r="EM55" s="0" t="s">
        <v>130</v>
      </c>
      <c r="EQ55" s="0" t="n">
        <v>0</v>
      </c>
      <c r="ER55" s="0" t="n">
        <v>0</v>
      </c>
      <c r="ES55" s="0" t="n">
        <v>0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85</v>
      </c>
      <c r="FY55" s="0" t="n">
        <v>70</v>
      </c>
      <c r="GD55" s="0" t="n">
        <v>0</v>
      </c>
      <c r="GF55" s="0" t="n">
        <v>698550435</v>
      </c>
      <c r="GG55" s="0" t="n">
        <v>2</v>
      </c>
      <c r="GH55" s="0" t="n">
        <v>0</v>
      </c>
      <c r="GI55" s="0" t="n">
        <v>-2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+GK55</f>
        <v>0</v>
      </c>
      <c r="GN55" s="0" t="n">
        <f aca="false">ROUND(IF(OR(BI55=0,BI55=1),O55+X55+Y55+GK55,0),2)</f>
        <v>0</v>
      </c>
      <c r="GO55" s="0" t="n">
        <f aca="false">ROUND(IF(BI55=2,O55+X55+Y55+GK55,0),2)</f>
        <v>0</v>
      </c>
      <c r="GP55" s="0" t="n">
        <f aca="false">ROUND(IF(BI55=4,O55+X55+Y55+GK55,0),2)</f>
        <v>0</v>
      </c>
      <c r="GR55" s="0" t="n">
        <v>0</v>
      </c>
      <c r="GT55" s="0" t="n">
        <v>0</v>
      </c>
      <c r="GU55" s="0" t="n">
        <v>1</v>
      </c>
      <c r="GV55" s="0" t="n">
        <v>0</v>
      </c>
      <c r="GW55" s="0" t="n"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63)</f>
        <v>63</v>
      </c>
      <c r="D56" s="0" t="n">
        <f aca="false">ROW(EtalonRes!A63)</f>
        <v>63</v>
      </c>
      <c r="E56" s="0" t="s">
        <v>220</v>
      </c>
      <c r="F56" s="0" t="s">
        <v>221</v>
      </c>
      <c r="G56" s="0" t="s">
        <v>222</v>
      </c>
      <c r="H56" s="0" t="s">
        <v>223</v>
      </c>
      <c r="I56" s="0" t="n">
        <v>1</v>
      </c>
      <c r="J56" s="0" t="n">
        <v>0</v>
      </c>
      <c r="O56" s="0" t="n">
        <f aca="false">ROUND(CP56,2)</f>
        <v>10.53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10.53</v>
      </c>
      <c r="T56" s="0" t="n">
        <f aca="false">ROUND(CU56*I56,2)</f>
        <v>0</v>
      </c>
      <c r="U56" s="0" t="n">
        <f aca="false">CV56*I56</f>
        <v>0.9423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10.53</v>
      </c>
      <c r="Y56" s="0" t="n">
        <f aca="false">ROUND(CZ56,2)</f>
        <v>6.74</v>
      </c>
      <c r="AA56" s="0" t="n">
        <v>91999578</v>
      </c>
      <c r="AB56" s="0" t="n">
        <f aca="false">ROUND((AC56+AD56+AF56),6)</f>
        <v>10.06</v>
      </c>
      <c r="AC56" s="0" t="n">
        <f aca="false">ROUND((ES56),6)</f>
        <v>0</v>
      </c>
      <c r="AD56" s="0" t="n">
        <f aca="false">ROUND((ET56),6)</f>
        <v>0</v>
      </c>
      <c r="AE56" s="0" t="n">
        <f aca="false">ROUND((EU56),6)</f>
        <v>0</v>
      </c>
      <c r="AF56" s="0" t="n">
        <f aca="false">ROUND((EV56),6)</f>
        <v>10.06</v>
      </c>
      <c r="AG56" s="0" t="n">
        <f aca="false">ROUND((AP56),6)</f>
        <v>0</v>
      </c>
      <c r="AH56" s="0" t="n">
        <f aca="false">(EW56)</f>
        <v>0.9</v>
      </c>
      <c r="AI56" s="0" t="n">
        <f aca="false">(EX56)</f>
        <v>0</v>
      </c>
      <c r="AJ56" s="0" t="n">
        <f aca="false">ROUND((AS56),6)</f>
        <v>0</v>
      </c>
      <c r="AK56" s="0" t="n">
        <v>10.06</v>
      </c>
      <c r="AL56" s="0" t="n">
        <v>0</v>
      </c>
      <c r="AM56" s="0" t="n">
        <v>0</v>
      </c>
      <c r="AN56" s="0" t="n">
        <v>0</v>
      </c>
      <c r="AO56" s="0" t="n">
        <v>10.06</v>
      </c>
      <c r="AP56" s="0" t="n">
        <v>0</v>
      </c>
      <c r="AQ56" s="0" t="n">
        <v>0.9</v>
      </c>
      <c r="AR56" s="0" t="n">
        <v>0</v>
      </c>
      <c r="AS56" s="0" t="n">
        <v>0</v>
      </c>
      <c r="AT56" s="0" t="n">
        <v>100</v>
      </c>
      <c r="AU56" s="0" t="n">
        <v>64</v>
      </c>
      <c r="AV56" s="0" t="n">
        <v>1.047</v>
      </c>
      <c r="AW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1</v>
      </c>
      <c r="BJ56" s="0" t="s">
        <v>224</v>
      </c>
      <c r="BM56" s="0" t="n">
        <v>99</v>
      </c>
      <c r="BN56" s="0" t="n">
        <v>0</v>
      </c>
      <c r="BP56" s="0" t="n">
        <v>0</v>
      </c>
      <c r="BQ56" s="0" t="n">
        <v>30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0</v>
      </c>
      <c r="CA56" s="0" t="n">
        <v>64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10.53</v>
      </c>
      <c r="CQ56" s="0" t="n">
        <f aca="false">(AC56*BC56*AW56)</f>
        <v>0</v>
      </c>
      <c r="CR56" s="0" t="n">
        <f aca="false">(AD56*BB56*AV56)</f>
        <v>0</v>
      </c>
      <c r="CS56" s="0" t="n">
        <f aca="false">(AE56*BS56*AV56)</f>
        <v>0</v>
      </c>
      <c r="CT56" s="0" t="n">
        <f aca="false">(AF56*BA56*AV56)</f>
        <v>10.53282</v>
      </c>
      <c r="CU56" s="0" t="n">
        <f aca="false">AG56</f>
        <v>0</v>
      </c>
      <c r="CV56" s="0" t="n">
        <f aca="false">(AH56*AV56)</f>
        <v>0.9423</v>
      </c>
      <c r="CW56" s="0" t="n">
        <f aca="false">AI56</f>
        <v>0</v>
      </c>
      <c r="CX56" s="0" t="n">
        <f aca="false">AJ56</f>
        <v>0</v>
      </c>
      <c r="CY56" s="0" t="n">
        <f aca="false">((S56*BZ56)/100)</f>
        <v>10.53</v>
      </c>
      <c r="CZ56" s="0" t="n">
        <f aca="false">((S56*CA56)/100)</f>
        <v>6.7392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05</v>
      </c>
      <c r="DV56" s="0" t="s">
        <v>223</v>
      </c>
      <c r="DW56" s="0" t="s">
        <v>223</v>
      </c>
      <c r="DX56" s="0" t="n">
        <v>1</v>
      </c>
      <c r="EE56" s="0" t="n">
        <v>79002896</v>
      </c>
      <c r="EF56" s="0" t="n">
        <v>30</v>
      </c>
      <c r="EG56" s="0" t="s">
        <v>7</v>
      </c>
      <c r="EH56" s="0" t="n">
        <v>0</v>
      </c>
      <c r="EJ56" s="0" t="n">
        <v>1</v>
      </c>
      <c r="EK56" s="0" t="n">
        <v>99</v>
      </c>
      <c r="EL56" s="0" t="s">
        <v>211</v>
      </c>
      <c r="EM56" s="0" t="s">
        <v>212</v>
      </c>
      <c r="EQ56" s="0" t="n">
        <v>0</v>
      </c>
      <c r="ER56" s="0" t="n">
        <v>10.06</v>
      </c>
      <c r="ES56" s="0" t="n">
        <v>0</v>
      </c>
      <c r="ET56" s="0" t="n">
        <v>0</v>
      </c>
      <c r="EU56" s="0" t="n">
        <v>0</v>
      </c>
      <c r="EV56" s="0" t="n">
        <v>10.06</v>
      </c>
      <c r="EW56" s="0" t="n">
        <v>0.9</v>
      </c>
      <c r="EX56" s="0" t="n">
        <v>0</v>
      </c>
      <c r="EY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100</v>
      </c>
      <c r="FY56" s="0" t="n">
        <v>64</v>
      </c>
      <c r="GD56" s="0" t="n">
        <v>0</v>
      </c>
      <c r="GF56" s="0" t="n">
        <v>937012762</v>
      </c>
      <c r="GG56" s="0" t="n">
        <v>2</v>
      </c>
      <c r="GH56" s="0" t="n">
        <v>1</v>
      </c>
      <c r="GI56" s="0" t="n">
        <v>-2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+GK56</f>
        <v>27.8</v>
      </c>
      <c r="GN56" s="0" t="n">
        <f aca="false">ROUND(IF(OR(BI56=0,BI56=1),O56+X56+Y56+GK56,0),2)</f>
        <v>27.8</v>
      </c>
      <c r="GO56" s="0" t="n">
        <f aca="false">ROUND(IF(BI56=2,O56+X56+Y56+GK56,0),2)</f>
        <v>0</v>
      </c>
      <c r="GP56" s="0" t="n">
        <f aca="false">ROUND(IF(BI56=4,O56+X56+Y56+GK56,0),2)</f>
        <v>0</v>
      </c>
      <c r="GR56" s="0" t="n">
        <v>0</v>
      </c>
      <c r="GT56" s="0" t="n">
        <v>0</v>
      </c>
      <c r="GU56" s="0" t="n">
        <v>1</v>
      </c>
      <c r="GV56" s="0" t="n">
        <v>0</v>
      </c>
      <c r="GW56" s="0" t="n"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65)</f>
        <v>65</v>
      </c>
      <c r="D57" s="0" t="n">
        <f aca="false">ROW(EtalonRes!A65)</f>
        <v>65</v>
      </c>
      <c r="E57" s="0" t="s">
        <v>225</v>
      </c>
      <c r="F57" s="0" t="s">
        <v>226</v>
      </c>
      <c r="G57" s="0" t="s">
        <v>227</v>
      </c>
      <c r="H57" s="0" t="s">
        <v>223</v>
      </c>
      <c r="I57" s="0" t="n">
        <v>1</v>
      </c>
      <c r="J57" s="0" t="n">
        <v>0</v>
      </c>
      <c r="O57" s="0" t="n">
        <f aca="false">ROUND(CP57,2)</f>
        <v>1.73</v>
      </c>
      <c r="P57" s="0" t="n">
        <f aca="false">ROUND(CQ57*I57,2)</f>
        <v>0</v>
      </c>
      <c r="Q57" s="0" t="n">
        <f aca="false">ROUND(CR57*I57,2)</f>
        <v>0.91</v>
      </c>
      <c r="R57" s="0" t="n">
        <f aca="false">ROUND(CS57*I57,2)</f>
        <v>0.08</v>
      </c>
      <c r="S57" s="0" t="n">
        <f aca="false">ROUND(CT57*I57,2)</f>
        <v>0.82</v>
      </c>
      <c r="T57" s="0" t="n">
        <f aca="false">ROUND(CU57*I57,2)</f>
        <v>0</v>
      </c>
      <c r="U57" s="0" t="n">
        <f aca="false">CV57*I57</f>
        <v>0.07329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.82</v>
      </c>
      <c r="Y57" s="0" t="n">
        <f aca="false">ROUND(CZ57,2)</f>
        <v>0.52</v>
      </c>
      <c r="AA57" s="0" t="n">
        <v>91999578</v>
      </c>
      <c r="AB57" s="0" t="n">
        <f aca="false">ROUND((AC57+AD57+AF57),6)</f>
        <v>1.65</v>
      </c>
      <c r="AC57" s="0" t="n">
        <f aca="false">ROUND((ES57),6)</f>
        <v>0</v>
      </c>
      <c r="AD57" s="0" t="n">
        <f aca="false">ROUND((ET57),6)</f>
        <v>0.87</v>
      </c>
      <c r="AE57" s="0" t="n">
        <f aca="false">ROUND((EU57),6)</f>
        <v>0.08</v>
      </c>
      <c r="AF57" s="0" t="n">
        <f aca="false">ROUND((EV57),6)</f>
        <v>0.78</v>
      </c>
      <c r="AG57" s="0" t="n">
        <f aca="false">ROUND((AP57),6)</f>
        <v>0</v>
      </c>
      <c r="AH57" s="0" t="n">
        <f aca="false">(EW57)</f>
        <v>0.07</v>
      </c>
      <c r="AI57" s="0" t="n">
        <f aca="false">(EX57)</f>
        <v>0</v>
      </c>
      <c r="AJ57" s="0" t="n">
        <f aca="false">ROUND((AS57),6)</f>
        <v>0</v>
      </c>
      <c r="AK57" s="0" t="n">
        <v>1.65</v>
      </c>
      <c r="AL57" s="0" t="n">
        <v>0</v>
      </c>
      <c r="AM57" s="0" t="n">
        <v>0.87</v>
      </c>
      <c r="AN57" s="0" t="n">
        <v>0.08</v>
      </c>
      <c r="AO57" s="0" t="n">
        <v>0.78</v>
      </c>
      <c r="AP57" s="0" t="n">
        <v>0</v>
      </c>
      <c r="AQ57" s="0" t="n">
        <v>0.07</v>
      </c>
      <c r="AR57" s="0" t="n">
        <v>0</v>
      </c>
      <c r="AS57" s="0" t="n">
        <v>0</v>
      </c>
      <c r="AT57" s="0" t="n">
        <v>100</v>
      </c>
      <c r="AU57" s="0" t="n">
        <v>64</v>
      </c>
      <c r="AV57" s="0" t="n">
        <v>1.047</v>
      </c>
      <c r="AW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0</v>
      </c>
      <c r="BI57" s="0" t="n">
        <v>1</v>
      </c>
      <c r="BJ57" s="0" t="s">
        <v>228</v>
      </c>
      <c r="BM57" s="0" t="n">
        <v>99</v>
      </c>
      <c r="BN57" s="0" t="n">
        <v>0</v>
      </c>
      <c r="BP57" s="0" t="n">
        <v>0</v>
      </c>
      <c r="BQ57" s="0" t="n">
        <v>30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00</v>
      </c>
      <c r="CA57" s="0" t="n">
        <v>64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1.73</v>
      </c>
      <c r="CQ57" s="0" t="n">
        <f aca="false">(AC57*BC57*AW57)</f>
        <v>0</v>
      </c>
      <c r="CR57" s="0" t="n">
        <f aca="false">(AD57*BB57*AV57)</f>
        <v>0.91089</v>
      </c>
      <c r="CS57" s="0" t="n">
        <f aca="false">(AE57*BS57*AV57)</f>
        <v>0.08376</v>
      </c>
      <c r="CT57" s="0" t="n">
        <f aca="false">(AF57*BA57*AV57)</f>
        <v>0.81666</v>
      </c>
      <c r="CU57" s="0" t="n">
        <f aca="false">AG57</f>
        <v>0</v>
      </c>
      <c r="CV57" s="0" t="n">
        <f aca="false">(AH57*AV57)</f>
        <v>0.07329</v>
      </c>
      <c r="CW57" s="0" t="n">
        <f aca="false">AI57</f>
        <v>0</v>
      </c>
      <c r="CX57" s="0" t="n">
        <f aca="false">AJ57</f>
        <v>0</v>
      </c>
      <c r="CY57" s="0" t="n">
        <f aca="false">((S57*BZ57)/100)</f>
        <v>0.82</v>
      </c>
      <c r="CZ57" s="0" t="n">
        <f aca="false">((S57*CA57)/100)</f>
        <v>0.5248</v>
      </c>
      <c r="DN57" s="0" t="n">
        <v>0</v>
      </c>
      <c r="DO57" s="0" t="n">
        <v>0</v>
      </c>
      <c r="DP57" s="0" t="n">
        <v>1</v>
      </c>
      <c r="DQ57" s="0" t="n">
        <v>1</v>
      </c>
      <c r="DU57" s="0" t="n">
        <v>1005</v>
      </c>
      <c r="DV57" s="0" t="s">
        <v>223</v>
      </c>
      <c r="DW57" s="0" t="s">
        <v>223</v>
      </c>
      <c r="DX57" s="0" t="n">
        <v>1</v>
      </c>
      <c r="EE57" s="0" t="n">
        <v>79002896</v>
      </c>
      <c r="EF57" s="0" t="n">
        <v>30</v>
      </c>
      <c r="EG57" s="0" t="s">
        <v>7</v>
      </c>
      <c r="EH57" s="0" t="n">
        <v>0</v>
      </c>
      <c r="EJ57" s="0" t="n">
        <v>1</v>
      </c>
      <c r="EK57" s="0" t="n">
        <v>99</v>
      </c>
      <c r="EL57" s="0" t="s">
        <v>211</v>
      </c>
      <c r="EM57" s="0" t="s">
        <v>212</v>
      </c>
      <c r="EQ57" s="0" t="n">
        <v>0</v>
      </c>
      <c r="ER57" s="0" t="n">
        <v>1.65</v>
      </c>
      <c r="ES57" s="0" t="n">
        <v>0</v>
      </c>
      <c r="ET57" s="0" t="n">
        <v>0.87</v>
      </c>
      <c r="EU57" s="0" t="n">
        <v>0.08</v>
      </c>
      <c r="EV57" s="0" t="n">
        <v>0.78</v>
      </c>
      <c r="EW57" s="0" t="n">
        <v>0.07</v>
      </c>
      <c r="EX57" s="0" t="n">
        <v>0</v>
      </c>
      <c r="EY57" s="0" t="n">
        <v>0</v>
      </c>
      <c r="FQ57" s="0" t="n">
        <v>0</v>
      </c>
      <c r="FR57" s="0" t="n">
        <f aca="false">ROUND(IF(AND(BH57=3,BI57=3),P57,0),2)</f>
        <v>0</v>
      </c>
      <c r="FS57" s="0" t="n">
        <v>0</v>
      </c>
      <c r="FX57" s="0" t="n">
        <v>100</v>
      </c>
      <c r="FY57" s="0" t="n">
        <v>64</v>
      </c>
      <c r="GD57" s="0" t="n">
        <v>0</v>
      </c>
      <c r="GF57" s="0" t="n">
        <v>-1297531106</v>
      </c>
      <c r="GG57" s="0" t="n">
        <v>2</v>
      </c>
      <c r="GH57" s="0" t="n">
        <v>1</v>
      </c>
      <c r="GI57" s="0" t="n">
        <v>-2</v>
      </c>
      <c r="GJ57" s="0" t="n">
        <v>0</v>
      </c>
      <c r="GK57" s="0" t="n">
        <f aca="false">ROUND(R57*(R12)/100,2)</f>
        <v>0.14</v>
      </c>
      <c r="GL57" s="0" t="n">
        <f aca="false">ROUND(IF(AND(BH57=3,BI57=3,FS57&lt;&gt;0),P57,0),2)</f>
        <v>0</v>
      </c>
      <c r="GM57" s="0" t="n">
        <f aca="false">O57+X57+Y57+GK57</f>
        <v>3.21</v>
      </c>
      <c r="GN57" s="0" t="n">
        <f aca="false">ROUND(IF(OR(BI57=0,BI57=1),O57+X57+Y57+GK57,0),2)</f>
        <v>3.21</v>
      </c>
      <c r="GO57" s="0" t="n">
        <f aca="false">ROUND(IF(BI57=2,O57+X57+Y57+GK57,0),2)</f>
        <v>0</v>
      </c>
      <c r="GP57" s="0" t="n">
        <f aca="false">ROUND(IF(BI57=4,O57+X57+Y57+GK57,0),2)</f>
        <v>0</v>
      </c>
      <c r="GR57" s="0" t="n">
        <v>0</v>
      </c>
      <c r="GT57" s="0" t="n">
        <v>0</v>
      </c>
      <c r="GU57" s="0" t="n">
        <v>1</v>
      </c>
      <c r="GV57" s="0" t="n">
        <v>0</v>
      </c>
      <c r="GW57" s="0" t="n"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70)</f>
        <v>70</v>
      </c>
      <c r="D58" s="0" t="n">
        <f aca="false">ROW(EtalonRes!A70)</f>
        <v>70</v>
      </c>
      <c r="E58" s="0" t="s">
        <v>229</v>
      </c>
      <c r="F58" s="0" t="s">
        <v>230</v>
      </c>
      <c r="G58" s="0" t="s">
        <v>231</v>
      </c>
      <c r="H58" s="0" t="s">
        <v>157</v>
      </c>
      <c r="I58" s="0" t="n">
        <v>1</v>
      </c>
      <c r="J58" s="0" t="n">
        <v>0</v>
      </c>
      <c r="O58" s="0" t="n">
        <f aca="false">ROUND(CP58,2)</f>
        <v>315.73</v>
      </c>
      <c r="P58" s="0" t="n">
        <f aca="false">ROUND(CQ58*I58,2)</f>
        <v>287.65</v>
      </c>
      <c r="Q58" s="0" t="n">
        <f aca="false">ROUND(CR58*I58,2)</f>
        <v>1.54</v>
      </c>
      <c r="R58" s="0" t="n">
        <f aca="false">ROUND(CS58*I58,2)</f>
        <v>0.36</v>
      </c>
      <c r="S58" s="0" t="n">
        <f aca="false">ROUND(CT58*I58,2)</f>
        <v>26.54</v>
      </c>
      <c r="T58" s="0" t="n">
        <f aca="false">ROUND(CU58*I58,2)</f>
        <v>0</v>
      </c>
      <c r="U58" s="0" t="n">
        <f aca="false">CV58*I58</f>
        <v>2.23011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26.54</v>
      </c>
      <c r="Y58" s="0" t="n">
        <f aca="false">ROUND(CZ58,2)</f>
        <v>16.99</v>
      </c>
      <c r="AA58" s="0" t="n">
        <v>91999578</v>
      </c>
      <c r="AB58" s="0" t="n">
        <f aca="false">ROUND((AC58+AD58+AF58),6)</f>
        <v>314.47</v>
      </c>
      <c r="AC58" s="0" t="n">
        <f aca="false">ROUND((ES58),6)</f>
        <v>287.65</v>
      </c>
      <c r="AD58" s="0" t="n">
        <f aca="false">ROUND((ET58),6)</f>
        <v>1.47</v>
      </c>
      <c r="AE58" s="0" t="n">
        <f aca="false">ROUND((EU58),6)</f>
        <v>0.34</v>
      </c>
      <c r="AF58" s="0" t="n">
        <f aca="false">ROUND((EV58),6)</f>
        <v>25.35</v>
      </c>
      <c r="AG58" s="0" t="n">
        <f aca="false">ROUND((AP58),6)</f>
        <v>0</v>
      </c>
      <c r="AH58" s="0" t="n">
        <f aca="false">(EW58)</f>
        <v>2.13</v>
      </c>
      <c r="AI58" s="0" t="n">
        <f aca="false">(EX58)</f>
        <v>0</v>
      </c>
      <c r="AJ58" s="0" t="n">
        <f aca="false">ROUND((AS58),6)</f>
        <v>0</v>
      </c>
      <c r="AK58" s="0" t="n">
        <v>314.47</v>
      </c>
      <c r="AL58" s="0" t="n">
        <v>287.65</v>
      </c>
      <c r="AM58" s="0" t="n">
        <v>1.47</v>
      </c>
      <c r="AN58" s="0" t="n">
        <v>0.34</v>
      </c>
      <c r="AO58" s="0" t="n">
        <v>25.35</v>
      </c>
      <c r="AP58" s="0" t="n">
        <v>0</v>
      </c>
      <c r="AQ58" s="0" t="n">
        <v>2.13</v>
      </c>
      <c r="AR58" s="0" t="n">
        <v>0</v>
      </c>
      <c r="AS58" s="0" t="n">
        <v>0</v>
      </c>
      <c r="AT58" s="0" t="n">
        <v>100</v>
      </c>
      <c r="AU58" s="0" t="n">
        <v>64</v>
      </c>
      <c r="AV58" s="0" t="n">
        <v>1.047</v>
      </c>
      <c r="AW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1</v>
      </c>
      <c r="BJ58" s="0" t="s">
        <v>232</v>
      </c>
      <c r="BM58" s="0" t="n">
        <v>1369</v>
      </c>
      <c r="BN58" s="0" t="n">
        <v>0</v>
      </c>
      <c r="BP58" s="0" t="n">
        <v>0</v>
      </c>
      <c r="BQ58" s="0" t="n">
        <v>30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00</v>
      </c>
      <c r="CA58" s="0" t="n">
        <v>64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315.73</v>
      </c>
      <c r="CQ58" s="0" t="n">
        <f aca="false">(AC58*BC58*AW58)</f>
        <v>287.65</v>
      </c>
      <c r="CR58" s="0" t="n">
        <f aca="false">(AD58*BB58*AV58)</f>
        <v>1.53909</v>
      </c>
      <c r="CS58" s="0" t="n">
        <f aca="false">(AE58*BS58*AV58)</f>
        <v>0.35598</v>
      </c>
      <c r="CT58" s="0" t="n">
        <f aca="false">(AF58*BA58*AV58)</f>
        <v>26.54145</v>
      </c>
      <c r="CU58" s="0" t="n">
        <f aca="false">AG58</f>
        <v>0</v>
      </c>
      <c r="CV58" s="0" t="n">
        <f aca="false">(AH58*AV58)</f>
        <v>2.23011</v>
      </c>
      <c r="CW58" s="0" t="n">
        <f aca="false">AI58</f>
        <v>0</v>
      </c>
      <c r="CX58" s="0" t="n">
        <f aca="false">AJ58</f>
        <v>0</v>
      </c>
      <c r="CY58" s="0" t="n">
        <f aca="false">((S58*BZ58)/100)</f>
        <v>26.54</v>
      </c>
      <c r="CZ58" s="0" t="n">
        <f aca="false">((S58*CA58)/100)</f>
        <v>16.9856</v>
      </c>
      <c r="DN58" s="0" t="n">
        <v>0</v>
      </c>
      <c r="DO58" s="0" t="n">
        <v>0</v>
      </c>
      <c r="DP58" s="0" t="n">
        <v>1</v>
      </c>
      <c r="DQ58" s="0" t="n">
        <v>1</v>
      </c>
      <c r="DU58" s="0" t="n">
        <v>1005</v>
      </c>
      <c r="DV58" s="0" t="s">
        <v>157</v>
      </c>
      <c r="DW58" s="0" t="s">
        <v>157</v>
      </c>
      <c r="DX58" s="0" t="n">
        <v>100</v>
      </c>
      <c r="EE58" s="0" t="n">
        <v>79004166</v>
      </c>
      <c r="EF58" s="0" t="n">
        <v>30</v>
      </c>
      <c r="EG58" s="0" t="s">
        <v>7</v>
      </c>
      <c r="EH58" s="0" t="n">
        <v>0</v>
      </c>
      <c r="EJ58" s="0" t="n">
        <v>1</v>
      </c>
      <c r="EK58" s="0" t="n">
        <v>1369</v>
      </c>
      <c r="EL58" s="0" t="s">
        <v>233</v>
      </c>
      <c r="EM58" s="0" t="s">
        <v>234</v>
      </c>
      <c r="EQ58" s="0" t="n">
        <v>0</v>
      </c>
      <c r="ER58" s="0" t="n">
        <v>314.47</v>
      </c>
      <c r="ES58" s="0" t="n">
        <v>287.65</v>
      </c>
      <c r="ET58" s="0" t="n">
        <v>1.47</v>
      </c>
      <c r="EU58" s="0" t="n">
        <v>0.34</v>
      </c>
      <c r="EV58" s="0" t="n">
        <v>25.35</v>
      </c>
      <c r="EW58" s="0" t="n">
        <v>2.13</v>
      </c>
      <c r="EX58" s="0" t="n">
        <v>0</v>
      </c>
      <c r="EY58" s="0" t="n">
        <v>0</v>
      </c>
      <c r="FQ58" s="0" t="n">
        <v>0</v>
      </c>
      <c r="FR58" s="0" t="n">
        <f aca="false">ROUND(IF(AND(BH58=3,BI58=3),P58,0),2)</f>
        <v>0</v>
      </c>
      <c r="FS58" s="0" t="n">
        <v>0</v>
      </c>
      <c r="FX58" s="0" t="n">
        <v>100</v>
      </c>
      <c r="FY58" s="0" t="n">
        <v>64</v>
      </c>
      <c r="GD58" s="0" t="n">
        <v>0</v>
      </c>
      <c r="GF58" s="0" t="n">
        <v>618332346</v>
      </c>
      <c r="GG58" s="0" t="n">
        <v>2</v>
      </c>
      <c r="GH58" s="0" t="n">
        <v>1</v>
      </c>
      <c r="GI58" s="0" t="n">
        <v>-2</v>
      </c>
      <c r="GJ58" s="0" t="n">
        <v>0</v>
      </c>
      <c r="GK58" s="0" t="n">
        <f aca="false">ROUND(R58*(R12)/100,2)</f>
        <v>0.63</v>
      </c>
      <c r="GL58" s="0" t="n">
        <f aca="false">ROUND(IF(AND(BH58=3,BI58=3,FS58&lt;&gt;0),P58,0),2)</f>
        <v>0</v>
      </c>
      <c r="GM58" s="0" t="n">
        <f aca="false">O58+X58+Y58+GK58</f>
        <v>359.89</v>
      </c>
      <c r="GN58" s="0" t="n">
        <f aca="false">ROUND(IF(OR(BI58=0,BI58=1),O58+X58+Y58+GK58,0),2)</f>
        <v>359.89</v>
      </c>
      <c r="GO58" s="0" t="n">
        <f aca="false">ROUND(IF(BI58=2,O58+X58+Y58+GK58,0),2)</f>
        <v>0</v>
      </c>
      <c r="GP58" s="0" t="n">
        <f aca="false">ROUND(IF(BI58=4,O58+X58+Y58+GK58,0),2)</f>
        <v>0</v>
      </c>
      <c r="GR58" s="0" t="n">
        <v>0</v>
      </c>
      <c r="GT58" s="0" t="n">
        <v>0</v>
      </c>
      <c r="GU58" s="0" t="n">
        <v>1</v>
      </c>
      <c r="GV58" s="0" t="n">
        <v>0</v>
      </c>
      <c r="GW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71)</f>
        <v>71</v>
      </c>
      <c r="D59" s="0" t="n">
        <f aca="false">ROW(EtalonRes!A71)</f>
        <v>71</v>
      </c>
      <c r="E59" s="0" t="s">
        <v>235</v>
      </c>
      <c r="F59" s="0" t="s">
        <v>236</v>
      </c>
      <c r="G59" s="0" t="s">
        <v>237</v>
      </c>
      <c r="H59" s="0" t="s">
        <v>223</v>
      </c>
      <c r="I59" s="0" t="n">
        <v>1</v>
      </c>
      <c r="J59" s="0" t="n">
        <v>0</v>
      </c>
      <c r="O59" s="0" t="n">
        <f aca="false">ROUND(CP59,2)</f>
        <v>6.28</v>
      </c>
      <c r="P59" s="0" t="n">
        <f aca="false">ROUND(CQ59*I59,2)</f>
        <v>0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6.28</v>
      </c>
      <c r="T59" s="0" t="n">
        <f aca="false">ROUND(CU59*I59,2)</f>
        <v>0</v>
      </c>
      <c r="U59" s="0" t="n">
        <f aca="false">CV59*I59</f>
        <v>0.615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6.28</v>
      </c>
      <c r="Y59" s="0" t="n">
        <f aca="false">ROUND(CZ59,2)</f>
        <v>4.02</v>
      </c>
      <c r="AA59" s="0" t="n">
        <v>91999578</v>
      </c>
      <c r="AB59" s="0" t="n">
        <f aca="false">ROUND((AC59+AD59+AF59),6)</f>
        <v>6.13</v>
      </c>
      <c r="AC59" s="0" t="n">
        <f aca="false">ROUND((ES59),6)</f>
        <v>0</v>
      </c>
      <c r="AD59" s="0" t="n">
        <f aca="false">ROUND((ET59),6)</f>
        <v>0</v>
      </c>
      <c r="AE59" s="0" t="n">
        <f aca="false">ROUND((EU59),6)</f>
        <v>0</v>
      </c>
      <c r="AF59" s="0" t="n">
        <f aca="false">ROUND((EV59),6)</f>
        <v>6.13</v>
      </c>
      <c r="AG59" s="0" t="n">
        <f aca="false">ROUND((AP59),6)</f>
        <v>0</v>
      </c>
      <c r="AH59" s="0" t="n">
        <f aca="false">(EW59)</f>
        <v>0.6</v>
      </c>
      <c r="AI59" s="0" t="n">
        <f aca="false">(EX59)</f>
        <v>0</v>
      </c>
      <c r="AJ59" s="0" t="n">
        <f aca="false">ROUND((AS59),6)</f>
        <v>0</v>
      </c>
      <c r="AK59" s="0" t="n">
        <v>6.13</v>
      </c>
      <c r="AL59" s="0" t="n">
        <v>0</v>
      </c>
      <c r="AM59" s="0" t="n">
        <v>0</v>
      </c>
      <c r="AN59" s="0" t="n">
        <v>0</v>
      </c>
      <c r="AO59" s="0" t="n">
        <v>6.13</v>
      </c>
      <c r="AP59" s="0" t="n">
        <v>0</v>
      </c>
      <c r="AQ59" s="0" t="n">
        <v>0.6</v>
      </c>
      <c r="AR59" s="0" t="n">
        <v>0</v>
      </c>
      <c r="AS59" s="0" t="n">
        <v>0</v>
      </c>
      <c r="AT59" s="0" t="n">
        <v>100</v>
      </c>
      <c r="AU59" s="0" t="n">
        <v>64</v>
      </c>
      <c r="AV59" s="0" t="n">
        <v>1.025</v>
      </c>
      <c r="AW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0</v>
      </c>
      <c r="BI59" s="0" t="n">
        <v>1</v>
      </c>
      <c r="BJ59" s="0" t="s">
        <v>238</v>
      </c>
      <c r="BM59" s="0" t="n">
        <v>478</v>
      </c>
      <c r="BN59" s="0" t="n">
        <v>0</v>
      </c>
      <c r="BP59" s="0" t="n">
        <v>0</v>
      </c>
      <c r="BQ59" s="0" t="n">
        <v>60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00</v>
      </c>
      <c r="CA59" s="0" t="n">
        <v>64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6.28</v>
      </c>
      <c r="CQ59" s="0" t="n">
        <f aca="false">(AC59*BC59*AW59)</f>
        <v>0</v>
      </c>
      <c r="CR59" s="0" t="n">
        <f aca="false">(AD59*BB59*AV59)</f>
        <v>0</v>
      </c>
      <c r="CS59" s="0" t="n">
        <f aca="false">(AE59*BS59*AV59)</f>
        <v>0</v>
      </c>
      <c r="CT59" s="0" t="n">
        <f aca="false">(AF59*BA59*AV59)</f>
        <v>6.28325</v>
      </c>
      <c r="CU59" s="0" t="n">
        <f aca="false">AG59</f>
        <v>0</v>
      </c>
      <c r="CV59" s="0" t="n">
        <f aca="false">(AH59*AV59)</f>
        <v>0.615</v>
      </c>
      <c r="CW59" s="0" t="n">
        <f aca="false">AI59</f>
        <v>0</v>
      </c>
      <c r="CX59" s="0" t="n">
        <f aca="false">AJ59</f>
        <v>0</v>
      </c>
      <c r="CY59" s="0" t="n">
        <f aca="false">((S59*BZ59)/100)</f>
        <v>6.28</v>
      </c>
      <c r="CZ59" s="0" t="n">
        <f aca="false">((S59*CA59)/100)</f>
        <v>4.0192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05</v>
      </c>
      <c r="DV59" s="0" t="s">
        <v>223</v>
      </c>
      <c r="DW59" s="0" t="s">
        <v>223</v>
      </c>
      <c r="DX59" s="0" t="n">
        <v>1</v>
      </c>
      <c r="EE59" s="0" t="n">
        <v>79003275</v>
      </c>
      <c r="EF59" s="0" t="n">
        <v>60</v>
      </c>
      <c r="EG59" s="0" t="s">
        <v>87</v>
      </c>
      <c r="EH59" s="0" t="n">
        <v>0</v>
      </c>
      <c r="EJ59" s="0" t="n">
        <v>1</v>
      </c>
      <c r="EK59" s="0" t="n">
        <v>478</v>
      </c>
      <c r="EL59" s="0" t="s">
        <v>239</v>
      </c>
      <c r="EM59" s="0" t="s">
        <v>240</v>
      </c>
      <c r="EQ59" s="0" t="n">
        <v>0</v>
      </c>
      <c r="ER59" s="0" t="n">
        <v>6.13</v>
      </c>
      <c r="ES59" s="0" t="n">
        <v>0</v>
      </c>
      <c r="ET59" s="0" t="n">
        <v>0</v>
      </c>
      <c r="EU59" s="0" t="n">
        <v>0</v>
      </c>
      <c r="EV59" s="0" t="n">
        <v>6.13</v>
      </c>
      <c r="EW59" s="0" t="n">
        <v>0.6</v>
      </c>
      <c r="EX59" s="0" t="n">
        <v>0</v>
      </c>
      <c r="EY59" s="0" t="n">
        <v>0</v>
      </c>
      <c r="FQ59" s="0" t="n">
        <v>0</v>
      </c>
      <c r="FR59" s="0" t="n">
        <f aca="false">ROUND(IF(AND(BH59=3,BI59=3),P59,0),2)</f>
        <v>0</v>
      </c>
      <c r="FS59" s="0" t="n">
        <v>0</v>
      </c>
      <c r="FX59" s="0" t="n">
        <v>100</v>
      </c>
      <c r="FY59" s="0" t="n">
        <v>64</v>
      </c>
      <c r="GD59" s="0" t="n">
        <v>0</v>
      </c>
      <c r="GF59" s="0" t="n">
        <v>-346951690</v>
      </c>
      <c r="GG59" s="0" t="n">
        <v>2</v>
      </c>
      <c r="GH59" s="0" t="n">
        <v>1</v>
      </c>
      <c r="GI59" s="0" t="n">
        <v>-2</v>
      </c>
      <c r="GJ59" s="0" t="n">
        <v>0</v>
      </c>
      <c r="GK59" s="0" t="n">
        <f aca="false">ROUND(R59*(R12)/100,2)</f>
        <v>0</v>
      </c>
      <c r="GL59" s="0" t="n">
        <f aca="false">ROUND(IF(AND(BH59=3,BI59=3,FS59&lt;&gt;0),P59,0),2)</f>
        <v>0</v>
      </c>
      <c r="GM59" s="0" t="n">
        <f aca="false">O59+X59+Y59+GK59</f>
        <v>16.58</v>
      </c>
      <c r="GN59" s="0" t="n">
        <f aca="false">ROUND(IF(OR(BI59=0,BI59=1),O59+X59+Y59+GK59,0),2)</f>
        <v>16.58</v>
      </c>
      <c r="GO59" s="0" t="n">
        <f aca="false">ROUND(IF(BI59=2,O59+X59+Y59+GK59,0),2)</f>
        <v>0</v>
      </c>
      <c r="GP59" s="0" t="n">
        <f aca="false">ROUND(IF(BI59=4,O59+X59+Y59+GK59,0),2)</f>
        <v>0</v>
      </c>
      <c r="GR59" s="0" t="n">
        <v>0</v>
      </c>
      <c r="GT59" s="0" t="n">
        <v>0</v>
      </c>
      <c r="GU59" s="0" t="n">
        <v>1</v>
      </c>
      <c r="GV59" s="0" t="n">
        <v>0</v>
      </c>
      <c r="GW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76)</f>
        <v>76</v>
      </c>
      <c r="D60" s="0" t="n">
        <f aca="false">ROW(EtalonRes!A76)</f>
        <v>76</v>
      </c>
      <c r="E60" s="0" t="s">
        <v>241</v>
      </c>
      <c r="F60" s="0" t="s">
        <v>242</v>
      </c>
      <c r="G60" s="0" t="s">
        <v>243</v>
      </c>
      <c r="H60" s="0" t="s">
        <v>157</v>
      </c>
      <c r="I60" s="0" t="n">
        <v>1</v>
      </c>
      <c r="J60" s="0" t="n">
        <v>0</v>
      </c>
      <c r="O60" s="0" t="n">
        <f aca="false">ROUND(CP60,2)</f>
        <v>131.6</v>
      </c>
      <c r="P60" s="0" t="n">
        <f aca="false">ROUND(CQ60*I60,2)</f>
        <v>77.36</v>
      </c>
      <c r="Q60" s="0" t="n">
        <f aca="false">ROUND(CR60*I60,2)</f>
        <v>14.12</v>
      </c>
      <c r="R60" s="0" t="n">
        <f aca="false">ROUND(CS60*I60,2)</f>
        <v>1.48</v>
      </c>
      <c r="S60" s="0" t="n">
        <f aca="false">ROUND(CT60*I60,2)</f>
        <v>40.12</v>
      </c>
      <c r="T60" s="0" t="n">
        <f aca="false">ROUND(CU60*I60,2)</f>
        <v>0</v>
      </c>
      <c r="U60" s="0" t="n">
        <f aca="false">CV60*I60</f>
        <v>3.37134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40.12</v>
      </c>
      <c r="Y60" s="0" t="n">
        <f aca="false">ROUND(CZ60,2)</f>
        <v>25.68</v>
      </c>
      <c r="AA60" s="0" t="n">
        <v>91999578</v>
      </c>
      <c r="AB60" s="0" t="n">
        <f aca="false">ROUND((AC60+AD60+AF60),6)</f>
        <v>129.17</v>
      </c>
      <c r="AC60" s="0" t="n">
        <f aca="false">ROUND((ES60),6)</f>
        <v>77.36</v>
      </c>
      <c r="AD60" s="0" t="n">
        <f aca="false">ROUND((ET60),6)</f>
        <v>13.49</v>
      </c>
      <c r="AE60" s="0" t="n">
        <f aca="false">ROUND((EU60),6)</f>
        <v>1.41</v>
      </c>
      <c r="AF60" s="0" t="n">
        <f aca="false">ROUND((EV60),6)</f>
        <v>38.32</v>
      </c>
      <c r="AG60" s="0" t="n">
        <f aca="false">ROUND((AP60),6)</f>
        <v>0</v>
      </c>
      <c r="AH60" s="0" t="n">
        <f aca="false">(EW60)</f>
        <v>3.22</v>
      </c>
      <c r="AI60" s="0" t="n">
        <f aca="false">(EX60)</f>
        <v>0</v>
      </c>
      <c r="AJ60" s="0" t="n">
        <f aca="false">ROUND((AS60),6)</f>
        <v>0</v>
      </c>
      <c r="AK60" s="0" t="n">
        <v>129.17</v>
      </c>
      <c r="AL60" s="0" t="n">
        <v>77.36</v>
      </c>
      <c r="AM60" s="0" t="n">
        <v>13.49</v>
      </c>
      <c r="AN60" s="0" t="n">
        <v>1.41</v>
      </c>
      <c r="AO60" s="0" t="n">
        <v>38.32</v>
      </c>
      <c r="AP60" s="0" t="n">
        <v>0</v>
      </c>
      <c r="AQ60" s="0" t="n">
        <v>3.22</v>
      </c>
      <c r="AR60" s="0" t="n">
        <v>0</v>
      </c>
      <c r="AS60" s="0" t="n">
        <v>0</v>
      </c>
      <c r="AT60" s="0" t="n">
        <v>100</v>
      </c>
      <c r="AU60" s="0" t="n">
        <v>64</v>
      </c>
      <c r="AV60" s="0" t="n">
        <v>1.047</v>
      </c>
      <c r="AW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0</v>
      </c>
      <c r="BI60" s="0" t="n">
        <v>1</v>
      </c>
      <c r="BJ60" s="0" t="s">
        <v>244</v>
      </c>
      <c r="BM60" s="0" t="n">
        <v>97</v>
      </c>
      <c r="BN60" s="0" t="n">
        <v>0</v>
      </c>
      <c r="BP60" s="0" t="n">
        <v>0</v>
      </c>
      <c r="BQ60" s="0" t="n">
        <v>30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00</v>
      </c>
      <c r="CA60" s="0" t="n">
        <v>64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31.6</v>
      </c>
      <c r="CQ60" s="0" t="n">
        <f aca="false">(AC60*BC60*AW60)</f>
        <v>77.36</v>
      </c>
      <c r="CR60" s="0" t="n">
        <f aca="false">(AD60*BB60*AV60)</f>
        <v>14.12403</v>
      </c>
      <c r="CS60" s="0" t="n">
        <f aca="false">(AE60*BS60*AV60)</f>
        <v>1.47627</v>
      </c>
      <c r="CT60" s="0" t="n">
        <f aca="false">(AF60*BA60*AV60)</f>
        <v>40.12104</v>
      </c>
      <c r="CU60" s="0" t="n">
        <f aca="false">AG60</f>
        <v>0</v>
      </c>
      <c r="CV60" s="0" t="n">
        <f aca="false">(AH60*AV60)</f>
        <v>3.37134</v>
      </c>
      <c r="CW60" s="0" t="n">
        <f aca="false">AI60</f>
        <v>0</v>
      </c>
      <c r="CX60" s="0" t="n">
        <f aca="false">AJ60</f>
        <v>0</v>
      </c>
      <c r="CY60" s="0" t="n">
        <f aca="false">((S60*BZ60)/100)</f>
        <v>40.12</v>
      </c>
      <c r="CZ60" s="0" t="n">
        <f aca="false">((S60*CA60)/100)</f>
        <v>25.6768</v>
      </c>
      <c r="DN60" s="0" t="n">
        <v>0</v>
      </c>
      <c r="DO60" s="0" t="n">
        <v>0</v>
      </c>
      <c r="DP60" s="0" t="n">
        <v>1</v>
      </c>
      <c r="DQ60" s="0" t="n">
        <v>1</v>
      </c>
      <c r="DU60" s="0" t="n">
        <v>1005</v>
      </c>
      <c r="DV60" s="0" t="s">
        <v>157</v>
      </c>
      <c r="DW60" s="0" t="s">
        <v>157</v>
      </c>
      <c r="DX60" s="0" t="n">
        <v>100</v>
      </c>
      <c r="EE60" s="0" t="n">
        <v>79002894</v>
      </c>
      <c r="EF60" s="0" t="n">
        <v>30</v>
      </c>
      <c r="EG60" s="0" t="s">
        <v>7</v>
      </c>
      <c r="EH60" s="0" t="n">
        <v>0</v>
      </c>
      <c r="EJ60" s="0" t="n">
        <v>1</v>
      </c>
      <c r="EK60" s="0" t="n">
        <v>97</v>
      </c>
      <c r="EL60" s="0" t="s">
        <v>245</v>
      </c>
      <c r="EM60" s="0" t="s">
        <v>246</v>
      </c>
      <c r="EQ60" s="0" t="n">
        <v>0</v>
      </c>
      <c r="ER60" s="0" t="n">
        <v>129.17</v>
      </c>
      <c r="ES60" s="0" t="n">
        <v>77.36</v>
      </c>
      <c r="ET60" s="0" t="n">
        <v>13.49</v>
      </c>
      <c r="EU60" s="0" t="n">
        <v>1.41</v>
      </c>
      <c r="EV60" s="0" t="n">
        <v>38.32</v>
      </c>
      <c r="EW60" s="0" t="n">
        <v>3.22</v>
      </c>
      <c r="EX60" s="0" t="n">
        <v>0</v>
      </c>
      <c r="EY60" s="0" t="n">
        <v>0</v>
      </c>
      <c r="FQ60" s="0" t="n">
        <v>0</v>
      </c>
      <c r="FR60" s="0" t="n">
        <f aca="false">ROUND(IF(AND(BH60=3,BI60=3),P60,0),2)</f>
        <v>0</v>
      </c>
      <c r="FS60" s="0" t="n">
        <v>0</v>
      </c>
      <c r="FX60" s="0" t="n">
        <v>100</v>
      </c>
      <c r="FY60" s="0" t="n">
        <v>64</v>
      </c>
      <c r="GD60" s="0" t="n">
        <v>0</v>
      </c>
      <c r="GF60" s="0" t="n">
        <v>1754881909</v>
      </c>
      <c r="GG60" s="0" t="n">
        <v>2</v>
      </c>
      <c r="GH60" s="0" t="n">
        <v>1</v>
      </c>
      <c r="GI60" s="0" t="n">
        <v>-2</v>
      </c>
      <c r="GJ60" s="0" t="n">
        <v>0</v>
      </c>
      <c r="GK60" s="0" t="n">
        <f aca="false">ROUND(R60*(R12)/100,2)</f>
        <v>2.59</v>
      </c>
      <c r="GL60" s="0" t="n">
        <f aca="false">ROUND(IF(AND(BH60=3,BI60=3,FS60&lt;&gt;0),P60,0),2)</f>
        <v>0</v>
      </c>
      <c r="GM60" s="0" t="n">
        <f aca="false">O60+X60+Y60+GK60</f>
        <v>199.99</v>
      </c>
      <c r="GN60" s="0" t="n">
        <f aca="false">ROUND(IF(OR(BI60=0,BI60=1),O60+X60+Y60+GK60,0),2)</f>
        <v>199.99</v>
      </c>
      <c r="GO60" s="0" t="n">
        <f aca="false">ROUND(IF(BI60=2,O60+X60+Y60+GK60,0),2)</f>
        <v>0</v>
      </c>
      <c r="GP60" s="0" t="n">
        <f aca="false">ROUND(IF(BI60=4,O60+X60+Y60+GK60,0),2)</f>
        <v>0</v>
      </c>
      <c r="GR60" s="0" t="n">
        <v>0</v>
      </c>
      <c r="GT60" s="0" t="n">
        <v>0</v>
      </c>
      <c r="GU60" s="0" t="n">
        <v>1</v>
      </c>
      <c r="GV60" s="0" t="n">
        <v>0</v>
      </c>
      <c r="GW60" s="0" t="n">
        <v>0</v>
      </c>
    </row>
    <row r="61" customFormat="false" ht="12.75" hidden="false" customHeight="false" outlineLevel="0" collapsed="false">
      <c r="A61" s="0" t="n">
        <v>18</v>
      </c>
      <c r="B61" s="0" t="n">
        <v>1</v>
      </c>
      <c r="C61" s="0" t="n">
        <v>76</v>
      </c>
      <c r="E61" s="0" t="s">
        <v>247</v>
      </c>
      <c r="F61" s="0" t="s">
        <v>248</v>
      </c>
      <c r="G61" s="0" t="s">
        <v>249</v>
      </c>
      <c r="H61" s="0" t="s">
        <v>250</v>
      </c>
      <c r="I61" s="0" t="n">
        <f aca="false">I60*J61</f>
        <v>22</v>
      </c>
      <c r="J61" s="0" t="n">
        <v>22</v>
      </c>
      <c r="O61" s="0" t="n">
        <f aca="false">ROUND(CP61,2)</f>
        <v>0</v>
      </c>
      <c r="P61" s="0" t="n">
        <f aca="false">ROUND(CQ61*I61,2)</f>
        <v>0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91999578</v>
      </c>
      <c r="AB61" s="0" t="n">
        <f aca="false">ROUND((AC61+AD61+AF61),6)</f>
        <v>0</v>
      </c>
      <c r="AC61" s="0" t="n">
        <f aca="false">ROUND((ES61),6)</f>
        <v>0</v>
      </c>
      <c r="AD61" s="0" t="n">
        <f aca="false">ROUND((ET61),6)</f>
        <v>0</v>
      </c>
      <c r="AE61" s="0" t="n">
        <f aca="false">ROUND((EU61),6)</f>
        <v>0</v>
      </c>
      <c r="AF61" s="0" t="n">
        <f aca="false">ROUND((EV61),6)</f>
        <v>0</v>
      </c>
      <c r="AG61" s="0" t="n">
        <f aca="false">ROUND((AP61),6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6)</f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100</v>
      </c>
      <c r="AU61" s="0" t="n">
        <v>64</v>
      </c>
      <c r="AV61" s="0" t="n">
        <v>1.047</v>
      </c>
      <c r="AW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M61" s="0" t="n">
        <v>97</v>
      </c>
      <c r="BN61" s="0" t="n">
        <v>0</v>
      </c>
      <c r="BP61" s="0" t="n">
        <v>0</v>
      </c>
      <c r="BQ61" s="0" t="n">
        <v>30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100</v>
      </c>
      <c r="CA61" s="0" t="n">
        <v>64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0</v>
      </c>
      <c r="CQ61" s="0" t="n">
        <f aca="false">(AC61*BC61*AW61)</f>
        <v>0</v>
      </c>
      <c r="CR61" s="0" t="n">
        <f aca="false">(AD61*BB61*AV61)</f>
        <v>0</v>
      </c>
      <c r="CS61" s="0" t="n">
        <f aca="false">(AE61*BS61*AV61)</f>
        <v>0</v>
      </c>
      <c r="CT61" s="0" t="n">
        <f aca="false">(AF61*BA61*AV61)</f>
        <v>0</v>
      </c>
      <c r="CU61" s="0" t="n">
        <f aca="false">AG61</f>
        <v>0</v>
      </c>
      <c r="CV61" s="0" t="n">
        <f aca="false">(AH61*AV61)</f>
        <v>0</v>
      </c>
      <c r="CW61" s="0" t="n">
        <f aca="false">AI61</f>
        <v>0</v>
      </c>
      <c r="CX61" s="0" t="n">
        <f aca="false">AJ61</f>
        <v>0</v>
      </c>
      <c r="CY61" s="0" t="n">
        <f aca="false">((S61*BZ61)/100)</f>
        <v>0</v>
      </c>
      <c r="CZ61" s="0" t="n">
        <f aca="false">((S61*CA61)/100)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09</v>
      </c>
      <c r="DV61" s="0" t="s">
        <v>250</v>
      </c>
      <c r="DW61" s="0" t="s">
        <v>250</v>
      </c>
      <c r="DX61" s="0" t="n">
        <v>1</v>
      </c>
      <c r="EE61" s="0" t="n">
        <v>79002894</v>
      </c>
      <c r="EF61" s="0" t="n">
        <v>30</v>
      </c>
      <c r="EG61" s="0" t="s">
        <v>7</v>
      </c>
      <c r="EH61" s="0" t="n">
        <v>0</v>
      </c>
      <c r="EJ61" s="0" t="n">
        <v>1</v>
      </c>
      <c r="EK61" s="0" t="n">
        <v>97</v>
      </c>
      <c r="EL61" s="0" t="s">
        <v>245</v>
      </c>
      <c r="EM61" s="0" t="s">
        <v>246</v>
      </c>
      <c r="EQ61" s="0" t="n">
        <v>0</v>
      </c>
      <c r="ER61" s="0" t="n">
        <v>0</v>
      </c>
      <c r="ES61" s="0" t="n">
        <v>0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100</v>
      </c>
      <c r="FY61" s="0" t="n">
        <v>64</v>
      </c>
      <c r="GD61" s="0" t="n">
        <v>0</v>
      </c>
      <c r="GF61" s="0" t="n">
        <v>-330385699</v>
      </c>
      <c r="GG61" s="0" t="n">
        <v>2</v>
      </c>
      <c r="GH61" s="0" t="n">
        <v>0</v>
      </c>
      <c r="GI61" s="0" t="n">
        <v>-2</v>
      </c>
      <c r="GJ61" s="0" t="n">
        <v>0</v>
      </c>
      <c r="GK61" s="0" t="n">
        <f aca="false">ROUND(R61*(R12)/100,2)</f>
        <v>0</v>
      </c>
      <c r="GL61" s="0" t="n">
        <f aca="false">ROUND(IF(AND(BH61=3,BI61=3,FS61&lt;&gt;0),P61,0),2)</f>
        <v>0</v>
      </c>
      <c r="GM61" s="0" t="n">
        <f aca="false">O61+X61+Y61+GK61</f>
        <v>0</v>
      </c>
      <c r="GN61" s="0" t="n">
        <f aca="false">ROUND(IF(OR(BI61=0,BI61=1),O61+X61+Y61+GK61,0),2)</f>
        <v>0</v>
      </c>
      <c r="GO61" s="0" t="n">
        <f aca="false">ROUND(IF(BI61=2,O61+X61+Y61+GK61,0),2)</f>
        <v>0</v>
      </c>
      <c r="GP61" s="0" t="n">
        <f aca="false">ROUND(IF(BI61=4,O61+X61+Y61+GK61,0),2)</f>
        <v>0</v>
      </c>
      <c r="GR61" s="0" t="n">
        <v>0</v>
      </c>
      <c r="GT61" s="0" t="n">
        <v>0</v>
      </c>
      <c r="GU61" s="0" t="n">
        <v>1</v>
      </c>
      <c r="GV61" s="0" t="n">
        <v>0</v>
      </c>
      <c r="GW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84)</f>
        <v>84</v>
      </c>
      <c r="D62" s="0" t="n">
        <f aca="false">ROW(EtalonRes!A84)</f>
        <v>84</v>
      </c>
      <c r="E62" s="0" t="s">
        <v>251</v>
      </c>
      <c r="F62" s="0" t="s">
        <v>252</v>
      </c>
      <c r="G62" s="0" t="s">
        <v>253</v>
      </c>
      <c r="H62" s="0" t="s">
        <v>157</v>
      </c>
      <c r="I62" s="0" t="n">
        <v>1</v>
      </c>
      <c r="J62" s="0" t="n">
        <v>0</v>
      </c>
      <c r="O62" s="0" t="n">
        <f aca="false">ROUND(CP62,2)</f>
        <v>364.68</v>
      </c>
      <c r="P62" s="0" t="n">
        <f aca="false">ROUND(CQ62*I62,2)</f>
        <v>236.21</v>
      </c>
      <c r="Q62" s="0" t="n">
        <f aca="false">ROUND(CR62*I62,2)</f>
        <v>23.43</v>
      </c>
      <c r="R62" s="0" t="n">
        <f aca="false">ROUND(CS62*I62,2)</f>
        <v>2.32</v>
      </c>
      <c r="S62" s="0" t="n">
        <f aca="false">ROUND(CT62*I62,2)</f>
        <v>105.04</v>
      </c>
      <c r="T62" s="0" t="n">
        <f aca="false">ROUND(CU62*I62,2)</f>
        <v>0</v>
      </c>
      <c r="U62" s="0" t="n">
        <f aca="false">CV62*I62</f>
        <v>7.9572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105.04</v>
      </c>
      <c r="Y62" s="0" t="n">
        <f aca="false">ROUND(CZ62,2)</f>
        <v>67.23</v>
      </c>
      <c r="AA62" s="0" t="n">
        <v>91999578</v>
      </c>
      <c r="AB62" s="0" t="n">
        <f aca="false">ROUND((AC62+AD62+AF62),6)</f>
        <v>358.91</v>
      </c>
      <c r="AC62" s="0" t="n">
        <f aca="false">ROUND((ES62),6)</f>
        <v>236.21</v>
      </c>
      <c r="AD62" s="0" t="n">
        <f aca="false">ROUND((ET62),6)</f>
        <v>22.38</v>
      </c>
      <c r="AE62" s="0" t="n">
        <f aca="false">ROUND((EU62),6)</f>
        <v>2.22</v>
      </c>
      <c r="AF62" s="0" t="n">
        <f aca="false">ROUND((EV62),6)</f>
        <v>100.32</v>
      </c>
      <c r="AG62" s="0" t="n">
        <f aca="false">ROUND((AP62),6)</f>
        <v>0</v>
      </c>
      <c r="AH62" s="0" t="n">
        <f aca="false">(EW62)</f>
        <v>7.6</v>
      </c>
      <c r="AI62" s="0" t="n">
        <f aca="false">(EX62)</f>
        <v>0</v>
      </c>
      <c r="AJ62" s="0" t="n">
        <f aca="false">ROUND((AS62),6)</f>
        <v>0</v>
      </c>
      <c r="AK62" s="0" t="n">
        <v>358.91</v>
      </c>
      <c r="AL62" s="0" t="n">
        <v>236.21</v>
      </c>
      <c r="AM62" s="0" t="n">
        <v>22.38</v>
      </c>
      <c r="AN62" s="0" t="n">
        <v>2.22</v>
      </c>
      <c r="AO62" s="0" t="n">
        <v>100.32</v>
      </c>
      <c r="AP62" s="0" t="n">
        <v>0</v>
      </c>
      <c r="AQ62" s="0" t="n">
        <v>7.6</v>
      </c>
      <c r="AR62" s="0" t="n">
        <v>0</v>
      </c>
      <c r="AS62" s="0" t="n">
        <v>0</v>
      </c>
      <c r="AT62" s="0" t="n">
        <v>100</v>
      </c>
      <c r="AU62" s="0" t="n">
        <v>64</v>
      </c>
      <c r="AV62" s="0" t="n">
        <v>1.047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1</v>
      </c>
      <c r="BJ62" s="0" t="s">
        <v>254</v>
      </c>
      <c r="BM62" s="0" t="n">
        <v>97</v>
      </c>
      <c r="BN62" s="0" t="n">
        <v>0</v>
      </c>
      <c r="BP62" s="0" t="n">
        <v>0</v>
      </c>
      <c r="BQ62" s="0" t="n">
        <v>30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100</v>
      </c>
      <c r="CA62" s="0" t="n">
        <v>64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364.68</v>
      </c>
      <c r="CQ62" s="0" t="n">
        <f aca="false">(AC62*BC62*AW62)</f>
        <v>236.21</v>
      </c>
      <c r="CR62" s="0" t="n">
        <f aca="false">(AD62*BB62*AV62)</f>
        <v>23.43186</v>
      </c>
      <c r="CS62" s="0" t="n">
        <f aca="false">(AE62*BS62*AV62)</f>
        <v>2.32434</v>
      </c>
      <c r="CT62" s="0" t="n">
        <f aca="false">(AF62*BA62*AV62)</f>
        <v>105.03504</v>
      </c>
      <c r="CU62" s="0" t="n">
        <f aca="false">AG62</f>
        <v>0</v>
      </c>
      <c r="CV62" s="0" t="n">
        <f aca="false">(AH62*AV62)</f>
        <v>7.9572</v>
      </c>
      <c r="CW62" s="0" t="n">
        <f aca="false">AI62</f>
        <v>0</v>
      </c>
      <c r="CX62" s="0" t="n">
        <f aca="false">AJ62</f>
        <v>0</v>
      </c>
      <c r="CY62" s="0" t="n">
        <f aca="false">((S62*BZ62)/100)</f>
        <v>105.04</v>
      </c>
      <c r="CZ62" s="0" t="n">
        <f aca="false">((S62*CA62)/100)</f>
        <v>67.2256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05</v>
      </c>
      <c r="DV62" s="0" t="s">
        <v>157</v>
      </c>
      <c r="DW62" s="0" t="s">
        <v>157</v>
      </c>
      <c r="DX62" s="0" t="n">
        <v>100</v>
      </c>
      <c r="EE62" s="0" t="n">
        <v>79002894</v>
      </c>
      <c r="EF62" s="0" t="n">
        <v>30</v>
      </c>
      <c r="EG62" s="0" t="s">
        <v>7</v>
      </c>
      <c r="EH62" s="0" t="n">
        <v>0</v>
      </c>
      <c r="EJ62" s="0" t="n">
        <v>1</v>
      </c>
      <c r="EK62" s="0" t="n">
        <v>97</v>
      </c>
      <c r="EL62" s="0" t="s">
        <v>245</v>
      </c>
      <c r="EM62" s="0" t="s">
        <v>246</v>
      </c>
      <c r="EQ62" s="0" t="n">
        <v>0</v>
      </c>
      <c r="ER62" s="0" t="n">
        <v>358.91</v>
      </c>
      <c r="ES62" s="0" t="n">
        <v>236.21</v>
      </c>
      <c r="ET62" s="0" t="n">
        <v>22.38</v>
      </c>
      <c r="EU62" s="0" t="n">
        <v>2.22</v>
      </c>
      <c r="EV62" s="0" t="n">
        <v>100.32</v>
      </c>
      <c r="EW62" s="0" t="n">
        <v>7.6</v>
      </c>
      <c r="EX62" s="0" t="n">
        <v>0</v>
      </c>
      <c r="EY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100</v>
      </c>
      <c r="FY62" s="0" t="n">
        <v>64</v>
      </c>
      <c r="GD62" s="0" t="n">
        <v>0</v>
      </c>
      <c r="GF62" s="0" t="n">
        <v>-1569148073</v>
      </c>
      <c r="GG62" s="0" t="n">
        <v>2</v>
      </c>
      <c r="GH62" s="0" t="n">
        <v>1</v>
      </c>
      <c r="GI62" s="0" t="n">
        <v>-2</v>
      </c>
      <c r="GJ62" s="0" t="n">
        <v>0</v>
      </c>
      <c r="GK62" s="0" t="n">
        <f aca="false">ROUND(R62*(R12)/100,2)</f>
        <v>4.06</v>
      </c>
      <c r="GL62" s="0" t="n">
        <f aca="false">ROUND(IF(AND(BH62=3,BI62=3,FS62&lt;&gt;0),P62,0),2)</f>
        <v>0</v>
      </c>
      <c r="GM62" s="0" t="n">
        <f aca="false">O62+X62+Y62+GK62</f>
        <v>541.01</v>
      </c>
      <c r="GN62" s="0" t="n">
        <f aca="false">ROUND(IF(OR(BI62=0,BI62=1),O62+X62+Y62+GK62,0),2)</f>
        <v>541.01</v>
      </c>
      <c r="GO62" s="0" t="n">
        <f aca="false">ROUND(IF(BI62=2,O62+X62+Y62+GK62,0),2)</f>
        <v>0</v>
      </c>
      <c r="GP62" s="0" t="n">
        <f aca="false">ROUND(IF(BI62=4,O62+X62+Y62+GK62,0),2)</f>
        <v>0</v>
      </c>
      <c r="GR62" s="0" t="n">
        <v>0</v>
      </c>
      <c r="GT62" s="0" t="n">
        <v>0</v>
      </c>
      <c r="GU62" s="0" t="n">
        <v>1</v>
      </c>
      <c r="GV62" s="0" t="n">
        <v>0</v>
      </c>
      <c r="GW62" s="0" t="n">
        <v>0</v>
      </c>
    </row>
    <row r="63" customFormat="false" ht="12.75" hidden="false" customHeight="false" outlineLevel="0" collapsed="false">
      <c r="A63" s="0" t="n">
        <v>18</v>
      </c>
      <c r="B63" s="0" t="n">
        <v>1</v>
      </c>
      <c r="C63" s="0" t="n">
        <v>83</v>
      </c>
      <c r="E63" s="0" t="s">
        <v>255</v>
      </c>
      <c r="F63" s="0" t="s">
        <v>256</v>
      </c>
      <c r="G63" s="0" t="s">
        <v>257</v>
      </c>
      <c r="H63" s="0" t="s">
        <v>250</v>
      </c>
      <c r="I63" s="0" t="n">
        <f aca="false">I62*J63</f>
        <v>20.8</v>
      </c>
      <c r="J63" s="0" t="n">
        <v>20.8</v>
      </c>
      <c r="O63" s="0" t="n">
        <f aca="false">ROUND(CP63,2)</f>
        <v>0</v>
      </c>
      <c r="P63" s="0" t="n">
        <f aca="false">ROUND(CQ63*I63,2)</f>
        <v>0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91999578</v>
      </c>
      <c r="AB63" s="0" t="n">
        <f aca="false">ROUND((AC63+AD63+AF63),6)</f>
        <v>0</v>
      </c>
      <c r="AC63" s="0" t="n">
        <f aca="false">ROUND((ES63),6)</f>
        <v>0</v>
      </c>
      <c r="AD63" s="0" t="n">
        <f aca="false">ROUND((ET63),6)</f>
        <v>0</v>
      </c>
      <c r="AE63" s="0" t="n">
        <f aca="false">ROUND((EU63),6)</f>
        <v>0</v>
      </c>
      <c r="AF63" s="0" t="n">
        <f aca="false">ROUND((EV63),6)</f>
        <v>0</v>
      </c>
      <c r="AG63" s="0" t="n">
        <f aca="false">ROUND((AP63),6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6)</f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100</v>
      </c>
      <c r="AU63" s="0" t="n">
        <v>64</v>
      </c>
      <c r="AV63" s="0" t="n">
        <v>1.047</v>
      </c>
      <c r="AW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M63" s="0" t="n">
        <v>97</v>
      </c>
      <c r="BN63" s="0" t="n">
        <v>0</v>
      </c>
      <c r="BP63" s="0" t="n">
        <v>0</v>
      </c>
      <c r="BQ63" s="0" t="n">
        <v>30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00</v>
      </c>
      <c r="CA63" s="0" t="n">
        <v>64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0</v>
      </c>
      <c r="CQ63" s="0" t="n">
        <f aca="false">(AC63*BC63*AW63)</f>
        <v>0</v>
      </c>
      <c r="CR63" s="0" t="n">
        <f aca="false">(AD63*BB63*AV63)</f>
        <v>0</v>
      </c>
      <c r="CS63" s="0" t="n">
        <f aca="false">(AE63*BS63*AV63)</f>
        <v>0</v>
      </c>
      <c r="CT63" s="0" t="n">
        <f aca="false">(AF63*BA63*AV63)</f>
        <v>0</v>
      </c>
      <c r="CU63" s="0" t="n">
        <f aca="false">AG63</f>
        <v>0</v>
      </c>
      <c r="CV63" s="0" t="n">
        <f aca="false">(AH63*AV63)</f>
        <v>0</v>
      </c>
      <c r="CW63" s="0" t="n">
        <f aca="false">AI63</f>
        <v>0</v>
      </c>
      <c r="CX63" s="0" t="n">
        <f aca="false">AJ63</f>
        <v>0</v>
      </c>
      <c r="CY63" s="0" t="n">
        <f aca="false">((S63*BZ63)/100)</f>
        <v>0</v>
      </c>
      <c r="CZ63" s="0" t="n">
        <f aca="false">((S63*CA63)/100)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09</v>
      </c>
      <c r="DV63" s="0" t="s">
        <v>250</v>
      </c>
      <c r="DW63" s="0" t="s">
        <v>250</v>
      </c>
      <c r="DX63" s="0" t="n">
        <v>1</v>
      </c>
      <c r="EE63" s="0" t="n">
        <v>79002894</v>
      </c>
      <c r="EF63" s="0" t="n">
        <v>30</v>
      </c>
      <c r="EG63" s="0" t="s">
        <v>7</v>
      </c>
      <c r="EH63" s="0" t="n">
        <v>0</v>
      </c>
      <c r="EJ63" s="0" t="n">
        <v>1</v>
      </c>
      <c r="EK63" s="0" t="n">
        <v>97</v>
      </c>
      <c r="EL63" s="0" t="s">
        <v>245</v>
      </c>
      <c r="EM63" s="0" t="s">
        <v>246</v>
      </c>
      <c r="EQ63" s="0" t="n">
        <v>0</v>
      </c>
      <c r="ER63" s="0" t="n">
        <v>0</v>
      </c>
      <c r="ES63" s="0" t="n">
        <v>0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100</v>
      </c>
      <c r="FY63" s="0" t="n">
        <v>64</v>
      </c>
      <c r="GD63" s="0" t="n">
        <v>0</v>
      </c>
      <c r="GF63" s="0" t="n">
        <v>1549782073</v>
      </c>
      <c r="GG63" s="0" t="n">
        <v>2</v>
      </c>
      <c r="GH63" s="0" t="n">
        <v>0</v>
      </c>
      <c r="GI63" s="0" t="n">
        <v>-2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+GK63</f>
        <v>0</v>
      </c>
      <c r="GN63" s="0" t="n">
        <f aca="false">ROUND(IF(OR(BI63=0,BI63=1),O63+X63+Y63+GK63,0),2)</f>
        <v>0</v>
      </c>
      <c r="GO63" s="0" t="n">
        <f aca="false">ROUND(IF(BI63=2,O63+X63+Y63+GK63,0),2)</f>
        <v>0</v>
      </c>
      <c r="GP63" s="0" t="n">
        <f aca="false">ROUND(IF(BI63=4,O63+X63+Y63+GK63,0),2)</f>
        <v>0</v>
      </c>
      <c r="GR63" s="0" t="n">
        <v>0</v>
      </c>
      <c r="GT63" s="0" t="n">
        <v>0</v>
      </c>
      <c r="GU63" s="0" t="n">
        <v>1</v>
      </c>
      <c r="GV63" s="0" t="n">
        <v>0</v>
      </c>
      <c r="GW63" s="0" t="n">
        <v>0</v>
      </c>
    </row>
    <row r="64" customFormat="false" ht="12.75" hidden="false" customHeight="false" outlineLevel="0" collapsed="false">
      <c r="A64" s="0" t="n">
        <v>18</v>
      </c>
      <c r="B64" s="0" t="n">
        <v>1</v>
      </c>
      <c r="C64" s="0" t="n">
        <v>84</v>
      </c>
      <c r="E64" s="0" t="s">
        <v>258</v>
      </c>
      <c r="F64" s="0" t="s">
        <v>259</v>
      </c>
      <c r="G64" s="0" t="s">
        <v>260</v>
      </c>
      <c r="H64" s="0" t="s">
        <v>250</v>
      </c>
      <c r="I64" s="0" t="n">
        <f aca="false">I62*J64</f>
        <v>12.2</v>
      </c>
      <c r="J64" s="0" t="n">
        <v>12.2</v>
      </c>
      <c r="O64" s="0" t="n">
        <f aca="false">ROUND(CP64,2)</f>
        <v>0</v>
      </c>
      <c r="P64" s="0" t="n">
        <f aca="false">ROUND(CQ64*I64,2)</f>
        <v>0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91999578</v>
      </c>
      <c r="AB64" s="0" t="n">
        <f aca="false">ROUND((AC64+AD64+AF64),6)</f>
        <v>0</v>
      </c>
      <c r="AC64" s="0" t="n">
        <f aca="false">ROUND((ES64),6)</f>
        <v>0</v>
      </c>
      <c r="AD64" s="0" t="n">
        <f aca="false">ROUND((ET64),6)</f>
        <v>0</v>
      </c>
      <c r="AE64" s="0" t="n">
        <f aca="false">ROUND((EU64),6)</f>
        <v>0</v>
      </c>
      <c r="AF64" s="0" t="n">
        <f aca="false">ROUND((EV64),6)</f>
        <v>0</v>
      </c>
      <c r="AG64" s="0" t="n">
        <f aca="false">ROUND((AP64),6)</f>
        <v>0</v>
      </c>
      <c r="AH64" s="0" t="n">
        <f aca="false">(EW64)</f>
        <v>0</v>
      </c>
      <c r="AI64" s="0" t="n">
        <f aca="false">(EX64)</f>
        <v>0</v>
      </c>
      <c r="AJ64" s="0" t="n">
        <f aca="false">ROUND((AS64),6)</f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100</v>
      </c>
      <c r="AU64" s="0" t="n">
        <v>64</v>
      </c>
      <c r="AV64" s="0" t="n">
        <v>1.047</v>
      </c>
      <c r="AW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3</v>
      </c>
      <c r="BI64" s="0" t="n">
        <v>1</v>
      </c>
      <c r="BM64" s="0" t="n">
        <v>97</v>
      </c>
      <c r="BN64" s="0" t="n">
        <v>0</v>
      </c>
      <c r="BP64" s="0" t="n">
        <v>0</v>
      </c>
      <c r="BQ64" s="0" t="n">
        <v>30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00</v>
      </c>
      <c r="CA64" s="0" t="n">
        <v>64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0</v>
      </c>
      <c r="CQ64" s="0" t="n">
        <f aca="false">(AC64*BC64*AW64)</f>
        <v>0</v>
      </c>
      <c r="CR64" s="0" t="n">
        <f aca="false">(AD64*BB64*AV64)</f>
        <v>0</v>
      </c>
      <c r="CS64" s="0" t="n">
        <f aca="false">(AE64*BS64*AV64)</f>
        <v>0</v>
      </c>
      <c r="CT64" s="0" t="n">
        <f aca="false">(AF64*BA64*AV64)</f>
        <v>0</v>
      </c>
      <c r="CU64" s="0" t="n">
        <f aca="false">AG64</f>
        <v>0</v>
      </c>
      <c r="CV64" s="0" t="n">
        <f aca="false">(AH64*AV64)</f>
        <v>0</v>
      </c>
      <c r="CW64" s="0" t="n">
        <f aca="false">AI64</f>
        <v>0</v>
      </c>
      <c r="CX64" s="0" t="n">
        <f aca="false">AJ64</f>
        <v>0</v>
      </c>
      <c r="CY64" s="0" t="n">
        <f aca="false">((S64*BZ64)/100)</f>
        <v>0</v>
      </c>
      <c r="CZ64" s="0" t="n">
        <f aca="false">((S64*CA64)/100)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09</v>
      </c>
      <c r="DV64" s="0" t="s">
        <v>250</v>
      </c>
      <c r="DW64" s="0" t="s">
        <v>250</v>
      </c>
      <c r="DX64" s="0" t="n">
        <v>1</v>
      </c>
      <c r="EE64" s="0" t="n">
        <v>79002894</v>
      </c>
      <c r="EF64" s="0" t="n">
        <v>30</v>
      </c>
      <c r="EG64" s="0" t="s">
        <v>7</v>
      </c>
      <c r="EH64" s="0" t="n">
        <v>0</v>
      </c>
      <c r="EJ64" s="0" t="n">
        <v>1</v>
      </c>
      <c r="EK64" s="0" t="n">
        <v>97</v>
      </c>
      <c r="EL64" s="0" t="s">
        <v>245</v>
      </c>
      <c r="EM64" s="0" t="s">
        <v>246</v>
      </c>
      <c r="EQ64" s="0" t="n">
        <v>0</v>
      </c>
      <c r="ER64" s="0" t="n">
        <v>0</v>
      </c>
      <c r="ES64" s="0" t="n">
        <v>0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100</v>
      </c>
      <c r="FY64" s="0" t="n">
        <v>64</v>
      </c>
      <c r="GD64" s="0" t="n">
        <v>0</v>
      </c>
      <c r="GF64" s="0" t="n">
        <v>-1966884273</v>
      </c>
      <c r="GG64" s="0" t="n">
        <v>2</v>
      </c>
      <c r="GH64" s="0" t="n">
        <v>0</v>
      </c>
      <c r="GI64" s="0" t="n">
        <v>-2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0</v>
      </c>
      <c r="GN64" s="0" t="n">
        <f aca="false">ROUND(IF(OR(BI64=0,BI64=1),O64+X64+Y64+GK64,0),2)</f>
        <v>0</v>
      </c>
      <c r="GO64" s="0" t="n">
        <f aca="false">ROUND(IF(BI64=2,O64+X64+Y64+GK64,0),2)</f>
        <v>0</v>
      </c>
      <c r="GP64" s="0" t="n">
        <f aca="false">ROUND(IF(BI64=4,O64+X64+Y64+GK64,0),2)</f>
        <v>0</v>
      </c>
      <c r="GR64" s="0" t="n">
        <v>0</v>
      </c>
      <c r="GT64" s="0" t="n">
        <v>0</v>
      </c>
      <c r="GU64" s="0" t="n">
        <v>1</v>
      </c>
      <c r="GV64" s="0" t="n">
        <v>0</v>
      </c>
      <c r="GW64" s="0" t="n"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f aca="false">ROW(SmtRes!A90)</f>
        <v>90</v>
      </c>
      <c r="D65" s="0" t="n">
        <f aca="false">ROW(EtalonRes!A90)</f>
        <v>90</v>
      </c>
      <c r="E65" s="0" t="s">
        <v>261</v>
      </c>
      <c r="F65" s="0" t="s">
        <v>262</v>
      </c>
      <c r="G65" s="0" t="s">
        <v>263</v>
      </c>
      <c r="H65" s="0" t="s">
        <v>157</v>
      </c>
      <c r="I65" s="0" t="n">
        <v>1</v>
      </c>
      <c r="J65" s="0" t="n">
        <v>0</v>
      </c>
      <c r="O65" s="0" t="n">
        <f aca="false">ROUND(CP65,2)</f>
        <v>485.41</v>
      </c>
      <c r="P65" s="0" t="n">
        <f aca="false">ROUND(CQ65*I65,2)</f>
        <v>432.64</v>
      </c>
      <c r="Q65" s="0" t="n">
        <f aca="false">ROUND(CR65*I65,2)</f>
        <v>21.87</v>
      </c>
      <c r="R65" s="0" t="n">
        <f aca="false">ROUND(CS65*I65,2)</f>
        <v>1.96</v>
      </c>
      <c r="S65" s="0" t="n">
        <f aca="false">ROUND(CT65*I65,2)</f>
        <v>30.9</v>
      </c>
      <c r="T65" s="0" t="n">
        <f aca="false">ROUND(CU65*I65,2)</f>
        <v>0</v>
      </c>
      <c r="U65" s="0" t="n">
        <f aca="false">CV65*I65</f>
        <v>2.59656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30.9</v>
      </c>
      <c r="Y65" s="0" t="n">
        <f aca="false">ROUND(CZ65,2)</f>
        <v>19.78</v>
      </c>
      <c r="AA65" s="0" t="n">
        <v>91999578</v>
      </c>
      <c r="AB65" s="0" t="n">
        <f aca="false">ROUND((AC65+AD65+AF65),6)</f>
        <v>483.04</v>
      </c>
      <c r="AC65" s="0" t="n">
        <f aca="false">ROUND((ES65),6)</f>
        <v>432.64</v>
      </c>
      <c r="AD65" s="0" t="n">
        <f aca="false">ROUND((ET65),6)</f>
        <v>20.89</v>
      </c>
      <c r="AE65" s="0" t="n">
        <f aca="false">ROUND((EU65),6)</f>
        <v>1.87</v>
      </c>
      <c r="AF65" s="0" t="n">
        <f aca="false">ROUND((EV65),6)</f>
        <v>29.51</v>
      </c>
      <c r="AG65" s="0" t="n">
        <f aca="false">ROUND((AP65),6)</f>
        <v>0</v>
      </c>
      <c r="AH65" s="0" t="n">
        <f aca="false">(EW65)</f>
        <v>2.48</v>
      </c>
      <c r="AI65" s="0" t="n">
        <f aca="false">(EX65)</f>
        <v>0</v>
      </c>
      <c r="AJ65" s="0" t="n">
        <f aca="false">ROUND((AS65),6)</f>
        <v>0</v>
      </c>
      <c r="AK65" s="0" t="n">
        <v>483.04</v>
      </c>
      <c r="AL65" s="0" t="n">
        <v>432.64</v>
      </c>
      <c r="AM65" s="0" t="n">
        <v>20.89</v>
      </c>
      <c r="AN65" s="0" t="n">
        <v>1.87</v>
      </c>
      <c r="AO65" s="0" t="n">
        <v>29.51</v>
      </c>
      <c r="AP65" s="0" t="n">
        <v>0</v>
      </c>
      <c r="AQ65" s="0" t="n">
        <v>2.48</v>
      </c>
      <c r="AR65" s="0" t="n">
        <v>0</v>
      </c>
      <c r="AS65" s="0" t="n">
        <v>0</v>
      </c>
      <c r="AT65" s="0" t="n">
        <v>100</v>
      </c>
      <c r="AU65" s="0" t="n">
        <v>64</v>
      </c>
      <c r="AV65" s="0" t="n">
        <v>1.047</v>
      </c>
      <c r="AW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0</v>
      </c>
      <c r="BI65" s="0" t="n">
        <v>1</v>
      </c>
      <c r="BJ65" s="0" t="s">
        <v>264</v>
      </c>
      <c r="BM65" s="0" t="n">
        <v>97</v>
      </c>
      <c r="BN65" s="0" t="n">
        <v>0</v>
      </c>
      <c r="BP65" s="0" t="n">
        <v>0</v>
      </c>
      <c r="BQ65" s="0" t="n">
        <v>30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100</v>
      </c>
      <c r="CA65" s="0" t="n">
        <v>64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485.41</v>
      </c>
      <c r="CQ65" s="0" t="n">
        <f aca="false">(AC65*BC65*AW65)</f>
        <v>432.64</v>
      </c>
      <c r="CR65" s="0" t="n">
        <f aca="false">(AD65*BB65*AV65)</f>
        <v>21.87183</v>
      </c>
      <c r="CS65" s="0" t="n">
        <f aca="false">(AE65*BS65*AV65)</f>
        <v>1.95789</v>
      </c>
      <c r="CT65" s="0" t="n">
        <f aca="false">(AF65*BA65*AV65)</f>
        <v>30.89697</v>
      </c>
      <c r="CU65" s="0" t="n">
        <f aca="false">AG65</f>
        <v>0</v>
      </c>
      <c r="CV65" s="0" t="n">
        <f aca="false">(AH65*AV65)</f>
        <v>2.59656</v>
      </c>
      <c r="CW65" s="0" t="n">
        <f aca="false">AI65</f>
        <v>0</v>
      </c>
      <c r="CX65" s="0" t="n">
        <f aca="false">AJ65</f>
        <v>0</v>
      </c>
      <c r="CY65" s="0" t="n">
        <f aca="false">((S65*BZ65)/100)</f>
        <v>30.9</v>
      </c>
      <c r="CZ65" s="0" t="n">
        <f aca="false">((S65*CA65)/100)</f>
        <v>19.776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05</v>
      </c>
      <c r="DV65" s="0" t="s">
        <v>157</v>
      </c>
      <c r="DW65" s="0" t="s">
        <v>157</v>
      </c>
      <c r="DX65" s="0" t="n">
        <v>100</v>
      </c>
      <c r="EE65" s="0" t="n">
        <v>79002894</v>
      </c>
      <c r="EF65" s="0" t="n">
        <v>30</v>
      </c>
      <c r="EG65" s="0" t="s">
        <v>7</v>
      </c>
      <c r="EH65" s="0" t="n">
        <v>0</v>
      </c>
      <c r="EJ65" s="0" t="n">
        <v>1</v>
      </c>
      <c r="EK65" s="0" t="n">
        <v>97</v>
      </c>
      <c r="EL65" s="0" t="s">
        <v>245</v>
      </c>
      <c r="EM65" s="0" t="s">
        <v>246</v>
      </c>
      <c r="EQ65" s="0" t="n">
        <v>0</v>
      </c>
      <c r="ER65" s="0" t="n">
        <v>483.04</v>
      </c>
      <c r="ES65" s="0" t="n">
        <v>432.64</v>
      </c>
      <c r="ET65" s="0" t="n">
        <v>20.89</v>
      </c>
      <c r="EU65" s="0" t="n">
        <v>1.87</v>
      </c>
      <c r="EV65" s="0" t="n">
        <v>29.51</v>
      </c>
      <c r="EW65" s="0" t="n">
        <v>2.48</v>
      </c>
      <c r="EX65" s="0" t="n">
        <v>0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100</v>
      </c>
      <c r="FY65" s="0" t="n">
        <v>64</v>
      </c>
      <c r="GD65" s="0" t="n">
        <v>0</v>
      </c>
      <c r="GF65" s="0" t="n">
        <v>1266527775</v>
      </c>
      <c r="GG65" s="0" t="n">
        <v>2</v>
      </c>
      <c r="GH65" s="0" t="n">
        <v>1</v>
      </c>
      <c r="GI65" s="0" t="n">
        <v>-2</v>
      </c>
      <c r="GJ65" s="0" t="n">
        <v>0</v>
      </c>
      <c r="GK65" s="0" t="n">
        <f aca="false">ROUND(R65*(R12)/100,2)</f>
        <v>3.43</v>
      </c>
      <c r="GL65" s="0" t="n">
        <f aca="false">ROUND(IF(AND(BH65=3,BI65=3,FS65&lt;&gt;0),P65,0),2)</f>
        <v>0</v>
      </c>
      <c r="GM65" s="0" t="n">
        <f aca="false">O65+X65+Y65+GK65</f>
        <v>539.52</v>
      </c>
      <c r="GN65" s="0" t="n">
        <f aca="false">ROUND(IF(OR(BI65=0,BI65=1),O65+X65+Y65+GK65,0),2)</f>
        <v>539.52</v>
      </c>
      <c r="GO65" s="0" t="n">
        <f aca="false">ROUND(IF(BI65=2,O65+X65+Y65+GK65,0),2)</f>
        <v>0</v>
      </c>
      <c r="GP65" s="0" t="n">
        <f aca="false">ROUND(IF(BI65=4,O65+X65+Y65+GK65,0),2)</f>
        <v>0</v>
      </c>
      <c r="GR65" s="0" t="n">
        <v>0</v>
      </c>
      <c r="GT65" s="0" t="n">
        <v>0</v>
      </c>
      <c r="GU65" s="0" t="n">
        <v>1</v>
      </c>
      <c r="GV65" s="0" t="n">
        <v>0</v>
      </c>
      <c r="GW65" s="0" t="n">
        <v>0</v>
      </c>
    </row>
    <row r="66" customFormat="false" ht="12.75" hidden="false" customHeight="false" outlineLevel="0" collapsed="false">
      <c r="A66" s="0" t="n">
        <v>18</v>
      </c>
      <c r="B66" s="0" t="n">
        <v>1</v>
      </c>
      <c r="C66" s="0" t="n">
        <v>90</v>
      </c>
      <c r="E66" s="0" t="s">
        <v>265</v>
      </c>
      <c r="F66" s="0" t="s">
        <v>266</v>
      </c>
      <c r="G66" s="0" t="s">
        <v>267</v>
      </c>
      <c r="H66" s="0" t="s">
        <v>250</v>
      </c>
      <c r="I66" s="0" t="n">
        <f aca="false">I65*J66</f>
        <v>13</v>
      </c>
      <c r="J66" s="0" t="n">
        <v>13</v>
      </c>
      <c r="O66" s="0" t="n">
        <f aca="false">ROUND(CP66,2)</f>
        <v>0</v>
      </c>
      <c r="P66" s="0" t="n">
        <f aca="false">ROUND(CQ66*I66,2)</f>
        <v>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91999578</v>
      </c>
      <c r="AB66" s="0" t="n">
        <f aca="false">ROUND((AC66+AD66+AF66),6)</f>
        <v>0</v>
      </c>
      <c r="AC66" s="0" t="n">
        <f aca="false">ROUND((ES66),6)</f>
        <v>0</v>
      </c>
      <c r="AD66" s="0" t="n">
        <f aca="false">ROUND((ET66),6)</f>
        <v>0</v>
      </c>
      <c r="AE66" s="0" t="n">
        <f aca="false">ROUND((EU66),6)</f>
        <v>0</v>
      </c>
      <c r="AF66" s="0" t="n">
        <f aca="false">ROUND((EV66),6)</f>
        <v>0</v>
      </c>
      <c r="AG66" s="0" t="n">
        <f aca="false">ROUND((AP66),6)</f>
        <v>0</v>
      </c>
      <c r="AH66" s="0" t="n">
        <f aca="false">(EW66)</f>
        <v>0</v>
      </c>
      <c r="AI66" s="0" t="n">
        <f aca="false">(EX66)</f>
        <v>0</v>
      </c>
      <c r="AJ66" s="0" t="n">
        <f aca="false">ROUND((AS66),6)</f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100</v>
      </c>
      <c r="AU66" s="0" t="n">
        <v>64</v>
      </c>
      <c r="AV66" s="0" t="n">
        <v>1.047</v>
      </c>
      <c r="AW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3</v>
      </c>
      <c r="BI66" s="0" t="n">
        <v>1</v>
      </c>
      <c r="BM66" s="0" t="n">
        <v>97</v>
      </c>
      <c r="BN66" s="0" t="n">
        <v>0</v>
      </c>
      <c r="BP66" s="0" t="n">
        <v>0</v>
      </c>
      <c r="BQ66" s="0" t="n">
        <v>30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00</v>
      </c>
      <c r="CA66" s="0" t="n">
        <v>64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0</v>
      </c>
      <c r="CQ66" s="0" t="n">
        <f aca="false">(AC66*BC66*AW66)</f>
        <v>0</v>
      </c>
      <c r="CR66" s="0" t="n">
        <f aca="false">(AD66*BB66*AV66)</f>
        <v>0</v>
      </c>
      <c r="CS66" s="0" t="n">
        <f aca="false">(AE66*BS66*AV66)</f>
        <v>0</v>
      </c>
      <c r="CT66" s="0" t="n">
        <f aca="false">(AF66*BA66*AV66)</f>
        <v>0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0</v>
      </c>
      <c r="CY66" s="0" t="n">
        <f aca="false">((S66*BZ66)/100)</f>
        <v>0</v>
      </c>
      <c r="CZ66" s="0" t="n">
        <f aca="false">((S66*CA66)/100)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09</v>
      </c>
      <c r="DV66" s="0" t="s">
        <v>250</v>
      </c>
      <c r="DW66" s="0" t="s">
        <v>250</v>
      </c>
      <c r="DX66" s="0" t="n">
        <v>1</v>
      </c>
      <c r="EE66" s="0" t="n">
        <v>79002894</v>
      </c>
      <c r="EF66" s="0" t="n">
        <v>30</v>
      </c>
      <c r="EG66" s="0" t="s">
        <v>7</v>
      </c>
      <c r="EH66" s="0" t="n">
        <v>0</v>
      </c>
      <c r="EJ66" s="0" t="n">
        <v>1</v>
      </c>
      <c r="EK66" s="0" t="n">
        <v>97</v>
      </c>
      <c r="EL66" s="0" t="s">
        <v>245</v>
      </c>
      <c r="EM66" s="0" t="s">
        <v>246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100</v>
      </c>
      <c r="FY66" s="0" t="n">
        <v>64</v>
      </c>
      <c r="GD66" s="0" t="n">
        <v>0</v>
      </c>
      <c r="GF66" s="0" t="n">
        <v>17050277</v>
      </c>
      <c r="GG66" s="0" t="n">
        <v>2</v>
      </c>
      <c r="GH66" s="0" t="n">
        <v>0</v>
      </c>
      <c r="GI66" s="0" t="n">
        <v>-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0</v>
      </c>
      <c r="GN66" s="0" t="n">
        <f aca="false">ROUND(IF(OR(BI66=0,BI66=1),O66+X66+Y66+GK66,0),2)</f>
        <v>0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  <c r="GT66" s="0" t="n">
        <v>0</v>
      </c>
      <c r="GU66" s="0" t="n">
        <v>1</v>
      </c>
      <c r="GV66" s="0" t="n">
        <v>0</v>
      </c>
      <c r="GW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98)</f>
        <v>98</v>
      </c>
      <c r="D67" s="0" t="n">
        <f aca="false">ROW(EtalonRes!A98)</f>
        <v>98</v>
      </c>
      <c r="E67" s="0" t="s">
        <v>268</v>
      </c>
      <c r="F67" s="0" t="s">
        <v>269</v>
      </c>
      <c r="G67" s="0" t="s">
        <v>270</v>
      </c>
      <c r="H67" s="0" t="s">
        <v>223</v>
      </c>
      <c r="I67" s="0" t="n">
        <v>1</v>
      </c>
      <c r="J67" s="0" t="n">
        <v>0</v>
      </c>
      <c r="O67" s="0" t="n">
        <f aca="false">ROUND(CP67,2)</f>
        <v>1080.47</v>
      </c>
      <c r="P67" s="0" t="n">
        <f aca="false">ROUND(CQ67*I67,2)</f>
        <v>1039.07</v>
      </c>
      <c r="Q67" s="0" t="n">
        <f aca="false">ROUND(CR67*I67,2)</f>
        <v>0.66</v>
      </c>
      <c r="R67" s="0" t="n">
        <f aca="false">ROUND(CS67*I67,2)</f>
        <v>0.06</v>
      </c>
      <c r="S67" s="0" t="n">
        <f aca="false">ROUND(CT67*I67,2)</f>
        <v>40.74</v>
      </c>
      <c r="T67" s="0" t="n">
        <f aca="false">ROUND(CU67*I67,2)</f>
        <v>0</v>
      </c>
      <c r="U67" s="0" t="n">
        <f aca="false">CV67*I67</f>
        <v>3.42369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37.07</v>
      </c>
      <c r="Y67" s="0" t="n">
        <f aca="false">ROUND(CZ67,2)</f>
        <v>28.52</v>
      </c>
      <c r="AA67" s="0" t="n">
        <v>91999578</v>
      </c>
      <c r="AB67" s="0" t="n">
        <f aca="false">ROUND((AC67+AD67+AF67),6)</f>
        <v>1076.54</v>
      </c>
      <c r="AC67" s="0" t="n">
        <f aca="false">ROUND((ES67),6)</f>
        <v>1037</v>
      </c>
      <c r="AD67" s="0" t="n">
        <f aca="false">ROUND((ET67),6)</f>
        <v>0.63</v>
      </c>
      <c r="AE67" s="0" t="n">
        <f aca="false">ROUND((EU67),6)</f>
        <v>0.06</v>
      </c>
      <c r="AF67" s="0" t="n">
        <f aca="false">ROUND((EV67),6)</f>
        <v>38.91</v>
      </c>
      <c r="AG67" s="0" t="n">
        <f aca="false">ROUND((AP67),6)</f>
        <v>0</v>
      </c>
      <c r="AH67" s="0" t="n">
        <f aca="false">(EW67)</f>
        <v>3.27</v>
      </c>
      <c r="AI67" s="0" t="n">
        <f aca="false">(EX67)</f>
        <v>0</v>
      </c>
      <c r="AJ67" s="0" t="n">
        <f aca="false">ROUND((AS67),6)</f>
        <v>0</v>
      </c>
      <c r="AK67" s="0" t="n">
        <v>1076.54</v>
      </c>
      <c r="AL67" s="0" t="n">
        <v>1037</v>
      </c>
      <c r="AM67" s="0" t="n">
        <v>0.63</v>
      </c>
      <c r="AN67" s="0" t="n">
        <v>0.06</v>
      </c>
      <c r="AO67" s="0" t="n">
        <v>38.91</v>
      </c>
      <c r="AP67" s="0" t="n">
        <v>0</v>
      </c>
      <c r="AQ67" s="0" t="n">
        <v>3.27</v>
      </c>
      <c r="AR67" s="0" t="n">
        <v>0</v>
      </c>
      <c r="AS67" s="0" t="n">
        <v>0</v>
      </c>
      <c r="AT67" s="0" t="n">
        <v>91</v>
      </c>
      <c r="AU67" s="0" t="n">
        <v>70</v>
      </c>
      <c r="AV67" s="0" t="n">
        <v>1.047</v>
      </c>
      <c r="AW67" s="0" t="n">
        <v>1.002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0</v>
      </c>
      <c r="BI67" s="0" t="n">
        <v>1</v>
      </c>
      <c r="BJ67" s="0" t="s">
        <v>271</v>
      </c>
      <c r="BM67" s="0" t="n">
        <v>405</v>
      </c>
      <c r="BN67" s="0" t="n">
        <v>0</v>
      </c>
      <c r="BP67" s="0" t="n">
        <v>0</v>
      </c>
      <c r="BQ67" s="0" t="n">
        <v>60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91</v>
      </c>
      <c r="CA67" s="0" t="n">
        <v>7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1080.47</v>
      </c>
      <c r="CQ67" s="0" t="n">
        <f aca="false">(AC67*BC67*AW67)</f>
        <v>1039.074</v>
      </c>
      <c r="CR67" s="0" t="n">
        <f aca="false">(AD67*BB67*AV67)</f>
        <v>0.65961</v>
      </c>
      <c r="CS67" s="0" t="n">
        <f aca="false">(AE67*BS67*AV67)</f>
        <v>0.06282</v>
      </c>
      <c r="CT67" s="0" t="n">
        <f aca="false">(AF67*BA67*AV67)</f>
        <v>40.73877</v>
      </c>
      <c r="CU67" s="0" t="n">
        <f aca="false">AG67</f>
        <v>0</v>
      </c>
      <c r="CV67" s="0" t="n">
        <f aca="false">(AH67*AV67)</f>
        <v>3.42369</v>
      </c>
      <c r="CW67" s="0" t="n">
        <f aca="false">AI67</f>
        <v>0</v>
      </c>
      <c r="CX67" s="0" t="n">
        <f aca="false">AJ67</f>
        <v>0</v>
      </c>
      <c r="CY67" s="0" t="n">
        <f aca="false">((S67*BZ67)/100)</f>
        <v>37.0734</v>
      </c>
      <c r="CZ67" s="0" t="n">
        <f aca="false">((S67*CA67)/100)</f>
        <v>28.518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05</v>
      </c>
      <c r="DV67" s="0" t="s">
        <v>223</v>
      </c>
      <c r="DW67" s="0" t="s">
        <v>223</v>
      </c>
      <c r="DX67" s="0" t="n">
        <v>1</v>
      </c>
      <c r="EE67" s="0" t="n">
        <v>79003202</v>
      </c>
      <c r="EF67" s="0" t="n">
        <v>60</v>
      </c>
      <c r="EG67" s="0" t="s">
        <v>87</v>
      </c>
      <c r="EH67" s="0" t="n">
        <v>0</v>
      </c>
      <c r="EJ67" s="0" t="n">
        <v>1</v>
      </c>
      <c r="EK67" s="0" t="n">
        <v>405</v>
      </c>
      <c r="EL67" s="0" t="s">
        <v>272</v>
      </c>
      <c r="EM67" s="0" t="s">
        <v>273</v>
      </c>
      <c r="EQ67" s="0" t="n">
        <v>0</v>
      </c>
      <c r="ER67" s="0" t="n">
        <v>1076.54</v>
      </c>
      <c r="ES67" s="0" t="n">
        <v>1037</v>
      </c>
      <c r="ET67" s="0" t="n">
        <v>0.63</v>
      </c>
      <c r="EU67" s="0" t="n">
        <v>0.06</v>
      </c>
      <c r="EV67" s="0" t="n">
        <v>38.91</v>
      </c>
      <c r="EW67" s="0" t="n">
        <v>3.27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91</v>
      </c>
      <c r="FY67" s="0" t="n">
        <v>70</v>
      </c>
      <c r="GD67" s="0" t="n">
        <v>0</v>
      </c>
      <c r="GF67" s="0" t="n">
        <v>-1445813082</v>
      </c>
      <c r="GG67" s="0" t="n">
        <v>2</v>
      </c>
      <c r="GH67" s="0" t="n">
        <v>1</v>
      </c>
      <c r="GI67" s="0" t="n">
        <v>-2</v>
      </c>
      <c r="GJ67" s="0" t="n">
        <v>0</v>
      </c>
      <c r="GK67" s="0" t="n">
        <f aca="false">ROUND(R67*(R12)/100,2)</f>
        <v>0.11</v>
      </c>
      <c r="GL67" s="0" t="n">
        <f aca="false">ROUND(IF(AND(BH67=3,BI67=3,FS67&lt;&gt;0),P67,0),2)</f>
        <v>0</v>
      </c>
      <c r="GM67" s="0" t="n">
        <f aca="false">O67+X67+Y67+GK67</f>
        <v>1146.17</v>
      </c>
      <c r="GN67" s="0" t="n">
        <f aca="false">ROUND(IF(OR(BI67=0,BI67=1),O67+X67+Y67+GK67,0),2)</f>
        <v>1146.17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  <c r="GT67" s="0" t="n">
        <v>0</v>
      </c>
      <c r="GU67" s="0" t="n">
        <v>1</v>
      </c>
      <c r="GV67" s="0" t="n">
        <v>0</v>
      </c>
      <c r="GW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101)</f>
        <v>101</v>
      </c>
      <c r="D68" s="0" t="n">
        <f aca="false">ROW(EtalonRes!A101)</f>
        <v>101</v>
      </c>
      <c r="E68" s="0" t="s">
        <v>274</v>
      </c>
      <c r="F68" s="0" t="s">
        <v>275</v>
      </c>
      <c r="G68" s="0" t="s">
        <v>276</v>
      </c>
      <c r="H68" s="0" t="s">
        <v>223</v>
      </c>
      <c r="I68" s="0" t="n">
        <v>1</v>
      </c>
      <c r="J68" s="0" t="n">
        <v>0</v>
      </c>
      <c r="O68" s="0" t="n">
        <f aca="false">ROUND(CP68,2)</f>
        <v>479.91</v>
      </c>
      <c r="P68" s="0" t="n">
        <f aca="false">ROUND(CQ68*I68,2)</f>
        <v>466.95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12.96</v>
      </c>
      <c r="T68" s="0" t="n">
        <f aca="false">ROUND(CU68*I68,2)</f>
        <v>0</v>
      </c>
      <c r="U68" s="0" t="n">
        <f aca="false">CV68*I68</f>
        <v>1.08888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11.79</v>
      </c>
      <c r="Y68" s="0" t="n">
        <f aca="false">ROUND(CZ68,2)</f>
        <v>9.07</v>
      </c>
      <c r="AA68" s="0" t="n">
        <v>91999578</v>
      </c>
      <c r="AB68" s="0" t="n">
        <f aca="false">ROUND((AC68+AD68+AF68),6)</f>
        <v>478.4</v>
      </c>
      <c r="AC68" s="0" t="n">
        <f aca="false">ROUND((ES68),6)</f>
        <v>466.02</v>
      </c>
      <c r="AD68" s="0" t="n">
        <f aca="false">ROUND((ET68),6)</f>
        <v>0</v>
      </c>
      <c r="AE68" s="0" t="n">
        <f aca="false">ROUND((EU68),6)</f>
        <v>0</v>
      </c>
      <c r="AF68" s="0" t="n">
        <f aca="false">ROUND((EV68),6)</f>
        <v>12.38</v>
      </c>
      <c r="AG68" s="0" t="n">
        <f aca="false">ROUND((AP68),6)</f>
        <v>0</v>
      </c>
      <c r="AH68" s="0" t="n">
        <f aca="false">(EW68)</f>
        <v>1.04</v>
      </c>
      <c r="AI68" s="0" t="n">
        <f aca="false">(EX68)</f>
        <v>0</v>
      </c>
      <c r="AJ68" s="0" t="n">
        <f aca="false">ROUND((AS68),6)</f>
        <v>0</v>
      </c>
      <c r="AK68" s="0" t="n">
        <v>478.4</v>
      </c>
      <c r="AL68" s="0" t="n">
        <v>466.02</v>
      </c>
      <c r="AM68" s="0" t="n">
        <v>0</v>
      </c>
      <c r="AN68" s="0" t="n">
        <v>0</v>
      </c>
      <c r="AO68" s="0" t="n">
        <v>12.38</v>
      </c>
      <c r="AP68" s="0" t="n">
        <v>0</v>
      </c>
      <c r="AQ68" s="0" t="n">
        <v>1.04</v>
      </c>
      <c r="AR68" s="0" t="n">
        <v>0</v>
      </c>
      <c r="AS68" s="0" t="n">
        <v>0</v>
      </c>
      <c r="AT68" s="0" t="n">
        <v>91</v>
      </c>
      <c r="AU68" s="0" t="n">
        <v>70</v>
      </c>
      <c r="AV68" s="0" t="n">
        <v>1.047</v>
      </c>
      <c r="AW68" s="0" t="n">
        <v>1.002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0</v>
      </c>
      <c r="BI68" s="0" t="n">
        <v>1</v>
      </c>
      <c r="BJ68" s="0" t="s">
        <v>277</v>
      </c>
      <c r="BM68" s="0" t="n">
        <v>405</v>
      </c>
      <c r="BN68" s="0" t="n">
        <v>0</v>
      </c>
      <c r="BP68" s="0" t="n">
        <v>0</v>
      </c>
      <c r="BQ68" s="0" t="n">
        <v>6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91</v>
      </c>
      <c r="CA68" s="0" t="n">
        <v>7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479.91</v>
      </c>
      <c r="CQ68" s="0" t="n">
        <f aca="false">(AC68*BC68*AW68)</f>
        <v>466.95204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12.96186</v>
      </c>
      <c r="CU68" s="0" t="n">
        <f aca="false">AG68</f>
        <v>0</v>
      </c>
      <c r="CV68" s="0" t="n">
        <f aca="false">(AH68*AV68)</f>
        <v>1.08888</v>
      </c>
      <c r="CW68" s="0" t="n">
        <f aca="false">AI68</f>
        <v>0</v>
      </c>
      <c r="CX68" s="0" t="n">
        <f aca="false">AJ68</f>
        <v>0</v>
      </c>
      <c r="CY68" s="0" t="n">
        <f aca="false">((S68*BZ68)/100)</f>
        <v>11.7936</v>
      </c>
      <c r="CZ68" s="0" t="n">
        <f aca="false">((S68*CA68)/100)</f>
        <v>9.072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5</v>
      </c>
      <c r="DV68" s="0" t="s">
        <v>223</v>
      </c>
      <c r="DW68" s="0" t="s">
        <v>223</v>
      </c>
      <c r="DX68" s="0" t="n">
        <v>1</v>
      </c>
      <c r="EE68" s="0" t="n">
        <v>79003202</v>
      </c>
      <c r="EF68" s="0" t="n">
        <v>60</v>
      </c>
      <c r="EG68" s="0" t="s">
        <v>87</v>
      </c>
      <c r="EH68" s="0" t="n">
        <v>0</v>
      </c>
      <c r="EJ68" s="0" t="n">
        <v>1</v>
      </c>
      <c r="EK68" s="0" t="n">
        <v>405</v>
      </c>
      <c r="EL68" s="0" t="s">
        <v>272</v>
      </c>
      <c r="EM68" s="0" t="s">
        <v>273</v>
      </c>
      <c r="EQ68" s="0" t="n">
        <v>0</v>
      </c>
      <c r="ER68" s="0" t="n">
        <v>478.4</v>
      </c>
      <c r="ES68" s="0" t="n">
        <v>466.02</v>
      </c>
      <c r="ET68" s="0" t="n">
        <v>0</v>
      </c>
      <c r="EU68" s="0" t="n">
        <v>0</v>
      </c>
      <c r="EV68" s="0" t="n">
        <v>12.38</v>
      </c>
      <c r="EW68" s="0" t="n">
        <v>1.04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91</v>
      </c>
      <c r="FY68" s="0" t="n">
        <v>70</v>
      </c>
      <c r="GD68" s="0" t="n">
        <v>0</v>
      </c>
      <c r="GF68" s="0" t="n">
        <v>-1417658658</v>
      </c>
      <c r="GG68" s="0" t="n">
        <v>2</v>
      </c>
      <c r="GH68" s="0" t="n">
        <v>1</v>
      </c>
      <c r="GI68" s="0" t="n">
        <v>-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500.77</v>
      </c>
      <c r="GN68" s="0" t="n">
        <f aca="false">ROUND(IF(OR(BI68=0,BI68=1),O68+X68+Y68+GK68,0),2)</f>
        <v>500.77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  <c r="GT68" s="0" t="n">
        <v>0</v>
      </c>
      <c r="GU68" s="0" t="n">
        <v>1</v>
      </c>
      <c r="GV68" s="0" t="n">
        <v>0</v>
      </c>
      <c r="GW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110)</f>
        <v>110</v>
      </c>
      <c r="D69" s="0" t="n">
        <f aca="false">ROW(EtalonRes!A110)</f>
        <v>110</v>
      </c>
      <c r="E69" s="0" t="s">
        <v>278</v>
      </c>
      <c r="F69" s="0" t="s">
        <v>279</v>
      </c>
      <c r="G69" s="0" t="s">
        <v>280</v>
      </c>
      <c r="H69" s="0" t="s">
        <v>223</v>
      </c>
      <c r="I69" s="0" t="n">
        <v>1</v>
      </c>
      <c r="J69" s="0" t="n">
        <v>0</v>
      </c>
      <c r="O69" s="0" t="n">
        <f aca="false">ROUND(CP69,2)</f>
        <v>48.31</v>
      </c>
      <c r="P69" s="0" t="n">
        <f aca="false">ROUND(CQ69*I69,2)</f>
        <v>8.57</v>
      </c>
      <c r="Q69" s="0" t="n">
        <f aca="false">ROUND(CR69*I69,2)</f>
        <v>3.86</v>
      </c>
      <c r="R69" s="0" t="n">
        <f aca="false">ROUND(CS69*I69,2)</f>
        <v>1.37</v>
      </c>
      <c r="S69" s="0" t="n">
        <f aca="false">ROUND(CT69*I69,2)</f>
        <v>35.88</v>
      </c>
      <c r="T69" s="0" t="n">
        <f aca="false">ROUND(CU69*I69,2)</f>
        <v>0</v>
      </c>
      <c r="U69" s="0" t="n">
        <f aca="false">CV69*I69</f>
        <v>2.50233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35.88</v>
      </c>
      <c r="Y69" s="0" t="n">
        <f aca="false">ROUND(CZ69,2)</f>
        <v>22.96</v>
      </c>
      <c r="AA69" s="0" t="n">
        <v>91999578</v>
      </c>
      <c r="AB69" s="0" t="n">
        <f aca="false">ROUND((AC69+AD69+AF69),6)</f>
        <v>46.53</v>
      </c>
      <c r="AC69" s="0" t="n">
        <f aca="false">ROUND((ES69),6)</f>
        <v>8.57</v>
      </c>
      <c r="AD69" s="0" t="n">
        <f aca="false">ROUND((ET69),6)</f>
        <v>3.69</v>
      </c>
      <c r="AE69" s="0" t="n">
        <f aca="false">ROUND((EU69),6)</f>
        <v>1.31</v>
      </c>
      <c r="AF69" s="0" t="n">
        <f aca="false">ROUND((EV69),6)</f>
        <v>34.27</v>
      </c>
      <c r="AG69" s="0" t="n">
        <f aca="false">ROUND((AP69),6)</f>
        <v>0</v>
      </c>
      <c r="AH69" s="0" t="n">
        <f aca="false">(EW69)</f>
        <v>2.39</v>
      </c>
      <c r="AI69" s="0" t="n">
        <f aca="false">(EX69)</f>
        <v>0</v>
      </c>
      <c r="AJ69" s="0" t="n">
        <f aca="false">ROUND((AS69),6)</f>
        <v>0</v>
      </c>
      <c r="AK69" s="0" t="n">
        <v>46.53</v>
      </c>
      <c r="AL69" s="0" t="n">
        <v>8.57</v>
      </c>
      <c r="AM69" s="0" t="n">
        <v>3.69</v>
      </c>
      <c r="AN69" s="0" t="n">
        <v>1.31</v>
      </c>
      <c r="AO69" s="0" t="n">
        <v>34.27</v>
      </c>
      <c r="AP69" s="0" t="n">
        <v>0</v>
      </c>
      <c r="AQ69" s="0" t="n">
        <v>2.39</v>
      </c>
      <c r="AR69" s="0" t="n">
        <v>0</v>
      </c>
      <c r="AS69" s="0" t="n">
        <v>0</v>
      </c>
      <c r="AT69" s="0" t="n">
        <v>100</v>
      </c>
      <c r="AU69" s="0" t="n">
        <v>64</v>
      </c>
      <c r="AV69" s="0" t="n">
        <v>1.047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0</v>
      </c>
      <c r="BI69" s="0" t="n">
        <v>1</v>
      </c>
      <c r="BJ69" s="0" t="s">
        <v>281</v>
      </c>
      <c r="BM69" s="0" t="n">
        <v>99</v>
      </c>
      <c r="BN69" s="0" t="n">
        <v>0</v>
      </c>
      <c r="BP69" s="0" t="n">
        <v>0</v>
      </c>
      <c r="BQ69" s="0" t="n">
        <v>3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00</v>
      </c>
      <c r="CA69" s="0" t="n">
        <v>64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48.31</v>
      </c>
      <c r="CQ69" s="0" t="n">
        <f aca="false">(AC69*BC69*AW69)</f>
        <v>8.57</v>
      </c>
      <c r="CR69" s="0" t="n">
        <f aca="false">(AD69*BB69*AV69)</f>
        <v>3.86343</v>
      </c>
      <c r="CS69" s="0" t="n">
        <f aca="false">(AE69*BS69*AV69)</f>
        <v>1.37157</v>
      </c>
      <c r="CT69" s="0" t="n">
        <f aca="false">(AF69*BA69*AV69)</f>
        <v>35.88069</v>
      </c>
      <c r="CU69" s="0" t="n">
        <f aca="false">AG69</f>
        <v>0</v>
      </c>
      <c r="CV69" s="0" t="n">
        <f aca="false">(AH69*AV69)</f>
        <v>2.50233</v>
      </c>
      <c r="CW69" s="0" t="n">
        <f aca="false">AI69</f>
        <v>0</v>
      </c>
      <c r="CX69" s="0" t="n">
        <f aca="false">AJ69</f>
        <v>0</v>
      </c>
      <c r="CY69" s="0" t="n">
        <f aca="false">((S69*BZ69)/100)</f>
        <v>35.88</v>
      </c>
      <c r="CZ69" s="0" t="n">
        <f aca="false">((S69*CA69)/100)</f>
        <v>22.9632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5</v>
      </c>
      <c r="DV69" s="0" t="s">
        <v>223</v>
      </c>
      <c r="DW69" s="0" t="s">
        <v>223</v>
      </c>
      <c r="DX69" s="0" t="n">
        <v>1</v>
      </c>
      <c r="EE69" s="0" t="n">
        <v>79002896</v>
      </c>
      <c r="EF69" s="0" t="n">
        <v>30</v>
      </c>
      <c r="EG69" s="0" t="s">
        <v>7</v>
      </c>
      <c r="EH69" s="0" t="n">
        <v>0</v>
      </c>
      <c r="EJ69" s="0" t="n">
        <v>1</v>
      </c>
      <c r="EK69" s="0" t="n">
        <v>99</v>
      </c>
      <c r="EL69" s="0" t="s">
        <v>211</v>
      </c>
      <c r="EM69" s="0" t="s">
        <v>212</v>
      </c>
      <c r="EQ69" s="0" t="n">
        <v>0</v>
      </c>
      <c r="ER69" s="0" t="n">
        <v>46.53</v>
      </c>
      <c r="ES69" s="0" t="n">
        <v>8.57</v>
      </c>
      <c r="ET69" s="0" t="n">
        <v>3.69</v>
      </c>
      <c r="EU69" s="0" t="n">
        <v>1.31</v>
      </c>
      <c r="EV69" s="0" t="n">
        <v>34.27</v>
      </c>
      <c r="EW69" s="0" t="n">
        <v>2.39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100</v>
      </c>
      <c r="FY69" s="0" t="n">
        <v>64</v>
      </c>
      <c r="GD69" s="0" t="n">
        <v>0</v>
      </c>
      <c r="GF69" s="0" t="n">
        <v>635581614</v>
      </c>
      <c r="GG69" s="0" t="n">
        <v>2</v>
      </c>
      <c r="GH69" s="0" t="n">
        <v>1</v>
      </c>
      <c r="GI69" s="0" t="n">
        <v>-2</v>
      </c>
      <c r="GJ69" s="0" t="n">
        <v>0</v>
      </c>
      <c r="GK69" s="0" t="n">
        <f aca="false">ROUND(R69*(R12)/100,2)</f>
        <v>2.4</v>
      </c>
      <c r="GL69" s="0" t="n">
        <f aca="false">ROUND(IF(AND(BH69=3,BI69=3,FS69&lt;&gt;0),P69,0),2)</f>
        <v>0</v>
      </c>
      <c r="GM69" s="0" t="n">
        <f aca="false">O69+X69+Y69+GK69</f>
        <v>109.55</v>
      </c>
      <c r="GN69" s="0" t="n">
        <f aca="false">ROUND(IF(OR(BI69=0,BI69=1),O69+X69+Y69+GK69,0),2)</f>
        <v>109.55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  <c r="GT69" s="0" t="n">
        <v>0</v>
      </c>
      <c r="GU69" s="0" t="n">
        <v>1</v>
      </c>
      <c r="GV69" s="0" t="n">
        <v>0</v>
      </c>
      <c r="GW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109</v>
      </c>
      <c r="E70" s="0" t="s">
        <v>282</v>
      </c>
      <c r="F70" s="0" t="s">
        <v>256</v>
      </c>
      <c r="G70" s="0" t="s">
        <v>257</v>
      </c>
      <c r="H70" s="0" t="s">
        <v>250</v>
      </c>
      <c r="I70" s="0" t="n">
        <f aca="false">I69*J70</f>
        <v>1.04</v>
      </c>
      <c r="J70" s="0" t="n">
        <v>1.04</v>
      </c>
      <c r="O70" s="0" t="n">
        <f aca="false">ROUND(CP70,2)</f>
        <v>0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91999578</v>
      </c>
      <c r="AB70" s="0" t="n">
        <f aca="false">ROUND((AC70+AD70+AF70),6)</f>
        <v>0</v>
      </c>
      <c r="AC70" s="0" t="n">
        <f aca="false">ROUND((ES70),6)</f>
        <v>0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100</v>
      </c>
      <c r="AU70" s="0" t="n">
        <v>64</v>
      </c>
      <c r="AV70" s="0" t="n">
        <v>1.047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3</v>
      </c>
      <c r="BI70" s="0" t="n">
        <v>1</v>
      </c>
      <c r="BM70" s="0" t="n">
        <v>99</v>
      </c>
      <c r="BN70" s="0" t="n">
        <v>0</v>
      </c>
      <c r="BP70" s="0" t="n">
        <v>0</v>
      </c>
      <c r="BQ70" s="0" t="n">
        <v>3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00</v>
      </c>
      <c r="CA70" s="0" t="n">
        <v>64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0</v>
      </c>
      <c r="CQ70" s="0" t="n">
        <f aca="false">(AC70*BC70*AW70)</f>
        <v>0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((S70*BZ70)/100)</f>
        <v>0</v>
      </c>
      <c r="CZ70" s="0" t="n">
        <f aca="false">((S70*CA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9</v>
      </c>
      <c r="DV70" s="0" t="s">
        <v>250</v>
      </c>
      <c r="DW70" s="0" t="s">
        <v>250</v>
      </c>
      <c r="DX70" s="0" t="n">
        <v>1</v>
      </c>
      <c r="EE70" s="0" t="n">
        <v>79002896</v>
      </c>
      <c r="EF70" s="0" t="n">
        <v>30</v>
      </c>
      <c r="EG70" s="0" t="s">
        <v>7</v>
      </c>
      <c r="EH70" s="0" t="n">
        <v>0</v>
      </c>
      <c r="EJ70" s="0" t="n">
        <v>1</v>
      </c>
      <c r="EK70" s="0" t="n">
        <v>99</v>
      </c>
      <c r="EL70" s="0" t="s">
        <v>211</v>
      </c>
      <c r="EM70" s="0" t="s">
        <v>212</v>
      </c>
      <c r="EQ70" s="0" t="n">
        <v>0</v>
      </c>
      <c r="ER70" s="0" t="n">
        <v>0</v>
      </c>
      <c r="ES70" s="0" t="n">
        <v>0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100</v>
      </c>
      <c r="FY70" s="0" t="n">
        <v>64</v>
      </c>
      <c r="GD70" s="0" t="n">
        <v>0</v>
      </c>
      <c r="GF70" s="0" t="n">
        <v>1549782073</v>
      </c>
      <c r="GG70" s="0" t="n">
        <v>2</v>
      </c>
      <c r="GH70" s="0" t="n">
        <v>0</v>
      </c>
      <c r="GI70" s="0" t="n">
        <v>-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0</v>
      </c>
      <c r="GN70" s="0" t="n">
        <f aca="false">ROUND(IF(OR(BI70=0,BI70=1),O70+X70+Y70+GK70,0),2)</f>
        <v>0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  <c r="GT70" s="0" t="n">
        <v>0</v>
      </c>
      <c r="GU70" s="0" t="n">
        <v>1</v>
      </c>
      <c r="GV70" s="0" t="n">
        <v>0</v>
      </c>
      <c r="GW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110</v>
      </c>
      <c r="E71" s="0" t="s">
        <v>283</v>
      </c>
      <c r="F71" s="0" t="s">
        <v>259</v>
      </c>
      <c r="G71" s="0" t="s">
        <v>260</v>
      </c>
      <c r="H71" s="0" t="s">
        <v>250</v>
      </c>
      <c r="I71" s="0" t="n">
        <f aca="false">I69*J71</f>
        <v>2.48</v>
      </c>
      <c r="J71" s="0" t="n">
        <v>2.48</v>
      </c>
      <c r="O71" s="0" t="n">
        <f aca="false">ROUND(CP71,2)</f>
        <v>0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91999578</v>
      </c>
      <c r="AB71" s="0" t="n">
        <f aca="false">ROUND((AC71+AD71+AF71),6)</f>
        <v>0</v>
      </c>
      <c r="AC71" s="0" t="n">
        <f aca="false">ROUND((ES71),6)</f>
        <v>0</v>
      </c>
      <c r="AD71" s="0" t="n">
        <f aca="false">ROUND((ET71),6)</f>
        <v>0</v>
      </c>
      <c r="AE71" s="0" t="n">
        <f aca="false">ROUND((EU71),6)</f>
        <v>0</v>
      </c>
      <c r="AF71" s="0" t="n">
        <f aca="false">ROUND((EV71),6)</f>
        <v>0</v>
      </c>
      <c r="AG71" s="0" t="n">
        <f aca="false">ROUND((AP71),6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6)</f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100</v>
      </c>
      <c r="AU71" s="0" t="n">
        <v>64</v>
      </c>
      <c r="AV71" s="0" t="n">
        <v>1.047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3</v>
      </c>
      <c r="BI71" s="0" t="n">
        <v>1</v>
      </c>
      <c r="BM71" s="0" t="n">
        <v>99</v>
      </c>
      <c r="BN71" s="0" t="n">
        <v>0</v>
      </c>
      <c r="BP71" s="0" t="n">
        <v>0</v>
      </c>
      <c r="BQ71" s="0" t="n">
        <v>3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00</v>
      </c>
      <c r="CA71" s="0" t="n">
        <v>64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0</v>
      </c>
      <c r="CQ71" s="0" t="n">
        <f aca="false">(AC71*BC71*AW71)</f>
        <v>0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((S71*BZ71)/100)</f>
        <v>0</v>
      </c>
      <c r="CZ71" s="0" t="n">
        <f aca="false">((S71*CA71)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9</v>
      </c>
      <c r="DV71" s="0" t="s">
        <v>250</v>
      </c>
      <c r="DW71" s="0" t="s">
        <v>250</v>
      </c>
      <c r="DX71" s="0" t="n">
        <v>1</v>
      </c>
      <c r="EE71" s="0" t="n">
        <v>79002896</v>
      </c>
      <c r="EF71" s="0" t="n">
        <v>30</v>
      </c>
      <c r="EG71" s="0" t="s">
        <v>7</v>
      </c>
      <c r="EH71" s="0" t="n">
        <v>0</v>
      </c>
      <c r="EJ71" s="0" t="n">
        <v>1</v>
      </c>
      <c r="EK71" s="0" t="n">
        <v>99</v>
      </c>
      <c r="EL71" s="0" t="s">
        <v>211</v>
      </c>
      <c r="EM71" s="0" t="s">
        <v>212</v>
      </c>
      <c r="EQ71" s="0" t="n">
        <v>0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100</v>
      </c>
      <c r="FY71" s="0" t="n">
        <v>64</v>
      </c>
      <c r="GD71" s="0" t="n">
        <v>0</v>
      </c>
      <c r="GF71" s="0" t="n">
        <v>-1966884273</v>
      </c>
      <c r="GG71" s="0" t="n">
        <v>2</v>
      </c>
      <c r="GH71" s="0" t="n">
        <v>0</v>
      </c>
      <c r="GI71" s="0" t="n">
        <v>-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0</v>
      </c>
      <c r="GN71" s="0" t="n">
        <f aca="false">ROUND(IF(OR(BI71=0,BI71=1),O71+X71+Y71+GK71,0),2)</f>
        <v>0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  <c r="GT71" s="0" t="n">
        <v>0</v>
      </c>
      <c r="GU71" s="0" t="n">
        <v>1</v>
      </c>
      <c r="GV71" s="0" t="n">
        <v>0</v>
      </c>
      <c r="GW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119)</f>
        <v>119</v>
      </c>
      <c r="D72" s="0" t="n">
        <f aca="false">ROW(EtalonRes!A119)</f>
        <v>119</v>
      </c>
      <c r="E72" s="0" t="s">
        <v>284</v>
      </c>
      <c r="F72" s="0" t="s">
        <v>285</v>
      </c>
      <c r="G72" s="0" t="s">
        <v>286</v>
      </c>
      <c r="H72" s="0" t="s">
        <v>223</v>
      </c>
      <c r="I72" s="0" t="n">
        <v>1</v>
      </c>
      <c r="J72" s="0" t="n">
        <v>0</v>
      </c>
      <c r="O72" s="0" t="n">
        <f aca="false">ROUND(CP72,2)</f>
        <v>73.49</v>
      </c>
      <c r="P72" s="0" t="n">
        <f aca="false">ROUND(CQ72*I72,2)</f>
        <v>12.86</v>
      </c>
      <c r="Q72" s="0" t="n">
        <f aca="false">ROUND(CR72*I72,2)</f>
        <v>4.18</v>
      </c>
      <c r="R72" s="0" t="n">
        <f aca="false">ROUND(CS72*I72,2)</f>
        <v>1.62</v>
      </c>
      <c r="S72" s="0" t="n">
        <f aca="false">ROUND(CT72*I72,2)</f>
        <v>56.45</v>
      </c>
      <c r="T72" s="0" t="n">
        <f aca="false">ROUND(CU72*I72,2)</f>
        <v>0</v>
      </c>
      <c r="U72" s="0" t="n">
        <f aca="false">CV72*I72</f>
        <v>3.93672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56.45</v>
      </c>
      <c r="Y72" s="0" t="n">
        <f aca="false">ROUND(CZ72,2)</f>
        <v>36.13</v>
      </c>
      <c r="AA72" s="0" t="n">
        <v>91999578</v>
      </c>
      <c r="AB72" s="0" t="n">
        <f aca="false">ROUND((AC72+AD72+AF72),6)</f>
        <v>70.77</v>
      </c>
      <c r="AC72" s="0" t="n">
        <f aca="false">ROUND((ES72),6)</f>
        <v>12.86</v>
      </c>
      <c r="AD72" s="0" t="n">
        <f aca="false">ROUND((ET72),6)</f>
        <v>3.99</v>
      </c>
      <c r="AE72" s="0" t="n">
        <f aca="false">ROUND((EU72),6)</f>
        <v>1.55</v>
      </c>
      <c r="AF72" s="0" t="n">
        <f aca="false">ROUND((EV72),6)</f>
        <v>53.92</v>
      </c>
      <c r="AG72" s="0" t="n">
        <f aca="false">ROUND((AP72),6)</f>
        <v>0</v>
      </c>
      <c r="AH72" s="0" t="n">
        <f aca="false">(EW72)</f>
        <v>3.76</v>
      </c>
      <c r="AI72" s="0" t="n">
        <f aca="false">(EX72)</f>
        <v>0</v>
      </c>
      <c r="AJ72" s="0" t="n">
        <f aca="false">ROUND((AS72),6)</f>
        <v>0</v>
      </c>
      <c r="AK72" s="0" t="n">
        <v>70.77</v>
      </c>
      <c r="AL72" s="0" t="n">
        <v>12.86</v>
      </c>
      <c r="AM72" s="0" t="n">
        <v>3.99</v>
      </c>
      <c r="AN72" s="0" t="n">
        <v>1.55</v>
      </c>
      <c r="AO72" s="0" t="n">
        <v>53.92</v>
      </c>
      <c r="AP72" s="0" t="n">
        <v>0</v>
      </c>
      <c r="AQ72" s="0" t="n">
        <v>3.76</v>
      </c>
      <c r="AR72" s="0" t="n">
        <v>0</v>
      </c>
      <c r="AS72" s="0" t="n">
        <v>0</v>
      </c>
      <c r="AT72" s="0" t="n">
        <v>100</v>
      </c>
      <c r="AU72" s="0" t="n">
        <v>64</v>
      </c>
      <c r="AV72" s="0" t="n">
        <v>1.047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287</v>
      </c>
      <c r="BM72" s="0" t="n">
        <v>99</v>
      </c>
      <c r="BN72" s="0" t="n">
        <v>0</v>
      </c>
      <c r="BP72" s="0" t="n">
        <v>0</v>
      </c>
      <c r="BQ72" s="0" t="n">
        <v>30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00</v>
      </c>
      <c r="CA72" s="0" t="n">
        <v>6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73.49</v>
      </c>
      <c r="CQ72" s="0" t="n">
        <f aca="false">(AC72*BC72*AW72)</f>
        <v>12.86</v>
      </c>
      <c r="CR72" s="0" t="n">
        <f aca="false">(AD72*BB72*AV72)</f>
        <v>4.17753</v>
      </c>
      <c r="CS72" s="0" t="n">
        <f aca="false">(AE72*BS72*AV72)</f>
        <v>1.62285</v>
      </c>
      <c r="CT72" s="0" t="n">
        <f aca="false">(AF72*BA72*AV72)</f>
        <v>56.45424</v>
      </c>
      <c r="CU72" s="0" t="n">
        <f aca="false">AG72</f>
        <v>0</v>
      </c>
      <c r="CV72" s="0" t="n">
        <f aca="false">(AH72*AV72)</f>
        <v>3.93672</v>
      </c>
      <c r="CW72" s="0" t="n">
        <f aca="false">AI72</f>
        <v>0</v>
      </c>
      <c r="CX72" s="0" t="n">
        <f aca="false">AJ72</f>
        <v>0</v>
      </c>
      <c r="CY72" s="0" t="n">
        <f aca="false">((S72*BZ72)/100)</f>
        <v>56.45</v>
      </c>
      <c r="CZ72" s="0" t="n">
        <f aca="false">((S72*CA72)/100)</f>
        <v>36.128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5</v>
      </c>
      <c r="DV72" s="0" t="s">
        <v>223</v>
      </c>
      <c r="DW72" s="0" t="s">
        <v>223</v>
      </c>
      <c r="DX72" s="0" t="n">
        <v>1</v>
      </c>
      <c r="EE72" s="0" t="n">
        <v>79002896</v>
      </c>
      <c r="EF72" s="0" t="n">
        <v>30</v>
      </c>
      <c r="EG72" s="0" t="s">
        <v>7</v>
      </c>
      <c r="EH72" s="0" t="n">
        <v>0</v>
      </c>
      <c r="EJ72" s="0" t="n">
        <v>1</v>
      </c>
      <c r="EK72" s="0" t="n">
        <v>99</v>
      </c>
      <c r="EL72" s="0" t="s">
        <v>211</v>
      </c>
      <c r="EM72" s="0" t="s">
        <v>212</v>
      </c>
      <c r="EQ72" s="0" t="n">
        <v>0</v>
      </c>
      <c r="ER72" s="0" t="n">
        <v>70.77</v>
      </c>
      <c r="ES72" s="0" t="n">
        <v>12.86</v>
      </c>
      <c r="ET72" s="0" t="n">
        <v>3.99</v>
      </c>
      <c r="EU72" s="0" t="n">
        <v>1.55</v>
      </c>
      <c r="EV72" s="0" t="n">
        <v>53.92</v>
      </c>
      <c r="EW72" s="0" t="n">
        <v>3.76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100</v>
      </c>
      <c r="FY72" s="0" t="n">
        <v>64</v>
      </c>
      <c r="GD72" s="0" t="n">
        <v>0</v>
      </c>
      <c r="GF72" s="0" t="n">
        <v>443604114</v>
      </c>
      <c r="GG72" s="0" t="n">
        <v>2</v>
      </c>
      <c r="GH72" s="0" t="n">
        <v>1</v>
      </c>
      <c r="GI72" s="0" t="n">
        <v>-2</v>
      </c>
      <c r="GJ72" s="0" t="n">
        <v>0</v>
      </c>
      <c r="GK72" s="0" t="n">
        <f aca="false">ROUND(R72*(R12)/100,2)</f>
        <v>2.84</v>
      </c>
      <c r="GL72" s="0" t="n">
        <f aca="false">ROUND(IF(AND(BH72=3,BI72=3,FS72&lt;&gt;0),P72,0),2)</f>
        <v>0</v>
      </c>
      <c r="GM72" s="0" t="n">
        <f aca="false">O72+X72+Y72+GK72</f>
        <v>168.91</v>
      </c>
      <c r="GN72" s="0" t="n">
        <f aca="false">ROUND(IF(OR(BI72=0,BI72=1),O72+X72+Y72+GK72,0),2)</f>
        <v>168.91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1</v>
      </c>
      <c r="GV72" s="0" t="n">
        <v>0</v>
      </c>
      <c r="GW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118</v>
      </c>
      <c r="E73" s="0" t="s">
        <v>288</v>
      </c>
      <c r="F73" s="0" t="s">
        <v>256</v>
      </c>
      <c r="G73" s="0" t="s">
        <v>257</v>
      </c>
      <c r="H73" s="0" t="s">
        <v>250</v>
      </c>
      <c r="I73" s="0" t="n">
        <f aca="false">I72*J73</f>
        <v>1.48</v>
      </c>
      <c r="J73" s="0" t="n">
        <v>1.48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91999578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100</v>
      </c>
      <c r="AU73" s="0" t="n">
        <v>64</v>
      </c>
      <c r="AV73" s="0" t="n">
        <v>1.047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99</v>
      </c>
      <c r="BN73" s="0" t="n">
        <v>0</v>
      </c>
      <c r="BP73" s="0" t="n">
        <v>0</v>
      </c>
      <c r="BQ73" s="0" t="n">
        <v>3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00</v>
      </c>
      <c r="CA73" s="0" t="n">
        <v>6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((S73*BZ73)/100)</f>
        <v>0</v>
      </c>
      <c r="CZ73" s="0" t="n">
        <f aca="false">((S73*CA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250</v>
      </c>
      <c r="DW73" s="0" t="s">
        <v>250</v>
      </c>
      <c r="DX73" s="0" t="n">
        <v>1</v>
      </c>
      <c r="EE73" s="0" t="n">
        <v>79002896</v>
      </c>
      <c r="EF73" s="0" t="n">
        <v>30</v>
      </c>
      <c r="EG73" s="0" t="s">
        <v>7</v>
      </c>
      <c r="EH73" s="0" t="n">
        <v>0</v>
      </c>
      <c r="EJ73" s="0" t="n">
        <v>1</v>
      </c>
      <c r="EK73" s="0" t="n">
        <v>99</v>
      </c>
      <c r="EL73" s="0" t="s">
        <v>211</v>
      </c>
      <c r="EM73" s="0" t="s">
        <v>212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100</v>
      </c>
      <c r="FY73" s="0" t="n">
        <v>64</v>
      </c>
      <c r="GD73" s="0" t="n">
        <v>0</v>
      </c>
      <c r="GF73" s="0" t="n">
        <v>1549782073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119</v>
      </c>
      <c r="E74" s="0" t="s">
        <v>289</v>
      </c>
      <c r="F74" s="0" t="s">
        <v>259</v>
      </c>
      <c r="G74" s="0" t="s">
        <v>260</v>
      </c>
      <c r="H74" s="0" t="s">
        <v>250</v>
      </c>
      <c r="I74" s="0" t="n">
        <f aca="false">I72*J74</f>
        <v>3.56</v>
      </c>
      <c r="J74" s="0" t="n">
        <v>3.56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91999578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100</v>
      </c>
      <c r="AU74" s="0" t="n">
        <v>64</v>
      </c>
      <c r="AV74" s="0" t="n">
        <v>1.047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99</v>
      </c>
      <c r="BN74" s="0" t="n">
        <v>0</v>
      </c>
      <c r="BP74" s="0" t="n">
        <v>0</v>
      </c>
      <c r="BQ74" s="0" t="n">
        <v>3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00</v>
      </c>
      <c r="CA74" s="0" t="n">
        <v>64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((S74*BZ74)/100)</f>
        <v>0</v>
      </c>
      <c r="CZ74" s="0" t="n">
        <f aca="false">((S74*CA74)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250</v>
      </c>
      <c r="DW74" s="0" t="s">
        <v>250</v>
      </c>
      <c r="DX74" s="0" t="n">
        <v>1</v>
      </c>
      <c r="EE74" s="0" t="n">
        <v>79002896</v>
      </c>
      <c r="EF74" s="0" t="n">
        <v>30</v>
      </c>
      <c r="EG74" s="0" t="s">
        <v>7</v>
      </c>
      <c r="EH74" s="0" t="n">
        <v>0</v>
      </c>
      <c r="EJ74" s="0" t="n">
        <v>1</v>
      </c>
      <c r="EK74" s="0" t="n">
        <v>99</v>
      </c>
      <c r="EL74" s="0" t="s">
        <v>211</v>
      </c>
      <c r="EM74" s="0" t="s">
        <v>212</v>
      </c>
      <c r="EQ74" s="0" t="n">
        <v>0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100</v>
      </c>
      <c r="FY74" s="0" t="n">
        <v>64</v>
      </c>
      <c r="GD74" s="0" t="n">
        <v>0</v>
      </c>
      <c r="GF74" s="0" t="n">
        <v>-1966884273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130)</f>
        <v>130</v>
      </c>
      <c r="D75" s="0" t="n">
        <f aca="false">ROW(EtalonRes!A130)</f>
        <v>130</v>
      </c>
      <c r="E75" s="0" t="s">
        <v>290</v>
      </c>
      <c r="F75" s="0" t="s">
        <v>291</v>
      </c>
      <c r="G75" s="0" t="s">
        <v>292</v>
      </c>
      <c r="H75" s="0" t="s">
        <v>293</v>
      </c>
      <c r="I75" s="0" t="n">
        <v>1</v>
      </c>
      <c r="J75" s="0" t="n">
        <v>0</v>
      </c>
      <c r="O75" s="0" t="n">
        <f aca="false">ROUND(CP75,2)</f>
        <v>2786.28</v>
      </c>
      <c r="P75" s="0" t="n">
        <f aca="false">ROUND(CQ75*I75,2)</f>
        <v>0</v>
      </c>
      <c r="Q75" s="0" t="n">
        <f aca="false">ROUND(CR75*I75,2)</f>
        <v>2289.35</v>
      </c>
      <c r="R75" s="0" t="n">
        <f aca="false">ROUND(CS75*I75,2)</f>
        <v>571.32</v>
      </c>
      <c r="S75" s="0" t="n">
        <f aca="false">ROUND(CT75*I75,2)</f>
        <v>496.93</v>
      </c>
      <c r="T75" s="0" t="n">
        <f aca="false">ROUND(CU75*I75,2)</f>
        <v>0</v>
      </c>
      <c r="U75" s="0" t="n">
        <f aca="false">CV75*I75</f>
        <v>36.0884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546.62</v>
      </c>
      <c r="Y75" s="0" t="n">
        <f aca="false">ROUND(CZ75,2)</f>
        <v>655.95</v>
      </c>
      <c r="AA75" s="0" t="n">
        <v>91999578</v>
      </c>
      <c r="AB75" s="0" t="n">
        <f aca="false">ROUND((AC75+AD75+AF75),6)</f>
        <v>2563.28</v>
      </c>
      <c r="AC75" s="0" t="n">
        <f aca="false">ROUND((ES75),6)</f>
        <v>0</v>
      </c>
      <c r="AD75" s="0" t="n">
        <f aca="false">ROUND((ET75),6)</f>
        <v>2106.12</v>
      </c>
      <c r="AE75" s="0" t="n">
        <f aca="false">ROUND((EU75),6)</f>
        <v>525.59</v>
      </c>
      <c r="AF75" s="0" t="n">
        <f aca="false">ROUND((EV75),6)</f>
        <v>457.16</v>
      </c>
      <c r="AG75" s="0" t="n">
        <f aca="false">ROUND((AP75),6)</f>
        <v>0</v>
      </c>
      <c r="AH75" s="0" t="n">
        <f aca="false">(EW75)</f>
        <v>33.2</v>
      </c>
      <c r="AI75" s="0" t="n">
        <f aca="false">(EX75)</f>
        <v>0</v>
      </c>
      <c r="AJ75" s="0" t="n">
        <f aca="false">ROUND((AS75),6)</f>
        <v>0</v>
      </c>
      <c r="AK75" s="0" t="n">
        <v>2563.28</v>
      </c>
      <c r="AL75" s="0" t="n">
        <v>0</v>
      </c>
      <c r="AM75" s="0" t="n">
        <v>2106.12</v>
      </c>
      <c r="AN75" s="0" t="n">
        <v>525.59</v>
      </c>
      <c r="AO75" s="0" t="n">
        <v>457.16</v>
      </c>
      <c r="AP75" s="0" t="n">
        <v>0</v>
      </c>
      <c r="AQ75" s="0" t="n">
        <v>33.2</v>
      </c>
      <c r="AR75" s="0" t="n">
        <v>0</v>
      </c>
      <c r="AS75" s="0" t="n">
        <v>0</v>
      </c>
      <c r="AT75" s="0" t="n">
        <v>110</v>
      </c>
      <c r="AU75" s="0" t="n">
        <v>132</v>
      </c>
      <c r="AV75" s="0" t="n">
        <v>1.087</v>
      </c>
      <c r="AW75" s="0" t="n">
        <v>1.025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0</v>
      </c>
      <c r="BI75" s="0" t="n">
        <v>1</v>
      </c>
      <c r="BJ75" s="0" t="s">
        <v>294</v>
      </c>
      <c r="BM75" s="0" t="n">
        <v>291</v>
      </c>
      <c r="BN75" s="0" t="n">
        <v>0</v>
      </c>
      <c r="BP75" s="0" t="n">
        <v>0</v>
      </c>
      <c r="BQ75" s="0" t="n">
        <v>3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0</v>
      </c>
      <c r="CA75" s="0" t="n">
        <v>132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2786.28</v>
      </c>
      <c r="CQ75" s="0" t="n">
        <f aca="false">(AC75*BC75*AW75)</f>
        <v>0</v>
      </c>
      <c r="CR75" s="0" t="n">
        <f aca="false">(AD75*BB75*AV75)</f>
        <v>2289.35244</v>
      </c>
      <c r="CS75" s="0" t="n">
        <f aca="false">(AE75*BS75*AV75)</f>
        <v>571.31633</v>
      </c>
      <c r="CT75" s="0" t="n">
        <f aca="false">(AF75*BA75*AV75)</f>
        <v>496.93292</v>
      </c>
      <c r="CU75" s="0" t="n">
        <f aca="false">AG75</f>
        <v>0</v>
      </c>
      <c r="CV75" s="0" t="n">
        <f aca="false">(AH75*AV75)</f>
        <v>36.0884</v>
      </c>
      <c r="CW75" s="0" t="n">
        <f aca="false">AI75</f>
        <v>0</v>
      </c>
      <c r="CX75" s="0" t="n">
        <f aca="false">AJ75</f>
        <v>0</v>
      </c>
      <c r="CY75" s="0" t="n">
        <f aca="false">((S75*BZ75)/100)</f>
        <v>546.623</v>
      </c>
      <c r="CZ75" s="0" t="n">
        <f aca="false">((S75*CA75)/100)</f>
        <v>655.9476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5</v>
      </c>
      <c r="DV75" s="0" t="s">
        <v>293</v>
      </c>
      <c r="DW75" s="0" t="s">
        <v>293</v>
      </c>
      <c r="DX75" s="0" t="n">
        <v>10</v>
      </c>
      <c r="EE75" s="0" t="n">
        <v>79003088</v>
      </c>
      <c r="EF75" s="0" t="n">
        <v>30</v>
      </c>
      <c r="EG75" s="0" t="s">
        <v>7</v>
      </c>
      <c r="EH75" s="0" t="n">
        <v>0</v>
      </c>
      <c r="EJ75" s="0" t="n">
        <v>1</v>
      </c>
      <c r="EK75" s="0" t="n">
        <v>291</v>
      </c>
      <c r="EL75" s="0" t="s">
        <v>295</v>
      </c>
      <c r="EM75" s="0" t="s">
        <v>296</v>
      </c>
      <c r="EQ75" s="0" t="n">
        <v>0</v>
      </c>
      <c r="ER75" s="0" t="n">
        <v>2563.28</v>
      </c>
      <c r="ES75" s="0" t="n">
        <v>0</v>
      </c>
      <c r="ET75" s="0" t="n">
        <v>2106.12</v>
      </c>
      <c r="EU75" s="0" t="n">
        <v>525.59</v>
      </c>
      <c r="EV75" s="0" t="n">
        <v>457.16</v>
      </c>
      <c r="EW75" s="0" t="n">
        <v>33.2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10</v>
      </c>
      <c r="FY75" s="0" t="n">
        <v>132</v>
      </c>
      <c r="GD75" s="0" t="n">
        <v>0</v>
      </c>
      <c r="GF75" s="0" t="n">
        <v>-1844477316</v>
      </c>
      <c r="GG75" s="0" t="n">
        <v>2</v>
      </c>
      <c r="GH75" s="0" t="n">
        <v>1</v>
      </c>
      <c r="GI75" s="0" t="n">
        <v>-2</v>
      </c>
      <c r="GJ75" s="0" t="n">
        <v>0</v>
      </c>
      <c r="GK75" s="0" t="n">
        <f aca="false">ROUND(R75*(R12)/100,2)</f>
        <v>999.81</v>
      </c>
      <c r="GL75" s="0" t="n">
        <f aca="false">ROUND(IF(AND(BH75=3,BI75=3,FS75&lt;&gt;0),P75,0),2)</f>
        <v>0</v>
      </c>
      <c r="GM75" s="0" t="n">
        <f aca="false">O75+X75+Y75+GK75</f>
        <v>4988.66</v>
      </c>
      <c r="GN75" s="0" t="n">
        <f aca="false">ROUND(IF(OR(BI75=0,BI75=1),O75+X75+Y75+GK75,0),2)</f>
        <v>4988.66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129</v>
      </c>
      <c r="E76" s="0" t="s">
        <v>297</v>
      </c>
      <c r="F76" s="0" t="s">
        <v>298</v>
      </c>
      <c r="G76" s="0" t="s">
        <v>299</v>
      </c>
      <c r="H76" s="0" t="s">
        <v>127</v>
      </c>
      <c r="I76" s="0" t="n">
        <f aca="false">I75*J76</f>
        <v>2.35</v>
      </c>
      <c r="J76" s="0" t="n">
        <v>2.35</v>
      </c>
      <c r="O76" s="0" t="n">
        <f aca="false">ROUND(CP76,2)</f>
        <v>0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91999578</v>
      </c>
      <c r="AB76" s="0" t="n">
        <f aca="false">ROUND((AC76+AD76+AF76),6)</f>
        <v>0</v>
      </c>
      <c r="AC76" s="0" t="n">
        <f aca="false">ROUND((ES76),6)</f>
        <v>0</v>
      </c>
      <c r="AD76" s="0" t="n">
        <f aca="false">ROUND((ET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110</v>
      </c>
      <c r="AU76" s="0" t="n">
        <v>132</v>
      </c>
      <c r="AV76" s="0" t="n">
        <v>1.087</v>
      </c>
      <c r="AW76" s="0" t="n">
        <v>1.025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3</v>
      </c>
      <c r="BI76" s="0" t="n">
        <v>1</v>
      </c>
      <c r="BM76" s="0" t="n">
        <v>291</v>
      </c>
      <c r="BN76" s="0" t="n">
        <v>0</v>
      </c>
      <c r="BP76" s="0" t="n">
        <v>0</v>
      </c>
      <c r="BQ76" s="0" t="n">
        <v>3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10</v>
      </c>
      <c r="CA76" s="0" t="n">
        <v>132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0</v>
      </c>
      <c r="CQ76" s="0" t="n">
        <f aca="false">(AC76*BC76*AW76)</f>
        <v>0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((S76*BZ76)/100)</f>
        <v>0</v>
      </c>
      <c r="CZ76" s="0" t="n">
        <f aca="false">((S76*CA76)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127</v>
      </c>
      <c r="DW76" s="0" t="s">
        <v>127</v>
      </c>
      <c r="DX76" s="0" t="n">
        <v>1000</v>
      </c>
      <c r="EE76" s="0" t="n">
        <v>79003088</v>
      </c>
      <c r="EF76" s="0" t="n">
        <v>30</v>
      </c>
      <c r="EG76" s="0" t="s">
        <v>7</v>
      </c>
      <c r="EH76" s="0" t="n">
        <v>0</v>
      </c>
      <c r="EJ76" s="0" t="n">
        <v>1</v>
      </c>
      <c r="EK76" s="0" t="n">
        <v>291</v>
      </c>
      <c r="EL76" s="0" t="s">
        <v>295</v>
      </c>
      <c r="EM76" s="0" t="s">
        <v>296</v>
      </c>
      <c r="EQ76" s="0" t="n">
        <v>0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110</v>
      </c>
      <c r="FY76" s="0" t="n">
        <v>132</v>
      </c>
      <c r="GD76" s="0" t="n">
        <v>0</v>
      </c>
      <c r="GF76" s="0" t="n">
        <v>1156945796</v>
      </c>
      <c r="GG76" s="0" t="n">
        <v>2</v>
      </c>
      <c r="GH76" s="0" t="n">
        <v>0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0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0</v>
      </c>
      <c r="GW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130</v>
      </c>
      <c r="E77" s="0" t="s">
        <v>300</v>
      </c>
      <c r="F77" s="0" t="s">
        <v>301</v>
      </c>
      <c r="G77" s="0" t="s">
        <v>302</v>
      </c>
      <c r="H77" s="0" t="s">
        <v>127</v>
      </c>
      <c r="I77" s="0" t="n">
        <f aca="false">I75*J77</f>
        <v>0.45</v>
      </c>
      <c r="J77" s="0" t="n">
        <v>0.45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91999578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110</v>
      </c>
      <c r="AU77" s="0" t="n">
        <v>132</v>
      </c>
      <c r="AV77" s="0" t="n">
        <v>1.087</v>
      </c>
      <c r="AW77" s="0" t="n">
        <v>1.025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291</v>
      </c>
      <c r="BN77" s="0" t="n">
        <v>0</v>
      </c>
      <c r="BP77" s="0" t="n">
        <v>0</v>
      </c>
      <c r="BQ77" s="0" t="n">
        <v>3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10</v>
      </c>
      <c r="CA77" s="0" t="n">
        <v>132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((S77*BZ77)/100)</f>
        <v>0</v>
      </c>
      <c r="CZ77" s="0" t="n">
        <f aca="false">((S77*CA77)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27</v>
      </c>
      <c r="DW77" s="0" t="s">
        <v>127</v>
      </c>
      <c r="DX77" s="0" t="n">
        <v>1000</v>
      </c>
      <c r="EE77" s="0" t="n">
        <v>79003088</v>
      </c>
      <c r="EF77" s="0" t="n">
        <v>30</v>
      </c>
      <c r="EG77" s="0" t="s">
        <v>7</v>
      </c>
      <c r="EH77" s="0" t="n">
        <v>0</v>
      </c>
      <c r="EJ77" s="0" t="n">
        <v>1</v>
      </c>
      <c r="EK77" s="0" t="n">
        <v>291</v>
      </c>
      <c r="EL77" s="0" t="s">
        <v>295</v>
      </c>
      <c r="EM77" s="0" t="s">
        <v>296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110</v>
      </c>
      <c r="FY77" s="0" t="n">
        <v>132</v>
      </c>
      <c r="GD77" s="0" t="n">
        <v>0</v>
      </c>
      <c r="GF77" s="0" t="n">
        <v>115425360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132)</f>
        <v>132</v>
      </c>
      <c r="D78" s="0" t="n">
        <f aca="false">ROW(EtalonRes!A132)</f>
        <v>132</v>
      </c>
      <c r="E78" s="0" t="s">
        <v>303</v>
      </c>
      <c r="F78" s="0" t="s">
        <v>304</v>
      </c>
      <c r="G78" s="0" t="s">
        <v>305</v>
      </c>
      <c r="H78" s="0" t="s">
        <v>306</v>
      </c>
      <c r="I78" s="0" t="n">
        <v>1</v>
      </c>
      <c r="J78" s="0" t="n">
        <v>0</v>
      </c>
      <c r="O78" s="0" t="n">
        <f aca="false">ROUND(CP78,2)</f>
        <v>1.69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1.69</v>
      </c>
      <c r="T78" s="0" t="n">
        <f aca="false">ROUND(CU78*I78,2)</f>
        <v>0</v>
      </c>
      <c r="U78" s="0" t="n">
        <f aca="false">CV78*I78</f>
        <v>0.16752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2.37</v>
      </c>
      <c r="Y78" s="0" t="n">
        <f aca="false">ROUND(CZ78,2)</f>
        <v>1.34</v>
      </c>
      <c r="AA78" s="0" t="n">
        <v>91999578</v>
      </c>
      <c r="AB78" s="0" t="n">
        <f aca="false">ROUND((AC78+AD78+AF78),6)</f>
        <v>1.61</v>
      </c>
      <c r="AC78" s="0" t="n">
        <f aca="false">ROUND((ES78),6)</f>
        <v>0</v>
      </c>
      <c r="AD78" s="0" t="n">
        <f aca="false">ROUND((ET78),6)</f>
        <v>0</v>
      </c>
      <c r="AE78" s="0" t="n">
        <f aca="false">ROUND((EU78),6)</f>
        <v>0</v>
      </c>
      <c r="AF78" s="0" t="n">
        <f aca="false">ROUND((EV78),6)</f>
        <v>1.61</v>
      </c>
      <c r="AG78" s="0" t="n">
        <f aca="false">ROUND((AP78),6)</f>
        <v>0</v>
      </c>
      <c r="AH78" s="0" t="n">
        <f aca="false">(EW78)</f>
        <v>0.16</v>
      </c>
      <c r="AI78" s="0" t="n">
        <f aca="false">(EX78)</f>
        <v>0</v>
      </c>
      <c r="AJ78" s="0" t="n">
        <f aca="false">ROUND((AS78),6)</f>
        <v>0</v>
      </c>
      <c r="AK78" s="0" t="n">
        <v>1.61</v>
      </c>
      <c r="AL78" s="0" t="n">
        <v>0</v>
      </c>
      <c r="AM78" s="0" t="n">
        <v>0</v>
      </c>
      <c r="AN78" s="0" t="n">
        <v>0</v>
      </c>
      <c r="AO78" s="0" t="n">
        <v>1.61</v>
      </c>
      <c r="AP78" s="0" t="n">
        <v>0</v>
      </c>
      <c r="AQ78" s="0" t="n">
        <v>0.16</v>
      </c>
      <c r="AR78" s="0" t="n">
        <v>0</v>
      </c>
      <c r="AS78" s="0" t="n">
        <v>0</v>
      </c>
      <c r="AT78" s="0" t="n">
        <v>140</v>
      </c>
      <c r="AU78" s="0" t="n">
        <v>79</v>
      </c>
      <c r="AV78" s="0" t="n">
        <v>1.047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0</v>
      </c>
      <c r="BI78" s="0" t="n">
        <v>1</v>
      </c>
      <c r="BJ78" s="0" t="s">
        <v>307</v>
      </c>
      <c r="BM78" s="0" t="n">
        <v>661</v>
      </c>
      <c r="BN78" s="0" t="n">
        <v>0</v>
      </c>
      <c r="BP78" s="0" t="n">
        <v>0</v>
      </c>
      <c r="BQ78" s="0" t="n">
        <v>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40</v>
      </c>
      <c r="CA78" s="0" t="n">
        <v>79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.69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1.68567</v>
      </c>
      <c r="CU78" s="0" t="n">
        <f aca="false">AG78</f>
        <v>0</v>
      </c>
      <c r="CV78" s="0" t="n">
        <f aca="false">(AH78*AV78)</f>
        <v>0.16752</v>
      </c>
      <c r="CW78" s="0" t="n">
        <f aca="false">AI78</f>
        <v>0</v>
      </c>
      <c r="CX78" s="0" t="n">
        <f aca="false">AJ78</f>
        <v>0</v>
      </c>
      <c r="CY78" s="0" t="n">
        <f aca="false">((S78*BZ78)/100)</f>
        <v>2.366</v>
      </c>
      <c r="CZ78" s="0" t="n">
        <f aca="false">((S78*CA78)/100)</f>
        <v>1.3351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3</v>
      </c>
      <c r="DV78" s="0" t="s">
        <v>306</v>
      </c>
      <c r="DW78" s="0" t="s">
        <v>306</v>
      </c>
      <c r="DX78" s="0" t="n">
        <v>1</v>
      </c>
      <c r="EE78" s="0" t="n">
        <v>79003458</v>
      </c>
      <c r="EF78" s="0" t="n">
        <v>60</v>
      </c>
      <c r="EG78" s="0" t="s">
        <v>87</v>
      </c>
      <c r="EH78" s="0" t="n">
        <v>0</v>
      </c>
      <c r="EJ78" s="0" t="n">
        <v>1</v>
      </c>
      <c r="EK78" s="0" t="n">
        <v>661</v>
      </c>
      <c r="EL78" s="0" t="s">
        <v>308</v>
      </c>
      <c r="EM78" s="0" t="s">
        <v>309</v>
      </c>
      <c r="EQ78" s="0" t="n">
        <v>0</v>
      </c>
      <c r="ER78" s="0" t="n">
        <v>1.61</v>
      </c>
      <c r="ES78" s="0" t="n">
        <v>0</v>
      </c>
      <c r="ET78" s="0" t="n">
        <v>0</v>
      </c>
      <c r="EU78" s="0" t="n">
        <v>0</v>
      </c>
      <c r="EV78" s="0" t="n">
        <v>1.61</v>
      </c>
      <c r="EW78" s="0" t="n">
        <v>0.16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140</v>
      </c>
      <c r="FY78" s="0" t="n">
        <v>79</v>
      </c>
      <c r="GD78" s="0" t="n">
        <v>0</v>
      </c>
      <c r="GF78" s="0" t="n">
        <v>-1690340082</v>
      </c>
      <c r="GG78" s="0" t="n">
        <v>2</v>
      </c>
      <c r="GH78" s="0" t="n">
        <v>1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5.4</v>
      </c>
      <c r="GN78" s="0" t="n">
        <f aca="false">ROUND(IF(OR(BI78=0,BI78=1),O78+X78+Y78+GK78,0),2)</f>
        <v>5.4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132</v>
      </c>
      <c r="E79" s="0" t="s">
        <v>310</v>
      </c>
      <c r="F79" s="0" t="s">
        <v>152</v>
      </c>
      <c r="G79" s="0" t="s">
        <v>311</v>
      </c>
      <c r="H79" s="0" t="s">
        <v>137</v>
      </c>
      <c r="I79" s="0" t="n">
        <f aca="false">I78*J79</f>
        <v>0.01</v>
      </c>
      <c r="J79" s="0" t="n">
        <v>0.01</v>
      </c>
      <c r="O79" s="0" t="n">
        <f aca="false">ROUND(CP79,2)</f>
        <v>0</v>
      </c>
      <c r="P79" s="0" t="n">
        <f aca="false">ROUND(CQ79*I79,2)</f>
        <v>0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1999578</v>
      </c>
      <c r="AB79" s="0" t="n">
        <f aca="false">ROUND((AC79+AD79+AF79),6)</f>
        <v>0</v>
      </c>
      <c r="AC79" s="0" t="n">
        <f aca="false">ROUND((ES79),6)</f>
        <v>0</v>
      </c>
      <c r="AD79" s="0" t="n">
        <f aca="false">ROUND((ET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140</v>
      </c>
      <c r="AU79" s="0" t="n">
        <v>79</v>
      </c>
      <c r="AV79" s="0" t="n">
        <v>1.047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1</v>
      </c>
      <c r="BH79" s="0" t="n">
        <v>3</v>
      </c>
      <c r="BI79" s="0" t="n">
        <v>1</v>
      </c>
      <c r="BM79" s="0" t="n">
        <v>661</v>
      </c>
      <c r="BN79" s="0" t="n">
        <v>0</v>
      </c>
      <c r="BP79" s="0" t="n">
        <v>0</v>
      </c>
      <c r="BQ79" s="0" t="n">
        <v>6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40</v>
      </c>
      <c r="CA79" s="0" t="n">
        <v>79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0</v>
      </c>
      <c r="CQ79" s="0" t="n">
        <f aca="false">(AC79*BC79*AW79)</f>
        <v>0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((S79*BZ79)/100)</f>
        <v>0</v>
      </c>
      <c r="CZ79" s="0" t="n">
        <f aca="false">((S79*CA79)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137</v>
      </c>
      <c r="DW79" s="0" t="s">
        <v>137</v>
      </c>
      <c r="DX79" s="0" t="n">
        <v>1</v>
      </c>
      <c r="EE79" s="0" t="n">
        <v>79003458</v>
      </c>
      <c r="EF79" s="0" t="n">
        <v>60</v>
      </c>
      <c r="EG79" s="0" t="s">
        <v>87</v>
      </c>
      <c r="EH79" s="0" t="n">
        <v>0</v>
      </c>
      <c r="EJ79" s="0" t="n">
        <v>1</v>
      </c>
      <c r="EK79" s="0" t="n">
        <v>661</v>
      </c>
      <c r="EL79" s="0" t="s">
        <v>308</v>
      </c>
      <c r="EM79" s="0" t="s">
        <v>309</v>
      </c>
      <c r="EQ79" s="0" t="n">
        <v>0</v>
      </c>
      <c r="ER79" s="0" t="n">
        <v>0</v>
      </c>
      <c r="ES79" s="0" t="n">
        <v>0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40</v>
      </c>
      <c r="FY79" s="0" t="n">
        <v>79</v>
      </c>
      <c r="GD79" s="0" t="n">
        <v>0</v>
      </c>
      <c r="GF79" s="0" t="n">
        <v>205122556</v>
      </c>
      <c r="GG79" s="0" t="n">
        <v>2</v>
      </c>
      <c r="GH79" s="0" t="n">
        <v>0</v>
      </c>
      <c r="GI79" s="0" t="n">
        <v>-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0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138)</f>
        <v>138</v>
      </c>
      <c r="D80" s="0" t="n">
        <f aca="false">ROW(EtalonRes!A138)</f>
        <v>138</v>
      </c>
      <c r="E80" s="0" t="s">
        <v>312</v>
      </c>
      <c r="F80" s="0" t="s">
        <v>313</v>
      </c>
      <c r="G80" s="0" t="s">
        <v>314</v>
      </c>
      <c r="H80" s="0" t="s">
        <v>157</v>
      </c>
      <c r="I80" s="0" t="n">
        <v>1</v>
      </c>
      <c r="J80" s="0" t="n">
        <v>0</v>
      </c>
      <c r="O80" s="0" t="n">
        <f aca="false">ROUND(CP80,2)</f>
        <v>11324.82</v>
      </c>
      <c r="P80" s="0" t="n">
        <f aca="false">ROUND(CQ80*I80,2)</f>
        <v>10508.86</v>
      </c>
      <c r="Q80" s="0" t="n">
        <f aca="false">ROUND(CR80*I80,2)</f>
        <v>421.95</v>
      </c>
      <c r="R80" s="0" t="n">
        <f aca="false">ROUND(CS80*I80,2)</f>
        <v>67.2</v>
      </c>
      <c r="S80" s="0" t="n">
        <f aca="false">ROUND(CT80*I80,2)</f>
        <v>394.01</v>
      </c>
      <c r="T80" s="0" t="n">
        <f aca="false">ROUND(CU80*I80,2)</f>
        <v>0</v>
      </c>
      <c r="U80" s="0" t="n">
        <f aca="false">CV80*I80</f>
        <v>33.504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409.77</v>
      </c>
      <c r="Y80" s="0" t="n">
        <f aca="false">ROUND(CZ80,2)</f>
        <v>275.81</v>
      </c>
      <c r="AA80" s="0" t="n">
        <v>91999578</v>
      </c>
      <c r="AB80" s="0" t="n">
        <f aca="false">ROUND((AC80+AD80+AF80),6)</f>
        <v>11288.19</v>
      </c>
      <c r="AC80" s="0" t="n">
        <f aca="false">ROUND((ES80),6)</f>
        <v>10508.86</v>
      </c>
      <c r="AD80" s="0" t="n">
        <f aca="false">ROUND((ET80),6)</f>
        <v>403.01</v>
      </c>
      <c r="AE80" s="0" t="n">
        <f aca="false">ROUND((EU80),6)</f>
        <v>64.18</v>
      </c>
      <c r="AF80" s="0" t="n">
        <f aca="false">ROUND((EV80),6)</f>
        <v>376.32</v>
      </c>
      <c r="AG80" s="0" t="n">
        <f aca="false">ROUND((AP80),6)</f>
        <v>0</v>
      </c>
      <c r="AH80" s="0" t="n">
        <f aca="false">(EW80)</f>
        <v>32</v>
      </c>
      <c r="AI80" s="0" t="n">
        <f aca="false">(EX80)</f>
        <v>0</v>
      </c>
      <c r="AJ80" s="0" t="n">
        <f aca="false">ROUND((AS80),6)</f>
        <v>0</v>
      </c>
      <c r="AK80" s="0" t="n">
        <v>11288.19</v>
      </c>
      <c r="AL80" s="0" t="n">
        <v>10508.86</v>
      </c>
      <c r="AM80" s="0" t="n">
        <v>403.01</v>
      </c>
      <c r="AN80" s="0" t="n">
        <v>64.18</v>
      </c>
      <c r="AO80" s="0" t="n">
        <v>376.32</v>
      </c>
      <c r="AP80" s="0" t="n">
        <v>0</v>
      </c>
      <c r="AQ80" s="0" t="n">
        <v>32</v>
      </c>
      <c r="AR80" s="0" t="n">
        <v>0</v>
      </c>
      <c r="AS80" s="0" t="n">
        <v>0</v>
      </c>
      <c r="AT80" s="0" t="n">
        <v>104</v>
      </c>
      <c r="AU80" s="0" t="n">
        <v>70</v>
      </c>
      <c r="AV80" s="0" t="n">
        <v>1.047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1</v>
      </c>
      <c r="BH80" s="0" t="n">
        <v>0</v>
      </c>
      <c r="BI80" s="0" t="n">
        <v>1</v>
      </c>
      <c r="BJ80" s="0" t="s">
        <v>315</v>
      </c>
      <c r="BM80" s="0" t="n">
        <v>89</v>
      </c>
      <c r="BN80" s="0" t="n">
        <v>0</v>
      </c>
      <c r="BP80" s="0" t="n">
        <v>0</v>
      </c>
      <c r="BQ80" s="0" t="n">
        <v>3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104</v>
      </c>
      <c r="CA80" s="0" t="n">
        <v>7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1324.82</v>
      </c>
      <c r="CQ80" s="0" t="n">
        <f aca="false">(AC80*BC80*AW80)</f>
        <v>10508.86</v>
      </c>
      <c r="CR80" s="0" t="n">
        <f aca="false">(AD80*BB80*AV80)</f>
        <v>421.95147</v>
      </c>
      <c r="CS80" s="0" t="n">
        <f aca="false">(AE80*BS80*AV80)</f>
        <v>67.19646</v>
      </c>
      <c r="CT80" s="0" t="n">
        <f aca="false">(AF80*BA80*AV80)</f>
        <v>394.00704</v>
      </c>
      <c r="CU80" s="0" t="n">
        <f aca="false">AG80</f>
        <v>0</v>
      </c>
      <c r="CV80" s="0" t="n">
        <f aca="false">(AH80*AV80)</f>
        <v>33.504</v>
      </c>
      <c r="CW80" s="0" t="n">
        <f aca="false">AI80</f>
        <v>0</v>
      </c>
      <c r="CX80" s="0" t="n">
        <f aca="false">AJ80</f>
        <v>0</v>
      </c>
      <c r="CY80" s="0" t="n">
        <f aca="false">((S80*BZ80)/100)</f>
        <v>409.7704</v>
      </c>
      <c r="CZ80" s="0" t="n">
        <f aca="false">((S80*CA80)/100)</f>
        <v>275.807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157</v>
      </c>
      <c r="DW80" s="0" t="s">
        <v>157</v>
      </c>
      <c r="DX80" s="0" t="n">
        <v>100</v>
      </c>
      <c r="EE80" s="0" t="n">
        <v>79002886</v>
      </c>
      <c r="EF80" s="0" t="n">
        <v>30</v>
      </c>
      <c r="EG80" s="0" t="s">
        <v>7</v>
      </c>
      <c r="EH80" s="0" t="n">
        <v>0</v>
      </c>
      <c r="EJ80" s="0" t="n">
        <v>1</v>
      </c>
      <c r="EK80" s="0" t="n">
        <v>89</v>
      </c>
      <c r="EL80" s="0" t="s">
        <v>168</v>
      </c>
      <c r="EM80" s="0" t="s">
        <v>169</v>
      </c>
      <c r="EQ80" s="0" t="n">
        <v>0</v>
      </c>
      <c r="ER80" s="0" t="n">
        <v>11288.19</v>
      </c>
      <c r="ES80" s="0" t="n">
        <v>10508.86</v>
      </c>
      <c r="ET80" s="0" t="n">
        <v>403.01</v>
      </c>
      <c r="EU80" s="0" t="n">
        <v>64.18</v>
      </c>
      <c r="EV80" s="0" t="n">
        <v>376.32</v>
      </c>
      <c r="EW80" s="0" t="n">
        <v>32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104</v>
      </c>
      <c r="FY80" s="0" t="n">
        <v>70</v>
      </c>
      <c r="GD80" s="0" t="n">
        <v>0</v>
      </c>
      <c r="GF80" s="0" t="n">
        <v>723549211</v>
      </c>
      <c r="GG80" s="0" t="n">
        <v>2</v>
      </c>
      <c r="GH80" s="0" t="n">
        <v>1</v>
      </c>
      <c r="GI80" s="0" t="n">
        <v>-2</v>
      </c>
      <c r="GJ80" s="0" t="n">
        <v>0</v>
      </c>
      <c r="GK80" s="0" t="n">
        <f aca="false">ROUND(R80*(R12)/100,2)</f>
        <v>117.6</v>
      </c>
      <c r="GL80" s="0" t="n">
        <f aca="false">ROUND(IF(AND(BH80=3,BI80=3,FS80&lt;&gt;0),P80,0),2)</f>
        <v>0</v>
      </c>
      <c r="GM80" s="0" t="n">
        <f aca="false">O80+X80+Y80+GK80</f>
        <v>12128</v>
      </c>
      <c r="GN80" s="0" t="n">
        <f aca="false">ROUND(IF(OR(BI80=0,BI80=1),O80+X80+Y80+GK80,0),2)</f>
        <v>12128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138</v>
      </c>
      <c r="E81" s="0" t="s">
        <v>316</v>
      </c>
      <c r="F81" s="0" t="s">
        <v>317</v>
      </c>
      <c r="G81" s="0" t="s">
        <v>318</v>
      </c>
      <c r="H81" s="0" t="s">
        <v>223</v>
      </c>
      <c r="I81" s="0" t="n">
        <f aca="false">I80*J81</f>
        <v>112</v>
      </c>
      <c r="J81" s="0" t="n">
        <v>112</v>
      </c>
      <c r="O81" s="0" t="n">
        <f aca="false">ROUND(CP81,2)</f>
        <v>0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1999578</v>
      </c>
      <c r="AB81" s="0" t="n">
        <f aca="false">ROUND((AC81+AD81+AF81),6)</f>
        <v>0</v>
      </c>
      <c r="AC81" s="0" t="n">
        <f aca="false">ROUND((ES81),6)</f>
        <v>0</v>
      </c>
      <c r="AD81" s="0" t="n">
        <f aca="false">ROUND((ET81),6)</f>
        <v>0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104</v>
      </c>
      <c r="AU81" s="0" t="n">
        <v>70</v>
      </c>
      <c r="AV81" s="0" t="n">
        <v>1.047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89</v>
      </c>
      <c r="BN81" s="0" t="n">
        <v>0</v>
      </c>
      <c r="BP81" s="0" t="n">
        <v>0</v>
      </c>
      <c r="BQ81" s="0" t="n">
        <v>3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04</v>
      </c>
      <c r="CA81" s="0" t="n">
        <v>7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((S81*BZ81)/100)</f>
        <v>0</v>
      </c>
      <c r="CZ81" s="0" t="n">
        <f aca="false">((S81*CA81)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5</v>
      </c>
      <c r="DV81" s="0" t="s">
        <v>223</v>
      </c>
      <c r="DW81" s="0" t="s">
        <v>223</v>
      </c>
      <c r="DX81" s="0" t="n">
        <v>1</v>
      </c>
      <c r="EE81" s="0" t="n">
        <v>79002886</v>
      </c>
      <c r="EF81" s="0" t="n">
        <v>30</v>
      </c>
      <c r="EG81" s="0" t="s">
        <v>7</v>
      </c>
      <c r="EH81" s="0" t="n">
        <v>0</v>
      </c>
      <c r="EJ81" s="0" t="n">
        <v>1</v>
      </c>
      <c r="EK81" s="0" t="n">
        <v>89</v>
      </c>
      <c r="EL81" s="0" t="s">
        <v>168</v>
      </c>
      <c r="EM81" s="0" t="s">
        <v>169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104</v>
      </c>
      <c r="FY81" s="0" t="n">
        <v>70</v>
      </c>
      <c r="GD81" s="0" t="n">
        <v>0</v>
      </c>
      <c r="GF81" s="0" t="n">
        <v>141361895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139)</f>
        <v>139</v>
      </c>
      <c r="D82" s="0" t="n">
        <f aca="false">ROW(EtalonRes!A139)</f>
        <v>139</v>
      </c>
      <c r="E82" s="0" t="s">
        <v>319</v>
      </c>
      <c r="F82" s="0" t="s">
        <v>320</v>
      </c>
      <c r="G82" s="0" t="s">
        <v>321</v>
      </c>
      <c r="H82" s="0" t="s">
        <v>322</v>
      </c>
      <c r="I82" s="0" t="n">
        <v>1</v>
      </c>
      <c r="J82" s="0" t="n">
        <v>0</v>
      </c>
      <c r="O82" s="0" t="n">
        <f aca="false">ROUND(CP82,2)</f>
        <v>4394</v>
      </c>
      <c r="P82" s="0" t="n">
        <f aca="false">ROUND(CQ82*I82,2)</f>
        <v>0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4394</v>
      </c>
      <c r="T82" s="0" t="n">
        <f aca="false">ROUND(CU82*I82,2)</f>
        <v>0</v>
      </c>
      <c r="U82" s="0" t="n">
        <f aca="false">CV82*I82</f>
        <v>410.6544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3998.54</v>
      </c>
      <c r="Y82" s="0" t="n">
        <f aca="false">ROUND(CZ82,2)</f>
        <v>2943.98</v>
      </c>
      <c r="AA82" s="0" t="n">
        <v>91999578</v>
      </c>
      <c r="AB82" s="0" t="n">
        <f aca="false">ROUND((AC82+AD82+AF82),6)</f>
        <v>3520.83</v>
      </c>
      <c r="AC82" s="0" t="n">
        <f aca="false">ROUND((ES82),6)</f>
        <v>0</v>
      </c>
      <c r="AD82" s="0" t="n">
        <f aca="false">ROUND((ET82),6)</f>
        <v>0</v>
      </c>
      <c r="AE82" s="0" t="n">
        <f aca="false">ROUND((EU82),6)</f>
        <v>0</v>
      </c>
      <c r="AF82" s="0" t="n">
        <f aca="false">ROUND((EV82),6)</f>
        <v>3520.83</v>
      </c>
      <c r="AG82" s="0" t="n">
        <f aca="false">ROUND((AP82),6)</f>
        <v>0</v>
      </c>
      <c r="AH82" s="0" t="n">
        <f aca="false">(EW82)</f>
        <v>329.05</v>
      </c>
      <c r="AI82" s="0" t="n">
        <f aca="false">(EX82)</f>
        <v>0</v>
      </c>
      <c r="AJ82" s="0" t="n">
        <f aca="false">ROUND((AS82),6)</f>
        <v>0</v>
      </c>
      <c r="AK82" s="0" t="n">
        <v>3520.83</v>
      </c>
      <c r="AL82" s="0" t="n">
        <v>0</v>
      </c>
      <c r="AM82" s="0" t="n">
        <v>0</v>
      </c>
      <c r="AN82" s="0" t="n">
        <v>0</v>
      </c>
      <c r="AO82" s="0" t="n">
        <v>3520.83</v>
      </c>
      <c r="AP82" s="0" t="n">
        <v>0</v>
      </c>
      <c r="AQ82" s="0" t="n">
        <v>329.05</v>
      </c>
      <c r="AR82" s="0" t="n">
        <v>0</v>
      </c>
      <c r="AS82" s="0" t="n">
        <v>0</v>
      </c>
      <c r="AT82" s="0" t="n">
        <v>91</v>
      </c>
      <c r="AU82" s="0" t="n">
        <v>67</v>
      </c>
      <c r="AV82" s="0" t="n">
        <v>1.248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H82" s="0" t="n">
        <v>0</v>
      </c>
      <c r="BI82" s="0" t="n">
        <v>1</v>
      </c>
      <c r="BJ82" s="0" t="s">
        <v>323</v>
      </c>
      <c r="BM82" s="0" t="n">
        <v>16</v>
      </c>
      <c r="BN82" s="0" t="n">
        <v>0</v>
      </c>
      <c r="BP82" s="0" t="n">
        <v>0</v>
      </c>
      <c r="BQ82" s="0" t="n">
        <v>3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91</v>
      </c>
      <c r="CA82" s="0" t="n">
        <v>67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4394</v>
      </c>
      <c r="CQ82" s="0" t="n">
        <f aca="false">(AC82*BC82*AW82)</f>
        <v>0</v>
      </c>
      <c r="CR82" s="0" t="n">
        <f aca="false">(AD82*BB82*AV82)</f>
        <v>0</v>
      </c>
      <c r="CS82" s="0" t="n">
        <f aca="false">(AE82*BS82*AV82)</f>
        <v>0</v>
      </c>
      <c r="CT82" s="0" t="n">
        <f aca="false">(AF82*BA82*AV82)</f>
        <v>4393.99584</v>
      </c>
      <c r="CU82" s="0" t="n">
        <f aca="false">AG82</f>
        <v>0</v>
      </c>
      <c r="CV82" s="0" t="n">
        <f aca="false">(AH82*AV82)</f>
        <v>410.6544</v>
      </c>
      <c r="CW82" s="0" t="n">
        <f aca="false">AI82</f>
        <v>0</v>
      </c>
      <c r="CX82" s="0" t="n">
        <f aca="false">AJ82</f>
        <v>0</v>
      </c>
      <c r="CY82" s="0" t="n">
        <f aca="false">((S82*BZ82)/100)</f>
        <v>3998.54</v>
      </c>
      <c r="CZ82" s="0" t="n">
        <f aca="false">((S82*CA82)/100)</f>
        <v>2943.98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7</v>
      </c>
      <c r="DV82" s="0" t="s">
        <v>322</v>
      </c>
      <c r="DW82" s="0" t="s">
        <v>322</v>
      </c>
      <c r="DX82" s="0" t="n">
        <v>100</v>
      </c>
      <c r="EE82" s="0" t="n">
        <v>79002813</v>
      </c>
      <c r="EF82" s="0" t="n">
        <v>30</v>
      </c>
      <c r="EG82" s="0" t="s">
        <v>7</v>
      </c>
      <c r="EH82" s="0" t="n">
        <v>0</v>
      </c>
      <c r="EJ82" s="0" t="n">
        <v>1</v>
      </c>
      <c r="EK82" s="0" t="n">
        <v>16</v>
      </c>
      <c r="EL82" s="0" t="s">
        <v>324</v>
      </c>
      <c r="EM82" s="0" t="s">
        <v>325</v>
      </c>
      <c r="EQ82" s="0" t="n">
        <v>0</v>
      </c>
      <c r="ER82" s="0" t="n">
        <v>3520.83</v>
      </c>
      <c r="ES82" s="0" t="n">
        <v>0</v>
      </c>
      <c r="ET82" s="0" t="n">
        <v>0</v>
      </c>
      <c r="EU82" s="0" t="n">
        <v>0</v>
      </c>
      <c r="EV82" s="0" t="n">
        <v>3520.83</v>
      </c>
      <c r="EW82" s="0" t="n">
        <v>329.05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91</v>
      </c>
      <c r="FY82" s="0" t="n">
        <v>67</v>
      </c>
      <c r="GD82" s="0" t="n">
        <v>0</v>
      </c>
      <c r="GF82" s="0" t="n">
        <v>-1110615377</v>
      </c>
      <c r="GG82" s="0" t="n">
        <v>2</v>
      </c>
      <c r="GH82" s="0" t="n">
        <v>1</v>
      </c>
      <c r="GI82" s="0" t="n">
        <v>-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1336.52</v>
      </c>
      <c r="GN82" s="0" t="n">
        <f aca="false">ROUND(IF(OR(BI82=0,BI82=1),O82+X82+Y82+GK82,0),2)</f>
        <v>11336.52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148)</f>
        <v>148</v>
      </c>
      <c r="D83" s="0" t="n">
        <f aca="false">ROW(EtalonRes!A148)</f>
        <v>148</v>
      </c>
      <c r="E83" s="0" t="s">
        <v>326</v>
      </c>
      <c r="F83" s="0" t="s">
        <v>327</v>
      </c>
      <c r="G83" s="0" t="s">
        <v>328</v>
      </c>
      <c r="H83" s="0" t="s">
        <v>137</v>
      </c>
      <c r="I83" s="0" t="n">
        <v>1</v>
      </c>
      <c r="J83" s="0" t="n">
        <v>0</v>
      </c>
      <c r="O83" s="0" t="n">
        <f aca="false">ROUND(CP83,2)</f>
        <v>701.35</v>
      </c>
      <c r="P83" s="0" t="n">
        <f aca="false">ROUND(CQ83*I83,2)</f>
        <v>102.56</v>
      </c>
      <c r="Q83" s="0" t="n">
        <f aca="false">ROUND(CR83*I83,2)</f>
        <v>506.58</v>
      </c>
      <c r="R83" s="0" t="n">
        <f aca="false">ROUND(CS83*I83,2)</f>
        <v>143.94</v>
      </c>
      <c r="S83" s="0" t="n">
        <f aca="false">ROUND(CT83*I83,2)</f>
        <v>92.21</v>
      </c>
      <c r="T83" s="0" t="n">
        <f aca="false">ROUND(CU83*I83,2)</f>
        <v>0</v>
      </c>
      <c r="U83" s="0" t="n">
        <f aca="false">CV83*I83</f>
        <v>8.85762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78.38</v>
      </c>
      <c r="Y83" s="0" t="n">
        <f aca="false">ROUND(CZ83,2)</f>
        <v>64.55</v>
      </c>
      <c r="AA83" s="0" t="n">
        <v>91999578</v>
      </c>
      <c r="AB83" s="0" t="n">
        <f aca="false">ROUND((AC83+AD83+AF83),6)</f>
        <v>672.26</v>
      </c>
      <c r="AC83" s="0" t="n">
        <f aca="false">ROUND((ES83),6)</f>
        <v>100.35</v>
      </c>
      <c r="AD83" s="0" t="n">
        <f aca="false">ROUND((ET83),6)</f>
        <v>483.84</v>
      </c>
      <c r="AE83" s="0" t="n">
        <f aca="false">ROUND((EU83),6)</f>
        <v>137.48</v>
      </c>
      <c r="AF83" s="0" t="n">
        <f aca="false">ROUND((EV83),6)</f>
        <v>88.07</v>
      </c>
      <c r="AG83" s="0" t="n">
        <f aca="false">ROUND((AP83),6)</f>
        <v>0</v>
      </c>
      <c r="AH83" s="0" t="n">
        <f aca="false">(EW83)</f>
        <v>8.46</v>
      </c>
      <c r="AI83" s="0" t="n">
        <f aca="false">(EX83)</f>
        <v>0</v>
      </c>
      <c r="AJ83" s="0" t="n">
        <f aca="false">ROUND((AS83),6)</f>
        <v>0</v>
      </c>
      <c r="AK83" s="0" t="n">
        <v>672.26</v>
      </c>
      <c r="AL83" s="0" t="n">
        <v>100.35</v>
      </c>
      <c r="AM83" s="0" t="n">
        <v>483.84</v>
      </c>
      <c r="AN83" s="0" t="n">
        <v>137.48</v>
      </c>
      <c r="AO83" s="0" t="n">
        <v>88.07</v>
      </c>
      <c r="AP83" s="0" t="n">
        <v>0</v>
      </c>
      <c r="AQ83" s="0" t="n">
        <v>8.46</v>
      </c>
      <c r="AR83" s="0" t="n">
        <v>0</v>
      </c>
      <c r="AS83" s="0" t="n">
        <v>0</v>
      </c>
      <c r="AT83" s="0" t="n">
        <v>85</v>
      </c>
      <c r="AU83" s="0" t="n">
        <v>70</v>
      </c>
      <c r="AV83" s="0" t="n">
        <v>1.047</v>
      </c>
      <c r="AW83" s="0" t="n">
        <v>1.022</v>
      </c>
      <c r="AZ83" s="0" t="n">
        <v>1</v>
      </c>
      <c r="BA83" s="0" t="n">
        <v>1</v>
      </c>
      <c r="BB83" s="0" t="n">
        <v>1</v>
      </c>
      <c r="BC83" s="0" t="n">
        <v>1</v>
      </c>
      <c r="BH83" s="0" t="n">
        <v>0</v>
      </c>
      <c r="BI83" s="0" t="n">
        <v>1</v>
      </c>
      <c r="BJ83" s="0" t="s">
        <v>329</v>
      </c>
      <c r="BM83" s="0" t="n">
        <v>397</v>
      </c>
      <c r="BN83" s="0" t="n">
        <v>0</v>
      </c>
      <c r="BP83" s="0" t="n">
        <v>0</v>
      </c>
      <c r="BQ83" s="0" t="n">
        <v>6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85</v>
      </c>
      <c r="CA83" s="0" t="n">
        <v>7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701.35</v>
      </c>
      <c r="CQ83" s="0" t="n">
        <f aca="false">(AC83*BC83*AW83)</f>
        <v>102.5577</v>
      </c>
      <c r="CR83" s="0" t="n">
        <f aca="false">(AD83*BB83*AV83)</f>
        <v>506.58048</v>
      </c>
      <c r="CS83" s="0" t="n">
        <f aca="false">(AE83*BS83*AV83)</f>
        <v>143.94156</v>
      </c>
      <c r="CT83" s="0" t="n">
        <f aca="false">(AF83*BA83*AV83)</f>
        <v>92.20929</v>
      </c>
      <c r="CU83" s="0" t="n">
        <f aca="false">AG83</f>
        <v>0</v>
      </c>
      <c r="CV83" s="0" t="n">
        <f aca="false">(AH83*AV83)</f>
        <v>8.85762</v>
      </c>
      <c r="CW83" s="0" t="n">
        <f aca="false">AI83</f>
        <v>0</v>
      </c>
      <c r="CX83" s="0" t="n">
        <f aca="false">AJ83</f>
        <v>0</v>
      </c>
      <c r="CY83" s="0" t="n">
        <f aca="false">((S83*BZ83)/100)</f>
        <v>78.3785</v>
      </c>
      <c r="CZ83" s="0" t="n">
        <f aca="false">((S83*CA83)/100)</f>
        <v>64.547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7</v>
      </c>
      <c r="DV83" s="0" t="s">
        <v>137</v>
      </c>
      <c r="DW83" s="0" t="s">
        <v>137</v>
      </c>
      <c r="DX83" s="0" t="n">
        <v>1</v>
      </c>
      <c r="EE83" s="0" t="n">
        <v>79003194</v>
      </c>
      <c r="EF83" s="0" t="n">
        <v>60</v>
      </c>
      <c r="EG83" s="0" t="s">
        <v>87</v>
      </c>
      <c r="EH83" s="0" t="n">
        <v>0</v>
      </c>
      <c r="EJ83" s="0" t="n">
        <v>1</v>
      </c>
      <c r="EK83" s="0" t="n">
        <v>397</v>
      </c>
      <c r="EL83" s="0" t="s">
        <v>330</v>
      </c>
      <c r="EM83" s="0" t="s">
        <v>331</v>
      </c>
      <c r="EQ83" s="0" t="n">
        <v>0</v>
      </c>
      <c r="ER83" s="0" t="n">
        <v>672.26</v>
      </c>
      <c r="ES83" s="0" t="n">
        <v>100.35</v>
      </c>
      <c r="ET83" s="0" t="n">
        <v>483.84</v>
      </c>
      <c r="EU83" s="0" t="n">
        <v>137.48</v>
      </c>
      <c r="EV83" s="0" t="n">
        <v>88.07</v>
      </c>
      <c r="EW83" s="0" t="n">
        <v>8.46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85</v>
      </c>
      <c r="FY83" s="0" t="n">
        <v>70</v>
      </c>
      <c r="GD83" s="0" t="n">
        <v>0</v>
      </c>
      <c r="GF83" s="0" t="n">
        <v>-1389344943</v>
      </c>
      <c r="GG83" s="0" t="n">
        <v>2</v>
      </c>
      <c r="GH83" s="0" t="n">
        <v>1</v>
      </c>
      <c r="GI83" s="0" t="n">
        <v>-2</v>
      </c>
      <c r="GJ83" s="0" t="n">
        <v>0</v>
      </c>
      <c r="GK83" s="0" t="n">
        <f aca="false">ROUND(R83*(R12)/100,2)</f>
        <v>251.9</v>
      </c>
      <c r="GL83" s="0" t="n">
        <f aca="false">ROUND(IF(AND(BH83=3,BI83=3,FS83&lt;&gt;0),P83,0),2)</f>
        <v>0</v>
      </c>
      <c r="GM83" s="0" t="n">
        <f aca="false">O83+X83+Y83+GK83</f>
        <v>1096.18</v>
      </c>
      <c r="GN83" s="0" t="n">
        <f aca="false">ROUND(IF(OR(BI83=0,BI83=1),O83+X83+Y83+GK83,0),2)</f>
        <v>1096.18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  <c r="GT83" s="0" t="n">
        <v>0</v>
      </c>
      <c r="GU83" s="0" t="n">
        <v>1</v>
      </c>
      <c r="GV83" s="0" t="n">
        <v>0</v>
      </c>
      <c r="GW83" s="0" t="n">
        <v>0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143</v>
      </c>
      <c r="E84" s="0" t="s">
        <v>332</v>
      </c>
      <c r="F84" s="0" t="s">
        <v>185</v>
      </c>
      <c r="G84" s="0" t="s">
        <v>333</v>
      </c>
      <c r="H84" s="0" t="s">
        <v>127</v>
      </c>
      <c r="I84" s="0" t="n">
        <f aca="false">I83*J84</f>
        <v>0</v>
      </c>
      <c r="J84" s="0" t="n">
        <v>0</v>
      </c>
      <c r="O84" s="0" t="n">
        <f aca="false">ROUND(CP84,2)</f>
        <v>0</v>
      </c>
      <c r="P84" s="0" t="n">
        <f aca="false">ROUND(CQ84*I84,2)</f>
        <v>0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91999578</v>
      </c>
      <c r="AB84" s="0" t="n">
        <f aca="false">ROUND((AC84+AD84+AF84),6)</f>
        <v>0</v>
      </c>
      <c r="AC84" s="0" t="n">
        <f aca="false">ROUND((ES84),6)</f>
        <v>0</v>
      </c>
      <c r="AD84" s="0" t="n">
        <f aca="false">ROUND((ET84),6)</f>
        <v>0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85</v>
      </c>
      <c r="AU84" s="0" t="n">
        <v>70</v>
      </c>
      <c r="AV84" s="0" t="n">
        <v>1.047</v>
      </c>
      <c r="AW84" s="0" t="n">
        <v>1.022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3</v>
      </c>
      <c r="BI84" s="0" t="n">
        <v>1</v>
      </c>
      <c r="BM84" s="0" t="n">
        <v>397</v>
      </c>
      <c r="BN84" s="0" t="n">
        <v>0</v>
      </c>
      <c r="BP84" s="0" t="n">
        <v>0</v>
      </c>
      <c r="BQ84" s="0" t="n">
        <v>6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85</v>
      </c>
      <c r="CA84" s="0" t="n">
        <v>7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0</v>
      </c>
      <c r="CQ84" s="0" t="n">
        <f aca="false">(AC84*BC84*AW84)</f>
        <v>0</v>
      </c>
      <c r="CR84" s="0" t="n">
        <f aca="false">(AD84*BB84*AV84)</f>
        <v>0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((S84*BZ84)/100)</f>
        <v>0</v>
      </c>
      <c r="CZ84" s="0" t="n">
        <f aca="false">((S84*CA84)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127</v>
      </c>
      <c r="DW84" s="0" t="s">
        <v>127</v>
      </c>
      <c r="DX84" s="0" t="n">
        <v>1000</v>
      </c>
      <c r="EE84" s="0" t="n">
        <v>79003194</v>
      </c>
      <c r="EF84" s="0" t="n">
        <v>60</v>
      </c>
      <c r="EG84" s="0" t="s">
        <v>87</v>
      </c>
      <c r="EH84" s="0" t="n">
        <v>0</v>
      </c>
      <c r="EJ84" s="0" t="n">
        <v>1</v>
      </c>
      <c r="EK84" s="0" t="n">
        <v>397</v>
      </c>
      <c r="EL84" s="0" t="s">
        <v>330</v>
      </c>
      <c r="EM84" s="0" t="s">
        <v>331</v>
      </c>
      <c r="EQ84" s="0" t="n">
        <v>0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85</v>
      </c>
      <c r="FY84" s="0" t="n">
        <v>70</v>
      </c>
      <c r="GD84" s="0" t="n">
        <v>0</v>
      </c>
      <c r="GF84" s="0" t="n">
        <v>-1678426010</v>
      </c>
      <c r="GG84" s="0" t="n">
        <v>2</v>
      </c>
      <c r="GH84" s="0" t="n">
        <v>0</v>
      </c>
      <c r="GI84" s="0" t="n">
        <v>-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0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  <c r="GT84" s="0" t="n">
        <v>0</v>
      </c>
      <c r="GU84" s="0" t="n">
        <v>1</v>
      </c>
      <c r="GV84" s="0" t="n">
        <v>0</v>
      </c>
      <c r="GW84" s="0" t="n">
        <v>0</v>
      </c>
    </row>
    <row r="85" customFormat="false" ht="12.75" hidden="false" customHeight="false" outlineLevel="0" collapsed="false">
      <c r="A85" s="0" t="n">
        <v>18</v>
      </c>
      <c r="B85" s="0" t="n">
        <v>1</v>
      </c>
      <c r="C85" s="0" t="n">
        <v>148</v>
      </c>
      <c r="E85" s="0" t="s">
        <v>334</v>
      </c>
      <c r="F85" s="0" t="s">
        <v>335</v>
      </c>
      <c r="G85" s="0" t="s">
        <v>336</v>
      </c>
      <c r="H85" s="0" t="s">
        <v>137</v>
      </c>
      <c r="I85" s="0" t="n">
        <f aca="false">I83*J85</f>
        <v>1.02</v>
      </c>
      <c r="J85" s="0" t="n">
        <v>1.02</v>
      </c>
      <c r="O85" s="0" t="n">
        <f aca="false">ROUND(CP85,2)</f>
        <v>0</v>
      </c>
      <c r="P85" s="0" t="n">
        <f aca="false">ROUND(CQ85*I85,2)</f>
        <v>0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91999578</v>
      </c>
      <c r="AB85" s="0" t="n">
        <f aca="false">ROUND((AC85+AD85+AF85),6)</f>
        <v>0</v>
      </c>
      <c r="AC85" s="0" t="n">
        <f aca="false">ROUND((ES85),6)</f>
        <v>0</v>
      </c>
      <c r="AD85" s="0" t="n">
        <f aca="false">ROUND((ET85),6)</f>
        <v>0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85</v>
      </c>
      <c r="AU85" s="0" t="n">
        <v>70</v>
      </c>
      <c r="AV85" s="0" t="n">
        <v>1.047</v>
      </c>
      <c r="AW85" s="0" t="n">
        <v>1.022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3</v>
      </c>
      <c r="BI85" s="0" t="n">
        <v>1</v>
      </c>
      <c r="BM85" s="0" t="n">
        <v>397</v>
      </c>
      <c r="BN85" s="0" t="n">
        <v>0</v>
      </c>
      <c r="BP85" s="0" t="n">
        <v>0</v>
      </c>
      <c r="BQ85" s="0" t="n">
        <v>6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85</v>
      </c>
      <c r="CA85" s="0" t="n">
        <v>7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0</v>
      </c>
      <c r="CQ85" s="0" t="n">
        <f aca="false">(AC85*BC85*AW85)</f>
        <v>0</v>
      </c>
      <c r="CR85" s="0" t="n">
        <f aca="false">(AD85*BB85*AV85)</f>
        <v>0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((S85*BZ85)/100)</f>
        <v>0</v>
      </c>
      <c r="CZ85" s="0" t="n">
        <f aca="false">((S85*CA85)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137</v>
      </c>
      <c r="DW85" s="0" t="s">
        <v>137</v>
      </c>
      <c r="DX85" s="0" t="n">
        <v>1</v>
      </c>
      <c r="EE85" s="0" t="n">
        <v>79003194</v>
      </c>
      <c r="EF85" s="0" t="n">
        <v>60</v>
      </c>
      <c r="EG85" s="0" t="s">
        <v>87</v>
      </c>
      <c r="EH85" s="0" t="n">
        <v>0</v>
      </c>
      <c r="EJ85" s="0" t="n">
        <v>1</v>
      </c>
      <c r="EK85" s="0" t="n">
        <v>397</v>
      </c>
      <c r="EL85" s="0" t="s">
        <v>330</v>
      </c>
      <c r="EM85" s="0" t="s">
        <v>331</v>
      </c>
      <c r="EQ85" s="0" t="n">
        <v>0</v>
      </c>
      <c r="ER85" s="0" t="n">
        <v>0</v>
      </c>
      <c r="ES85" s="0" t="n">
        <v>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85</v>
      </c>
      <c r="FY85" s="0" t="n">
        <v>70</v>
      </c>
      <c r="GD85" s="0" t="n">
        <v>0</v>
      </c>
      <c r="GF85" s="0" t="n">
        <v>1101742691</v>
      </c>
      <c r="GG85" s="0" t="n">
        <v>2</v>
      </c>
      <c r="GH85" s="0" t="n">
        <v>0</v>
      </c>
      <c r="GI85" s="0" t="n">
        <v>-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0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0</v>
      </c>
      <c r="GR85" s="0" t="n">
        <v>0</v>
      </c>
      <c r="GT85" s="0" t="n">
        <v>0</v>
      </c>
      <c r="GU85" s="0" t="n">
        <v>1</v>
      </c>
      <c r="GV85" s="0" t="n">
        <v>0</v>
      </c>
      <c r="GW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162)</f>
        <v>162</v>
      </c>
      <c r="D86" s="0" t="n">
        <f aca="false">ROW(EtalonRes!A162)</f>
        <v>162</v>
      </c>
      <c r="E86" s="0" t="s">
        <v>337</v>
      </c>
      <c r="F86" s="0" t="s">
        <v>338</v>
      </c>
      <c r="G86" s="0" t="s">
        <v>339</v>
      </c>
      <c r="H86" s="0" t="s">
        <v>322</v>
      </c>
      <c r="I86" s="0" t="n">
        <v>1</v>
      </c>
      <c r="J86" s="0" t="n">
        <v>0</v>
      </c>
      <c r="O86" s="0" t="n">
        <f aca="false">ROUND(CP86,2)</f>
        <v>12532.46</v>
      </c>
      <c r="P86" s="0" t="n">
        <f aca="false">ROUND(CQ86*I86,2)</f>
        <v>6574.49</v>
      </c>
      <c r="Q86" s="0" t="n">
        <f aca="false">ROUND(CR86*I86,2)</f>
        <v>222.29</v>
      </c>
      <c r="R86" s="0" t="n">
        <f aca="false">ROUND(CS86*I86,2)</f>
        <v>46.38</v>
      </c>
      <c r="S86" s="0" t="n">
        <f aca="false">ROUND(CT86*I86,2)</f>
        <v>5735.68</v>
      </c>
      <c r="T86" s="0" t="n">
        <f aca="false">ROUND(CU86*I86,2)</f>
        <v>0</v>
      </c>
      <c r="U86" s="0" t="n">
        <f aca="false">CV86*I86</f>
        <v>513.03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4875.33</v>
      </c>
      <c r="Y86" s="0" t="n">
        <f aca="false">ROUND(CZ86,2)</f>
        <v>4014.98</v>
      </c>
      <c r="AA86" s="0" t="n">
        <v>91999578</v>
      </c>
      <c r="AB86" s="0" t="n">
        <f aca="false">ROUND((AC86+AD86+AF86),6)</f>
        <v>12123.47</v>
      </c>
      <c r="AC86" s="0" t="n">
        <f aca="false">ROUND((ES86),6)</f>
        <v>6432.96</v>
      </c>
      <c r="AD86" s="0" t="n">
        <f aca="false">ROUND((ET86),6)</f>
        <v>212.31</v>
      </c>
      <c r="AE86" s="0" t="n">
        <f aca="false">ROUND((EU86),6)</f>
        <v>44.3</v>
      </c>
      <c r="AF86" s="0" t="n">
        <f aca="false">ROUND((EV86),6)</f>
        <v>5478.2</v>
      </c>
      <c r="AG86" s="0" t="n">
        <f aca="false">ROUND((AP86),6)</f>
        <v>0</v>
      </c>
      <c r="AH86" s="0" t="n">
        <f aca="false">(EW86)</f>
        <v>490</v>
      </c>
      <c r="AI86" s="0" t="n">
        <f aca="false">(EX86)</f>
        <v>0</v>
      </c>
      <c r="AJ86" s="0" t="n">
        <f aca="false">ROUND((AS86),6)</f>
        <v>0</v>
      </c>
      <c r="AK86" s="0" t="n">
        <v>12123.47</v>
      </c>
      <c r="AL86" s="0" t="n">
        <v>6432.96</v>
      </c>
      <c r="AM86" s="0" t="n">
        <v>212.31</v>
      </c>
      <c r="AN86" s="0" t="n">
        <v>44.3</v>
      </c>
      <c r="AO86" s="0" t="n">
        <v>5478.2</v>
      </c>
      <c r="AP86" s="0" t="n">
        <v>0</v>
      </c>
      <c r="AQ86" s="0" t="n">
        <v>490</v>
      </c>
      <c r="AR86" s="0" t="n">
        <v>0</v>
      </c>
      <c r="AS86" s="0" t="n">
        <v>0</v>
      </c>
      <c r="AT86" s="0" t="n">
        <v>85</v>
      </c>
      <c r="AU86" s="0" t="n">
        <v>70</v>
      </c>
      <c r="AV86" s="0" t="n">
        <v>1.047</v>
      </c>
      <c r="AW86" s="0" t="n">
        <v>1.022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0</v>
      </c>
      <c r="BI86" s="0" t="n">
        <v>1</v>
      </c>
      <c r="BJ86" s="0" t="s">
        <v>340</v>
      </c>
      <c r="BM86" s="0" t="n">
        <v>47</v>
      </c>
      <c r="BN86" s="0" t="n">
        <v>0</v>
      </c>
      <c r="BP86" s="0" t="n">
        <v>0</v>
      </c>
      <c r="BQ86" s="0" t="n">
        <v>3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85</v>
      </c>
      <c r="CA86" s="0" t="n">
        <v>7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12532.46</v>
      </c>
      <c r="CQ86" s="0" t="n">
        <f aca="false">(AC86*BC86*AW86)</f>
        <v>6574.48512</v>
      </c>
      <c r="CR86" s="0" t="n">
        <f aca="false">(AD86*BB86*AV86)</f>
        <v>222.28857</v>
      </c>
      <c r="CS86" s="0" t="n">
        <f aca="false">(AE86*BS86*AV86)</f>
        <v>46.3821</v>
      </c>
      <c r="CT86" s="0" t="n">
        <f aca="false">(AF86*BA86*AV86)</f>
        <v>5735.6754</v>
      </c>
      <c r="CU86" s="0" t="n">
        <f aca="false">AG86</f>
        <v>0</v>
      </c>
      <c r="CV86" s="0" t="n">
        <f aca="false">(AH86*AV86)</f>
        <v>513.03</v>
      </c>
      <c r="CW86" s="0" t="n">
        <f aca="false">AI86</f>
        <v>0</v>
      </c>
      <c r="CX86" s="0" t="n">
        <f aca="false">AJ86</f>
        <v>0</v>
      </c>
      <c r="CY86" s="0" t="n">
        <f aca="false">((S86*BZ86)/100)</f>
        <v>4875.328</v>
      </c>
      <c r="CZ86" s="0" t="n">
        <f aca="false">((S86*CA86)/100)</f>
        <v>4014.976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7</v>
      </c>
      <c r="DV86" s="0" t="s">
        <v>322</v>
      </c>
      <c r="DW86" s="0" t="s">
        <v>322</v>
      </c>
      <c r="DX86" s="0" t="n">
        <v>100</v>
      </c>
      <c r="EE86" s="0" t="n">
        <v>79002844</v>
      </c>
      <c r="EF86" s="0" t="n">
        <v>30</v>
      </c>
      <c r="EG86" s="0" t="s">
        <v>7</v>
      </c>
      <c r="EH86" s="0" t="n">
        <v>0</v>
      </c>
      <c r="EJ86" s="0" t="n">
        <v>1</v>
      </c>
      <c r="EK86" s="0" t="n">
        <v>47</v>
      </c>
      <c r="EL86" s="0" t="s">
        <v>341</v>
      </c>
      <c r="EM86" s="0" t="s">
        <v>342</v>
      </c>
      <c r="EQ86" s="0" t="n">
        <v>0</v>
      </c>
      <c r="ER86" s="0" t="n">
        <v>12123.47</v>
      </c>
      <c r="ES86" s="0" t="n">
        <v>6432.96</v>
      </c>
      <c r="ET86" s="0" t="n">
        <v>212.31</v>
      </c>
      <c r="EU86" s="0" t="n">
        <v>44.3</v>
      </c>
      <c r="EV86" s="0" t="n">
        <v>5478.2</v>
      </c>
      <c r="EW86" s="0" t="n">
        <v>49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85</v>
      </c>
      <c r="FY86" s="0" t="n">
        <v>70</v>
      </c>
      <c r="GD86" s="0" t="n">
        <v>0</v>
      </c>
      <c r="GF86" s="0" t="n">
        <v>681191462</v>
      </c>
      <c r="GG86" s="0" t="n">
        <v>2</v>
      </c>
      <c r="GH86" s="0" t="n">
        <v>1</v>
      </c>
      <c r="GI86" s="0" t="n">
        <v>-2</v>
      </c>
      <c r="GJ86" s="0" t="n">
        <v>0</v>
      </c>
      <c r="GK86" s="0" t="n">
        <f aca="false">ROUND(R86*(R12)/100,2)</f>
        <v>81.17</v>
      </c>
      <c r="GL86" s="0" t="n">
        <f aca="false">ROUND(IF(AND(BH86=3,BI86=3,FS86&lt;&gt;0),P86,0),2)</f>
        <v>0</v>
      </c>
      <c r="GM86" s="0" t="n">
        <f aca="false">O86+X86+Y86+GK86</f>
        <v>21503.94</v>
      </c>
      <c r="GN86" s="0" t="n">
        <f aca="false">ROUND(IF(OR(BI86=0,BI86=1),O86+X86+Y86+GK86,0),2)</f>
        <v>21503.94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  <c r="GT86" s="0" t="n">
        <v>0</v>
      </c>
      <c r="GU86" s="0" t="n">
        <v>1</v>
      </c>
      <c r="GV86" s="0" t="n">
        <v>0</v>
      </c>
      <c r="GW86" s="0" t="n">
        <v>0</v>
      </c>
    </row>
    <row r="87" customFormat="false" ht="12.75" hidden="false" customHeight="false" outlineLevel="0" collapsed="false">
      <c r="A87" s="0" t="n">
        <v>18</v>
      </c>
      <c r="B87" s="0" t="n">
        <v>1</v>
      </c>
      <c r="C87" s="0" t="n">
        <v>162</v>
      </c>
      <c r="E87" s="0" t="s">
        <v>343</v>
      </c>
      <c r="F87" s="0" t="s">
        <v>335</v>
      </c>
      <c r="G87" s="0" t="s">
        <v>344</v>
      </c>
      <c r="H87" s="0" t="s">
        <v>137</v>
      </c>
      <c r="I87" s="0" t="n">
        <f aca="false">I86*J87</f>
        <v>101.5</v>
      </c>
      <c r="J87" s="0" t="n">
        <v>101.5</v>
      </c>
      <c r="O87" s="0" t="n">
        <f aca="false">ROUND(CP87,2)</f>
        <v>0</v>
      </c>
      <c r="P87" s="0" t="n">
        <f aca="false">ROUND(CQ87*I87,2)</f>
        <v>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91999578</v>
      </c>
      <c r="AB87" s="0" t="n">
        <f aca="false">ROUND((AC87+AD87+AF87),6)</f>
        <v>0</v>
      </c>
      <c r="AC87" s="0" t="n">
        <f aca="false">ROUND((ES87),6)</f>
        <v>0</v>
      </c>
      <c r="AD87" s="0" t="n">
        <f aca="false">ROUND((ET87),6)</f>
        <v>0</v>
      </c>
      <c r="AE87" s="0" t="n">
        <f aca="false">ROUND((EU87),6)</f>
        <v>0</v>
      </c>
      <c r="AF87" s="0" t="n">
        <f aca="false">ROUND((EV87),6)</f>
        <v>0</v>
      </c>
      <c r="AG87" s="0" t="n">
        <f aca="false">ROUND((AP87),6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6)</f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85</v>
      </c>
      <c r="AU87" s="0" t="n">
        <v>70</v>
      </c>
      <c r="AV87" s="0" t="n">
        <v>1.047</v>
      </c>
      <c r="AW87" s="0" t="n">
        <v>1.022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1</v>
      </c>
      <c r="BM87" s="0" t="n">
        <v>47</v>
      </c>
      <c r="BN87" s="0" t="n">
        <v>0</v>
      </c>
      <c r="BP87" s="0" t="n">
        <v>0</v>
      </c>
      <c r="BQ87" s="0" t="n">
        <v>30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85</v>
      </c>
      <c r="CA87" s="0" t="n">
        <v>7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0</v>
      </c>
      <c r="CQ87" s="0" t="n">
        <f aca="false">(AC87*BC87*AW87)</f>
        <v>0</v>
      </c>
      <c r="CR87" s="0" t="n">
        <f aca="false">(AD87*BB87*AV87)</f>
        <v>0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((S87*BZ87)/100)</f>
        <v>0</v>
      </c>
      <c r="CZ87" s="0" t="n">
        <f aca="false">((S87*CA87)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7</v>
      </c>
      <c r="DV87" s="0" t="s">
        <v>137</v>
      </c>
      <c r="DW87" s="0" t="s">
        <v>137</v>
      </c>
      <c r="DX87" s="0" t="n">
        <v>1</v>
      </c>
      <c r="EE87" s="0" t="n">
        <v>79002844</v>
      </c>
      <c r="EF87" s="0" t="n">
        <v>30</v>
      </c>
      <c r="EG87" s="0" t="s">
        <v>7</v>
      </c>
      <c r="EH87" s="0" t="n">
        <v>0</v>
      </c>
      <c r="EJ87" s="0" t="n">
        <v>1</v>
      </c>
      <c r="EK87" s="0" t="n">
        <v>47</v>
      </c>
      <c r="EL87" s="0" t="s">
        <v>341</v>
      </c>
      <c r="EM87" s="0" t="s">
        <v>342</v>
      </c>
      <c r="EQ87" s="0" t="n">
        <v>0</v>
      </c>
      <c r="ER87" s="0" t="n">
        <v>0</v>
      </c>
      <c r="ES87" s="0" t="n">
        <v>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85</v>
      </c>
      <c r="FY87" s="0" t="n">
        <v>70</v>
      </c>
      <c r="GD87" s="0" t="n">
        <v>0</v>
      </c>
      <c r="GF87" s="0" t="n">
        <v>-845341875</v>
      </c>
      <c r="GG87" s="0" t="n">
        <v>2</v>
      </c>
      <c r="GH87" s="0" t="n">
        <v>0</v>
      </c>
      <c r="GI87" s="0" t="n">
        <v>-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0</v>
      </c>
      <c r="GN87" s="0" t="n">
        <f aca="false">ROUND(IF(OR(BI87=0,BI87=1),O87+X87+Y87+GK87,0),2)</f>
        <v>0</v>
      </c>
      <c r="GO87" s="0" t="n">
        <f aca="false">ROUND(IF(BI87=2,O87+X87+Y87+GK87,0),2)</f>
        <v>0</v>
      </c>
      <c r="GP87" s="0" t="n">
        <f aca="false">ROUND(IF(BI87=4,O87+X87+Y87+GK87,0),2)</f>
        <v>0</v>
      </c>
      <c r="GR87" s="0" t="n">
        <v>0</v>
      </c>
      <c r="GT87" s="0" t="n">
        <v>0</v>
      </c>
      <c r="GU87" s="0" t="n">
        <v>1</v>
      </c>
      <c r="GV87" s="0" t="n">
        <v>0</v>
      </c>
      <c r="GW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165)</f>
        <v>165</v>
      </c>
      <c r="D88" s="0" t="n">
        <f aca="false">ROW(EtalonRes!A165)</f>
        <v>165</v>
      </c>
      <c r="E88" s="0" t="s">
        <v>345</v>
      </c>
      <c r="F88" s="0" t="s">
        <v>346</v>
      </c>
      <c r="G88" s="0" t="s">
        <v>347</v>
      </c>
      <c r="H88" s="0" t="s">
        <v>157</v>
      </c>
      <c r="I88" s="0" t="n">
        <v>1</v>
      </c>
      <c r="J88" s="0" t="n">
        <v>0</v>
      </c>
      <c r="O88" s="0" t="n">
        <f aca="false">ROUND(CP88,2)</f>
        <v>3554.33</v>
      </c>
      <c r="P88" s="0" t="n">
        <f aca="false">ROUND(CQ88*I88,2)</f>
        <v>0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3554.33</v>
      </c>
      <c r="T88" s="0" t="n">
        <f aca="false">ROUND(CU88*I88,2)</f>
        <v>0</v>
      </c>
      <c r="U88" s="0" t="n">
        <f aca="false">CV88*I88</f>
        <v>284.5746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3554.33</v>
      </c>
      <c r="Y88" s="0" t="n">
        <f aca="false">ROUND(CZ88,2)</f>
        <v>2274.77</v>
      </c>
      <c r="AA88" s="0" t="n">
        <v>91999578</v>
      </c>
      <c r="AB88" s="0" t="n">
        <f aca="false">ROUND((AC88+AD88+AF88),6)</f>
        <v>3394.78</v>
      </c>
      <c r="AC88" s="0" t="n">
        <f aca="false">ROUND((ES88),6)</f>
        <v>0</v>
      </c>
      <c r="AD88" s="0" t="n">
        <f aca="false">ROUND((ET88),6)</f>
        <v>0</v>
      </c>
      <c r="AE88" s="0" t="n">
        <f aca="false">ROUND((EU88),6)</f>
        <v>0</v>
      </c>
      <c r="AF88" s="0" t="n">
        <f aca="false">ROUND((EV88),6)</f>
        <v>3394.78</v>
      </c>
      <c r="AG88" s="0" t="n">
        <f aca="false">ROUND((AP88),6)</f>
        <v>0</v>
      </c>
      <c r="AH88" s="0" t="n">
        <f aca="false">(EW88)</f>
        <v>271.8</v>
      </c>
      <c r="AI88" s="0" t="n">
        <f aca="false">(EX88)</f>
        <v>0</v>
      </c>
      <c r="AJ88" s="0" t="n">
        <f aca="false">ROUND((AS88),6)</f>
        <v>0</v>
      </c>
      <c r="AK88" s="0" t="n">
        <v>3394.78</v>
      </c>
      <c r="AL88" s="0" t="n">
        <v>0</v>
      </c>
      <c r="AM88" s="0" t="n">
        <v>0</v>
      </c>
      <c r="AN88" s="0" t="n">
        <v>0</v>
      </c>
      <c r="AO88" s="0" t="n">
        <v>3394.78</v>
      </c>
      <c r="AP88" s="0" t="n">
        <v>0</v>
      </c>
      <c r="AQ88" s="0" t="n">
        <v>271.8</v>
      </c>
      <c r="AR88" s="0" t="n">
        <v>0</v>
      </c>
      <c r="AS88" s="0" t="n">
        <v>0</v>
      </c>
      <c r="AT88" s="0" t="n">
        <v>100</v>
      </c>
      <c r="AU88" s="0" t="n">
        <v>64</v>
      </c>
      <c r="AV88" s="0" t="n">
        <v>1.047</v>
      </c>
      <c r="AW88" s="0" t="n">
        <v>1.003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0</v>
      </c>
      <c r="BI88" s="0" t="n">
        <v>1</v>
      </c>
      <c r="BJ88" s="0" t="s">
        <v>348</v>
      </c>
      <c r="BM88" s="0" t="n">
        <v>455</v>
      </c>
      <c r="BN88" s="0" t="n">
        <v>0</v>
      </c>
      <c r="BP88" s="0" t="n">
        <v>0</v>
      </c>
      <c r="BQ88" s="0" t="n">
        <v>60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100</v>
      </c>
      <c r="CA88" s="0" t="n">
        <v>64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3554.33</v>
      </c>
      <c r="CQ88" s="0" t="n">
        <f aca="false">(AC88*BC88*AW88)</f>
        <v>0</v>
      </c>
      <c r="CR88" s="0" t="n">
        <f aca="false">(AD88*BB88*AV88)</f>
        <v>0</v>
      </c>
      <c r="CS88" s="0" t="n">
        <f aca="false">(AE88*BS88*AV88)</f>
        <v>0</v>
      </c>
      <c r="CT88" s="0" t="n">
        <f aca="false">(AF88*BA88*AV88)</f>
        <v>3554.33466</v>
      </c>
      <c r="CU88" s="0" t="n">
        <f aca="false">AG88</f>
        <v>0</v>
      </c>
      <c r="CV88" s="0" t="n">
        <f aca="false">(AH88*AV88)</f>
        <v>284.5746</v>
      </c>
      <c r="CW88" s="0" t="n">
        <f aca="false">AI88</f>
        <v>0</v>
      </c>
      <c r="CX88" s="0" t="n">
        <f aca="false">AJ88</f>
        <v>0</v>
      </c>
      <c r="CY88" s="0" t="n">
        <f aca="false">((S88*BZ88)/100)</f>
        <v>3554.33</v>
      </c>
      <c r="CZ88" s="0" t="n">
        <f aca="false">((S88*CA88)/100)</f>
        <v>2274.7712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5</v>
      </c>
      <c r="DV88" s="0" t="s">
        <v>157</v>
      </c>
      <c r="DW88" s="0" t="s">
        <v>157</v>
      </c>
      <c r="DX88" s="0" t="n">
        <v>100</v>
      </c>
      <c r="EE88" s="0" t="n">
        <v>79003252</v>
      </c>
      <c r="EF88" s="0" t="n">
        <v>60</v>
      </c>
      <c r="EG88" s="0" t="s">
        <v>87</v>
      </c>
      <c r="EH88" s="0" t="n">
        <v>0</v>
      </c>
      <c r="EJ88" s="0" t="n">
        <v>1</v>
      </c>
      <c r="EK88" s="0" t="n">
        <v>455</v>
      </c>
      <c r="EL88" s="0" t="s">
        <v>349</v>
      </c>
      <c r="EM88" s="0" t="s">
        <v>350</v>
      </c>
      <c r="EQ88" s="0" t="n">
        <v>0</v>
      </c>
      <c r="ER88" s="0" t="n">
        <v>3394.78</v>
      </c>
      <c r="ES88" s="0" t="n">
        <v>0</v>
      </c>
      <c r="ET88" s="0" t="n">
        <v>0</v>
      </c>
      <c r="EU88" s="0" t="n">
        <v>0</v>
      </c>
      <c r="EV88" s="0" t="n">
        <v>3394.78</v>
      </c>
      <c r="EW88" s="0" t="n">
        <v>271.8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100</v>
      </c>
      <c r="FY88" s="0" t="n">
        <v>64</v>
      </c>
      <c r="GD88" s="0" t="n">
        <v>0</v>
      </c>
      <c r="GF88" s="0" t="n">
        <v>-141803729</v>
      </c>
      <c r="GG88" s="0" t="n">
        <v>2</v>
      </c>
      <c r="GH88" s="0" t="n">
        <v>1</v>
      </c>
      <c r="GI88" s="0" t="n">
        <v>-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9383.43</v>
      </c>
      <c r="GN88" s="0" t="n">
        <f aca="false">ROUND(IF(OR(BI88=0,BI88=1),O88+X88+Y88+GK88,0),2)</f>
        <v>9383.43</v>
      </c>
      <c r="GO88" s="0" t="n">
        <f aca="false">ROUND(IF(BI88=2,O88+X88+Y88+GK88,0),2)</f>
        <v>0</v>
      </c>
      <c r="GP88" s="0" t="n">
        <f aca="false">ROUND(IF(BI88=4,O88+X88+Y88+GK88,0),2)</f>
        <v>0</v>
      </c>
      <c r="GR88" s="0" t="n">
        <v>0</v>
      </c>
      <c r="GT88" s="0" t="n">
        <v>0</v>
      </c>
      <c r="GU88" s="0" t="n">
        <v>1</v>
      </c>
      <c r="GV88" s="0" t="n">
        <v>0</v>
      </c>
      <c r="GW88" s="0" t="n">
        <v>0</v>
      </c>
    </row>
    <row r="89" customFormat="false" ht="12.75" hidden="false" customHeight="false" outlineLevel="0" collapsed="false">
      <c r="A89" s="0" t="n">
        <v>18</v>
      </c>
      <c r="B89" s="0" t="n">
        <v>1</v>
      </c>
      <c r="C89" s="0" t="n">
        <v>165</v>
      </c>
      <c r="E89" s="0" t="s">
        <v>351</v>
      </c>
      <c r="F89" s="0" t="s">
        <v>162</v>
      </c>
      <c r="G89" s="0" t="s">
        <v>163</v>
      </c>
      <c r="H89" s="0" t="s">
        <v>137</v>
      </c>
      <c r="I89" s="0" t="n">
        <f aca="false">I88*J89</f>
        <v>2.2</v>
      </c>
      <c r="J89" s="0" t="n">
        <v>2.2</v>
      </c>
      <c r="O89" s="0" t="n">
        <f aca="false">ROUND(CP89,2)</f>
        <v>0</v>
      </c>
      <c r="P89" s="0" t="n">
        <f aca="false">ROUND(CQ89*I89,2)</f>
        <v>0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91999578</v>
      </c>
      <c r="AB89" s="0" t="n">
        <f aca="false">ROUND((AC89+AD89+AF89),6)</f>
        <v>0</v>
      </c>
      <c r="AC89" s="0" t="n">
        <f aca="false">ROUND((ES89),6)</f>
        <v>0</v>
      </c>
      <c r="AD89" s="0" t="n">
        <f aca="false">ROUND((ET89),6)</f>
        <v>0</v>
      </c>
      <c r="AE89" s="0" t="n">
        <f aca="false">ROUND((EU89),6)</f>
        <v>0</v>
      </c>
      <c r="AF89" s="0" t="n">
        <f aca="false">ROUND((EV89),6)</f>
        <v>0</v>
      </c>
      <c r="AG89" s="0" t="n">
        <f aca="false">ROUND((AP89),6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6)</f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100</v>
      </c>
      <c r="AU89" s="0" t="n">
        <v>64</v>
      </c>
      <c r="AV89" s="0" t="n">
        <v>1.047</v>
      </c>
      <c r="AW89" s="0" t="n">
        <v>1.003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1</v>
      </c>
      <c r="BM89" s="0" t="n">
        <v>455</v>
      </c>
      <c r="BN89" s="0" t="n">
        <v>0</v>
      </c>
      <c r="BP89" s="0" t="n">
        <v>0</v>
      </c>
      <c r="BQ89" s="0" t="n">
        <v>60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100</v>
      </c>
      <c r="CA89" s="0" t="n">
        <v>64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0</v>
      </c>
      <c r="CQ89" s="0" t="n">
        <f aca="false">(AC89*BC89*AW89)</f>
        <v>0</v>
      </c>
      <c r="CR89" s="0" t="n">
        <f aca="false">(AD89*BB89*AV89)</f>
        <v>0</v>
      </c>
      <c r="CS89" s="0" t="n">
        <f aca="false">(AE89*BS89*AV89)</f>
        <v>0</v>
      </c>
      <c r="CT89" s="0" t="n">
        <f aca="false">(AF89*BA89*AV89)</f>
        <v>0</v>
      </c>
      <c r="CU89" s="0" t="n">
        <f aca="false">AG89</f>
        <v>0</v>
      </c>
      <c r="CV89" s="0" t="n">
        <f aca="false">(AH89*AV89)</f>
        <v>0</v>
      </c>
      <c r="CW89" s="0" t="n">
        <f aca="false">AI89</f>
        <v>0</v>
      </c>
      <c r="CX89" s="0" t="n">
        <f aca="false">AJ89</f>
        <v>0</v>
      </c>
      <c r="CY89" s="0" t="n">
        <f aca="false">((S89*BZ89)/100)</f>
        <v>0</v>
      </c>
      <c r="CZ89" s="0" t="n">
        <f aca="false">((S89*CA89)/100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7</v>
      </c>
      <c r="DV89" s="0" t="s">
        <v>137</v>
      </c>
      <c r="DW89" s="0" t="s">
        <v>137</v>
      </c>
      <c r="DX89" s="0" t="n">
        <v>1</v>
      </c>
      <c r="EE89" s="0" t="n">
        <v>79003252</v>
      </c>
      <c r="EF89" s="0" t="n">
        <v>60</v>
      </c>
      <c r="EG89" s="0" t="s">
        <v>87</v>
      </c>
      <c r="EH89" s="0" t="n">
        <v>0</v>
      </c>
      <c r="EJ89" s="0" t="n">
        <v>1</v>
      </c>
      <c r="EK89" s="0" t="n">
        <v>455</v>
      </c>
      <c r="EL89" s="0" t="s">
        <v>349</v>
      </c>
      <c r="EM89" s="0" t="s">
        <v>350</v>
      </c>
      <c r="EQ89" s="0" t="n">
        <v>0</v>
      </c>
      <c r="ER89" s="0" t="n">
        <v>0</v>
      </c>
      <c r="ES89" s="0" t="n">
        <v>0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100</v>
      </c>
      <c r="FY89" s="0" t="n">
        <v>64</v>
      </c>
      <c r="GD89" s="0" t="n">
        <v>0</v>
      </c>
      <c r="GF89" s="0" t="n">
        <v>412706764</v>
      </c>
      <c r="GG89" s="0" t="n">
        <v>2</v>
      </c>
      <c r="GH89" s="0" t="n">
        <v>0</v>
      </c>
      <c r="GI89" s="0" t="n">
        <v>-2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0</v>
      </c>
      <c r="GN89" s="0" t="n">
        <f aca="false">ROUND(IF(OR(BI89=0,BI89=1),O89+X89+Y89+GK89,0),2)</f>
        <v>0</v>
      </c>
      <c r="GO89" s="0" t="n">
        <f aca="false">ROUND(IF(BI89=2,O89+X89+Y89+GK89,0),2)</f>
        <v>0</v>
      </c>
      <c r="GP89" s="0" t="n">
        <f aca="false">ROUND(IF(BI89=4,O89+X89+Y89+GK89,0),2)</f>
        <v>0</v>
      </c>
      <c r="GR89" s="0" t="n">
        <v>0</v>
      </c>
      <c r="GT89" s="0" t="n">
        <v>0</v>
      </c>
      <c r="GU89" s="0" t="n">
        <v>1</v>
      </c>
      <c r="GV89" s="0" t="n">
        <v>0</v>
      </c>
      <c r="GW89" s="0" t="n"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C90" s="0" t="n">
        <f aca="false">ROW(SmtRes!A177)</f>
        <v>177</v>
      </c>
      <c r="D90" s="0" t="n">
        <f aca="false">ROW(EtalonRes!A177)</f>
        <v>177</v>
      </c>
      <c r="E90" s="0" t="s">
        <v>352</v>
      </c>
      <c r="F90" s="0" t="s">
        <v>353</v>
      </c>
      <c r="G90" s="0" t="s">
        <v>354</v>
      </c>
      <c r="H90" s="0" t="s">
        <v>223</v>
      </c>
      <c r="I90" s="0" t="n">
        <v>1</v>
      </c>
      <c r="J90" s="0" t="n">
        <v>0</v>
      </c>
      <c r="O90" s="0" t="n">
        <f aca="false">ROUND(CP90,2)</f>
        <v>211.81</v>
      </c>
      <c r="P90" s="0" t="n">
        <f aca="false">ROUND(CQ90*I90,2)</f>
        <v>45.99</v>
      </c>
      <c r="Q90" s="0" t="n">
        <f aca="false">ROUND(CR90*I90,2)</f>
        <v>13.5</v>
      </c>
      <c r="R90" s="0" t="n">
        <f aca="false">ROUND(CS90*I90,2)</f>
        <v>2.85</v>
      </c>
      <c r="S90" s="0" t="n">
        <f aca="false">ROUND(CT90*I90,2)</f>
        <v>152.32</v>
      </c>
      <c r="T90" s="0" t="n">
        <f aca="false">ROUND(CU90*I90,2)</f>
        <v>0</v>
      </c>
      <c r="U90" s="0" t="n">
        <f aca="false">CV90*I90</f>
        <v>12.6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138.61</v>
      </c>
      <c r="Y90" s="0" t="n">
        <f aca="false">ROUND(CZ90,2)</f>
        <v>106.62</v>
      </c>
      <c r="AA90" s="0" t="n">
        <v>91999578</v>
      </c>
      <c r="AB90" s="0" t="n">
        <f aca="false">ROUND((AC90+AD90+AF90),6)</f>
        <v>211.81</v>
      </c>
      <c r="AC90" s="0" t="n">
        <f aca="false">ROUND((ES90),6)</f>
        <v>45.99</v>
      </c>
      <c r="AD90" s="0" t="n">
        <f aca="false">ROUND((ET90),6)</f>
        <v>13.5</v>
      </c>
      <c r="AE90" s="0" t="n">
        <f aca="false">ROUND((EU90),6)</f>
        <v>2.85</v>
      </c>
      <c r="AF90" s="0" t="n">
        <f aca="false">ROUND((EV90),6)</f>
        <v>152.32</v>
      </c>
      <c r="AG90" s="0" t="n">
        <f aca="false">ROUND((AP90),6)</f>
        <v>0</v>
      </c>
      <c r="AH90" s="0" t="n">
        <f aca="false">(EW90)</f>
        <v>12.6</v>
      </c>
      <c r="AI90" s="0" t="n">
        <f aca="false">(EX90)</f>
        <v>0</v>
      </c>
      <c r="AJ90" s="0" t="n">
        <f aca="false">ROUND((AS90),6)</f>
        <v>0</v>
      </c>
      <c r="AK90" s="0" t="n">
        <v>211.81</v>
      </c>
      <c r="AL90" s="0" t="n">
        <v>45.99</v>
      </c>
      <c r="AM90" s="0" t="n">
        <v>13.5</v>
      </c>
      <c r="AN90" s="0" t="n">
        <v>2.85</v>
      </c>
      <c r="AO90" s="0" t="n">
        <v>152.32</v>
      </c>
      <c r="AP90" s="0" t="n">
        <v>0</v>
      </c>
      <c r="AQ90" s="0" t="n">
        <v>12.6</v>
      </c>
      <c r="AR90" s="0" t="n">
        <v>0</v>
      </c>
      <c r="AS90" s="0" t="n">
        <v>0</v>
      </c>
      <c r="AT90" s="0" t="n">
        <v>91</v>
      </c>
      <c r="AU90" s="0" t="n">
        <v>70</v>
      </c>
      <c r="AV90" s="0" t="n">
        <v>1</v>
      </c>
      <c r="AW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0</v>
      </c>
      <c r="BI90" s="0" t="n">
        <v>1</v>
      </c>
      <c r="BJ90" s="0" t="s">
        <v>355</v>
      </c>
      <c r="BM90" s="0" t="n">
        <v>1750</v>
      </c>
      <c r="BN90" s="0" t="n">
        <v>0</v>
      </c>
      <c r="BP90" s="0" t="n">
        <v>0</v>
      </c>
      <c r="BQ90" s="0" t="n">
        <v>60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91</v>
      </c>
      <c r="CA90" s="0" t="n">
        <v>7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211.81</v>
      </c>
      <c r="CQ90" s="0" t="n">
        <f aca="false">(AC90*BC90*AW90)</f>
        <v>45.99</v>
      </c>
      <c r="CR90" s="0" t="n">
        <f aca="false">(AD90*BB90*AV90)</f>
        <v>13.5</v>
      </c>
      <c r="CS90" s="0" t="n">
        <f aca="false">(AE90*BS90*AV90)</f>
        <v>2.85</v>
      </c>
      <c r="CT90" s="0" t="n">
        <f aca="false">(AF90*BA90*AV90)</f>
        <v>152.32</v>
      </c>
      <c r="CU90" s="0" t="n">
        <f aca="false">AG90</f>
        <v>0</v>
      </c>
      <c r="CV90" s="0" t="n">
        <f aca="false">(AH90*AV90)</f>
        <v>12.6</v>
      </c>
      <c r="CW90" s="0" t="n">
        <f aca="false">AI90</f>
        <v>0</v>
      </c>
      <c r="CX90" s="0" t="n">
        <f aca="false">AJ90</f>
        <v>0</v>
      </c>
      <c r="CY90" s="0" t="n">
        <f aca="false">((S90*BZ90)/100)</f>
        <v>138.6112</v>
      </c>
      <c r="CZ90" s="0" t="n">
        <f aca="false">((S90*CA90)/100)</f>
        <v>106.624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05</v>
      </c>
      <c r="DV90" s="0" t="s">
        <v>223</v>
      </c>
      <c r="DW90" s="0" t="s">
        <v>223</v>
      </c>
      <c r="DX90" s="0" t="n">
        <v>1</v>
      </c>
      <c r="EE90" s="0" t="n">
        <v>79004547</v>
      </c>
      <c r="EF90" s="0" t="n">
        <v>60</v>
      </c>
      <c r="EG90" s="0" t="s">
        <v>87</v>
      </c>
      <c r="EH90" s="0" t="n">
        <v>0</v>
      </c>
      <c r="EJ90" s="0" t="n">
        <v>1</v>
      </c>
      <c r="EK90" s="0" t="n">
        <v>1750</v>
      </c>
      <c r="EL90" s="0" t="s">
        <v>356</v>
      </c>
      <c r="EM90" s="0" t="s">
        <v>357</v>
      </c>
      <c r="EQ90" s="0" t="n">
        <v>0</v>
      </c>
      <c r="ER90" s="0" t="n">
        <v>211.81</v>
      </c>
      <c r="ES90" s="0" t="n">
        <v>45.99</v>
      </c>
      <c r="ET90" s="0" t="n">
        <v>13.5</v>
      </c>
      <c r="EU90" s="0" t="n">
        <v>2.85</v>
      </c>
      <c r="EV90" s="0" t="n">
        <v>152.32</v>
      </c>
      <c r="EW90" s="0" t="n">
        <v>12.6</v>
      </c>
      <c r="EX90" s="0" t="n">
        <v>0</v>
      </c>
      <c r="EY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91</v>
      </c>
      <c r="FY90" s="0" t="n">
        <v>70</v>
      </c>
      <c r="GD90" s="0" t="n">
        <v>0</v>
      </c>
      <c r="GF90" s="0" t="n">
        <v>-788682237</v>
      </c>
      <c r="GG90" s="0" t="n">
        <v>2</v>
      </c>
      <c r="GH90" s="0" t="n">
        <v>1</v>
      </c>
      <c r="GI90" s="0" t="n">
        <v>-2</v>
      </c>
      <c r="GJ90" s="0" t="n">
        <v>0</v>
      </c>
      <c r="GK90" s="0" t="n">
        <f aca="false">ROUND(R90*(R12)/100,2)</f>
        <v>4.99</v>
      </c>
      <c r="GL90" s="0" t="n">
        <f aca="false">ROUND(IF(AND(BH90=3,BI90=3,FS90&lt;&gt;0),P90,0),2)</f>
        <v>0</v>
      </c>
      <c r="GM90" s="0" t="n">
        <f aca="false">O90+X90+Y90+GK90</f>
        <v>462.03</v>
      </c>
      <c r="GN90" s="0" t="n">
        <f aca="false">ROUND(IF(OR(BI90=0,BI90=1),O90+X90+Y90+GK90,0),2)</f>
        <v>462.03</v>
      </c>
      <c r="GO90" s="0" t="n">
        <f aca="false">ROUND(IF(BI90=2,O90+X90+Y90+GK90,0),2)</f>
        <v>0</v>
      </c>
      <c r="GP90" s="0" t="n">
        <f aca="false">ROUND(IF(BI90=4,O90+X90+Y90+GK90,0),2)</f>
        <v>0</v>
      </c>
      <c r="GR90" s="0" t="n">
        <v>0</v>
      </c>
      <c r="GT90" s="0" t="n">
        <v>0</v>
      </c>
      <c r="GU90" s="0" t="n">
        <v>1</v>
      </c>
      <c r="GV90" s="0" t="n">
        <v>0</v>
      </c>
      <c r="GW90" s="0" t="n">
        <v>0</v>
      </c>
    </row>
    <row r="91" customFormat="false" ht="12.75" hidden="false" customHeight="false" outlineLevel="0" collapsed="false">
      <c r="A91" s="0" t="n">
        <v>18</v>
      </c>
      <c r="B91" s="0" t="n">
        <v>1</v>
      </c>
      <c r="C91" s="0" t="n">
        <v>177</v>
      </c>
      <c r="E91" s="0" t="s">
        <v>358</v>
      </c>
      <c r="F91" s="0" t="s">
        <v>359</v>
      </c>
      <c r="G91" s="0" t="s">
        <v>360</v>
      </c>
      <c r="H91" s="0" t="s">
        <v>250</v>
      </c>
      <c r="I91" s="0" t="n">
        <f aca="false">I90*J91</f>
        <v>65.6</v>
      </c>
      <c r="J91" s="0" t="n">
        <v>65.6</v>
      </c>
      <c r="O91" s="0" t="n">
        <f aca="false">ROUND(CP91,2)</f>
        <v>0</v>
      </c>
      <c r="P91" s="0" t="n">
        <f aca="false">ROUND(CQ91*I91,2)</f>
        <v>0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91999578</v>
      </c>
      <c r="AB91" s="0" t="n">
        <f aca="false">ROUND((AC91+AD91+AF91),6)</f>
        <v>0</v>
      </c>
      <c r="AC91" s="0" t="n">
        <f aca="false">ROUND((ES91),6)</f>
        <v>0</v>
      </c>
      <c r="AD91" s="0" t="n">
        <f aca="false">ROUND((ET91),6)</f>
        <v>0</v>
      </c>
      <c r="AE91" s="0" t="n">
        <f aca="false">ROUND((EU91),6)</f>
        <v>0</v>
      </c>
      <c r="AF91" s="0" t="n">
        <f aca="false">ROUND((EV91),6)</f>
        <v>0</v>
      </c>
      <c r="AG91" s="0" t="n">
        <f aca="false">ROUND((AP91),6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6)</f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91</v>
      </c>
      <c r="AU91" s="0" t="n">
        <v>70</v>
      </c>
      <c r="AV91" s="0" t="n">
        <v>1</v>
      </c>
      <c r="AW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3</v>
      </c>
      <c r="BI91" s="0" t="n">
        <v>1</v>
      </c>
      <c r="BM91" s="0" t="n">
        <v>1750</v>
      </c>
      <c r="BN91" s="0" t="n">
        <v>0</v>
      </c>
      <c r="BP91" s="0" t="n">
        <v>0</v>
      </c>
      <c r="BQ91" s="0" t="n">
        <v>60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91</v>
      </c>
      <c r="CA91" s="0" t="n">
        <v>7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0</v>
      </c>
      <c r="CQ91" s="0" t="n">
        <f aca="false">(AC91*BC91*AW91)</f>
        <v>0</v>
      </c>
      <c r="CR91" s="0" t="n">
        <f aca="false">(AD91*BB91*AV91)</f>
        <v>0</v>
      </c>
      <c r="CS91" s="0" t="n">
        <f aca="false">(AE91*BS91*AV91)</f>
        <v>0</v>
      </c>
      <c r="CT91" s="0" t="n">
        <f aca="false">(AF91*BA91*AV91)</f>
        <v>0</v>
      </c>
      <c r="CU91" s="0" t="n">
        <f aca="false">AG91</f>
        <v>0</v>
      </c>
      <c r="CV91" s="0" t="n">
        <f aca="false">(AH91*AV91)</f>
        <v>0</v>
      </c>
      <c r="CW91" s="0" t="n">
        <f aca="false">AI91</f>
        <v>0</v>
      </c>
      <c r="CX91" s="0" t="n">
        <f aca="false">AJ91</f>
        <v>0</v>
      </c>
      <c r="CY91" s="0" t="n">
        <f aca="false">((S91*BZ91)/100)</f>
        <v>0</v>
      </c>
      <c r="CZ91" s="0" t="n">
        <f aca="false">((S91*CA91)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09</v>
      </c>
      <c r="DV91" s="0" t="s">
        <v>250</v>
      </c>
      <c r="DW91" s="0" t="s">
        <v>250</v>
      </c>
      <c r="DX91" s="0" t="n">
        <v>1</v>
      </c>
      <c r="EE91" s="0" t="n">
        <v>79004547</v>
      </c>
      <c r="EF91" s="0" t="n">
        <v>60</v>
      </c>
      <c r="EG91" s="0" t="s">
        <v>87</v>
      </c>
      <c r="EH91" s="0" t="n">
        <v>0</v>
      </c>
      <c r="EJ91" s="0" t="n">
        <v>1</v>
      </c>
      <c r="EK91" s="0" t="n">
        <v>1750</v>
      </c>
      <c r="EL91" s="0" t="s">
        <v>356</v>
      </c>
      <c r="EM91" s="0" t="s">
        <v>357</v>
      </c>
      <c r="EQ91" s="0" t="n">
        <v>0</v>
      </c>
      <c r="ER91" s="0" t="n">
        <v>0</v>
      </c>
      <c r="ES91" s="0" t="n">
        <v>0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91</v>
      </c>
      <c r="FY91" s="0" t="n">
        <v>70</v>
      </c>
      <c r="GD91" s="0" t="n">
        <v>0</v>
      </c>
      <c r="GF91" s="0" t="n">
        <v>775847978</v>
      </c>
      <c r="GG91" s="0" t="n">
        <v>2</v>
      </c>
      <c r="GH91" s="0" t="n">
        <v>0</v>
      </c>
      <c r="GI91" s="0" t="n">
        <v>-2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0</v>
      </c>
      <c r="GN91" s="0" t="n">
        <f aca="false">ROUND(IF(OR(BI91=0,BI91=1),O91+X91+Y91+GK91,0),2)</f>
        <v>0</v>
      </c>
      <c r="GO91" s="0" t="n">
        <f aca="false">ROUND(IF(BI91=2,O91+X91+Y91+GK91,0),2)</f>
        <v>0</v>
      </c>
      <c r="GP91" s="0" t="n">
        <f aca="false">ROUND(IF(BI91=4,O91+X91+Y91+GK91,0),2)</f>
        <v>0</v>
      </c>
      <c r="GR91" s="0" t="n">
        <v>0</v>
      </c>
      <c r="GT91" s="0" t="n">
        <v>0</v>
      </c>
      <c r="GU91" s="0" t="n">
        <v>1</v>
      </c>
      <c r="GV91" s="0" t="n">
        <v>0</v>
      </c>
      <c r="GW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C92" s="0" t="n">
        <f aca="false">ROW(SmtRes!A183)</f>
        <v>183</v>
      </c>
      <c r="D92" s="0" t="n">
        <f aca="false">ROW(EtalonRes!A183)</f>
        <v>183</v>
      </c>
      <c r="E92" s="0" t="s">
        <v>361</v>
      </c>
      <c r="F92" s="0" t="s">
        <v>362</v>
      </c>
      <c r="G92" s="0" t="s">
        <v>363</v>
      </c>
      <c r="H92" s="0" t="s">
        <v>306</v>
      </c>
      <c r="I92" s="0" t="n">
        <v>1</v>
      </c>
      <c r="J92" s="0" t="n">
        <v>0</v>
      </c>
      <c r="O92" s="0" t="n">
        <f aca="false">ROUND(CP92,2)</f>
        <v>31.63</v>
      </c>
      <c r="P92" s="0" t="n">
        <f aca="false">ROUND(CQ92*I92,2)</f>
        <v>8.4</v>
      </c>
      <c r="Q92" s="0" t="n">
        <f aca="false">ROUND(CR92*I92,2)</f>
        <v>1.99</v>
      </c>
      <c r="R92" s="0" t="n">
        <f aca="false">ROUND(CS92*I92,2)</f>
        <v>0.09</v>
      </c>
      <c r="S92" s="0" t="n">
        <f aca="false">ROUND(CT92*I92,2)</f>
        <v>21.24</v>
      </c>
      <c r="T92" s="0" t="n">
        <f aca="false">ROUND(CU92*I92,2)</f>
        <v>0</v>
      </c>
      <c r="U92" s="0" t="n">
        <f aca="false">CV92*I92</f>
        <v>1.60876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18.05</v>
      </c>
      <c r="Y92" s="0" t="n">
        <f aca="false">ROUND(CZ92,2)</f>
        <v>14.87</v>
      </c>
      <c r="AA92" s="0" t="n">
        <v>91999578</v>
      </c>
      <c r="AB92" s="0" t="n">
        <f aca="false">ROUND((AC92+AD92+AF92),6)</f>
        <v>29.77</v>
      </c>
      <c r="AC92" s="0" t="n">
        <f aca="false">ROUND((ES92),6)</f>
        <v>8.4</v>
      </c>
      <c r="AD92" s="0" t="n">
        <f aca="false">ROUND((ET92),6)</f>
        <v>1.83</v>
      </c>
      <c r="AE92" s="0" t="n">
        <f aca="false">ROUND((EU92),6)</f>
        <v>0.08</v>
      </c>
      <c r="AF92" s="0" t="n">
        <f aca="false">ROUND((EV92),6)</f>
        <v>19.54</v>
      </c>
      <c r="AG92" s="0" t="n">
        <f aca="false">ROUND((AP92),6)</f>
        <v>0</v>
      </c>
      <c r="AH92" s="0" t="n">
        <f aca="false">(EW92)</f>
        <v>1.48</v>
      </c>
      <c r="AI92" s="0" t="n">
        <f aca="false">(EX92)</f>
        <v>0</v>
      </c>
      <c r="AJ92" s="0" t="n">
        <f aca="false">ROUND((AS92),6)</f>
        <v>0</v>
      </c>
      <c r="AK92" s="0" t="n">
        <v>29.77</v>
      </c>
      <c r="AL92" s="0" t="n">
        <v>8.4</v>
      </c>
      <c r="AM92" s="0" t="n">
        <v>1.83</v>
      </c>
      <c r="AN92" s="0" t="n">
        <v>0.08</v>
      </c>
      <c r="AO92" s="0" t="n">
        <v>19.54</v>
      </c>
      <c r="AP92" s="0" t="n">
        <v>0</v>
      </c>
      <c r="AQ92" s="0" t="n">
        <v>1.48</v>
      </c>
      <c r="AR92" s="0" t="n">
        <v>0</v>
      </c>
      <c r="AS92" s="0" t="n">
        <v>0</v>
      </c>
      <c r="AT92" s="0" t="n">
        <v>85</v>
      </c>
      <c r="AU92" s="0" t="n">
        <v>70</v>
      </c>
      <c r="AV92" s="0" t="n">
        <v>1.087</v>
      </c>
      <c r="AW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0</v>
      </c>
      <c r="BI92" s="0" t="n">
        <v>1</v>
      </c>
      <c r="BJ92" s="0" t="s">
        <v>364</v>
      </c>
      <c r="BM92" s="0" t="n">
        <v>80</v>
      </c>
      <c r="BN92" s="0" t="n">
        <v>0</v>
      </c>
      <c r="BP92" s="0" t="n">
        <v>0</v>
      </c>
      <c r="BQ92" s="0" t="n">
        <v>30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85</v>
      </c>
      <c r="CA92" s="0" t="n">
        <v>7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31.63</v>
      </c>
      <c r="CQ92" s="0" t="n">
        <f aca="false">(AC92*BC92*AW92)</f>
        <v>8.4</v>
      </c>
      <c r="CR92" s="0" t="n">
        <f aca="false">(AD92*BB92*AV92)</f>
        <v>1.98921</v>
      </c>
      <c r="CS92" s="0" t="n">
        <f aca="false">(AE92*BS92*AV92)</f>
        <v>0.08696</v>
      </c>
      <c r="CT92" s="0" t="n">
        <f aca="false">(AF92*BA92*AV92)</f>
        <v>21.23998</v>
      </c>
      <c r="CU92" s="0" t="n">
        <f aca="false">AG92</f>
        <v>0</v>
      </c>
      <c r="CV92" s="0" t="n">
        <f aca="false">(AH92*AV92)</f>
        <v>1.60876</v>
      </c>
      <c r="CW92" s="0" t="n">
        <f aca="false">AI92</f>
        <v>0</v>
      </c>
      <c r="CX92" s="0" t="n">
        <f aca="false">AJ92</f>
        <v>0</v>
      </c>
      <c r="CY92" s="0" t="n">
        <f aca="false">((S92*BZ92)/100)</f>
        <v>18.054</v>
      </c>
      <c r="CZ92" s="0" t="n">
        <f aca="false">((S92*CA92)/100)</f>
        <v>14.868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03</v>
      </c>
      <c r="DV92" s="0" t="s">
        <v>306</v>
      </c>
      <c r="DW92" s="0" t="s">
        <v>306</v>
      </c>
      <c r="DX92" s="0" t="n">
        <v>1</v>
      </c>
      <c r="EE92" s="0" t="n">
        <v>79002877</v>
      </c>
      <c r="EF92" s="0" t="n">
        <v>30</v>
      </c>
      <c r="EG92" s="0" t="s">
        <v>7</v>
      </c>
      <c r="EH92" s="0" t="n">
        <v>0</v>
      </c>
      <c r="EJ92" s="0" t="n">
        <v>1</v>
      </c>
      <c r="EK92" s="0" t="n">
        <v>80</v>
      </c>
      <c r="EL92" s="0" t="s">
        <v>129</v>
      </c>
      <c r="EM92" s="0" t="s">
        <v>130</v>
      </c>
      <c r="EQ92" s="0" t="n">
        <v>0</v>
      </c>
      <c r="ER92" s="0" t="n">
        <v>29.77</v>
      </c>
      <c r="ES92" s="0" t="n">
        <v>8.4</v>
      </c>
      <c r="ET92" s="0" t="n">
        <v>1.83</v>
      </c>
      <c r="EU92" s="0" t="n">
        <v>0.08</v>
      </c>
      <c r="EV92" s="0" t="n">
        <v>19.54</v>
      </c>
      <c r="EW92" s="0" t="n">
        <v>1.48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85</v>
      </c>
      <c r="FY92" s="0" t="n">
        <v>70</v>
      </c>
      <c r="GD92" s="0" t="n">
        <v>0</v>
      </c>
      <c r="GF92" s="0" t="n">
        <v>1975616712</v>
      </c>
      <c r="GG92" s="0" t="n">
        <v>2</v>
      </c>
      <c r="GH92" s="0" t="n">
        <v>1</v>
      </c>
      <c r="GI92" s="0" t="n">
        <v>-2</v>
      </c>
      <c r="GJ92" s="0" t="n">
        <v>0</v>
      </c>
      <c r="GK92" s="0" t="n">
        <f aca="false">ROUND(R92*(R12)/100,2)</f>
        <v>0.16</v>
      </c>
      <c r="GL92" s="0" t="n">
        <f aca="false">ROUND(IF(AND(BH92=3,BI92=3,FS92&lt;&gt;0),P92,0),2)</f>
        <v>0</v>
      </c>
      <c r="GM92" s="0" t="n">
        <f aca="false">O92+X92+Y92+GK92</f>
        <v>64.71</v>
      </c>
      <c r="GN92" s="0" t="n">
        <f aca="false">ROUND(IF(OR(BI92=0,BI92=1),O92+X92+Y92+GK92,0),2)</f>
        <v>64.71</v>
      </c>
      <c r="GO92" s="0" t="n">
        <f aca="false">ROUND(IF(BI92=2,O92+X92+Y92+GK92,0),2)</f>
        <v>0</v>
      </c>
      <c r="GP92" s="0" t="n">
        <f aca="false">ROUND(IF(BI92=4,O92+X92+Y92+GK92,0),2)</f>
        <v>0</v>
      </c>
      <c r="GR92" s="0" t="n">
        <v>0</v>
      </c>
      <c r="GT92" s="0" t="n">
        <v>0</v>
      </c>
      <c r="GU92" s="0" t="n">
        <v>1</v>
      </c>
      <c r="GV92" s="0" t="n">
        <v>0</v>
      </c>
      <c r="GW92" s="0" t="n">
        <v>0</v>
      </c>
    </row>
    <row r="93" customFormat="false" ht="12.75" hidden="false" customHeight="false" outlineLevel="0" collapsed="false">
      <c r="A93" s="0" t="n">
        <v>18</v>
      </c>
      <c r="B93" s="0" t="n">
        <v>1</v>
      </c>
      <c r="C93" s="0" t="n">
        <v>183</v>
      </c>
      <c r="E93" s="0" t="s">
        <v>365</v>
      </c>
      <c r="F93" s="0" t="s">
        <v>366</v>
      </c>
      <c r="G93" s="0" t="s">
        <v>367</v>
      </c>
      <c r="H93" s="0" t="s">
        <v>85</v>
      </c>
      <c r="I93" s="0" t="n">
        <f aca="false">I92*J93</f>
        <v>1</v>
      </c>
      <c r="J93" s="0" t="n">
        <v>1</v>
      </c>
      <c r="O93" s="0" t="n">
        <f aca="false">ROUND(CP93,2)</f>
        <v>0</v>
      </c>
      <c r="P93" s="0" t="n">
        <f aca="false">ROUND(CQ93*I93,2)</f>
        <v>0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91999578</v>
      </c>
      <c r="AB93" s="0" t="n">
        <f aca="false">ROUND((AC93+AD93+AF93),6)</f>
        <v>0</v>
      </c>
      <c r="AC93" s="0" t="n">
        <f aca="false">ROUND((ES93),6)</f>
        <v>0</v>
      </c>
      <c r="AD93" s="0" t="n">
        <f aca="false">ROUND((ET93),6)</f>
        <v>0</v>
      </c>
      <c r="AE93" s="0" t="n">
        <f aca="false">ROUND((EU93),6)</f>
        <v>0</v>
      </c>
      <c r="AF93" s="0" t="n">
        <f aca="false">ROUND((EV93),6)</f>
        <v>0</v>
      </c>
      <c r="AG93" s="0" t="n">
        <f aca="false">ROUND((AP93),6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6)</f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85</v>
      </c>
      <c r="AU93" s="0" t="n">
        <v>70</v>
      </c>
      <c r="AV93" s="0" t="n">
        <v>1.087</v>
      </c>
      <c r="AW93" s="0" t="n">
        <v>1</v>
      </c>
      <c r="AZ93" s="0" t="n">
        <v>1</v>
      </c>
      <c r="BA93" s="0" t="n">
        <v>1</v>
      </c>
      <c r="BB93" s="0" t="n">
        <v>1</v>
      </c>
      <c r="BC93" s="0" t="n">
        <v>1</v>
      </c>
      <c r="BH93" s="0" t="n">
        <v>3</v>
      </c>
      <c r="BI93" s="0" t="n">
        <v>1</v>
      </c>
      <c r="BM93" s="0" t="n">
        <v>80</v>
      </c>
      <c r="BN93" s="0" t="n">
        <v>0</v>
      </c>
      <c r="BP93" s="0" t="n">
        <v>0</v>
      </c>
      <c r="BQ93" s="0" t="n">
        <v>30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85</v>
      </c>
      <c r="CA93" s="0" t="n">
        <v>7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0</v>
      </c>
      <c r="CQ93" s="0" t="n">
        <f aca="false">(AC93*BC93*AW93)</f>
        <v>0</v>
      </c>
      <c r="CR93" s="0" t="n">
        <f aca="false">(AD93*BB93*AV93)</f>
        <v>0</v>
      </c>
      <c r="CS93" s="0" t="n">
        <f aca="false">(AE93*BS93*AV93)</f>
        <v>0</v>
      </c>
      <c r="CT93" s="0" t="n">
        <f aca="false">(AF93*BA93*AV93)</f>
        <v>0</v>
      </c>
      <c r="CU93" s="0" t="n">
        <f aca="false">AG93</f>
        <v>0</v>
      </c>
      <c r="CV93" s="0" t="n">
        <f aca="false">(AH93*AV93)</f>
        <v>0</v>
      </c>
      <c r="CW93" s="0" t="n">
        <f aca="false">AI93</f>
        <v>0</v>
      </c>
      <c r="CX93" s="0" t="n">
        <f aca="false">AJ93</f>
        <v>0</v>
      </c>
      <c r="CY93" s="0" t="n">
        <f aca="false">((S93*BZ93)/100)</f>
        <v>0</v>
      </c>
      <c r="CZ93" s="0" t="n">
        <f aca="false">((S93*CA93)/100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U93" s="0" t="n">
        <v>16987630</v>
      </c>
      <c r="DV93" s="0" t="s">
        <v>85</v>
      </c>
      <c r="DW93" s="0" t="s">
        <v>85</v>
      </c>
      <c r="DX93" s="0" t="n">
        <v>1</v>
      </c>
      <c r="EE93" s="0" t="n">
        <v>79002877</v>
      </c>
      <c r="EF93" s="0" t="n">
        <v>30</v>
      </c>
      <c r="EG93" s="0" t="s">
        <v>7</v>
      </c>
      <c r="EH93" s="0" t="n">
        <v>0</v>
      </c>
      <c r="EJ93" s="0" t="n">
        <v>1</v>
      </c>
      <c r="EK93" s="0" t="n">
        <v>80</v>
      </c>
      <c r="EL93" s="0" t="s">
        <v>129</v>
      </c>
      <c r="EM93" s="0" t="s">
        <v>130</v>
      </c>
      <c r="EQ93" s="0" t="n">
        <v>0</v>
      </c>
      <c r="ER93" s="0" t="n">
        <v>0</v>
      </c>
      <c r="ES93" s="0" t="n">
        <v>0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85</v>
      </c>
      <c r="FY93" s="0" t="n">
        <v>70</v>
      </c>
      <c r="GD93" s="0" t="n">
        <v>0</v>
      </c>
      <c r="GF93" s="0" t="n">
        <v>901142075</v>
      </c>
      <c r="GG93" s="0" t="n">
        <v>2</v>
      </c>
      <c r="GH93" s="0" t="n">
        <v>0</v>
      </c>
      <c r="GI93" s="0" t="n">
        <v>-2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O93+X93+Y93+GK93</f>
        <v>0</v>
      </c>
      <c r="GN93" s="0" t="n">
        <f aca="false">ROUND(IF(OR(BI93=0,BI93=1),O93+X93+Y93+GK93,0),2)</f>
        <v>0</v>
      </c>
      <c r="GO93" s="0" t="n">
        <f aca="false">ROUND(IF(BI93=2,O93+X93+Y93+GK93,0),2)</f>
        <v>0</v>
      </c>
      <c r="GP93" s="0" t="n">
        <f aca="false">ROUND(IF(BI93=4,O93+X93+Y93+GK93,0),2)</f>
        <v>0</v>
      </c>
      <c r="GR93" s="0" t="n">
        <v>0</v>
      </c>
      <c r="GT93" s="0" t="n">
        <v>0</v>
      </c>
      <c r="GU93" s="0" t="n">
        <v>1</v>
      </c>
      <c r="GV93" s="0" t="n">
        <v>0</v>
      </c>
      <c r="GW93" s="0" t="n"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C94" s="0" t="n">
        <f aca="false">ROW(SmtRes!A187)</f>
        <v>187</v>
      </c>
      <c r="D94" s="0" t="n">
        <f aca="false">ROW(EtalonRes!A187)</f>
        <v>187</v>
      </c>
      <c r="E94" s="0" t="s">
        <v>368</v>
      </c>
      <c r="F94" s="0" t="s">
        <v>369</v>
      </c>
      <c r="G94" s="0" t="s">
        <v>370</v>
      </c>
      <c r="H94" s="0" t="s">
        <v>157</v>
      </c>
      <c r="I94" s="0" t="n">
        <v>1</v>
      </c>
      <c r="J94" s="0" t="n">
        <v>0</v>
      </c>
      <c r="O94" s="0" t="n">
        <f aca="false">ROUND(CP94,2)</f>
        <v>1108.81</v>
      </c>
      <c r="P94" s="0" t="n">
        <f aca="false">ROUND(CQ94*I94,2)</f>
        <v>287.46</v>
      </c>
      <c r="Q94" s="0" t="n">
        <f aca="false">ROUND(CR94*I94,2)</f>
        <v>8.71</v>
      </c>
      <c r="R94" s="0" t="n">
        <f aca="false">ROUND(CS94*I94,2)</f>
        <v>0.54</v>
      </c>
      <c r="S94" s="0" t="n">
        <f aca="false">ROUND(CT94*I94,2)</f>
        <v>812.64</v>
      </c>
      <c r="T94" s="0" t="n">
        <f aca="false">ROUND(CU94*I94,2)</f>
        <v>0</v>
      </c>
      <c r="U94" s="0" t="n">
        <f aca="false">CV94*I94</f>
        <v>69.102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739.5</v>
      </c>
      <c r="Y94" s="0" t="n">
        <f aca="false">ROUND(CZ94,2)</f>
        <v>568.85</v>
      </c>
      <c r="AA94" s="0" t="n">
        <v>91999578</v>
      </c>
      <c r="AB94" s="0" t="n">
        <f aca="false">ROUND((AC94+AD94+AF94),6)</f>
        <v>1071.94</v>
      </c>
      <c r="AC94" s="0" t="n">
        <f aca="false">ROUND((ES94),6)</f>
        <v>287.46</v>
      </c>
      <c r="AD94" s="0" t="n">
        <f aca="false">ROUND((ET94),6)</f>
        <v>8.32</v>
      </c>
      <c r="AE94" s="0" t="n">
        <f aca="false">ROUND((EU94),6)</f>
        <v>0.52</v>
      </c>
      <c r="AF94" s="0" t="n">
        <f aca="false">ROUND((EV94),6)</f>
        <v>776.16</v>
      </c>
      <c r="AG94" s="0" t="n">
        <f aca="false">ROUND((AP94),6)</f>
        <v>0</v>
      </c>
      <c r="AH94" s="0" t="n">
        <f aca="false">(EW94)</f>
        <v>66</v>
      </c>
      <c r="AI94" s="0" t="n">
        <f aca="false">(EX94)</f>
        <v>0</v>
      </c>
      <c r="AJ94" s="0" t="n">
        <f aca="false">ROUND((AS94),6)</f>
        <v>0</v>
      </c>
      <c r="AK94" s="0" t="n">
        <v>1071.94</v>
      </c>
      <c r="AL94" s="0" t="n">
        <v>287.46</v>
      </c>
      <c r="AM94" s="0" t="n">
        <v>8.32</v>
      </c>
      <c r="AN94" s="0" t="n">
        <v>0.52</v>
      </c>
      <c r="AO94" s="0" t="n">
        <v>776.16</v>
      </c>
      <c r="AP94" s="0" t="n">
        <v>0</v>
      </c>
      <c r="AQ94" s="0" t="n">
        <v>66</v>
      </c>
      <c r="AR94" s="0" t="n">
        <v>0</v>
      </c>
      <c r="AS94" s="0" t="n">
        <v>0</v>
      </c>
      <c r="AT94" s="0" t="n">
        <v>91</v>
      </c>
      <c r="AU94" s="0" t="n">
        <v>70</v>
      </c>
      <c r="AV94" s="0" t="n">
        <v>1.047</v>
      </c>
      <c r="AW94" s="0" t="n">
        <v>1</v>
      </c>
      <c r="AZ94" s="0" t="n">
        <v>1</v>
      </c>
      <c r="BA94" s="0" t="n">
        <v>1</v>
      </c>
      <c r="BB94" s="0" t="n">
        <v>1</v>
      </c>
      <c r="BC94" s="0" t="n">
        <v>1</v>
      </c>
      <c r="BH94" s="0" t="n">
        <v>0</v>
      </c>
      <c r="BI94" s="0" t="n">
        <v>1</v>
      </c>
      <c r="BJ94" s="0" t="s">
        <v>371</v>
      </c>
      <c r="BM94" s="0" t="n">
        <v>82</v>
      </c>
      <c r="BN94" s="0" t="n">
        <v>0</v>
      </c>
      <c r="BP94" s="0" t="n">
        <v>0</v>
      </c>
      <c r="BQ94" s="0" t="n">
        <v>30</v>
      </c>
      <c r="BR94" s="0" t="n">
        <v>0</v>
      </c>
      <c r="BS94" s="0" t="n">
        <v>1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91</v>
      </c>
      <c r="CA94" s="0" t="n">
        <v>70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1108.81</v>
      </c>
      <c r="CQ94" s="0" t="n">
        <f aca="false">(AC94*BC94*AW94)</f>
        <v>287.46</v>
      </c>
      <c r="CR94" s="0" t="n">
        <f aca="false">(AD94*BB94*AV94)</f>
        <v>8.71104</v>
      </c>
      <c r="CS94" s="0" t="n">
        <f aca="false">(AE94*BS94*AV94)</f>
        <v>0.54444</v>
      </c>
      <c r="CT94" s="0" t="n">
        <f aca="false">(AF94*BA94*AV94)</f>
        <v>812.63952</v>
      </c>
      <c r="CU94" s="0" t="n">
        <f aca="false">AG94</f>
        <v>0</v>
      </c>
      <c r="CV94" s="0" t="n">
        <f aca="false">(AH94*AV94)</f>
        <v>69.102</v>
      </c>
      <c r="CW94" s="0" t="n">
        <f aca="false">AI94</f>
        <v>0</v>
      </c>
      <c r="CX94" s="0" t="n">
        <f aca="false">AJ94</f>
        <v>0</v>
      </c>
      <c r="CY94" s="0" t="n">
        <f aca="false">((S94*BZ94)/100)</f>
        <v>739.5024</v>
      </c>
      <c r="CZ94" s="0" t="n">
        <f aca="false">((S94*CA94)/100)</f>
        <v>568.848</v>
      </c>
      <c r="DN94" s="0" t="n">
        <v>0</v>
      </c>
      <c r="DO94" s="0" t="n">
        <v>0</v>
      </c>
      <c r="DP94" s="0" t="n">
        <v>1</v>
      </c>
      <c r="DQ94" s="0" t="n">
        <v>1</v>
      </c>
      <c r="DU94" s="0" t="n">
        <v>1005</v>
      </c>
      <c r="DV94" s="0" t="s">
        <v>157</v>
      </c>
      <c r="DW94" s="0" t="s">
        <v>157</v>
      </c>
      <c r="DX94" s="0" t="n">
        <v>100</v>
      </c>
      <c r="EE94" s="0" t="n">
        <v>79002879</v>
      </c>
      <c r="EF94" s="0" t="n">
        <v>30</v>
      </c>
      <c r="EG94" s="0" t="s">
        <v>7</v>
      </c>
      <c r="EH94" s="0" t="n">
        <v>0</v>
      </c>
      <c r="EJ94" s="0" t="n">
        <v>1</v>
      </c>
      <c r="EK94" s="0" t="n">
        <v>82</v>
      </c>
      <c r="EL94" s="0" t="s">
        <v>372</v>
      </c>
      <c r="EM94" s="0" t="s">
        <v>373</v>
      </c>
      <c r="EQ94" s="0" t="n">
        <v>0</v>
      </c>
      <c r="ER94" s="0" t="n">
        <v>1071.94</v>
      </c>
      <c r="ES94" s="0" t="n">
        <v>287.46</v>
      </c>
      <c r="ET94" s="0" t="n">
        <v>8.32</v>
      </c>
      <c r="EU94" s="0" t="n">
        <v>0.52</v>
      </c>
      <c r="EV94" s="0" t="n">
        <v>776.16</v>
      </c>
      <c r="EW94" s="0" t="n">
        <v>66</v>
      </c>
      <c r="EX94" s="0" t="n">
        <v>0</v>
      </c>
      <c r="EY94" s="0" t="n">
        <v>0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91</v>
      </c>
      <c r="FY94" s="0" t="n">
        <v>70</v>
      </c>
      <c r="GD94" s="0" t="n">
        <v>0</v>
      </c>
      <c r="GF94" s="0" t="n">
        <v>1032719653</v>
      </c>
      <c r="GG94" s="0" t="n">
        <v>2</v>
      </c>
      <c r="GH94" s="0" t="n">
        <v>1</v>
      </c>
      <c r="GI94" s="0" t="n">
        <v>-2</v>
      </c>
      <c r="GJ94" s="0" t="n">
        <v>0</v>
      </c>
      <c r="GK94" s="0" t="n">
        <f aca="false">ROUND(R94*(R12)/100,2)</f>
        <v>0.95</v>
      </c>
      <c r="GL94" s="0" t="n">
        <f aca="false">ROUND(IF(AND(BH94=3,BI94=3,FS94&lt;&gt;0),P94,0),2)</f>
        <v>0</v>
      </c>
      <c r="GM94" s="0" t="n">
        <f aca="false">O94+X94+Y94+GK94</f>
        <v>2418.11</v>
      </c>
      <c r="GN94" s="0" t="n">
        <f aca="false">ROUND(IF(OR(BI94=0,BI94=1),O94+X94+Y94+GK94,0),2)</f>
        <v>2418.11</v>
      </c>
      <c r="GO94" s="0" t="n">
        <f aca="false">ROUND(IF(BI94=2,O94+X94+Y94+GK94,0),2)</f>
        <v>0</v>
      </c>
      <c r="GP94" s="0" t="n">
        <f aca="false">ROUND(IF(BI94=4,O94+X94+Y94+GK94,0),2)</f>
        <v>0</v>
      </c>
      <c r="GR94" s="0" t="n">
        <v>0</v>
      </c>
      <c r="GT94" s="0" t="n">
        <v>0</v>
      </c>
      <c r="GU94" s="0" t="n">
        <v>1</v>
      </c>
      <c r="GV94" s="0" t="n">
        <v>0</v>
      </c>
      <c r="GW94" s="0" t="n">
        <v>0</v>
      </c>
    </row>
    <row r="95" customFormat="false" ht="12.75" hidden="false" customHeight="false" outlineLevel="0" collapsed="false">
      <c r="A95" s="0" t="n">
        <v>18</v>
      </c>
      <c r="B95" s="0" t="n">
        <v>1</v>
      </c>
      <c r="C95" s="0" t="n">
        <v>187</v>
      </c>
      <c r="E95" s="0" t="s">
        <v>374</v>
      </c>
      <c r="F95" s="0" t="s">
        <v>375</v>
      </c>
      <c r="G95" s="0" t="s">
        <v>376</v>
      </c>
      <c r="H95" s="0" t="s">
        <v>223</v>
      </c>
      <c r="I95" s="0" t="n">
        <f aca="false">I94*J95</f>
        <v>121.3</v>
      </c>
      <c r="J95" s="0" t="n">
        <v>121.3</v>
      </c>
      <c r="O95" s="0" t="n">
        <f aca="false">ROUND(CP95,2)</f>
        <v>0</v>
      </c>
      <c r="P95" s="0" t="n">
        <f aca="false">ROUND(CQ95*I95,2)</f>
        <v>0</v>
      </c>
      <c r="Q95" s="0" t="n">
        <f aca="false">ROUND(CR95*I95,2)</f>
        <v>0</v>
      </c>
      <c r="R95" s="0" t="n">
        <f aca="false">ROUND(CS95*I95,2)</f>
        <v>0</v>
      </c>
      <c r="S95" s="0" t="n">
        <f aca="false">ROUND(CT95*I95,2)</f>
        <v>0</v>
      </c>
      <c r="T95" s="0" t="n">
        <f aca="false">ROUND(CU95*I95,2)</f>
        <v>0</v>
      </c>
      <c r="U95" s="0" t="n">
        <f aca="false">CV95*I95</f>
        <v>0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0</v>
      </c>
      <c r="Y95" s="0" t="n">
        <f aca="false">ROUND(CZ95,2)</f>
        <v>0</v>
      </c>
      <c r="AA95" s="0" t="n">
        <v>91999578</v>
      </c>
      <c r="AB95" s="0" t="n">
        <f aca="false">ROUND((AC95+AD95+AF95),6)</f>
        <v>0</v>
      </c>
      <c r="AC95" s="0" t="n">
        <f aca="false">ROUND((ES95),6)</f>
        <v>0</v>
      </c>
      <c r="AD95" s="0" t="n">
        <f aca="false">ROUND((ET95),6)</f>
        <v>0</v>
      </c>
      <c r="AE95" s="0" t="n">
        <f aca="false">ROUND((EU95),6)</f>
        <v>0</v>
      </c>
      <c r="AF95" s="0" t="n">
        <f aca="false">ROUND((EV95),6)</f>
        <v>0</v>
      </c>
      <c r="AG95" s="0" t="n">
        <f aca="false">ROUND((AP95),6)</f>
        <v>0</v>
      </c>
      <c r="AH95" s="0" t="n">
        <f aca="false">(EW95)</f>
        <v>0</v>
      </c>
      <c r="AI95" s="0" t="n">
        <f aca="false">(EX95)</f>
        <v>0</v>
      </c>
      <c r="AJ95" s="0" t="n">
        <f aca="false">ROUND((AS95),6)</f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91</v>
      </c>
      <c r="AU95" s="0" t="n">
        <v>70</v>
      </c>
      <c r="AV95" s="0" t="n">
        <v>1.047</v>
      </c>
      <c r="AW95" s="0" t="n">
        <v>1</v>
      </c>
      <c r="AZ95" s="0" t="n">
        <v>1</v>
      </c>
      <c r="BA95" s="0" t="n">
        <v>1</v>
      </c>
      <c r="BB95" s="0" t="n">
        <v>1</v>
      </c>
      <c r="BC95" s="0" t="n">
        <v>1</v>
      </c>
      <c r="BH95" s="0" t="n">
        <v>3</v>
      </c>
      <c r="BI95" s="0" t="n">
        <v>1</v>
      </c>
      <c r="BM95" s="0" t="n">
        <v>82</v>
      </c>
      <c r="BN95" s="0" t="n">
        <v>0</v>
      </c>
      <c r="BP95" s="0" t="n">
        <v>0</v>
      </c>
      <c r="BQ95" s="0" t="n">
        <v>30</v>
      </c>
      <c r="BR95" s="0" t="n">
        <v>0</v>
      </c>
      <c r="BS95" s="0" t="n">
        <v>1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91</v>
      </c>
      <c r="CA95" s="0" t="n">
        <v>70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0</v>
      </c>
      <c r="CQ95" s="0" t="n">
        <f aca="false">(AC95*BC95*AW95)</f>
        <v>0</v>
      </c>
      <c r="CR95" s="0" t="n">
        <f aca="false">(AD95*BB95*AV95)</f>
        <v>0</v>
      </c>
      <c r="CS95" s="0" t="n">
        <f aca="false">(AE95*BS95*AV95)</f>
        <v>0</v>
      </c>
      <c r="CT95" s="0" t="n">
        <f aca="false">(AF95*BA95*AV95)</f>
        <v>0</v>
      </c>
      <c r="CU95" s="0" t="n">
        <f aca="false">AG95</f>
        <v>0</v>
      </c>
      <c r="CV95" s="0" t="n">
        <f aca="false">(AH95*AV95)</f>
        <v>0</v>
      </c>
      <c r="CW95" s="0" t="n">
        <f aca="false">AI95</f>
        <v>0</v>
      </c>
      <c r="CX95" s="0" t="n">
        <f aca="false">AJ95</f>
        <v>0</v>
      </c>
      <c r="CY95" s="0" t="n">
        <f aca="false">((S95*BZ95)/100)</f>
        <v>0</v>
      </c>
      <c r="CZ95" s="0" t="n">
        <f aca="false">((S95*CA95)/100)</f>
        <v>0</v>
      </c>
      <c r="DN95" s="0" t="n">
        <v>0</v>
      </c>
      <c r="DO95" s="0" t="n">
        <v>0</v>
      </c>
      <c r="DP95" s="0" t="n">
        <v>1</v>
      </c>
      <c r="DQ95" s="0" t="n">
        <v>1</v>
      </c>
      <c r="DU95" s="0" t="n">
        <v>1005</v>
      </c>
      <c r="DV95" s="0" t="s">
        <v>223</v>
      </c>
      <c r="DW95" s="0" t="s">
        <v>223</v>
      </c>
      <c r="DX95" s="0" t="n">
        <v>1</v>
      </c>
      <c r="EE95" s="0" t="n">
        <v>79002879</v>
      </c>
      <c r="EF95" s="0" t="n">
        <v>30</v>
      </c>
      <c r="EG95" s="0" t="s">
        <v>7</v>
      </c>
      <c r="EH95" s="0" t="n">
        <v>0</v>
      </c>
      <c r="EJ95" s="0" t="n">
        <v>1</v>
      </c>
      <c r="EK95" s="0" t="n">
        <v>82</v>
      </c>
      <c r="EL95" s="0" t="s">
        <v>372</v>
      </c>
      <c r="EM95" s="0" t="s">
        <v>373</v>
      </c>
      <c r="EQ95" s="0" t="n">
        <v>0</v>
      </c>
      <c r="ER95" s="0" t="n">
        <v>0</v>
      </c>
      <c r="ES95" s="0" t="n">
        <v>0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91</v>
      </c>
      <c r="FY95" s="0" t="n">
        <v>70</v>
      </c>
      <c r="GD95" s="0" t="n">
        <v>0</v>
      </c>
      <c r="GF95" s="0" t="n">
        <v>-803976554</v>
      </c>
      <c r="GG95" s="0" t="n">
        <v>2</v>
      </c>
      <c r="GH95" s="0" t="n">
        <v>0</v>
      </c>
      <c r="GI95" s="0" t="n">
        <v>-2</v>
      </c>
      <c r="GJ95" s="0" t="n">
        <v>0</v>
      </c>
      <c r="GK95" s="0" t="n">
        <f aca="false">ROUND(R95*(R12)/100,2)</f>
        <v>0</v>
      </c>
      <c r="GL95" s="0" t="n">
        <f aca="false">ROUND(IF(AND(BH95=3,BI95=3,FS95&lt;&gt;0),P95,0),2)</f>
        <v>0</v>
      </c>
      <c r="GM95" s="0" t="n">
        <f aca="false">O95+X95+Y95+GK95</f>
        <v>0</v>
      </c>
      <c r="GN95" s="0" t="n">
        <f aca="false">ROUND(IF(OR(BI95=0,BI95=1),O95+X95+Y95+GK95,0),2)</f>
        <v>0</v>
      </c>
      <c r="GO95" s="0" t="n">
        <f aca="false">ROUND(IF(BI95=2,O95+X95+Y95+GK95,0),2)</f>
        <v>0</v>
      </c>
      <c r="GP95" s="0" t="n">
        <f aca="false">ROUND(IF(BI95=4,O95+X95+Y95+GK95,0),2)</f>
        <v>0</v>
      </c>
      <c r="GR95" s="0" t="n">
        <v>0</v>
      </c>
      <c r="GT95" s="0" t="n">
        <v>0</v>
      </c>
      <c r="GU95" s="0" t="n">
        <v>1</v>
      </c>
      <c r="GV95" s="0" t="n">
        <v>0</v>
      </c>
      <c r="GW95" s="0" t="n"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C96" s="0" t="n">
        <f aca="false">ROW(SmtRes!A190)</f>
        <v>190</v>
      </c>
      <c r="D96" s="0" t="n">
        <f aca="false">ROW(EtalonRes!A190)</f>
        <v>190</v>
      </c>
      <c r="E96" s="0" t="s">
        <v>377</v>
      </c>
      <c r="F96" s="0" t="s">
        <v>378</v>
      </c>
      <c r="G96" s="0" t="s">
        <v>379</v>
      </c>
      <c r="H96" s="0" t="s">
        <v>380</v>
      </c>
      <c r="I96" s="0" t="n">
        <v>1</v>
      </c>
      <c r="J96" s="0" t="n">
        <v>0</v>
      </c>
      <c r="O96" s="0" t="n">
        <f aca="false">ROUND(CP96,2)</f>
        <v>50.56</v>
      </c>
      <c r="P96" s="0" t="n">
        <f aca="false">ROUND(CQ96*I96,2)</f>
        <v>0.07</v>
      </c>
      <c r="Q96" s="0" t="n">
        <f aca="false">ROUND(CR96*I96,2)</f>
        <v>0</v>
      </c>
      <c r="R96" s="0" t="n">
        <f aca="false">ROUND(CS96*I96,2)</f>
        <v>0</v>
      </c>
      <c r="S96" s="0" t="n">
        <f aca="false">ROUND(CT96*I96,2)</f>
        <v>50.49</v>
      </c>
      <c r="T96" s="0" t="n">
        <f aca="false">ROUND(CU96*I96,2)</f>
        <v>0</v>
      </c>
      <c r="U96" s="0" t="n">
        <f aca="false">CV96*I96</f>
        <v>4.2927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45.95</v>
      </c>
      <c r="Y96" s="0" t="n">
        <f aca="false">ROUND(CZ96,2)</f>
        <v>35.34</v>
      </c>
      <c r="AA96" s="0" t="n">
        <v>91999578</v>
      </c>
      <c r="AB96" s="0" t="n">
        <f aca="false">ROUND((AC96+AD96+AF96),6)</f>
        <v>48.29</v>
      </c>
      <c r="AC96" s="0" t="n">
        <f aca="false">ROUND((ES96),6)</f>
        <v>0.07</v>
      </c>
      <c r="AD96" s="0" t="n">
        <f aca="false">ROUND((ET96),6)</f>
        <v>0</v>
      </c>
      <c r="AE96" s="0" t="n">
        <f aca="false">ROUND((EU96),6)</f>
        <v>0</v>
      </c>
      <c r="AF96" s="0" t="n">
        <f aca="false">ROUND((EV96),6)</f>
        <v>48.22</v>
      </c>
      <c r="AG96" s="0" t="n">
        <f aca="false">ROUND((AP96),6)</f>
        <v>0</v>
      </c>
      <c r="AH96" s="0" t="n">
        <f aca="false">(EW96)</f>
        <v>4.1</v>
      </c>
      <c r="AI96" s="0" t="n">
        <f aca="false">(EX96)</f>
        <v>0</v>
      </c>
      <c r="AJ96" s="0" t="n">
        <f aca="false">ROUND((AS96),6)</f>
        <v>0</v>
      </c>
      <c r="AK96" s="0" t="n">
        <v>48.29</v>
      </c>
      <c r="AL96" s="0" t="n">
        <v>0.07</v>
      </c>
      <c r="AM96" s="0" t="n">
        <v>0</v>
      </c>
      <c r="AN96" s="0" t="n">
        <v>0</v>
      </c>
      <c r="AO96" s="0" t="n">
        <v>48.22</v>
      </c>
      <c r="AP96" s="0" t="n">
        <v>0</v>
      </c>
      <c r="AQ96" s="0" t="n">
        <v>4.1</v>
      </c>
      <c r="AR96" s="0" t="n">
        <v>0</v>
      </c>
      <c r="AS96" s="0" t="n">
        <v>0</v>
      </c>
      <c r="AT96" s="0" t="n">
        <v>91</v>
      </c>
      <c r="AU96" s="0" t="n">
        <v>70</v>
      </c>
      <c r="AV96" s="0" t="n">
        <v>1.047</v>
      </c>
      <c r="AW96" s="0" t="n">
        <v>1.002</v>
      </c>
      <c r="AZ96" s="0" t="n">
        <v>1</v>
      </c>
      <c r="BA96" s="0" t="n">
        <v>1</v>
      </c>
      <c r="BB96" s="0" t="n">
        <v>1</v>
      </c>
      <c r="BC96" s="0" t="n">
        <v>1</v>
      </c>
      <c r="BH96" s="0" t="n">
        <v>0</v>
      </c>
      <c r="BI96" s="0" t="n">
        <v>1</v>
      </c>
      <c r="BJ96" s="0" t="s">
        <v>381</v>
      </c>
      <c r="BM96" s="0" t="n">
        <v>411</v>
      </c>
      <c r="BN96" s="0" t="n">
        <v>0</v>
      </c>
      <c r="BP96" s="0" t="n">
        <v>0</v>
      </c>
      <c r="BQ96" s="0" t="n">
        <v>60</v>
      </c>
      <c r="BR96" s="0" t="n">
        <v>0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91</v>
      </c>
      <c r="CA96" s="0" t="n">
        <v>70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50.56</v>
      </c>
      <c r="CQ96" s="0" t="n">
        <f aca="false">(AC96*BC96*AW96)</f>
        <v>0.07014</v>
      </c>
      <c r="CR96" s="0" t="n">
        <f aca="false">(AD96*BB96*AV96)</f>
        <v>0</v>
      </c>
      <c r="CS96" s="0" t="n">
        <f aca="false">(AE96*BS96*AV96)</f>
        <v>0</v>
      </c>
      <c r="CT96" s="0" t="n">
        <f aca="false">(AF96*BA96*AV96)</f>
        <v>50.48634</v>
      </c>
      <c r="CU96" s="0" t="n">
        <f aca="false">AG96</f>
        <v>0</v>
      </c>
      <c r="CV96" s="0" t="n">
        <f aca="false">(AH96*AV96)</f>
        <v>4.2927</v>
      </c>
      <c r="CW96" s="0" t="n">
        <f aca="false">AI96</f>
        <v>0</v>
      </c>
      <c r="CX96" s="0" t="n">
        <f aca="false">AJ96</f>
        <v>0</v>
      </c>
      <c r="CY96" s="0" t="n">
        <f aca="false">((S96*BZ96)/100)</f>
        <v>45.9459</v>
      </c>
      <c r="CZ96" s="0" t="n">
        <f aca="false">((S96*CA96)/100)</f>
        <v>35.343</v>
      </c>
      <c r="DN96" s="0" t="n">
        <v>0</v>
      </c>
      <c r="DO96" s="0" t="n">
        <v>0</v>
      </c>
      <c r="DP96" s="0" t="n">
        <v>1</v>
      </c>
      <c r="DQ96" s="0" t="n">
        <v>1</v>
      </c>
      <c r="DU96" s="0" t="n">
        <v>1003</v>
      </c>
      <c r="DV96" s="0" t="s">
        <v>380</v>
      </c>
      <c r="DW96" s="0" t="s">
        <v>380</v>
      </c>
      <c r="DX96" s="0" t="n">
        <v>10</v>
      </c>
      <c r="EE96" s="0" t="n">
        <v>79003208</v>
      </c>
      <c r="EF96" s="0" t="n">
        <v>60</v>
      </c>
      <c r="EG96" s="0" t="s">
        <v>87</v>
      </c>
      <c r="EH96" s="0" t="n">
        <v>0</v>
      </c>
      <c r="EJ96" s="0" t="n">
        <v>1</v>
      </c>
      <c r="EK96" s="0" t="n">
        <v>411</v>
      </c>
      <c r="EL96" s="0" t="s">
        <v>382</v>
      </c>
      <c r="EM96" s="0" t="s">
        <v>383</v>
      </c>
      <c r="EQ96" s="0" t="n">
        <v>0</v>
      </c>
      <c r="ER96" s="0" t="n">
        <v>48.29</v>
      </c>
      <c r="ES96" s="0" t="n">
        <v>0.07</v>
      </c>
      <c r="ET96" s="0" t="n">
        <v>0</v>
      </c>
      <c r="EU96" s="0" t="n">
        <v>0</v>
      </c>
      <c r="EV96" s="0" t="n">
        <v>48.22</v>
      </c>
      <c r="EW96" s="0" t="n">
        <v>4.1</v>
      </c>
      <c r="EX96" s="0" t="n">
        <v>0</v>
      </c>
      <c r="EY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91</v>
      </c>
      <c r="FY96" s="0" t="n">
        <v>70</v>
      </c>
      <c r="GD96" s="0" t="n">
        <v>0</v>
      </c>
      <c r="GF96" s="0" t="n">
        <v>-2058525113</v>
      </c>
      <c r="GG96" s="0" t="n">
        <v>2</v>
      </c>
      <c r="GH96" s="0" t="n">
        <v>1</v>
      </c>
      <c r="GI96" s="0" t="n">
        <v>-2</v>
      </c>
      <c r="GJ96" s="0" t="n">
        <v>0</v>
      </c>
      <c r="GK96" s="0" t="n">
        <f aca="false">ROUND(R96*(R12)/100,2)</f>
        <v>0</v>
      </c>
      <c r="GL96" s="0" t="n">
        <f aca="false">ROUND(IF(AND(BH96=3,BI96=3,FS96&lt;&gt;0),P96,0),2)</f>
        <v>0</v>
      </c>
      <c r="GM96" s="0" t="n">
        <f aca="false">O96+X96+Y96+GK96</f>
        <v>131.85</v>
      </c>
      <c r="GN96" s="0" t="n">
        <f aca="false">ROUND(IF(OR(BI96=0,BI96=1),O96+X96+Y96+GK96,0),2)</f>
        <v>131.85</v>
      </c>
      <c r="GO96" s="0" t="n">
        <f aca="false">ROUND(IF(BI96=2,O96+X96+Y96+GK96,0),2)</f>
        <v>0</v>
      </c>
      <c r="GP96" s="0" t="n">
        <f aca="false">ROUND(IF(BI96=4,O96+X96+Y96+GK96,0),2)</f>
        <v>0</v>
      </c>
      <c r="GR96" s="0" t="n">
        <v>0</v>
      </c>
      <c r="GT96" s="0" t="n">
        <v>0</v>
      </c>
      <c r="GU96" s="0" t="n">
        <v>1</v>
      </c>
      <c r="GV96" s="0" t="n">
        <v>0</v>
      </c>
      <c r="GW96" s="0" t="n">
        <v>0</v>
      </c>
    </row>
    <row r="97" customFormat="false" ht="12.75" hidden="false" customHeight="false" outlineLevel="0" collapsed="false">
      <c r="A97" s="0" t="n">
        <v>18</v>
      </c>
      <c r="B97" s="0" t="n">
        <v>1</v>
      </c>
      <c r="C97" s="0" t="n">
        <v>190</v>
      </c>
      <c r="E97" s="0" t="s">
        <v>384</v>
      </c>
      <c r="F97" s="0" t="s">
        <v>152</v>
      </c>
      <c r="G97" s="0" t="s">
        <v>385</v>
      </c>
      <c r="H97" s="0" t="s">
        <v>137</v>
      </c>
      <c r="I97" s="0" t="n">
        <f aca="false">I96*J97</f>
        <v>0.02</v>
      </c>
      <c r="J97" s="0" t="n">
        <v>0.02</v>
      </c>
      <c r="O97" s="0" t="n">
        <f aca="false">ROUND(CP97,2)</f>
        <v>0</v>
      </c>
      <c r="P97" s="0" t="n">
        <f aca="false">ROUND(CQ97*I97,2)</f>
        <v>0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0</v>
      </c>
      <c r="T97" s="0" t="n">
        <f aca="false">ROUND(CU97*I97,2)</f>
        <v>0</v>
      </c>
      <c r="U97" s="0" t="n">
        <f aca="false">CV97*I97</f>
        <v>0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0</v>
      </c>
      <c r="Y97" s="0" t="n">
        <f aca="false">ROUND(CZ97,2)</f>
        <v>0</v>
      </c>
      <c r="AA97" s="0" t="n">
        <v>91999578</v>
      </c>
      <c r="AB97" s="0" t="n">
        <f aca="false">ROUND((AC97+AD97+AF97),6)</f>
        <v>0</v>
      </c>
      <c r="AC97" s="0" t="n">
        <f aca="false">ROUND((ES97),6)</f>
        <v>0</v>
      </c>
      <c r="AD97" s="0" t="n">
        <f aca="false">ROUND((ET97),6)</f>
        <v>0</v>
      </c>
      <c r="AE97" s="0" t="n">
        <f aca="false">ROUND((EU97),6)</f>
        <v>0</v>
      </c>
      <c r="AF97" s="0" t="n">
        <f aca="false">ROUND((EV97),6)</f>
        <v>0</v>
      </c>
      <c r="AG97" s="0" t="n">
        <f aca="false">ROUND((AP97),6)</f>
        <v>0</v>
      </c>
      <c r="AH97" s="0" t="n">
        <f aca="false">(EW97)</f>
        <v>0</v>
      </c>
      <c r="AI97" s="0" t="n">
        <f aca="false">(EX97)</f>
        <v>0</v>
      </c>
      <c r="AJ97" s="0" t="n">
        <f aca="false">ROUND((AS97),6)</f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91</v>
      </c>
      <c r="AU97" s="0" t="n">
        <v>70</v>
      </c>
      <c r="AV97" s="0" t="n">
        <v>1.047</v>
      </c>
      <c r="AW97" s="0" t="n">
        <v>1.002</v>
      </c>
      <c r="AZ97" s="0" t="n">
        <v>1</v>
      </c>
      <c r="BA97" s="0" t="n">
        <v>1</v>
      </c>
      <c r="BB97" s="0" t="n">
        <v>1</v>
      </c>
      <c r="BC97" s="0" t="n">
        <v>1</v>
      </c>
      <c r="BH97" s="0" t="n">
        <v>3</v>
      </c>
      <c r="BI97" s="0" t="n">
        <v>1</v>
      </c>
      <c r="BM97" s="0" t="n">
        <v>411</v>
      </c>
      <c r="BN97" s="0" t="n">
        <v>0</v>
      </c>
      <c r="BP97" s="0" t="n">
        <v>0</v>
      </c>
      <c r="BQ97" s="0" t="n">
        <v>60</v>
      </c>
      <c r="BR97" s="0" t="n">
        <v>0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91</v>
      </c>
      <c r="CA97" s="0" t="n">
        <v>70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0</v>
      </c>
      <c r="CQ97" s="0" t="n">
        <f aca="false">(AC97*BC97*AW97)</f>
        <v>0</v>
      </c>
      <c r="CR97" s="0" t="n">
        <f aca="false">(AD97*BB97*AV97)</f>
        <v>0</v>
      </c>
      <c r="CS97" s="0" t="n">
        <f aca="false">(AE97*BS97*AV97)</f>
        <v>0</v>
      </c>
      <c r="CT97" s="0" t="n">
        <f aca="false">(AF97*BA97*AV97)</f>
        <v>0</v>
      </c>
      <c r="CU97" s="0" t="n">
        <f aca="false">AG97</f>
        <v>0</v>
      </c>
      <c r="CV97" s="0" t="n">
        <f aca="false">(AH97*AV97)</f>
        <v>0</v>
      </c>
      <c r="CW97" s="0" t="n">
        <f aca="false">AI97</f>
        <v>0</v>
      </c>
      <c r="CX97" s="0" t="n">
        <f aca="false">AJ97</f>
        <v>0</v>
      </c>
      <c r="CY97" s="0" t="n">
        <f aca="false">((S97*BZ97)/100)</f>
        <v>0</v>
      </c>
      <c r="CZ97" s="0" t="n">
        <f aca="false">((S97*CA97)/100)</f>
        <v>0</v>
      </c>
      <c r="DN97" s="0" t="n">
        <v>0</v>
      </c>
      <c r="DO97" s="0" t="n">
        <v>0</v>
      </c>
      <c r="DP97" s="0" t="n">
        <v>1</v>
      </c>
      <c r="DQ97" s="0" t="n">
        <v>1</v>
      </c>
      <c r="DU97" s="0" t="n">
        <v>1007</v>
      </c>
      <c r="DV97" s="0" t="s">
        <v>137</v>
      </c>
      <c r="DW97" s="0" t="s">
        <v>137</v>
      </c>
      <c r="DX97" s="0" t="n">
        <v>1</v>
      </c>
      <c r="EE97" s="0" t="n">
        <v>79003208</v>
      </c>
      <c r="EF97" s="0" t="n">
        <v>60</v>
      </c>
      <c r="EG97" s="0" t="s">
        <v>87</v>
      </c>
      <c r="EH97" s="0" t="n">
        <v>0</v>
      </c>
      <c r="EJ97" s="0" t="n">
        <v>1</v>
      </c>
      <c r="EK97" s="0" t="n">
        <v>411</v>
      </c>
      <c r="EL97" s="0" t="s">
        <v>382</v>
      </c>
      <c r="EM97" s="0" t="s">
        <v>383</v>
      </c>
      <c r="EQ97" s="0" t="n">
        <v>0</v>
      </c>
      <c r="ER97" s="0" t="n">
        <v>0</v>
      </c>
      <c r="ES97" s="0" t="n">
        <v>0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91</v>
      </c>
      <c r="FY97" s="0" t="n">
        <v>70</v>
      </c>
      <c r="GD97" s="0" t="n">
        <v>0</v>
      </c>
      <c r="GF97" s="0" t="n">
        <v>2002443370</v>
      </c>
      <c r="GG97" s="0" t="n">
        <v>2</v>
      </c>
      <c r="GH97" s="0" t="n">
        <v>0</v>
      </c>
      <c r="GI97" s="0" t="n">
        <v>-2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+GK97</f>
        <v>0</v>
      </c>
      <c r="GN97" s="0" t="n">
        <f aca="false">ROUND(IF(OR(BI97=0,BI97=1),O97+X97+Y97+GK97,0),2)</f>
        <v>0</v>
      </c>
      <c r="GO97" s="0" t="n">
        <f aca="false">ROUND(IF(BI97=2,O97+X97+Y97+GK97,0),2)</f>
        <v>0</v>
      </c>
      <c r="GP97" s="0" t="n">
        <f aca="false">ROUND(IF(BI97=4,O97+X97+Y97+GK97,0),2)</f>
        <v>0</v>
      </c>
      <c r="GR97" s="0" t="n">
        <v>0</v>
      </c>
      <c r="GT97" s="0" t="n">
        <v>0</v>
      </c>
      <c r="GU97" s="0" t="n">
        <v>1</v>
      </c>
      <c r="GV97" s="0" t="n">
        <v>0</v>
      </c>
      <c r="GW97" s="0" t="n"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C98" s="0" t="n">
        <f aca="false">ROW(SmtRes!A195)</f>
        <v>195</v>
      </c>
      <c r="D98" s="0" t="n">
        <f aca="false">ROW(EtalonRes!A195)</f>
        <v>195</v>
      </c>
      <c r="E98" s="0" t="s">
        <v>386</v>
      </c>
      <c r="F98" s="0" t="s">
        <v>387</v>
      </c>
      <c r="G98" s="0" t="s">
        <v>388</v>
      </c>
      <c r="H98" s="0" t="s">
        <v>157</v>
      </c>
      <c r="I98" s="0" t="n">
        <v>1</v>
      </c>
      <c r="J98" s="0" t="n">
        <v>0</v>
      </c>
      <c r="O98" s="0" t="n">
        <f aca="false">ROUND(CP98,2)</f>
        <v>993.35</v>
      </c>
      <c r="P98" s="0" t="n">
        <f aca="false">ROUND(CQ98*I98,2)</f>
        <v>93.73</v>
      </c>
      <c r="Q98" s="0" t="n">
        <f aca="false">ROUND(CR98*I98,2)</f>
        <v>154.23</v>
      </c>
      <c r="R98" s="0" t="n">
        <f aca="false">ROUND(CS98*I98,2)</f>
        <v>29.71</v>
      </c>
      <c r="S98" s="0" t="n">
        <f aca="false">ROUND(CT98*I98,2)</f>
        <v>745.39</v>
      </c>
      <c r="T98" s="0" t="n">
        <f aca="false">ROUND(CU98*I98,2)</f>
        <v>0</v>
      </c>
      <c r="U98" s="0" t="n">
        <f aca="false">CV98*I98</f>
        <v>59.679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678.3</v>
      </c>
      <c r="Y98" s="0" t="n">
        <f aca="false">ROUND(CZ98,2)</f>
        <v>521.77</v>
      </c>
      <c r="AA98" s="0" t="n">
        <v>91999578</v>
      </c>
      <c r="AB98" s="0" t="n">
        <f aca="false">ROUND((AC98+AD98+AF98),6)</f>
        <v>952.97</v>
      </c>
      <c r="AC98" s="0" t="n">
        <f aca="false">ROUND((ES98),6)</f>
        <v>93.73</v>
      </c>
      <c r="AD98" s="0" t="n">
        <f aca="false">ROUND((ET98),6)</f>
        <v>147.31</v>
      </c>
      <c r="AE98" s="0" t="n">
        <f aca="false">ROUND((EU98),6)</f>
        <v>28.38</v>
      </c>
      <c r="AF98" s="0" t="n">
        <f aca="false">ROUND((EV98),6)</f>
        <v>711.93</v>
      </c>
      <c r="AG98" s="0" t="n">
        <f aca="false">ROUND((AP98),6)</f>
        <v>0</v>
      </c>
      <c r="AH98" s="0" t="n">
        <f aca="false">(EW98)</f>
        <v>57</v>
      </c>
      <c r="AI98" s="0" t="n">
        <f aca="false">(EX98)</f>
        <v>0</v>
      </c>
      <c r="AJ98" s="0" t="n">
        <f aca="false">ROUND((AS98),6)</f>
        <v>0</v>
      </c>
      <c r="AK98" s="0" t="n">
        <v>952.97</v>
      </c>
      <c r="AL98" s="0" t="n">
        <v>93.73</v>
      </c>
      <c r="AM98" s="0" t="n">
        <v>147.31</v>
      </c>
      <c r="AN98" s="0" t="n">
        <v>28.38</v>
      </c>
      <c r="AO98" s="0" t="n">
        <v>711.93</v>
      </c>
      <c r="AP98" s="0" t="n">
        <v>0</v>
      </c>
      <c r="AQ98" s="0" t="n">
        <v>57</v>
      </c>
      <c r="AR98" s="0" t="n">
        <v>0</v>
      </c>
      <c r="AS98" s="0" t="n">
        <v>0</v>
      </c>
      <c r="AT98" s="0" t="n">
        <v>91</v>
      </c>
      <c r="AU98" s="0" t="n">
        <v>70</v>
      </c>
      <c r="AV98" s="0" t="n">
        <v>1.047</v>
      </c>
      <c r="AW98" s="0" t="n">
        <v>1</v>
      </c>
      <c r="AZ98" s="0" t="n">
        <v>1</v>
      </c>
      <c r="BA98" s="0" t="n">
        <v>1</v>
      </c>
      <c r="BB98" s="0" t="n">
        <v>1</v>
      </c>
      <c r="BC98" s="0" t="n">
        <v>1</v>
      </c>
      <c r="BH98" s="0" t="n">
        <v>0</v>
      </c>
      <c r="BI98" s="0" t="n">
        <v>1</v>
      </c>
      <c r="BJ98" s="0" t="s">
        <v>389</v>
      </c>
      <c r="BM98" s="0" t="n">
        <v>65</v>
      </c>
      <c r="BN98" s="0" t="n">
        <v>0</v>
      </c>
      <c r="BP98" s="0" t="n">
        <v>0</v>
      </c>
      <c r="BQ98" s="0" t="n">
        <v>30</v>
      </c>
      <c r="BR98" s="0" t="n">
        <v>0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91</v>
      </c>
      <c r="CA98" s="0" t="n">
        <v>70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993.35</v>
      </c>
      <c r="CQ98" s="0" t="n">
        <f aca="false">(AC98*BC98*AW98)</f>
        <v>93.73</v>
      </c>
      <c r="CR98" s="0" t="n">
        <f aca="false">(AD98*BB98*AV98)</f>
        <v>154.23357</v>
      </c>
      <c r="CS98" s="0" t="n">
        <f aca="false">(AE98*BS98*AV98)</f>
        <v>29.71386</v>
      </c>
      <c r="CT98" s="0" t="n">
        <f aca="false">(AF98*BA98*AV98)</f>
        <v>745.39071</v>
      </c>
      <c r="CU98" s="0" t="n">
        <f aca="false">AG98</f>
        <v>0</v>
      </c>
      <c r="CV98" s="0" t="n">
        <f aca="false">(AH98*AV98)</f>
        <v>59.679</v>
      </c>
      <c r="CW98" s="0" t="n">
        <f aca="false">AI98</f>
        <v>0</v>
      </c>
      <c r="CX98" s="0" t="n">
        <f aca="false">AJ98</f>
        <v>0</v>
      </c>
      <c r="CY98" s="0" t="n">
        <f aca="false">((S98*BZ98)/100)</f>
        <v>678.3049</v>
      </c>
      <c r="CZ98" s="0" t="n">
        <f aca="false">((S98*CA98)/100)</f>
        <v>521.773</v>
      </c>
      <c r="DN98" s="0" t="n">
        <v>0</v>
      </c>
      <c r="DO98" s="0" t="n">
        <v>0</v>
      </c>
      <c r="DP98" s="0" t="n">
        <v>1</v>
      </c>
      <c r="DQ98" s="0" t="n">
        <v>1</v>
      </c>
      <c r="DU98" s="0" t="n">
        <v>1005</v>
      </c>
      <c r="DV98" s="0" t="s">
        <v>157</v>
      </c>
      <c r="DW98" s="0" t="s">
        <v>157</v>
      </c>
      <c r="DX98" s="0" t="n">
        <v>100</v>
      </c>
      <c r="EE98" s="0" t="n">
        <v>79002862</v>
      </c>
      <c r="EF98" s="0" t="n">
        <v>30</v>
      </c>
      <c r="EG98" s="0" t="s">
        <v>7</v>
      </c>
      <c r="EH98" s="0" t="n">
        <v>0</v>
      </c>
      <c r="EJ98" s="0" t="n">
        <v>1</v>
      </c>
      <c r="EK98" s="0" t="n">
        <v>65</v>
      </c>
      <c r="EL98" s="0" t="s">
        <v>390</v>
      </c>
      <c r="EM98" s="0" t="s">
        <v>391</v>
      </c>
      <c r="EQ98" s="0" t="n">
        <v>0</v>
      </c>
      <c r="ER98" s="0" t="n">
        <v>952.97</v>
      </c>
      <c r="ES98" s="0" t="n">
        <v>93.73</v>
      </c>
      <c r="ET98" s="0" t="n">
        <v>147.31</v>
      </c>
      <c r="EU98" s="0" t="n">
        <v>28.38</v>
      </c>
      <c r="EV98" s="0" t="n">
        <v>711.93</v>
      </c>
      <c r="EW98" s="0" t="n">
        <v>57</v>
      </c>
      <c r="EX98" s="0" t="n">
        <v>0</v>
      </c>
      <c r="EY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91</v>
      </c>
      <c r="FY98" s="0" t="n">
        <v>70</v>
      </c>
      <c r="GD98" s="0" t="n">
        <v>0</v>
      </c>
      <c r="GF98" s="0" t="n">
        <v>-762234430</v>
      </c>
      <c r="GG98" s="0" t="n">
        <v>2</v>
      </c>
      <c r="GH98" s="0" t="n">
        <v>1</v>
      </c>
      <c r="GI98" s="0" t="n">
        <v>-2</v>
      </c>
      <c r="GJ98" s="0" t="n">
        <v>0</v>
      </c>
      <c r="GK98" s="0" t="n">
        <f aca="false">ROUND(R98*(R12)/100,2)</f>
        <v>51.99</v>
      </c>
      <c r="GL98" s="0" t="n">
        <f aca="false">ROUND(IF(AND(BH98=3,BI98=3,FS98&lt;&gt;0),P98,0),2)</f>
        <v>0</v>
      </c>
      <c r="GM98" s="0" t="n">
        <f aca="false">O98+X98+Y98+GK98</f>
        <v>2245.41</v>
      </c>
      <c r="GN98" s="0" t="n">
        <f aca="false">ROUND(IF(OR(BI98=0,BI98=1),O98+X98+Y98+GK98,0),2)</f>
        <v>2245.41</v>
      </c>
      <c r="GO98" s="0" t="n">
        <f aca="false">ROUND(IF(BI98=2,O98+X98+Y98+GK98,0),2)</f>
        <v>0</v>
      </c>
      <c r="GP98" s="0" t="n">
        <f aca="false">ROUND(IF(BI98=4,O98+X98+Y98+GK98,0),2)</f>
        <v>0</v>
      </c>
      <c r="GR98" s="0" t="n">
        <v>0</v>
      </c>
      <c r="GT98" s="0" t="n">
        <v>0</v>
      </c>
      <c r="GU98" s="0" t="n">
        <v>1</v>
      </c>
      <c r="GV98" s="0" t="n">
        <v>0</v>
      </c>
      <c r="GW98" s="0" t="n">
        <v>0</v>
      </c>
    </row>
    <row r="99" customFormat="false" ht="12.75" hidden="false" customHeight="false" outlineLevel="0" collapsed="false">
      <c r="A99" s="0" t="n">
        <v>18</v>
      </c>
      <c r="B99" s="0" t="n">
        <v>1</v>
      </c>
      <c r="C99" s="0" t="n">
        <v>194</v>
      </c>
      <c r="E99" s="0" t="s">
        <v>392</v>
      </c>
      <c r="F99" s="0" t="s">
        <v>393</v>
      </c>
      <c r="G99" s="0" t="s">
        <v>394</v>
      </c>
      <c r="H99" s="0" t="s">
        <v>223</v>
      </c>
      <c r="I99" s="0" t="n">
        <f aca="false">I98*J99</f>
        <v>230</v>
      </c>
      <c r="J99" s="0" t="n">
        <v>230</v>
      </c>
      <c r="O99" s="0" t="n">
        <f aca="false">ROUND(CP99,2)</f>
        <v>0</v>
      </c>
      <c r="P99" s="0" t="n">
        <f aca="false">ROUND(CQ99*I99,2)</f>
        <v>0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0</v>
      </c>
      <c r="T99" s="0" t="n">
        <f aca="false">ROUND(CU99*I99,2)</f>
        <v>0</v>
      </c>
      <c r="U99" s="0" t="n">
        <f aca="false">CV99*I99</f>
        <v>0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0</v>
      </c>
      <c r="Y99" s="0" t="n">
        <f aca="false">ROUND(CZ99,2)</f>
        <v>0</v>
      </c>
      <c r="AA99" s="0" t="n">
        <v>91999578</v>
      </c>
      <c r="AB99" s="0" t="n">
        <f aca="false">ROUND((AC99+AD99+AF99),6)</f>
        <v>0</v>
      </c>
      <c r="AC99" s="0" t="n">
        <f aca="false">ROUND((ES99),6)</f>
        <v>0</v>
      </c>
      <c r="AD99" s="0" t="n">
        <f aca="false">ROUND((ET99),6)</f>
        <v>0</v>
      </c>
      <c r="AE99" s="0" t="n">
        <f aca="false">ROUND((EU99),6)</f>
        <v>0</v>
      </c>
      <c r="AF99" s="0" t="n">
        <f aca="false">ROUND((EV99),6)</f>
        <v>0</v>
      </c>
      <c r="AG99" s="0" t="n">
        <f aca="false">ROUND((AP99),6)</f>
        <v>0</v>
      </c>
      <c r="AH99" s="0" t="n">
        <f aca="false">(EW99)</f>
        <v>0</v>
      </c>
      <c r="AI99" s="0" t="n">
        <f aca="false">(EX99)</f>
        <v>0</v>
      </c>
      <c r="AJ99" s="0" t="n">
        <f aca="false">ROUND((AS99),6)</f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91</v>
      </c>
      <c r="AU99" s="0" t="n">
        <v>70</v>
      </c>
      <c r="AV99" s="0" t="n">
        <v>1.047</v>
      </c>
      <c r="AW99" s="0" t="n">
        <v>1</v>
      </c>
      <c r="AZ99" s="0" t="n">
        <v>1</v>
      </c>
      <c r="BA99" s="0" t="n">
        <v>1</v>
      </c>
      <c r="BB99" s="0" t="n">
        <v>1</v>
      </c>
      <c r="BC99" s="0" t="n">
        <v>1</v>
      </c>
      <c r="BH99" s="0" t="n">
        <v>3</v>
      </c>
      <c r="BI99" s="0" t="n">
        <v>1</v>
      </c>
      <c r="BM99" s="0" t="n">
        <v>65</v>
      </c>
      <c r="BN99" s="0" t="n">
        <v>0</v>
      </c>
      <c r="BP99" s="0" t="n">
        <v>0</v>
      </c>
      <c r="BQ99" s="0" t="n">
        <v>30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91</v>
      </c>
      <c r="CA99" s="0" t="n">
        <v>70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0</v>
      </c>
      <c r="CQ99" s="0" t="n">
        <f aca="false">(AC99*BC99*AW99)</f>
        <v>0</v>
      </c>
      <c r="CR99" s="0" t="n">
        <f aca="false">(AD99*BB99*AV99)</f>
        <v>0</v>
      </c>
      <c r="CS99" s="0" t="n">
        <f aca="false">(AE99*BS99*AV99)</f>
        <v>0</v>
      </c>
      <c r="CT99" s="0" t="n">
        <f aca="false">(AF99*BA99*AV99)</f>
        <v>0</v>
      </c>
      <c r="CU99" s="0" t="n">
        <f aca="false">AG99</f>
        <v>0</v>
      </c>
      <c r="CV99" s="0" t="n">
        <f aca="false">(AH99*AV99)</f>
        <v>0</v>
      </c>
      <c r="CW99" s="0" t="n">
        <f aca="false">AI99</f>
        <v>0</v>
      </c>
      <c r="CX99" s="0" t="n">
        <f aca="false">AJ99</f>
        <v>0</v>
      </c>
      <c r="CY99" s="0" t="n">
        <f aca="false">((S99*BZ99)/100)</f>
        <v>0</v>
      </c>
      <c r="CZ99" s="0" t="n">
        <f aca="false">((S99*CA99)/100)</f>
        <v>0</v>
      </c>
      <c r="DN99" s="0" t="n">
        <v>0</v>
      </c>
      <c r="DO99" s="0" t="n">
        <v>0</v>
      </c>
      <c r="DP99" s="0" t="n">
        <v>1</v>
      </c>
      <c r="DQ99" s="0" t="n">
        <v>1</v>
      </c>
      <c r="DU99" s="0" t="n">
        <v>1005</v>
      </c>
      <c r="DV99" s="0" t="s">
        <v>223</v>
      </c>
      <c r="DW99" s="0" t="s">
        <v>223</v>
      </c>
      <c r="DX99" s="0" t="n">
        <v>1</v>
      </c>
      <c r="EE99" s="0" t="n">
        <v>79002862</v>
      </c>
      <c r="EF99" s="0" t="n">
        <v>30</v>
      </c>
      <c r="EG99" s="0" t="s">
        <v>7</v>
      </c>
      <c r="EH99" s="0" t="n">
        <v>0</v>
      </c>
      <c r="EJ99" s="0" t="n">
        <v>1</v>
      </c>
      <c r="EK99" s="0" t="n">
        <v>65</v>
      </c>
      <c r="EL99" s="0" t="s">
        <v>390</v>
      </c>
      <c r="EM99" s="0" t="s">
        <v>391</v>
      </c>
      <c r="EQ99" s="0" t="n">
        <v>0</v>
      </c>
      <c r="ER99" s="0" t="n">
        <v>0</v>
      </c>
      <c r="ES99" s="0" t="n">
        <v>0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X99" s="0" t="n">
        <v>91</v>
      </c>
      <c r="FY99" s="0" t="n">
        <v>70</v>
      </c>
      <c r="GD99" s="0" t="n">
        <v>0</v>
      </c>
      <c r="GF99" s="0" t="n">
        <v>-1408751862</v>
      </c>
      <c r="GG99" s="0" t="n">
        <v>2</v>
      </c>
      <c r="GH99" s="0" t="n">
        <v>0</v>
      </c>
      <c r="GI99" s="0" t="n">
        <v>-2</v>
      </c>
      <c r="GJ99" s="0" t="n">
        <v>0</v>
      </c>
      <c r="GK99" s="0" t="n">
        <f aca="false">ROUND(R99*(R12)/100,2)</f>
        <v>0</v>
      </c>
      <c r="GL99" s="0" t="n">
        <f aca="false">ROUND(IF(AND(BH99=3,BI99=3,FS99&lt;&gt;0),P99,0),2)</f>
        <v>0</v>
      </c>
      <c r="GM99" s="0" t="n">
        <f aca="false">O99+X99+Y99+GK99</f>
        <v>0</v>
      </c>
      <c r="GN99" s="0" t="n">
        <f aca="false">ROUND(IF(OR(BI99=0,BI99=1),O99+X99+Y99+GK99,0),2)</f>
        <v>0</v>
      </c>
      <c r="GO99" s="0" t="n">
        <f aca="false">ROUND(IF(BI99=2,O99+X99+Y99+GK99,0),2)</f>
        <v>0</v>
      </c>
      <c r="GP99" s="0" t="n">
        <f aca="false">ROUND(IF(BI99=4,O99+X99+Y99+GK99,0),2)</f>
        <v>0</v>
      </c>
      <c r="GR99" s="0" t="n">
        <v>0</v>
      </c>
      <c r="GT99" s="0" t="n">
        <v>0</v>
      </c>
      <c r="GU99" s="0" t="n">
        <v>1</v>
      </c>
      <c r="GV99" s="0" t="n">
        <v>0</v>
      </c>
      <c r="GW99" s="0" t="n">
        <v>0</v>
      </c>
    </row>
    <row r="100" customFormat="false" ht="12.75" hidden="false" customHeight="false" outlineLevel="0" collapsed="false">
      <c r="A100" s="0" t="n">
        <v>18</v>
      </c>
      <c r="B100" s="0" t="n">
        <v>1</v>
      </c>
      <c r="C100" s="0" t="n">
        <v>195</v>
      </c>
      <c r="E100" s="0" t="s">
        <v>395</v>
      </c>
      <c r="F100" s="0" t="s">
        <v>396</v>
      </c>
      <c r="G100" s="0" t="s">
        <v>397</v>
      </c>
      <c r="H100" s="0" t="s">
        <v>127</v>
      </c>
      <c r="I100" s="0" t="n">
        <f aca="false">I98*J100</f>
        <v>0.44</v>
      </c>
      <c r="J100" s="0" t="n">
        <v>0.44</v>
      </c>
      <c r="O100" s="0" t="n">
        <f aca="false">ROUND(CP100,2)</f>
        <v>0</v>
      </c>
      <c r="P100" s="0" t="n">
        <f aca="false">ROUND(CQ100*I100,2)</f>
        <v>0</v>
      </c>
      <c r="Q100" s="0" t="n">
        <f aca="false">ROUND(CR100*I100,2)</f>
        <v>0</v>
      </c>
      <c r="R100" s="0" t="n">
        <f aca="false">ROUND(CS100*I100,2)</f>
        <v>0</v>
      </c>
      <c r="S100" s="0" t="n">
        <f aca="false">ROUND(CT100*I100,2)</f>
        <v>0</v>
      </c>
      <c r="T100" s="0" t="n">
        <f aca="false">ROUND(CU100*I100,2)</f>
        <v>0</v>
      </c>
      <c r="U100" s="0" t="n">
        <f aca="false">CV100*I100</f>
        <v>0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0</v>
      </c>
      <c r="Y100" s="0" t="n">
        <f aca="false">ROUND(CZ100,2)</f>
        <v>0</v>
      </c>
      <c r="AA100" s="0" t="n">
        <v>91999578</v>
      </c>
      <c r="AB100" s="0" t="n">
        <f aca="false">ROUND((AC100+AD100+AF100),6)</f>
        <v>0</v>
      </c>
      <c r="AC100" s="0" t="n">
        <f aca="false">ROUND((ES100),6)</f>
        <v>0</v>
      </c>
      <c r="AD100" s="0" t="n">
        <f aca="false">ROUND((ET100),6)</f>
        <v>0</v>
      </c>
      <c r="AE100" s="0" t="n">
        <f aca="false">ROUND((EU100),6)</f>
        <v>0</v>
      </c>
      <c r="AF100" s="0" t="n">
        <f aca="false">ROUND((EV100),6)</f>
        <v>0</v>
      </c>
      <c r="AG100" s="0" t="n">
        <f aca="false">ROUND((AP100),6)</f>
        <v>0</v>
      </c>
      <c r="AH100" s="0" t="n">
        <f aca="false">(EW100)</f>
        <v>0</v>
      </c>
      <c r="AI100" s="0" t="n">
        <f aca="false">(EX100)</f>
        <v>0</v>
      </c>
      <c r="AJ100" s="0" t="n">
        <f aca="false">ROUND((AS100),6)</f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91</v>
      </c>
      <c r="AU100" s="0" t="n">
        <v>70</v>
      </c>
      <c r="AV100" s="0" t="n">
        <v>1.047</v>
      </c>
      <c r="AW100" s="0" t="n">
        <v>1</v>
      </c>
      <c r="AZ100" s="0" t="n">
        <v>1</v>
      </c>
      <c r="BA100" s="0" t="n">
        <v>1</v>
      </c>
      <c r="BB100" s="0" t="n">
        <v>1</v>
      </c>
      <c r="BC100" s="0" t="n">
        <v>1</v>
      </c>
      <c r="BH100" s="0" t="n">
        <v>3</v>
      </c>
      <c r="BI100" s="0" t="n">
        <v>1</v>
      </c>
      <c r="BM100" s="0" t="n">
        <v>65</v>
      </c>
      <c r="BN100" s="0" t="n">
        <v>0</v>
      </c>
      <c r="BP100" s="0" t="n">
        <v>0</v>
      </c>
      <c r="BQ100" s="0" t="n">
        <v>30</v>
      </c>
      <c r="BR100" s="0" t="n">
        <v>0</v>
      </c>
      <c r="BS100" s="0" t="n">
        <v>1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91</v>
      </c>
      <c r="CA100" s="0" t="n">
        <v>70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0</v>
      </c>
      <c r="CQ100" s="0" t="n">
        <f aca="false">(AC100*BC100*AW100)</f>
        <v>0</v>
      </c>
      <c r="CR100" s="0" t="n">
        <f aca="false">(AD100*BB100*AV100)</f>
        <v>0</v>
      </c>
      <c r="CS100" s="0" t="n">
        <f aca="false">(AE100*BS100*AV100)</f>
        <v>0</v>
      </c>
      <c r="CT100" s="0" t="n">
        <f aca="false">(AF100*BA100*AV100)</f>
        <v>0</v>
      </c>
      <c r="CU100" s="0" t="n">
        <f aca="false">AG100</f>
        <v>0</v>
      </c>
      <c r="CV100" s="0" t="n">
        <f aca="false">(AH100*AV100)</f>
        <v>0</v>
      </c>
      <c r="CW100" s="0" t="n">
        <f aca="false">AI100</f>
        <v>0</v>
      </c>
      <c r="CX100" s="0" t="n">
        <f aca="false">AJ100</f>
        <v>0</v>
      </c>
      <c r="CY100" s="0" t="n">
        <f aca="false">((S100*BZ100)/100)</f>
        <v>0</v>
      </c>
      <c r="CZ100" s="0" t="n">
        <f aca="false">((S100*CA100)/100)</f>
        <v>0</v>
      </c>
      <c r="DN100" s="0" t="n">
        <v>0</v>
      </c>
      <c r="DO100" s="0" t="n">
        <v>0</v>
      </c>
      <c r="DP100" s="0" t="n">
        <v>1</v>
      </c>
      <c r="DQ100" s="0" t="n">
        <v>1</v>
      </c>
      <c r="DU100" s="0" t="n">
        <v>1009</v>
      </c>
      <c r="DV100" s="0" t="s">
        <v>127</v>
      </c>
      <c r="DW100" s="0" t="s">
        <v>127</v>
      </c>
      <c r="DX100" s="0" t="n">
        <v>1000</v>
      </c>
      <c r="EE100" s="0" t="n">
        <v>79002862</v>
      </c>
      <c r="EF100" s="0" t="n">
        <v>30</v>
      </c>
      <c r="EG100" s="0" t="s">
        <v>7</v>
      </c>
      <c r="EH100" s="0" t="n">
        <v>0</v>
      </c>
      <c r="EJ100" s="0" t="n">
        <v>1</v>
      </c>
      <c r="EK100" s="0" t="n">
        <v>65</v>
      </c>
      <c r="EL100" s="0" t="s">
        <v>390</v>
      </c>
      <c r="EM100" s="0" t="s">
        <v>391</v>
      </c>
      <c r="EQ100" s="0" t="n">
        <v>0</v>
      </c>
      <c r="ER100" s="0" t="n">
        <v>0</v>
      </c>
      <c r="ES100" s="0" t="n">
        <v>0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FQ100" s="0" t="n">
        <v>0</v>
      </c>
      <c r="FR100" s="0" t="n">
        <f aca="false">ROUND(IF(AND(BH100=3,BI100=3),P100,0),2)</f>
        <v>0</v>
      </c>
      <c r="FS100" s="0" t="n">
        <v>0</v>
      </c>
      <c r="FX100" s="0" t="n">
        <v>91</v>
      </c>
      <c r="FY100" s="0" t="n">
        <v>70</v>
      </c>
      <c r="GD100" s="0" t="n">
        <v>0</v>
      </c>
      <c r="GF100" s="0" t="n">
        <v>1721011033</v>
      </c>
      <c r="GG100" s="0" t="n">
        <v>2</v>
      </c>
      <c r="GH100" s="0" t="n">
        <v>0</v>
      </c>
      <c r="GI100" s="0" t="n">
        <v>-2</v>
      </c>
      <c r="GJ100" s="0" t="n">
        <v>0</v>
      </c>
      <c r="GK100" s="0" t="n">
        <f aca="false">ROUND(R100*(R12)/100,2)</f>
        <v>0</v>
      </c>
      <c r="GL100" s="0" t="n">
        <f aca="false">ROUND(IF(AND(BH100=3,BI100=3,FS100&lt;&gt;0),P100,0),2)</f>
        <v>0</v>
      </c>
      <c r="GM100" s="0" t="n">
        <f aca="false">O100+X100+Y100+GK100</f>
        <v>0</v>
      </c>
      <c r="GN100" s="0" t="n">
        <f aca="false">ROUND(IF(OR(BI100=0,BI100=1),O100+X100+Y100+GK100,0),2)</f>
        <v>0</v>
      </c>
      <c r="GO100" s="0" t="n">
        <f aca="false">ROUND(IF(BI100=2,O100+X100+Y100+GK100,0),2)</f>
        <v>0</v>
      </c>
      <c r="GP100" s="0" t="n">
        <f aca="false">ROUND(IF(BI100=4,O100+X100+Y100+GK100,0),2)</f>
        <v>0</v>
      </c>
      <c r="GR100" s="0" t="n">
        <v>0</v>
      </c>
      <c r="GT100" s="0" t="n">
        <v>0</v>
      </c>
      <c r="GU100" s="0" t="n">
        <v>1</v>
      </c>
      <c r="GV100" s="0" t="n">
        <v>0</v>
      </c>
      <c r="GW100" s="0" t="n">
        <v>0</v>
      </c>
    </row>
    <row r="101" customFormat="false" ht="12.75" hidden="false" customHeight="false" outlineLevel="0" collapsed="false">
      <c r="A101" s="0" t="n">
        <v>17</v>
      </c>
      <c r="B101" s="0" t="n">
        <v>1</v>
      </c>
      <c r="C101" s="0" t="n">
        <f aca="false">ROW(SmtRes!A201)</f>
        <v>201</v>
      </c>
      <c r="D101" s="0" t="n">
        <f aca="false">ROW(EtalonRes!A201)</f>
        <v>201</v>
      </c>
      <c r="E101" s="0" t="s">
        <v>398</v>
      </c>
      <c r="F101" s="0" t="s">
        <v>399</v>
      </c>
      <c r="G101" s="0" t="s">
        <v>400</v>
      </c>
      <c r="H101" s="0" t="s">
        <v>223</v>
      </c>
      <c r="I101" s="0" t="n">
        <v>1</v>
      </c>
      <c r="J101" s="0" t="n">
        <v>0</v>
      </c>
      <c r="O101" s="0" t="n">
        <f aca="false">ROUND(CP101,2)</f>
        <v>99.55</v>
      </c>
      <c r="P101" s="0" t="n">
        <f aca="false">ROUND(CQ101*I101,2)</f>
        <v>68.17</v>
      </c>
      <c r="Q101" s="0" t="n">
        <f aca="false">ROUND(CR101*I101,2)</f>
        <v>4.16</v>
      </c>
      <c r="R101" s="0" t="n">
        <f aca="false">ROUND(CS101*I101,2)</f>
        <v>0.82</v>
      </c>
      <c r="S101" s="0" t="n">
        <f aca="false">ROUND(CT101*I101,2)</f>
        <v>27.22</v>
      </c>
      <c r="T101" s="0" t="n">
        <f aca="false">ROUND(CU101*I101,2)</f>
        <v>0</v>
      </c>
      <c r="U101" s="0" t="n">
        <f aca="false">CV101*I101</f>
        <v>2.094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24.77</v>
      </c>
      <c r="Y101" s="0" t="n">
        <f aca="false">ROUND(CZ101,2)</f>
        <v>19.05</v>
      </c>
      <c r="AA101" s="0" t="n">
        <v>91999578</v>
      </c>
      <c r="AB101" s="0" t="n">
        <f aca="false">ROUND((AC101+AD101+AF101),6)</f>
        <v>96.87</v>
      </c>
      <c r="AC101" s="0" t="n">
        <f aca="false">ROUND((ES101),6)</f>
        <v>66.9</v>
      </c>
      <c r="AD101" s="0" t="n">
        <f aca="false">ROUND((ET101),6)</f>
        <v>3.97</v>
      </c>
      <c r="AE101" s="0" t="n">
        <f aca="false">ROUND((EU101),6)</f>
        <v>0.78</v>
      </c>
      <c r="AF101" s="0" t="n">
        <f aca="false">ROUND((EV101),6)</f>
        <v>26</v>
      </c>
      <c r="AG101" s="0" t="n">
        <f aca="false">ROUND((AP101),6)</f>
        <v>0</v>
      </c>
      <c r="AH101" s="0" t="n">
        <f aca="false">(EW101)</f>
        <v>2</v>
      </c>
      <c r="AI101" s="0" t="n">
        <f aca="false">(EX101)</f>
        <v>0</v>
      </c>
      <c r="AJ101" s="0" t="n">
        <f aca="false">ROUND((AS101),6)</f>
        <v>0</v>
      </c>
      <c r="AK101" s="0" t="n">
        <v>96.87</v>
      </c>
      <c r="AL101" s="0" t="n">
        <v>66.9</v>
      </c>
      <c r="AM101" s="0" t="n">
        <v>3.97</v>
      </c>
      <c r="AN101" s="0" t="n">
        <v>0.78</v>
      </c>
      <c r="AO101" s="0" t="n">
        <v>26</v>
      </c>
      <c r="AP101" s="0" t="n">
        <v>0</v>
      </c>
      <c r="AQ101" s="0" t="n">
        <v>2</v>
      </c>
      <c r="AR101" s="0" t="n">
        <v>0</v>
      </c>
      <c r="AS101" s="0" t="n">
        <v>0</v>
      </c>
      <c r="AT101" s="0" t="n">
        <v>91</v>
      </c>
      <c r="AU101" s="0" t="n">
        <v>70</v>
      </c>
      <c r="AV101" s="0" t="n">
        <v>1.047</v>
      </c>
      <c r="AW101" s="0" t="n">
        <v>1.019</v>
      </c>
      <c r="AZ101" s="0" t="n">
        <v>1</v>
      </c>
      <c r="BA101" s="0" t="n">
        <v>1</v>
      </c>
      <c r="BB101" s="0" t="n">
        <v>1</v>
      </c>
      <c r="BC101" s="0" t="n">
        <v>1</v>
      </c>
      <c r="BH101" s="0" t="n">
        <v>0</v>
      </c>
      <c r="BI101" s="0" t="n">
        <v>1</v>
      </c>
      <c r="BJ101" s="0" t="s">
        <v>401</v>
      </c>
      <c r="BM101" s="0" t="n">
        <v>143</v>
      </c>
      <c r="BN101" s="0" t="n">
        <v>0</v>
      </c>
      <c r="BP101" s="0" t="n">
        <v>0</v>
      </c>
      <c r="BQ101" s="0" t="n">
        <v>30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91</v>
      </c>
      <c r="CA101" s="0" t="n">
        <v>70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99.55</v>
      </c>
      <c r="CQ101" s="0" t="n">
        <f aca="false">(AC101*BC101*AW101)</f>
        <v>68.1711</v>
      </c>
      <c r="CR101" s="0" t="n">
        <f aca="false">(AD101*BB101*AV101)</f>
        <v>4.15659</v>
      </c>
      <c r="CS101" s="0" t="n">
        <f aca="false">(AE101*BS101*AV101)</f>
        <v>0.81666</v>
      </c>
      <c r="CT101" s="0" t="n">
        <f aca="false">(AF101*BA101*AV101)</f>
        <v>27.222</v>
      </c>
      <c r="CU101" s="0" t="n">
        <f aca="false">AG101</f>
        <v>0</v>
      </c>
      <c r="CV101" s="0" t="n">
        <f aca="false">(AH101*AV101)</f>
        <v>2.094</v>
      </c>
      <c r="CW101" s="0" t="n">
        <f aca="false">AI101</f>
        <v>0</v>
      </c>
      <c r="CX101" s="0" t="n">
        <f aca="false">AJ101</f>
        <v>0</v>
      </c>
      <c r="CY101" s="0" t="n">
        <f aca="false">((S101*BZ101)/100)</f>
        <v>24.7702</v>
      </c>
      <c r="CZ101" s="0" t="n">
        <f aca="false">((S101*CA101)/100)</f>
        <v>19.054</v>
      </c>
      <c r="DN101" s="0" t="n">
        <v>0</v>
      </c>
      <c r="DO101" s="0" t="n">
        <v>0</v>
      </c>
      <c r="DP101" s="0" t="n">
        <v>1</v>
      </c>
      <c r="DQ101" s="0" t="n">
        <v>1</v>
      </c>
      <c r="DU101" s="0" t="n">
        <v>1005</v>
      </c>
      <c r="DV101" s="0" t="s">
        <v>223</v>
      </c>
      <c r="DW101" s="0" t="s">
        <v>223</v>
      </c>
      <c r="DX101" s="0" t="n">
        <v>1</v>
      </c>
      <c r="EE101" s="0" t="n">
        <v>79002940</v>
      </c>
      <c r="EF101" s="0" t="n">
        <v>30</v>
      </c>
      <c r="EG101" s="0" t="s">
        <v>7</v>
      </c>
      <c r="EH101" s="0" t="n">
        <v>0</v>
      </c>
      <c r="EJ101" s="0" t="n">
        <v>1</v>
      </c>
      <c r="EK101" s="0" t="n">
        <v>143</v>
      </c>
      <c r="EL101" s="0" t="s">
        <v>402</v>
      </c>
      <c r="EM101" s="0" t="s">
        <v>403</v>
      </c>
      <c r="EQ101" s="0" t="n">
        <v>0</v>
      </c>
      <c r="ER101" s="0" t="n">
        <v>96.87</v>
      </c>
      <c r="ES101" s="0" t="n">
        <v>66.9</v>
      </c>
      <c r="ET101" s="0" t="n">
        <v>3.97</v>
      </c>
      <c r="EU101" s="0" t="n">
        <v>0.78</v>
      </c>
      <c r="EV101" s="0" t="n">
        <v>26</v>
      </c>
      <c r="EW101" s="0" t="n">
        <v>2</v>
      </c>
      <c r="EX101" s="0" t="n">
        <v>0</v>
      </c>
      <c r="EY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91</v>
      </c>
      <c r="FY101" s="0" t="n">
        <v>70</v>
      </c>
      <c r="GD101" s="0" t="n">
        <v>0</v>
      </c>
      <c r="GF101" s="0" t="n">
        <v>-987240220</v>
      </c>
      <c r="GG101" s="0" t="n">
        <v>2</v>
      </c>
      <c r="GH101" s="0" t="n">
        <v>1</v>
      </c>
      <c r="GI101" s="0" t="n">
        <v>-2</v>
      </c>
      <c r="GJ101" s="0" t="n">
        <v>0</v>
      </c>
      <c r="GK101" s="0" t="n">
        <f aca="false">ROUND(R101*(R12)/100,2)</f>
        <v>1.44</v>
      </c>
      <c r="GL101" s="0" t="n">
        <f aca="false">ROUND(IF(AND(BH101=3,BI101=3,FS101&lt;&gt;0),P101,0),2)</f>
        <v>0</v>
      </c>
      <c r="GM101" s="0" t="n">
        <f aca="false">O101+X101+Y101+GK101</f>
        <v>144.81</v>
      </c>
      <c r="GN101" s="0" t="n">
        <f aca="false">ROUND(IF(OR(BI101=0,BI101=1),O101+X101+Y101+GK101,0),2)</f>
        <v>144.81</v>
      </c>
      <c r="GO101" s="0" t="n">
        <f aca="false">ROUND(IF(BI101=2,O101+X101+Y101+GK101,0),2)</f>
        <v>0</v>
      </c>
      <c r="GP101" s="0" t="n">
        <f aca="false">ROUND(IF(BI101=4,O101+X101+Y101+GK101,0),2)</f>
        <v>0</v>
      </c>
      <c r="GR101" s="0" t="n">
        <v>0</v>
      </c>
      <c r="GT101" s="0" t="n">
        <v>0</v>
      </c>
      <c r="GU101" s="0" t="n">
        <v>1</v>
      </c>
      <c r="GV101" s="0" t="n">
        <v>0</v>
      </c>
      <c r="GW101" s="0" t="n">
        <v>0</v>
      </c>
    </row>
    <row r="102" customFormat="false" ht="12.75" hidden="false" customHeight="false" outlineLevel="0" collapsed="false">
      <c r="A102" s="0" t="n">
        <v>17</v>
      </c>
      <c r="B102" s="0" t="n">
        <v>1</v>
      </c>
      <c r="C102" s="0" t="n">
        <f aca="false">ROW(SmtRes!A202)</f>
        <v>202</v>
      </c>
      <c r="D102" s="0" t="n">
        <f aca="false">ROW(EtalonRes!A202)</f>
        <v>202</v>
      </c>
      <c r="E102" s="0" t="s">
        <v>404</v>
      </c>
      <c r="F102" s="0" t="s">
        <v>405</v>
      </c>
      <c r="G102" s="0" t="s">
        <v>406</v>
      </c>
      <c r="H102" s="0" t="s">
        <v>157</v>
      </c>
      <c r="I102" s="0" t="n">
        <v>1</v>
      </c>
      <c r="J102" s="0" t="n">
        <v>0</v>
      </c>
      <c r="O102" s="0" t="n">
        <f aca="false">ROUND(CP102,2)</f>
        <v>221.94</v>
      </c>
      <c r="P102" s="0" t="n">
        <f aca="false">ROUND(CQ102*I102,2)</f>
        <v>0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221.94</v>
      </c>
      <c r="T102" s="0" t="n">
        <f aca="false">ROUND(CU102*I102,2)</f>
        <v>0</v>
      </c>
      <c r="U102" s="0" t="n">
        <f aca="false">CV102*I102</f>
        <v>20.3797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257.45</v>
      </c>
      <c r="Y102" s="0" t="n">
        <f aca="false">ROUND(CZ102,2)</f>
        <v>150.92</v>
      </c>
      <c r="AA102" s="0" t="n">
        <v>91999578</v>
      </c>
      <c r="AB102" s="0" t="n">
        <f aca="false">ROUND((AC102+AD102+AF102),6)</f>
        <v>208</v>
      </c>
      <c r="AC102" s="0" t="n">
        <f aca="false">ROUND((ES102),6)</f>
        <v>0</v>
      </c>
      <c r="AD102" s="0" t="n">
        <f aca="false">ROUND((ET102),6)</f>
        <v>0</v>
      </c>
      <c r="AE102" s="0" t="n">
        <f aca="false">ROUND((EU102),6)</f>
        <v>0</v>
      </c>
      <c r="AF102" s="0" t="n">
        <f aca="false">ROUND((EV102),6)</f>
        <v>208</v>
      </c>
      <c r="AG102" s="0" t="n">
        <f aca="false">ROUND((AP102),6)</f>
        <v>0</v>
      </c>
      <c r="AH102" s="0" t="n">
        <f aca="false">(EW102)</f>
        <v>19.1</v>
      </c>
      <c r="AI102" s="0" t="n">
        <f aca="false">(EX102)</f>
        <v>0</v>
      </c>
      <c r="AJ102" s="0" t="n">
        <f aca="false">ROUND((AS102),6)</f>
        <v>0</v>
      </c>
      <c r="AK102" s="0" t="n">
        <v>208</v>
      </c>
      <c r="AL102" s="0" t="n">
        <v>0</v>
      </c>
      <c r="AM102" s="0" t="n">
        <v>0</v>
      </c>
      <c r="AN102" s="0" t="n">
        <v>0</v>
      </c>
      <c r="AO102" s="0" t="n">
        <v>208</v>
      </c>
      <c r="AP102" s="0" t="n">
        <v>0</v>
      </c>
      <c r="AQ102" s="0" t="n">
        <v>19.1</v>
      </c>
      <c r="AR102" s="0" t="n">
        <v>0</v>
      </c>
      <c r="AS102" s="0" t="n">
        <v>0</v>
      </c>
      <c r="AT102" s="0" t="n">
        <v>116</v>
      </c>
      <c r="AU102" s="0" t="n">
        <v>68</v>
      </c>
      <c r="AV102" s="0" t="n">
        <v>1.067</v>
      </c>
      <c r="AW102" s="0" t="n">
        <v>1.003</v>
      </c>
      <c r="AZ102" s="0" t="n">
        <v>1</v>
      </c>
      <c r="BA102" s="0" t="n">
        <v>1</v>
      </c>
      <c r="BB102" s="0" t="n">
        <v>1</v>
      </c>
      <c r="BC102" s="0" t="n">
        <v>1</v>
      </c>
      <c r="BH102" s="0" t="n">
        <v>0</v>
      </c>
      <c r="BI102" s="0" t="n">
        <v>1</v>
      </c>
      <c r="BJ102" s="0" t="s">
        <v>407</v>
      </c>
      <c r="BM102" s="0" t="n">
        <v>651</v>
      </c>
      <c r="BN102" s="0" t="n">
        <v>0</v>
      </c>
      <c r="BP102" s="0" t="n">
        <v>0</v>
      </c>
      <c r="BQ102" s="0" t="n">
        <v>60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116</v>
      </c>
      <c r="CA102" s="0" t="n">
        <v>68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221.94</v>
      </c>
      <c r="CQ102" s="0" t="n">
        <f aca="false">(AC102*BC102*AW102)</f>
        <v>0</v>
      </c>
      <c r="CR102" s="0" t="n">
        <f aca="false">(AD102*BB102*AV102)</f>
        <v>0</v>
      </c>
      <c r="CS102" s="0" t="n">
        <f aca="false">(AE102*BS102*AV102)</f>
        <v>0</v>
      </c>
      <c r="CT102" s="0" t="n">
        <f aca="false">(AF102*BA102*AV102)</f>
        <v>221.936</v>
      </c>
      <c r="CU102" s="0" t="n">
        <f aca="false">AG102</f>
        <v>0</v>
      </c>
      <c r="CV102" s="0" t="n">
        <f aca="false">(AH102*AV102)</f>
        <v>20.3797</v>
      </c>
      <c r="CW102" s="0" t="n">
        <f aca="false">AI102</f>
        <v>0</v>
      </c>
      <c r="CX102" s="0" t="n">
        <f aca="false">AJ102</f>
        <v>0</v>
      </c>
      <c r="CY102" s="0" t="n">
        <f aca="false">((S102*BZ102)/100)</f>
        <v>257.4504</v>
      </c>
      <c r="CZ102" s="0" t="n">
        <f aca="false">((S102*CA102)/100)</f>
        <v>150.9192</v>
      </c>
      <c r="DN102" s="0" t="n">
        <v>0</v>
      </c>
      <c r="DO102" s="0" t="n">
        <v>0</v>
      </c>
      <c r="DP102" s="0" t="n">
        <v>1</v>
      </c>
      <c r="DQ102" s="0" t="n">
        <v>1</v>
      </c>
      <c r="DU102" s="0" t="n">
        <v>1005</v>
      </c>
      <c r="DV102" s="0" t="s">
        <v>157</v>
      </c>
      <c r="DW102" s="0" t="s">
        <v>157</v>
      </c>
      <c r="DX102" s="0" t="n">
        <v>100</v>
      </c>
      <c r="EE102" s="0" t="n">
        <v>79003448</v>
      </c>
      <c r="EF102" s="0" t="n">
        <v>60</v>
      </c>
      <c r="EG102" s="0" t="s">
        <v>87</v>
      </c>
      <c r="EH102" s="0" t="n">
        <v>0</v>
      </c>
      <c r="EJ102" s="0" t="n">
        <v>1</v>
      </c>
      <c r="EK102" s="0" t="n">
        <v>651</v>
      </c>
      <c r="EL102" s="0" t="s">
        <v>408</v>
      </c>
      <c r="EM102" s="0" t="s">
        <v>409</v>
      </c>
      <c r="EQ102" s="0" t="n">
        <v>0</v>
      </c>
      <c r="ER102" s="0" t="n">
        <v>208</v>
      </c>
      <c r="ES102" s="0" t="n">
        <v>0</v>
      </c>
      <c r="ET102" s="0" t="n">
        <v>0</v>
      </c>
      <c r="EU102" s="0" t="n">
        <v>0</v>
      </c>
      <c r="EV102" s="0" t="n">
        <v>208</v>
      </c>
      <c r="EW102" s="0" t="n">
        <v>19.1</v>
      </c>
      <c r="EX102" s="0" t="n">
        <v>0</v>
      </c>
      <c r="EY102" s="0" t="n">
        <v>0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116</v>
      </c>
      <c r="FY102" s="0" t="n">
        <v>68</v>
      </c>
      <c r="GD102" s="0" t="n">
        <v>0</v>
      </c>
      <c r="GF102" s="0" t="n">
        <v>1725251240</v>
      </c>
      <c r="GG102" s="0" t="n">
        <v>2</v>
      </c>
      <c r="GH102" s="0" t="n">
        <v>1</v>
      </c>
      <c r="GI102" s="0" t="n">
        <v>-2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O102+X102+Y102+GK102</f>
        <v>630.31</v>
      </c>
      <c r="GN102" s="0" t="n">
        <f aca="false">ROUND(IF(OR(BI102=0,BI102=1),O102+X102+Y102+GK102,0),2)</f>
        <v>630.31</v>
      </c>
      <c r="GO102" s="0" t="n">
        <f aca="false">ROUND(IF(BI102=2,O102+X102+Y102+GK102,0),2)</f>
        <v>0</v>
      </c>
      <c r="GP102" s="0" t="n">
        <f aca="false">ROUND(IF(BI102=4,O102+X102+Y102+GK102,0),2)</f>
        <v>0</v>
      </c>
      <c r="GR102" s="0" t="n">
        <v>0</v>
      </c>
      <c r="GT102" s="0" t="n">
        <v>0</v>
      </c>
      <c r="GU102" s="0" t="n">
        <v>1</v>
      </c>
      <c r="GV102" s="0" t="n">
        <v>0</v>
      </c>
      <c r="GW102" s="0" t="n"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213)</f>
        <v>213</v>
      </c>
      <c r="D103" s="0" t="n">
        <f aca="false">ROW(EtalonRes!A213)</f>
        <v>213</v>
      </c>
      <c r="E103" s="0" t="s">
        <v>410</v>
      </c>
      <c r="F103" s="0" t="s">
        <v>411</v>
      </c>
      <c r="G103" s="0" t="s">
        <v>412</v>
      </c>
      <c r="H103" s="0" t="s">
        <v>137</v>
      </c>
      <c r="I103" s="0" t="n">
        <v>1</v>
      </c>
      <c r="J103" s="0" t="n">
        <v>0</v>
      </c>
      <c r="O103" s="0" t="n">
        <f aca="false">ROUND(CP103,2)</f>
        <v>542.19</v>
      </c>
      <c r="P103" s="0" t="n">
        <f aca="false">ROUND(CQ103*I103,2)</f>
        <v>285.17</v>
      </c>
      <c r="Q103" s="0" t="n">
        <f aca="false">ROUND(CR103*I103,2)</f>
        <v>69.4</v>
      </c>
      <c r="R103" s="0" t="n">
        <f aca="false">ROUND(CS103*I103,2)</f>
        <v>21.16</v>
      </c>
      <c r="S103" s="0" t="n">
        <f aca="false">ROUND(CT103*I103,2)</f>
        <v>187.62</v>
      </c>
      <c r="T103" s="0" t="n">
        <f aca="false">ROUND(CU103*I103,2)</f>
        <v>0</v>
      </c>
      <c r="U103" s="0" t="n">
        <f aca="false">CV103*I103</f>
        <v>14.658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170.73</v>
      </c>
      <c r="Y103" s="0" t="n">
        <f aca="false">ROUND(CZ103,2)</f>
        <v>131.33</v>
      </c>
      <c r="AA103" s="0" t="n">
        <v>91999578</v>
      </c>
      <c r="AB103" s="0" t="n">
        <f aca="false">ROUND((AC103+AD103+AF103),6)</f>
        <v>525.33</v>
      </c>
      <c r="AC103" s="0" t="n">
        <f aca="false">ROUND((ES103),6)</f>
        <v>279.85</v>
      </c>
      <c r="AD103" s="0" t="n">
        <f aca="false">ROUND((ET103),6)</f>
        <v>66.28</v>
      </c>
      <c r="AE103" s="0" t="n">
        <f aca="false">ROUND((EU103),6)</f>
        <v>20.21</v>
      </c>
      <c r="AF103" s="0" t="n">
        <f aca="false">ROUND((EV103),6)</f>
        <v>179.2</v>
      </c>
      <c r="AG103" s="0" t="n">
        <f aca="false">ROUND((AP103),6)</f>
        <v>0</v>
      </c>
      <c r="AH103" s="0" t="n">
        <f aca="false">(EW103)</f>
        <v>14</v>
      </c>
      <c r="AI103" s="0" t="n">
        <f aca="false">(EX103)</f>
        <v>0</v>
      </c>
      <c r="AJ103" s="0" t="n">
        <f aca="false">ROUND((AS103),6)</f>
        <v>0</v>
      </c>
      <c r="AK103" s="0" t="n">
        <v>525.33</v>
      </c>
      <c r="AL103" s="0" t="n">
        <v>279.85</v>
      </c>
      <c r="AM103" s="0" t="n">
        <v>66.28</v>
      </c>
      <c r="AN103" s="0" t="n">
        <v>20.21</v>
      </c>
      <c r="AO103" s="0" t="n">
        <v>179.2</v>
      </c>
      <c r="AP103" s="0" t="n">
        <v>0</v>
      </c>
      <c r="AQ103" s="0" t="n">
        <v>14</v>
      </c>
      <c r="AR103" s="0" t="n">
        <v>0</v>
      </c>
      <c r="AS103" s="0" t="n">
        <v>0</v>
      </c>
      <c r="AT103" s="0" t="n">
        <v>91</v>
      </c>
      <c r="AU103" s="0" t="n">
        <v>70</v>
      </c>
      <c r="AV103" s="0" t="n">
        <v>1.047</v>
      </c>
      <c r="AW103" s="0" t="n">
        <v>1.019</v>
      </c>
      <c r="AZ103" s="0" t="n">
        <v>1</v>
      </c>
      <c r="BA103" s="0" t="n">
        <v>1</v>
      </c>
      <c r="BB103" s="0" t="n">
        <v>1</v>
      </c>
      <c r="BC103" s="0" t="n">
        <v>1</v>
      </c>
      <c r="BH103" s="0" t="n">
        <v>0</v>
      </c>
      <c r="BI103" s="0" t="n">
        <v>1</v>
      </c>
      <c r="BJ103" s="0" t="s">
        <v>413</v>
      </c>
      <c r="BM103" s="0" t="n">
        <v>143</v>
      </c>
      <c r="BN103" s="0" t="n">
        <v>0</v>
      </c>
      <c r="BP103" s="0" t="n">
        <v>0</v>
      </c>
      <c r="BQ103" s="0" t="n">
        <v>30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91</v>
      </c>
      <c r="CA103" s="0" t="n">
        <v>70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542.19</v>
      </c>
      <c r="CQ103" s="0" t="n">
        <f aca="false">(AC103*BC103*AW103)</f>
        <v>285.16715</v>
      </c>
      <c r="CR103" s="0" t="n">
        <f aca="false">(AD103*BB103*AV103)</f>
        <v>69.39516</v>
      </c>
      <c r="CS103" s="0" t="n">
        <f aca="false">(AE103*BS103*AV103)</f>
        <v>21.15987</v>
      </c>
      <c r="CT103" s="0" t="n">
        <f aca="false">(AF103*BA103*AV103)</f>
        <v>187.6224</v>
      </c>
      <c r="CU103" s="0" t="n">
        <f aca="false">AG103</f>
        <v>0</v>
      </c>
      <c r="CV103" s="0" t="n">
        <f aca="false">(AH103*AV103)</f>
        <v>14.658</v>
      </c>
      <c r="CW103" s="0" t="n">
        <f aca="false">AI103</f>
        <v>0</v>
      </c>
      <c r="CX103" s="0" t="n">
        <f aca="false">AJ103</f>
        <v>0</v>
      </c>
      <c r="CY103" s="0" t="n">
        <f aca="false">((S103*BZ103)/100)</f>
        <v>170.7342</v>
      </c>
      <c r="CZ103" s="0" t="n">
        <f aca="false">((S103*CA103)/100)</f>
        <v>131.334</v>
      </c>
      <c r="DN103" s="0" t="n">
        <v>0</v>
      </c>
      <c r="DO103" s="0" t="n">
        <v>0</v>
      </c>
      <c r="DP103" s="0" t="n">
        <v>1</v>
      </c>
      <c r="DQ103" s="0" t="n">
        <v>1</v>
      </c>
      <c r="DU103" s="0" t="n">
        <v>1007</v>
      </c>
      <c r="DV103" s="0" t="s">
        <v>137</v>
      </c>
      <c r="DW103" s="0" t="s">
        <v>137</v>
      </c>
      <c r="DX103" s="0" t="n">
        <v>1</v>
      </c>
      <c r="EE103" s="0" t="n">
        <v>79002940</v>
      </c>
      <c r="EF103" s="0" t="n">
        <v>30</v>
      </c>
      <c r="EG103" s="0" t="s">
        <v>7</v>
      </c>
      <c r="EH103" s="0" t="n">
        <v>0</v>
      </c>
      <c r="EJ103" s="0" t="n">
        <v>1</v>
      </c>
      <c r="EK103" s="0" t="n">
        <v>143</v>
      </c>
      <c r="EL103" s="0" t="s">
        <v>402</v>
      </c>
      <c r="EM103" s="0" t="s">
        <v>403</v>
      </c>
      <c r="EQ103" s="0" t="n">
        <v>0</v>
      </c>
      <c r="ER103" s="0" t="n">
        <v>525.33</v>
      </c>
      <c r="ES103" s="0" t="n">
        <v>279.85</v>
      </c>
      <c r="ET103" s="0" t="n">
        <v>66.28</v>
      </c>
      <c r="EU103" s="0" t="n">
        <v>20.21</v>
      </c>
      <c r="EV103" s="0" t="n">
        <v>179.2</v>
      </c>
      <c r="EW103" s="0" t="n">
        <v>14</v>
      </c>
      <c r="EX103" s="0" t="n">
        <v>0</v>
      </c>
      <c r="EY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91</v>
      </c>
      <c r="FY103" s="0" t="n">
        <v>70</v>
      </c>
      <c r="GD103" s="0" t="n">
        <v>0</v>
      </c>
      <c r="GF103" s="0" t="n">
        <v>-1788531768</v>
      </c>
      <c r="GG103" s="0" t="n">
        <v>2</v>
      </c>
      <c r="GH103" s="0" t="n">
        <v>1</v>
      </c>
      <c r="GI103" s="0" t="n">
        <v>-2</v>
      </c>
      <c r="GJ103" s="0" t="n">
        <v>0</v>
      </c>
      <c r="GK103" s="0" t="n">
        <f aca="false">ROUND(R103*(R12)/100,2)</f>
        <v>37.03</v>
      </c>
      <c r="GL103" s="0" t="n">
        <f aca="false">ROUND(IF(AND(BH103=3,BI103=3,FS103&lt;&gt;0),P103,0),2)</f>
        <v>0</v>
      </c>
      <c r="GM103" s="0" t="n">
        <f aca="false">O103+X103+Y103+GK103</f>
        <v>881.28</v>
      </c>
      <c r="GN103" s="0" t="n">
        <f aca="false">ROUND(IF(OR(BI103=0,BI103=1),O103+X103+Y103+GK103,0),2)</f>
        <v>881.28</v>
      </c>
      <c r="GO103" s="0" t="n">
        <f aca="false">ROUND(IF(BI103=2,O103+X103+Y103+GK103,0),2)</f>
        <v>0</v>
      </c>
      <c r="GP103" s="0" t="n">
        <f aca="false">ROUND(IF(BI103=4,O103+X103+Y103+GK103,0),2)</f>
        <v>0</v>
      </c>
      <c r="GR103" s="0" t="n">
        <v>0</v>
      </c>
      <c r="GT103" s="0" t="n">
        <v>0</v>
      </c>
      <c r="GU103" s="0" t="n">
        <v>1</v>
      </c>
      <c r="GV103" s="0" t="n">
        <v>0</v>
      </c>
      <c r="GW103" s="0" t="n">
        <v>0</v>
      </c>
    </row>
    <row r="104" customFormat="false" ht="12.75" hidden="false" customHeight="false" outlineLevel="0" collapsed="false">
      <c r="A104" s="0" t="n">
        <v>18</v>
      </c>
      <c r="B104" s="0" t="n">
        <v>1</v>
      </c>
      <c r="C104" s="0" t="n">
        <v>213</v>
      </c>
      <c r="E104" s="0" t="s">
        <v>414</v>
      </c>
      <c r="F104" s="0" t="s">
        <v>415</v>
      </c>
      <c r="G104" s="0" t="s">
        <v>416</v>
      </c>
      <c r="H104" s="0" t="s">
        <v>137</v>
      </c>
      <c r="I104" s="0" t="n">
        <f aca="false">I103*J104</f>
        <v>1.55</v>
      </c>
      <c r="J104" s="0" t="n">
        <v>1.55</v>
      </c>
      <c r="O104" s="0" t="n">
        <f aca="false">ROUND(CP104,2)</f>
        <v>0</v>
      </c>
      <c r="P104" s="0" t="n">
        <f aca="false">ROUND(CQ104*I104,2)</f>
        <v>0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91999578</v>
      </c>
      <c r="AB104" s="0" t="n">
        <f aca="false">ROUND((AC104+AD104+AF104),6)</f>
        <v>0</v>
      </c>
      <c r="AC104" s="0" t="n">
        <f aca="false">ROUND((ES104),6)</f>
        <v>0</v>
      </c>
      <c r="AD104" s="0" t="n">
        <f aca="false">ROUND((ET104),6)</f>
        <v>0</v>
      </c>
      <c r="AE104" s="0" t="n">
        <f aca="false">ROUND((EU104),6)</f>
        <v>0</v>
      </c>
      <c r="AF104" s="0" t="n">
        <f aca="false">ROUND((EV104),6)</f>
        <v>0</v>
      </c>
      <c r="AG104" s="0" t="n">
        <f aca="false">ROUND((AP104),6)</f>
        <v>0</v>
      </c>
      <c r="AH104" s="0" t="n">
        <f aca="false">(EW104)</f>
        <v>0</v>
      </c>
      <c r="AI104" s="0" t="n">
        <f aca="false">(EX104)</f>
        <v>0</v>
      </c>
      <c r="AJ104" s="0" t="n">
        <f aca="false">ROUND((AS104),6)</f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91</v>
      </c>
      <c r="AU104" s="0" t="n">
        <v>70</v>
      </c>
      <c r="AV104" s="0" t="n">
        <v>1.047</v>
      </c>
      <c r="AW104" s="0" t="n">
        <v>1.019</v>
      </c>
      <c r="AZ104" s="0" t="n">
        <v>1</v>
      </c>
      <c r="BA104" s="0" t="n">
        <v>1</v>
      </c>
      <c r="BB104" s="0" t="n">
        <v>1</v>
      </c>
      <c r="BC104" s="0" t="n">
        <v>1</v>
      </c>
      <c r="BH104" s="0" t="n">
        <v>3</v>
      </c>
      <c r="BI104" s="0" t="n">
        <v>1</v>
      </c>
      <c r="BM104" s="0" t="n">
        <v>143</v>
      </c>
      <c r="BN104" s="0" t="n">
        <v>0</v>
      </c>
      <c r="BP104" s="0" t="n">
        <v>0</v>
      </c>
      <c r="BQ104" s="0" t="n">
        <v>30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91</v>
      </c>
      <c r="CA104" s="0" t="n">
        <v>70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0</v>
      </c>
      <c r="CQ104" s="0" t="n">
        <f aca="false">(AC104*BC104*AW104)</f>
        <v>0</v>
      </c>
      <c r="CR104" s="0" t="n">
        <f aca="false">(AD104*BB104*AV104)</f>
        <v>0</v>
      </c>
      <c r="CS104" s="0" t="n">
        <f aca="false">(AE104*BS104*AV104)</f>
        <v>0</v>
      </c>
      <c r="CT104" s="0" t="n">
        <f aca="false">(AF104*BA104*AV104)</f>
        <v>0</v>
      </c>
      <c r="CU104" s="0" t="n">
        <f aca="false">AG104</f>
        <v>0</v>
      </c>
      <c r="CV104" s="0" t="n">
        <f aca="false">(AH104*AV104)</f>
        <v>0</v>
      </c>
      <c r="CW104" s="0" t="n">
        <f aca="false">AI104</f>
        <v>0</v>
      </c>
      <c r="CX104" s="0" t="n">
        <f aca="false">AJ104</f>
        <v>0</v>
      </c>
      <c r="CY104" s="0" t="n">
        <f aca="false">((S104*BZ104)/100)</f>
        <v>0</v>
      </c>
      <c r="CZ104" s="0" t="n">
        <f aca="false">((S104*CA104)/100)</f>
        <v>0</v>
      </c>
      <c r="DN104" s="0" t="n">
        <v>0</v>
      </c>
      <c r="DO104" s="0" t="n">
        <v>0</v>
      </c>
      <c r="DP104" s="0" t="n">
        <v>1</v>
      </c>
      <c r="DQ104" s="0" t="n">
        <v>1</v>
      </c>
      <c r="DU104" s="0" t="n">
        <v>1007</v>
      </c>
      <c r="DV104" s="0" t="s">
        <v>137</v>
      </c>
      <c r="DW104" s="0" t="s">
        <v>137</v>
      </c>
      <c r="DX104" s="0" t="n">
        <v>1</v>
      </c>
      <c r="EE104" s="0" t="n">
        <v>79002940</v>
      </c>
      <c r="EF104" s="0" t="n">
        <v>30</v>
      </c>
      <c r="EG104" s="0" t="s">
        <v>7</v>
      </c>
      <c r="EH104" s="0" t="n">
        <v>0</v>
      </c>
      <c r="EJ104" s="0" t="n">
        <v>1</v>
      </c>
      <c r="EK104" s="0" t="n">
        <v>143</v>
      </c>
      <c r="EL104" s="0" t="s">
        <v>402</v>
      </c>
      <c r="EM104" s="0" t="s">
        <v>403</v>
      </c>
      <c r="EQ104" s="0" t="n">
        <v>0</v>
      </c>
      <c r="ER104" s="0" t="n">
        <v>0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91</v>
      </c>
      <c r="FY104" s="0" t="n">
        <v>70</v>
      </c>
      <c r="GD104" s="0" t="n">
        <v>0</v>
      </c>
      <c r="GF104" s="0" t="n">
        <v>516270784</v>
      </c>
      <c r="GG104" s="0" t="n">
        <v>2</v>
      </c>
      <c r="GH104" s="0" t="n">
        <v>0</v>
      </c>
      <c r="GI104" s="0" t="n">
        <v>-2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0</v>
      </c>
      <c r="GN104" s="0" t="n">
        <f aca="false">ROUND(IF(OR(BI104=0,BI104=1),O104+X104+Y104+GK104,0),2)</f>
        <v>0</v>
      </c>
      <c r="GO104" s="0" t="n">
        <f aca="false">ROUND(IF(BI104=2,O104+X104+Y104+GK104,0),2)</f>
        <v>0</v>
      </c>
      <c r="GP104" s="0" t="n">
        <f aca="false">ROUND(IF(BI104=4,O104+X104+Y104+GK104,0),2)</f>
        <v>0</v>
      </c>
      <c r="GR104" s="0" t="n">
        <v>0</v>
      </c>
      <c r="GT104" s="0" t="n">
        <v>0</v>
      </c>
      <c r="GU104" s="0" t="n">
        <v>1</v>
      </c>
      <c r="GV104" s="0" t="n">
        <v>0</v>
      </c>
      <c r="GW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218)</f>
        <v>218</v>
      </c>
      <c r="D105" s="0" t="n">
        <f aca="false">ROW(EtalonRes!A218)</f>
        <v>218</v>
      </c>
      <c r="E105" s="0" t="s">
        <v>417</v>
      </c>
      <c r="F105" s="0" t="s">
        <v>418</v>
      </c>
      <c r="G105" s="0" t="s">
        <v>419</v>
      </c>
      <c r="H105" s="0" t="s">
        <v>110</v>
      </c>
      <c r="I105" s="0" t="n">
        <v>1</v>
      </c>
      <c r="J105" s="0" t="n">
        <v>0</v>
      </c>
      <c r="O105" s="0" t="n">
        <f aca="false">ROUND(CP105,2)</f>
        <v>393.38</v>
      </c>
      <c r="P105" s="0" t="n">
        <f aca="false">ROUND(CQ105*I105,2)</f>
        <v>5.87</v>
      </c>
      <c r="Q105" s="0" t="n">
        <f aca="false">ROUND(CR105*I105,2)</f>
        <v>346.09</v>
      </c>
      <c r="R105" s="0" t="n">
        <f aca="false">ROUND(CS105*I105,2)</f>
        <v>37.34</v>
      </c>
      <c r="S105" s="0" t="n">
        <f aca="false">ROUND(CT105*I105,2)</f>
        <v>41.42</v>
      </c>
      <c r="T105" s="0" t="n">
        <f aca="false">ROUND(CU105*I105,2)</f>
        <v>0</v>
      </c>
      <c r="U105" s="0" t="n">
        <f aca="false">CV105*I105</f>
        <v>3.69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57.99</v>
      </c>
      <c r="Y105" s="0" t="n">
        <f aca="false">ROUND(CZ105,2)</f>
        <v>32.72</v>
      </c>
      <c r="AA105" s="0" t="n">
        <v>91999578</v>
      </c>
      <c r="AB105" s="0" t="n">
        <f aca="false">ROUND((AC105+AD105+AF105),6)</f>
        <v>393.38</v>
      </c>
      <c r="AC105" s="0" t="n">
        <f aca="false">ROUND((ES105),6)</f>
        <v>5.87</v>
      </c>
      <c r="AD105" s="0" t="n">
        <f aca="false">ROUND((ET105),6)</f>
        <v>346.09</v>
      </c>
      <c r="AE105" s="0" t="n">
        <f aca="false">ROUND((EU105),6)</f>
        <v>37.34</v>
      </c>
      <c r="AF105" s="0" t="n">
        <f aca="false">ROUND((EV105),6)</f>
        <v>41.42</v>
      </c>
      <c r="AG105" s="0" t="n">
        <f aca="false">ROUND((AP105),6)</f>
        <v>0</v>
      </c>
      <c r="AH105" s="0" t="n">
        <f aca="false">(EW105)</f>
        <v>3.69</v>
      </c>
      <c r="AI105" s="0" t="n">
        <f aca="false">(EX105)</f>
        <v>0</v>
      </c>
      <c r="AJ105" s="0" t="n">
        <f aca="false">ROUND((AS105),6)</f>
        <v>0</v>
      </c>
      <c r="AK105" s="0" t="n">
        <v>393.38</v>
      </c>
      <c r="AL105" s="0" t="n">
        <v>5.87</v>
      </c>
      <c r="AM105" s="0" t="n">
        <v>346.09</v>
      </c>
      <c r="AN105" s="0" t="n">
        <v>37.34</v>
      </c>
      <c r="AO105" s="0" t="n">
        <v>41.42</v>
      </c>
      <c r="AP105" s="0" t="n">
        <v>0</v>
      </c>
      <c r="AQ105" s="0" t="n">
        <v>3.69</v>
      </c>
      <c r="AR105" s="0" t="n">
        <v>0</v>
      </c>
      <c r="AS105" s="0" t="n">
        <v>0</v>
      </c>
      <c r="AT105" s="0" t="n">
        <v>140</v>
      </c>
      <c r="AU105" s="0" t="n">
        <v>79</v>
      </c>
      <c r="AV105" s="0" t="n">
        <v>1</v>
      </c>
      <c r="AW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H105" s="0" t="n">
        <v>0</v>
      </c>
      <c r="BI105" s="0" t="n">
        <v>1</v>
      </c>
      <c r="BJ105" s="0" t="s">
        <v>420</v>
      </c>
      <c r="BM105" s="0" t="n">
        <v>1528</v>
      </c>
      <c r="BN105" s="0" t="n">
        <v>0</v>
      </c>
      <c r="BP105" s="0" t="n">
        <v>0</v>
      </c>
      <c r="BQ105" s="0" t="n">
        <v>60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140</v>
      </c>
      <c r="CA105" s="0" t="n">
        <v>79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393.38</v>
      </c>
      <c r="CQ105" s="0" t="n">
        <f aca="false">(AC105*BC105*AW105)</f>
        <v>5.87</v>
      </c>
      <c r="CR105" s="0" t="n">
        <f aca="false">(AD105*BB105*AV105)</f>
        <v>346.09</v>
      </c>
      <c r="CS105" s="0" t="n">
        <f aca="false">(AE105*BS105*AV105)</f>
        <v>37.34</v>
      </c>
      <c r="CT105" s="0" t="n">
        <f aca="false">(AF105*BA105*AV105)</f>
        <v>41.42</v>
      </c>
      <c r="CU105" s="0" t="n">
        <f aca="false">AG105</f>
        <v>0</v>
      </c>
      <c r="CV105" s="0" t="n">
        <f aca="false">(AH105*AV105)</f>
        <v>3.69</v>
      </c>
      <c r="CW105" s="0" t="n">
        <f aca="false">AI105</f>
        <v>0</v>
      </c>
      <c r="CX105" s="0" t="n">
        <f aca="false">AJ105</f>
        <v>0</v>
      </c>
      <c r="CY105" s="0" t="n">
        <f aca="false">((S105*BZ105)/100)</f>
        <v>57.988</v>
      </c>
      <c r="CZ105" s="0" t="n">
        <f aca="false">((S105*CA105)/100)</f>
        <v>32.7218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003</v>
      </c>
      <c r="DV105" s="0" t="s">
        <v>110</v>
      </c>
      <c r="DW105" s="0" t="s">
        <v>110</v>
      </c>
      <c r="DX105" s="0" t="n">
        <v>100</v>
      </c>
      <c r="EE105" s="0" t="n">
        <v>79004325</v>
      </c>
      <c r="EF105" s="0" t="n">
        <v>60</v>
      </c>
      <c r="EG105" s="0" t="s">
        <v>87</v>
      </c>
      <c r="EH105" s="0" t="n">
        <v>0</v>
      </c>
      <c r="EJ105" s="0" t="n">
        <v>1</v>
      </c>
      <c r="EK105" s="0" t="n">
        <v>1528</v>
      </c>
      <c r="EL105" s="0" t="s">
        <v>421</v>
      </c>
      <c r="EM105" s="0" t="s">
        <v>422</v>
      </c>
      <c r="EQ105" s="0" t="n">
        <v>0</v>
      </c>
      <c r="ER105" s="0" t="n">
        <v>393.38</v>
      </c>
      <c r="ES105" s="0" t="n">
        <v>5.87</v>
      </c>
      <c r="ET105" s="0" t="n">
        <v>346.09</v>
      </c>
      <c r="EU105" s="0" t="n">
        <v>37.34</v>
      </c>
      <c r="EV105" s="0" t="n">
        <v>41.42</v>
      </c>
      <c r="EW105" s="0" t="n">
        <v>3.69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140</v>
      </c>
      <c r="FY105" s="0" t="n">
        <v>79</v>
      </c>
      <c r="GD105" s="0" t="n">
        <v>0</v>
      </c>
      <c r="GF105" s="0" t="n">
        <v>-77060271</v>
      </c>
      <c r="GG105" s="0" t="n">
        <v>2</v>
      </c>
      <c r="GH105" s="0" t="n">
        <v>1</v>
      </c>
      <c r="GI105" s="0" t="n">
        <v>-2</v>
      </c>
      <c r="GJ105" s="0" t="n">
        <v>0</v>
      </c>
      <c r="GK105" s="0" t="n">
        <f aca="false">ROUND(R105*(R12)/100,2)</f>
        <v>65.35</v>
      </c>
      <c r="GL105" s="0" t="n">
        <f aca="false">ROUND(IF(AND(BH105=3,BI105=3,FS105&lt;&gt;0),P105,0),2)</f>
        <v>0</v>
      </c>
      <c r="GM105" s="0" t="n">
        <f aca="false">O105+X105+Y105+GK105</f>
        <v>549.44</v>
      </c>
      <c r="GN105" s="0" t="n">
        <f aca="false">ROUND(IF(OR(BI105=0,BI105=1),O105+X105+Y105+GK105,0),2)</f>
        <v>549.44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  <c r="GT105" s="0" t="n">
        <v>0</v>
      </c>
      <c r="GU105" s="0" t="n">
        <v>1</v>
      </c>
      <c r="GV105" s="0" t="n">
        <v>0</v>
      </c>
      <c r="GW105" s="0" t="n"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218</v>
      </c>
      <c r="E106" s="0" t="s">
        <v>423</v>
      </c>
      <c r="F106" s="0" t="s">
        <v>424</v>
      </c>
      <c r="G106" s="0" t="s">
        <v>425</v>
      </c>
      <c r="H106" s="0" t="s">
        <v>127</v>
      </c>
      <c r="I106" s="0" t="n">
        <f aca="false">I105*J106</f>
        <v>0.054</v>
      </c>
      <c r="J106" s="0" t="n">
        <v>0.054</v>
      </c>
      <c r="O106" s="0" t="n">
        <f aca="false">ROUND(CP106,2)</f>
        <v>0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91999578</v>
      </c>
      <c r="AB106" s="0" t="n">
        <f aca="false">ROUND((AC106+AD106+AF106),6)</f>
        <v>0</v>
      </c>
      <c r="AC106" s="0" t="n">
        <f aca="false">ROUND((ES106),6)</f>
        <v>0</v>
      </c>
      <c r="AD106" s="0" t="n">
        <f aca="false">ROUND((ET106),6)</f>
        <v>0</v>
      </c>
      <c r="AE106" s="0" t="n">
        <f aca="false">ROUND((EU106),6)</f>
        <v>0</v>
      </c>
      <c r="AF106" s="0" t="n">
        <f aca="false">ROUND((EV106),6)</f>
        <v>0</v>
      </c>
      <c r="AG106" s="0" t="n">
        <f aca="false">ROUND((AP106),6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6)</f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140</v>
      </c>
      <c r="AU106" s="0" t="n">
        <v>79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1</v>
      </c>
      <c r="BH106" s="0" t="n">
        <v>3</v>
      </c>
      <c r="BI106" s="0" t="n">
        <v>1</v>
      </c>
      <c r="BM106" s="0" t="n">
        <v>1528</v>
      </c>
      <c r="BN106" s="0" t="n">
        <v>0</v>
      </c>
      <c r="BP106" s="0" t="n">
        <v>0</v>
      </c>
      <c r="BQ106" s="0" t="n">
        <v>60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140</v>
      </c>
      <c r="CA106" s="0" t="n">
        <v>79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0</v>
      </c>
      <c r="CQ106" s="0" t="n">
        <f aca="false">(AC106*BC106*AW106)</f>
        <v>0</v>
      </c>
      <c r="CR106" s="0" t="n">
        <f aca="false">(AD106*BB106*AV106)</f>
        <v>0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((S106*BZ106)/100)</f>
        <v>0</v>
      </c>
      <c r="CZ106" s="0" t="n">
        <f aca="false">((S106*CA106)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09</v>
      </c>
      <c r="DV106" s="0" t="s">
        <v>127</v>
      </c>
      <c r="DW106" s="0" t="s">
        <v>127</v>
      </c>
      <c r="DX106" s="0" t="n">
        <v>1000</v>
      </c>
      <c r="EE106" s="0" t="n">
        <v>79004325</v>
      </c>
      <c r="EF106" s="0" t="n">
        <v>60</v>
      </c>
      <c r="EG106" s="0" t="s">
        <v>87</v>
      </c>
      <c r="EH106" s="0" t="n">
        <v>0</v>
      </c>
      <c r="EJ106" s="0" t="n">
        <v>1</v>
      </c>
      <c r="EK106" s="0" t="n">
        <v>1528</v>
      </c>
      <c r="EL106" s="0" t="s">
        <v>421</v>
      </c>
      <c r="EM106" s="0" t="s">
        <v>422</v>
      </c>
      <c r="EQ106" s="0" t="n">
        <v>0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140</v>
      </c>
      <c r="FY106" s="0" t="n">
        <v>79</v>
      </c>
      <c r="GD106" s="0" t="n">
        <v>0</v>
      </c>
      <c r="GF106" s="0" t="n">
        <v>1335548067</v>
      </c>
      <c r="GG106" s="0" t="n">
        <v>2</v>
      </c>
      <c r="GH106" s="0" t="n">
        <v>0</v>
      </c>
      <c r="GI106" s="0" t="n">
        <v>-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0</v>
      </c>
      <c r="GN106" s="0" t="n">
        <f aca="false">ROUND(IF(OR(BI106=0,BI106=1),O106+X106+Y106+GK106,0),2)</f>
        <v>0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  <c r="GT106" s="0" t="n">
        <v>0</v>
      </c>
      <c r="GU106" s="0" t="n">
        <v>1</v>
      </c>
      <c r="GV106" s="0" t="n">
        <v>0</v>
      </c>
      <c r="GW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228)</f>
        <v>228</v>
      </c>
      <c r="D107" s="0" t="n">
        <f aca="false">ROW(EtalonRes!A228)</f>
        <v>228</v>
      </c>
      <c r="E107" s="0" t="s">
        <v>426</v>
      </c>
      <c r="F107" s="0" t="s">
        <v>427</v>
      </c>
      <c r="G107" s="0" t="s">
        <v>428</v>
      </c>
      <c r="H107" s="0" t="s">
        <v>429</v>
      </c>
      <c r="I107" s="0" t="n">
        <v>1</v>
      </c>
      <c r="J107" s="0" t="n">
        <v>0</v>
      </c>
      <c r="O107" s="0" t="n">
        <f aca="false">ROUND(CP107,2)</f>
        <v>11976.67</v>
      </c>
      <c r="P107" s="0" t="n">
        <f aca="false">ROUND(CQ107*I107,2)</f>
        <v>6745.08</v>
      </c>
      <c r="Q107" s="0" t="n">
        <f aca="false">ROUND(CR107*I107,2)</f>
        <v>2025.16</v>
      </c>
      <c r="R107" s="0" t="n">
        <f aca="false">ROUND(CS107*I107,2)</f>
        <v>374.41</v>
      </c>
      <c r="S107" s="0" t="n">
        <f aca="false">ROUND(CT107*I107,2)</f>
        <v>3206.43</v>
      </c>
      <c r="T107" s="0" t="n">
        <f aca="false">ROUND(CU107*I107,2)</f>
        <v>0</v>
      </c>
      <c r="U107" s="0" t="n">
        <f aca="false">CV107*I107</f>
        <v>279.549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4489</v>
      </c>
      <c r="Y107" s="0" t="n">
        <f aca="false">ROUND(CZ107,2)</f>
        <v>2533.08</v>
      </c>
      <c r="AA107" s="0" t="n">
        <v>91999578</v>
      </c>
      <c r="AB107" s="0" t="n">
        <f aca="false">ROUND((AC107+AD107+AF107),6)</f>
        <v>11728.36</v>
      </c>
      <c r="AC107" s="0" t="n">
        <f aca="false">ROUND((ES107),6)</f>
        <v>6731.62</v>
      </c>
      <c r="AD107" s="0" t="n">
        <f aca="false">ROUND((ET107),6)</f>
        <v>1934.25</v>
      </c>
      <c r="AE107" s="0" t="n">
        <f aca="false">ROUND((EU107),6)</f>
        <v>357.6</v>
      </c>
      <c r="AF107" s="0" t="n">
        <f aca="false">ROUND((EV107),6)</f>
        <v>3062.49</v>
      </c>
      <c r="AG107" s="0" t="n">
        <f aca="false">ROUND((AP107),6)</f>
        <v>0</v>
      </c>
      <c r="AH107" s="0" t="n">
        <f aca="false">(EW107)</f>
        <v>267</v>
      </c>
      <c r="AI107" s="0" t="n">
        <f aca="false">(EX107)</f>
        <v>0</v>
      </c>
      <c r="AJ107" s="0" t="n">
        <f aca="false">ROUND((AS107),6)</f>
        <v>0</v>
      </c>
      <c r="AK107" s="0" t="n">
        <v>11728.36</v>
      </c>
      <c r="AL107" s="0" t="n">
        <v>6731.62</v>
      </c>
      <c r="AM107" s="0" t="n">
        <v>1934.25</v>
      </c>
      <c r="AN107" s="0" t="n">
        <v>357.6</v>
      </c>
      <c r="AO107" s="0" t="n">
        <v>3062.49</v>
      </c>
      <c r="AP107" s="0" t="n">
        <v>0</v>
      </c>
      <c r="AQ107" s="0" t="n">
        <v>267</v>
      </c>
      <c r="AR107" s="0" t="n">
        <v>0</v>
      </c>
      <c r="AS107" s="0" t="n">
        <v>0</v>
      </c>
      <c r="AT107" s="0" t="n">
        <v>140</v>
      </c>
      <c r="AU107" s="0" t="n">
        <v>79</v>
      </c>
      <c r="AV107" s="0" t="n">
        <v>1.047</v>
      </c>
      <c r="AW107" s="0" t="n">
        <v>1.002</v>
      </c>
      <c r="AZ107" s="0" t="n">
        <v>1</v>
      </c>
      <c r="BA107" s="0" t="n">
        <v>1</v>
      </c>
      <c r="BB107" s="0" t="n">
        <v>1</v>
      </c>
      <c r="BC107" s="0" t="n">
        <v>1</v>
      </c>
      <c r="BH107" s="0" t="n">
        <v>0</v>
      </c>
      <c r="BI107" s="0" t="n">
        <v>1</v>
      </c>
      <c r="BJ107" s="0" t="s">
        <v>430</v>
      </c>
      <c r="BM107" s="0" t="n">
        <v>152</v>
      </c>
      <c r="BN107" s="0" t="n">
        <v>0</v>
      </c>
      <c r="BP107" s="0" t="n">
        <v>0</v>
      </c>
      <c r="BQ107" s="0" t="n">
        <v>30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140</v>
      </c>
      <c r="CA107" s="0" t="n">
        <v>79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11976.67</v>
      </c>
      <c r="CQ107" s="0" t="n">
        <f aca="false">(AC107*BC107*AW107)</f>
        <v>6745.08324</v>
      </c>
      <c r="CR107" s="0" t="n">
        <f aca="false">(AD107*BB107*AV107)</f>
        <v>2025.15975</v>
      </c>
      <c r="CS107" s="0" t="n">
        <f aca="false">(AE107*BS107*AV107)</f>
        <v>374.4072</v>
      </c>
      <c r="CT107" s="0" t="n">
        <f aca="false">(AF107*BA107*AV107)</f>
        <v>3206.42703</v>
      </c>
      <c r="CU107" s="0" t="n">
        <f aca="false">AG107</f>
        <v>0</v>
      </c>
      <c r="CV107" s="0" t="n">
        <f aca="false">(AH107*AV107)</f>
        <v>279.549</v>
      </c>
      <c r="CW107" s="0" t="n">
        <f aca="false">AI107</f>
        <v>0</v>
      </c>
      <c r="CX107" s="0" t="n">
        <f aca="false">AJ107</f>
        <v>0</v>
      </c>
      <c r="CY107" s="0" t="n">
        <f aca="false">((S107*BZ107)/100)</f>
        <v>4489.002</v>
      </c>
      <c r="CZ107" s="0" t="n">
        <f aca="false">((S107*CA107)/100)</f>
        <v>2533.0797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05</v>
      </c>
      <c r="DV107" s="0" t="s">
        <v>429</v>
      </c>
      <c r="DW107" s="0" t="s">
        <v>429</v>
      </c>
      <c r="DX107" s="0" t="n">
        <v>1000</v>
      </c>
      <c r="EE107" s="0" t="n">
        <v>79002949</v>
      </c>
      <c r="EF107" s="0" t="n">
        <v>30</v>
      </c>
      <c r="EG107" s="0" t="s">
        <v>7</v>
      </c>
      <c r="EH107" s="0" t="n">
        <v>0</v>
      </c>
      <c r="EJ107" s="0" t="n">
        <v>1</v>
      </c>
      <c r="EK107" s="0" t="n">
        <v>152</v>
      </c>
      <c r="EL107" s="0" t="s">
        <v>431</v>
      </c>
      <c r="EM107" s="0" t="s">
        <v>432</v>
      </c>
      <c r="EQ107" s="0" t="n">
        <v>0</v>
      </c>
      <c r="ER107" s="0" t="n">
        <v>11728.36</v>
      </c>
      <c r="ES107" s="0" t="n">
        <v>6731.62</v>
      </c>
      <c r="ET107" s="0" t="n">
        <v>1934.25</v>
      </c>
      <c r="EU107" s="0" t="n">
        <v>357.6</v>
      </c>
      <c r="EV107" s="0" t="n">
        <v>3062.49</v>
      </c>
      <c r="EW107" s="0" t="n">
        <v>267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140</v>
      </c>
      <c r="FY107" s="0" t="n">
        <v>79</v>
      </c>
      <c r="GD107" s="0" t="n">
        <v>0</v>
      </c>
      <c r="GF107" s="0" t="n">
        <v>-709206500</v>
      </c>
      <c r="GG107" s="0" t="n">
        <v>2</v>
      </c>
      <c r="GH107" s="0" t="n">
        <v>1</v>
      </c>
      <c r="GI107" s="0" t="n">
        <v>-2</v>
      </c>
      <c r="GJ107" s="0" t="n">
        <v>0</v>
      </c>
      <c r="GK107" s="0" t="n">
        <f aca="false">ROUND(R107*(R12)/100,2)</f>
        <v>655.22</v>
      </c>
      <c r="GL107" s="0" t="n">
        <f aca="false">ROUND(IF(AND(BH107=3,BI107=3,FS107&lt;&gt;0),P107,0),2)</f>
        <v>0</v>
      </c>
      <c r="GM107" s="0" t="n">
        <f aca="false">O107+X107+Y107+GK107</f>
        <v>19653.97</v>
      </c>
      <c r="GN107" s="0" t="n">
        <f aca="false">ROUND(IF(OR(BI107=0,BI107=1),O107+X107+Y107+GK107,0),2)</f>
        <v>19653.97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  <c r="GT107" s="0" t="n">
        <v>0</v>
      </c>
      <c r="GU107" s="0" t="n">
        <v>1</v>
      </c>
      <c r="GV107" s="0" t="n">
        <v>0</v>
      </c>
      <c r="GW107" s="0" t="n">
        <v>0</v>
      </c>
    </row>
    <row r="108" customFormat="false" ht="12.75" hidden="false" customHeight="false" outlineLevel="0" collapsed="false">
      <c r="A108" s="0" t="n">
        <v>18</v>
      </c>
      <c r="B108" s="0" t="n">
        <v>1</v>
      </c>
      <c r="C108" s="0" t="n">
        <v>228</v>
      </c>
      <c r="E108" s="0" t="s">
        <v>433</v>
      </c>
      <c r="F108" s="0" t="s">
        <v>434</v>
      </c>
      <c r="G108" s="0" t="s">
        <v>435</v>
      </c>
      <c r="H108" s="0" t="s">
        <v>137</v>
      </c>
      <c r="I108" s="0" t="n">
        <f aca="false">I107*J108</f>
        <v>162</v>
      </c>
      <c r="J108" s="0" t="n">
        <v>162</v>
      </c>
      <c r="O108" s="0" t="n">
        <f aca="false">ROUND(CP108,2)</f>
        <v>0</v>
      </c>
      <c r="P108" s="0" t="n">
        <f aca="false">ROUND(CQ108*I108,2)</f>
        <v>0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0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91999578</v>
      </c>
      <c r="AB108" s="0" t="n">
        <f aca="false">ROUND((AC108+AD108+AF108),6)</f>
        <v>0</v>
      </c>
      <c r="AC108" s="0" t="n">
        <f aca="false">ROUND((ES108),6)</f>
        <v>0</v>
      </c>
      <c r="AD108" s="0" t="n">
        <f aca="false">ROUND((ET108),6)</f>
        <v>0</v>
      </c>
      <c r="AE108" s="0" t="n">
        <f aca="false">ROUND((EU108),6)</f>
        <v>0</v>
      </c>
      <c r="AF108" s="0" t="n">
        <f aca="false">ROUND((EV108),6)</f>
        <v>0</v>
      </c>
      <c r="AG108" s="0" t="n">
        <f aca="false">ROUND((AP108),6)</f>
        <v>0</v>
      </c>
      <c r="AH108" s="0" t="n">
        <f aca="false">(EW108)</f>
        <v>0</v>
      </c>
      <c r="AI108" s="0" t="n">
        <f aca="false">(EX108)</f>
        <v>0</v>
      </c>
      <c r="AJ108" s="0" t="n">
        <f aca="false">ROUND((AS108),6)</f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140</v>
      </c>
      <c r="AU108" s="0" t="n">
        <v>79</v>
      </c>
      <c r="AV108" s="0" t="n">
        <v>1.047</v>
      </c>
      <c r="AW108" s="0" t="n">
        <v>1.002</v>
      </c>
      <c r="AZ108" s="0" t="n">
        <v>1</v>
      </c>
      <c r="BA108" s="0" t="n">
        <v>1</v>
      </c>
      <c r="BB108" s="0" t="n">
        <v>1</v>
      </c>
      <c r="BC108" s="0" t="n">
        <v>1</v>
      </c>
      <c r="BH108" s="0" t="n">
        <v>3</v>
      </c>
      <c r="BI108" s="0" t="n">
        <v>1</v>
      </c>
      <c r="BM108" s="0" t="n">
        <v>152</v>
      </c>
      <c r="BN108" s="0" t="n">
        <v>0</v>
      </c>
      <c r="BP108" s="0" t="n">
        <v>0</v>
      </c>
      <c r="BQ108" s="0" t="n">
        <v>30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140</v>
      </c>
      <c r="CA108" s="0" t="n">
        <v>79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0</v>
      </c>
      <c r="CQ108" s="0" t="n">
        <f aca="false">(AC108*BC108*AW108)</f>
        <v>0</v>
      </c>
      <c r="CR108" s="0" t="n">
        <f aca="false">(AD108*BB108*AV108)</f>
        <v>0</v>
      </c>
      <c r="CS108" s="0" t="n">
        <f aca="false">(AE108*BS108*AV108)</f>
        <v>0</v>
      </c>
      <c r="CT108" s="0" t="n">
        <f aca="false">(AF108*BA108*AV108)</f>
        <v>0</v>
      </c>
      <c r="CU108" s="0" t="n">
        <f aca="false">AG108</f>
        <v>0</v>
      </c>
      <c r="CV108" s="0" t="n">
        <f aca="false">(AH108*AV108)</f>
        <v>0</v>
      </c>
      <c r="CW108" s="0" t="n">
        <f aca="false">AI108</f>
        <v>0</v>
      </c>
      <c r="CX108" s="0" t="n">
        <f aca="false">AJ108</f>
        <v>0</v>
      </c>
      <c r="CY108" s="0" t="n">
        <f aca="false">((S108*BZ108)/100)</f>
        <v>0</v>
      </c>
      <c r="CZ108" s="0" t="n">
        <f aca="false">((S108*CA108)/100)</f>
        <v>0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07</v>
      </c>
      <c r="DV108" s="0" t="s">
        <v>137</v>
      </c>
      <c r="DW108" s="0" t="s">
        <v>137</v>
      </c>
      <c r="DX108" s="0" t="n">
        <v>1</v>
      </c>
      <c r="EE108" s="0" t="n">
        <v>79002949</v>
      </c>
      <c r="EF108" s="0" t="n">
        <v>30</v>
      </c>
      <c r="EG108" s="0" t="s">
        <v>7</v>
      </c>
      <c r="EH108" s="0" t="n">
        <v>0</v>
      </c>
      <c r="EJ108" s="0" t="n">
        <v>1</v>
      </c>
      <c r="EK108" s="0" t="n">
        <v>152</v>
      </c>
      <c r="EL108" s="0" t="s">
        <v>431</v>
      </c>
      <c r="EM108" s="0" t="s">
        <v>432</v>
      </c>
      <c r="EQ108" s="0" t="n">
        <v>0</v>
      </c>
      <c r="ER108" s="0" t="n">
        <v>0</v>
      </c>
      <c r="ES108" s="0" t="n">
        <v>0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140</v>
      </c>
      <c r="FY108" s="0" t="n">
        <v>79</v>
      </c>
      <c r="GD108" s="0" t="n">
        <v>0</v>
      </c>
      <c r="GF108" s="0" t="n">
        <v>-1846421217</v>
      </c>
      <c r="GG108" s="0" t="n">
        <v>2</v>
      </c>
      <c r="GH108" s="0" t="n">
        <v>0</v>
      </c>
      <c r="GI108" s="0" t="n">
        <v>-2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0</v>
      </c>
      <c r="GN108" s="0" t="n">
        <f aca="false">ROUND(IF(OR(BI108=0,BI108=1),O108+X108+Y108+GK108,0),2)</f>
        <v>0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  <c r="GT108" s="0" t="n">
        <v>0</v>
      </c>
      <c r="GU108" s="0" t="n">
        <v>1</v>
      </c>
      <c r="GV108" s="0" t="n">
        <v>0</v>
      </c>
      <c r="GW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231)</f>
        <v>231</v>
      </c>
      <c r="D109" s="0" t="n">
        <f aca="false">ROW(EtalonRes!A231)</f>
        <v>231</v>
      </c>
      <c r="E109" s="0" t="s">
        <v>436</v>
      </c>
      <c r="F109" s="0" t="s">
        <v>437</v>
      </c>
      <c r="G109" s="0" t="s">
        <v>438</v>
      </c>
      <c r="H109" s="0" t="s">
        <v>429</v>
      </c>
      <c r="I109" s="0" t="n">
        <v>1</v>
      </c>
      <c r="J109" s="0" t="n">
        <v>0</v>
      </c>
      <c r="O109" s="0" t="n">
        <f aca="false">ROUND(CP109,2)</f>
        <v>120.81</v>
      </c>
      <c r="P109" s="0" t="n">
        <f aca="false">ROUND(CQ109*I109,2)</f>
        <v>58.72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62.09</v>
      </c>
      <c r="T109" s="0" t="n">
        <f aca="false">ROUND(CU109*I109,2)</f>
        <v>0</v>
      </c>
      <c r="U109" s="0" t="n">
        <f aca="false">CV109*I109</f>
        <v>5.41299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86.93</v>
      </c>
      <c r="Y109" s="0" t="n">
        <f aca="false">ROUND(CZ109,2)</f>
        <v>49.05</v>
      </c>
      <c r="AA109" s="0" t="n">
        <v>91999578</v>
      </c>
      <c r="AB109" s="0" t="n">
        <f aca="false">ROUND((AC109+AD109+AF109),6)</f>
        <v>117.9</v>
      </c>
      <c r="AC109" s="0" t="n">
        <f aca="false">ROUND((ES109),6)</f>
        <v>58.6</v>
      </c>
      <c r="AD109" s="0" t="n">
        <f aca="false">ROUND((ET109),6)</f>
        <v>0</v>
      </c>
      <c r="AE109" s="0" t="n">
        <f aca="false">ROUND((EU109),6)</f>
        <v>0</v>
      </c>
      <c r="AF109" s="0" t="n">
        <f aca="false">ROUND((EV109),6)</f>
        <v>59.3</v>
      </c>
      <c r="AG109" s="0" t="n">
        <f aca="false">ROUND((AP109),6)</f>
        <v>0</v>
      </c>
      <c r="AH109" s="0" t="n">
        <f aca="false">(EW109)</f>
        <v>5.17</v>
      </c>
      <c r="AI109" s="0" t="n">
        <f aca="false">(EX109)</f>
        <v>0</v>
      </c>
      <c r="AJ109" s="0" t="n">
        <f aca="false">ROUND((AS109),6)</f>
        <v>0</v>
      </c>
      <c r="AK109" s="0" t="n">
        <v>117.9</v>
      </c>
      <c r="AL109" s="0" t="n">
        <v>58.6</v>
      </c>
      <c r="AM109" s="0" t="n">
        <v>0</v>
      </c>
      <c r="AN109" s="0" t="n">
        <v>0</v>
      </c>
      <c r="AO109" s="0" t="n">
        <v>59.3</v>
      </c>
      <c r="AP109" s="0" t="n">
        <v>0</v>
      </c>
      <c r="AQ109" s="0" t="n">
        <v>5.17</v>
      </c>
      <c r="AR109" s="0" t="n">
        <v>0</v>
      </c>
      <c r="AS109" s="0" t="n">
        <v>0</v>
      </c>
      <c r="AT109" s="0" t="n">
        <v>140</v>
      </c>
      <c r="AU109" s="0" t="n">
        <v>79</v>
      </c>
      <c r="AV109" s="0" t="n">
        <v>1.047</v>
      </c>
      <c r="AW109" s="0" t="n">
        <v>1.002</v>
      </c>
      <c r="AZ109" s="0" t="n">
        <v>1</v>
      </c>
      <c r="BA109" s="0" t="n">
        <v>1</v>
      </c>
      <c r="BB109" s="0" t="n">
        <v>1</v>
      </c>
      <c r="BC109" s="0" t="n">
        <v>1</v>
      </c>
      <c r="BH109" s="0" t="n">
        <v>0</v>
      </c>
      <c r="BI109" s="0" t="n">
        <v>1</v>
      </c>
      <c r="BJ109" s="0" t="s">
        <v>439</v>
      </c>
      <c r="BM109" s="0" t="n">
        <v>152</v>
      </c>
      <c r="BN109" s="0" t="n">
        <v>0</v>
      </c>
      <c r="BP109" s="0" t="n">
        <v>0</v>
      </c>
      <c r="BQ109" s="0" t="n">
        <v>30</v>
      </c>
      <c r="BR109" s="0" t="n">
        <v>0</v>
      </c>
      <c r="BS109" s="0" t="n">
        <v>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140</v>
      </c>
      <c r="CA109" s="0" t="n">
        <v>79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120.81</v>
      </c>
      <c r="CQ109" s="0" t="n">
        <f aca="false">(AC109*BC109*AW109)</f>
        <v>58.7172</v>
      </c>
      <c r="CR109" s="0" t="n">
        <f aca="false">(AD109*BB109*AV109)</f>
        <v>0</v>
      </c>
      <c r="CS109" s="0" t="n">
        <f aca="false">(AE109*BS109*AV109)</f>
        <v>0</v>
      </c>
      <c r="CT109" s="0" t="n">
        <f aca="false">(AF109*BA109*AV109)</f>
        <v>62.0871</v>
      </c>
      <c r="CU109" s="0" t="n">
        <f aca="false">AG109</f>
        <v>0</v>
      </c>
      <c r="CV109" s="0" t="n">
        <f aca="false">(AH109*AV109)</f>
        <v>5.41299</v>
      </c>
      <c r="CW109" s="0" t="n">
        <f aca="false">AI109</f>
        <v>0</v>
      </c>
      <c r="CX109" s="0" t="n">
        <f aca="false">AJ109</f>
        <v>0</v>
      </c>
      <c r="CY109" s="0" t="n">
        <f aca="false">((S109*BZ109)/100)</f>
        <v>86.926</v>
      </c>
      <c r="CZ109" s="0" t="n">
        <f aca="false">((S109*CA109)/100)</f>
        <v>49.0511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5</v>
      </c>
      <c r="DV109" s="0" t="s">
        <v>429</v>
      </c>
      <c r="DW109" s="0" t="s">
        <v>429</v>
      </c>
      <c r="DX109" s="0" t="n">
        <v>1000</v>
      </c>
      <c r="EE109" s="0" t="n">
        <v>79002949</v>
      </c>
      <c r="EF109" s="0" t="n">
        <v>30</v>
      </c>
      <c r="EG109" s="0" t="s">
        <v>7</v>
      </c>
      <c r="EH109" s="0" t="n">
        <v>0</v>
      </c>
      <c r="EJ109" s="0" t="n">
        <v>1</v>
      </c>
      <c r="EK109" s="0" t="n">
        <v>152</v>
      </c>
      <c r="EL109" s="0" t="s">
        <v>431</v>
      </c>
      <c r="EM109" s="0" t="s">
        <v>432</v>
      </c>
      <c r="EQ109" s="0" t="n">
        <v>0</v>
      </c>
      <c r="ER109" s="0" t="n">
        <v>117.9</v>
      </c>
      <c r="ES109" s="0" t="n">
        <v>58.6</v>
      </c>
      <c r="ET109" s="0" t="n">
        <v>0</v>
      </c>
      <c r="EU109" s="0" t="n">
        <v>0</v>
      </c>
      <c r="EV109" s="0" t="n">
        <v>59.3</v>
      </c>
      <c r="EW109" s="0" t="n">
        <v>5.17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140</v>
      </c>
      <c r="FY109" s="0" t="n">
        <v>79</v>
      </c>
      <c r="GD109" s="0" t="n">
        <v>0</v>
      </c>
      <c r="GF109" s="0" t="n">
        <v>-1229973210</v>
      </c>
      <c r="GG109" s="0" t="n">
        <v>2</v>
      </c>
      <c r="GH109" s="0" t="n">
        <v>1</v>
      </c>
      <c r="GI109" s="0" t="n">
        <v>-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256.79</v>
      </c>
      <c r="GN109" s="0" t="n">
        <f aca="false">ROUND(IF(OR(BI109=0,BI109=1),O109+X109+Y109+GK109,0),2)</f>
        <v>256.79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  <c r="GT109" s="0" t="n">
        <v>0</v>
      </c>
      <c r="GU109" s="0" t="n">
        <v>1</v>
      </c>
      <c r="GV109" s="0" t="n">
        <v>0</v>
      </c>
      <c r="GW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231</v>
      </c>
      <c r="E110" s="0" t="s">
        <v>440</v>
      </c>
      <c r="F110" s="0" t="s">
        <v>434</v>
      </c>
      <c r="G110" s="0" t="s">
        <v>435</v>
      </c>
      <c r="H110" s="0" t="s">
        <v>137</v>
      </c>
      <c r="I110" s="0" t="n">
        <f aca="false">I109*J110</f>
        <v>10.2</v>
      </c>
      <c r="J110" s="0" t="n">
        <v>10.2</v>
      </c>
      <c r="O110" s="0" t="n">
        <f aca="false">ROUND(CP110,2)</f>
        <v>0</v>
      </c>
      <c r="P110" s="0" t="n">
        <f aca="false">ROUND(CQ110*I110,2)</f>
        <v>0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91999578</v>
      </c>
      <c r="AB110" s="0" t="n">
        <f aca="false">ROUND((AC110+AD110+AF110),6)</f>
        <v>0</v>
      </c>
      <c r="AC110" s="0" t="n">
        <f aca="false">ROUND((ES110),6)</f>
        <v>0</v>
      </c>
      <c r="AD110" s="0" t="n">
        <f aca="false">ROUND((ET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140</v>
      </c>
      <c r="AU110" s="0" t="n">
        <v>79</v>
      </c>
      <c r="AV110" s="0" t="n">
        <v>1.047</v>
      </c>
      <c r="AW110" s="0" t="n">
        <v>1.002</v>
      </c>
      <c r="AZ110" s="0" t="n">
        <v>1</v>
      </c>
      <c r="BA110" s="0" t="n">
        <v>1</v>
      </c>
      <c r="BB110" s="0" t="n">
        <v>1</v>
      </c>
      <c r="BC110" s="0" t="n">
        <v>1</v>
      </c>
      <c r="BH110" s="0" t="n">
        <v>3</v>
      </c>
      <c r="BI110" s="0" t="n">
        <v>1</v>
      </c>
      <c r="BM110" s="0" t="n">
        <v>152</v>
      </c>
      <c r="BN110" s="0" t="n">
        <v>0</v>
      </c>
      <c r="BP110" s="0" t="n">
        <v>0</v>
      </c>
      <c r="BQ110" s="0" t="n">
        <v>30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140</v>
      </c>
      <c r="CA110" s="0" t="n">
        <v>79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0</v>
      </c>
      <c r="CQ110" s="0" t="n">
        <f aca="false">(AC110*BC110*AW110)</f>
        <v>0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((S110*BZ110)/100)</f>
        <v>0</v>
      </c>
      <c r="CZ110" s="0" t="n">
        <f aca="false">((S110*CA110)/100)</f>
        <v>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7</v>
      </c>
      <c r="DV110" s="0" t="s">
        <v>137</v>
      </c>
      <c r="DW110" s="0" t="s">
        <v>137</v>
      </c>
      <c r="DX110" s="0" t="n">
        <v>1</v>
      </c>
      <c r="EE110" s="0" t="n">
        <v>79002949</v>
      </c>
      <c r="EF110" s="0" t="n">
        <v>30</v>
      </c>
      <c r="EG110" s="0" t="s">
        <v>7</v>
      </c>
      <c r="EH110" s="0" t="n">
        <v>0</v>
      </c>
      <c r="EJ110" s="0" t="n">
        <v>1</v>
      </c>
      <c r="EK110" s="0" t="n">
        <v>152</v>
      </c>
      <c r="EL110" s="0" t="s">
        <v>431</v>
      </c>
      <c r="EM110" s="0" t="s">
        <v>432</v>
      </c>
      <c r="EQ110" s="0" t="n">
        <v>0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140</v>
      </c>
      <c r="FY110" s="0" t="n">
        <v>79</v>
      </c>
      <c r="GD110" s="0" t="n">
        <v>0</v>
      </c>
      <c r="GF110" s="0" t="n">
        <v>-1846421217</v>
      </c>
      <c r="GG110" s="0" t="n">
        <v>2</v>
      </c>
      <c r="GH110" s="0" t="n">
        <v>0</v>
      </c>
      <c r="GI110" s="0" t="n">
        <v>-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0</v>
      </c>
      <c r="GN110" s="0" t="n">
        <f aca="false">ROUND(IF(OR(BI110=0,BI110=1),O110+X110+Y110+GK110,0),2)</f>
        <v>0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  <c r="GT110" s="0" t="n">
        <v>0</v>
      </c>
      <c r="GU110" s="0" t="n">
        <v>1</v>
      </c>
      <c r="GV110" s="0" t="n">
        <v>0</v>
      </c>
      <c r="GW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240)</f>
        <v>240</v>
      </c>
      <c r="D111" s="0" t="n">
        <f aca="false">ROW(EtalonRes!A240)</f>
        <v>240</v>
      </c>
      <c r="E111" s="0" t="s">
        <v>441</v>
      </c>
      <c r="F111" s="0" t="s">
        <v>442</v>
      </c>
      <c r="G111" s="0" t="s">
        <v>443</v>
      </c>
      <c r="H111" s="0" t="s">
        <v>137</v>
      </c>
      <c r="I111" s="0" t="n">
        <v>1</v>
      </c>
      <c r="J111" s="0" t="n">
        <v>0</v>
      </c>
      <c r="O111" s="0" t="n">
        <f aca="false">ROUND(CP111,2)</f>
        <v>769.89</v>
      </c>
      <c r="P111" s="0" t="n">
        <f aca="false">ROUND(CQ111*I111,2)</f>
        <v>26.68</v>
      </c>
      <c r="Q111" s="0" t="n">
        <f aca="false">ROUND(CR111*I111,2)</f>
        <v>462.95</v>
      </c>
      <c r="R111" s="0" t="n">
        <f aca="false">ROUND(CS111*I111,2)</f>
        <v>164.83</v>
      </c>
      <c r="S111" s="0" t="n">
        <f aca="false">ROUND(CT111*I111,2)</f>
        <v>280.26</v>
      </c>
      <c r="T111" s="0" t="n">
        <f aca="false">ROUND(CU111*I111,2)</f>
        <v>0</v>
      </c>
      <c r="U111" s="0" t="n">
        <f aca="false">CV111*I111</f>
        <v>20.653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308.29</v>
      </c>
      <c r="Y111" s="0" t="n">
        <f aca="false">ROUND(CZ111,2)</f>
        <v>369.94</v>
      </c>
      <c r="AA111" s="0" t="n">
        <v>91999578</v>
      </c>
      <c r="AB111" s="0" t="n">
        <f aca="false">ROUND((AC111+AD111+AF111),6)</f>
        <v>709.76</v>
      </c>
      <c r="AC111" s="0" t="n">
        <f aca="false">ROUND((ES111),6)</f>
        <v>26.03</v>
      </c>
      <c r="AD111" s="0" t="n">
        <f aca="false">ROUND((ET111),6)</f>
        <v>425.9</v>
      </c>
      <c r="AE111" s="0" t="n">
        <f aca="false">ROUND((EU111),6)</f>
        <v>151.64</v>
      </c>
      <c r="AF111" s="0" t="n">
        <f aca="false">ROUND((EV111),6)</f>
        <v>257.83</v>
      </c>
      <c r="AG111" s="0" t="n">
        <f aca="false">ROUND((AP111),6)</f>
        <v>0</v>
      </c>
      <c r="AH111" s="0" t="n">
        <f aca="false">(EW111)</f>
        <v>19</v>
      </c>
      <c r="AI111" s="0" t="n">
        <f aca="false">(EX111)</f>
        <v>0</v>
      </c>
      <c r="AJ111" s="0" t="n">
        <f aca="false">ROUND((AS111),6)</f>
        <v>0</v>
      </c>
      <c r="AK111" s="0" t="n">
        <v>709.76</v>
      </c>
      <c r="AL111" s="0" t="n">
        <v>26.03</v>
      </c>
      <c r="AM111" s="0" t="n">
        <v>425.9</v>
      </c>
      <c r="AN111" s="0" t="n">
        <v>151.64</v>
      </c>
      <c r="AO111" s="0" t="n">
        <v>257.83</v>
      </c>
      <c r="AP111" s="0" t="n">
        <v>0</v>
      </c>
      <c r="AQ111" s="0" t="n">
        <v>19</v>
      </c>
      <c r="AR111" s="0" t="n">
        <v>0</v>
      </c>
      <c r="AS111" s="0" t="n">
        <v>0</v>
      </c>
      <c r="AT111" s="0" t="n">
        <v>110</v>
      </c>
      <c r="AU111" s="0" t="n">
        <v>132</v>
      </c>
      <c r="AV111" s="0" t="n">
        <v>1.087</v>
      </c>
      <c r="AW111" s="0" t="n">
        <v>1.025</v>
      </c>
      <c r="AZ111" s="0" t="n">
        <v>1</v>
      </c>
      <c r="BA111" s="0" t="n">
        <v>1</v>
      </c>
      <c r="BB111" s="0" t="n">
        <v>1</v>
      </c>
      <c r="BC111" s="0" t="n">
        <v>1</v>
      </c>
      <c r="BH111" s="0" t="n">
        <v>0</v>
      </c>
      <c r="BI111" s="0" t="n">
        <v>1</v>
      </c>
      <c r="BJ111" s="0" t="s">
        <v>444</v>
      </c>
      <c r="BM111" s="0" t="n">
        <v>289</v>
      </c>
      <c r="BN111" s="0" t="n">
        <v>0</v>
      </c>
      <c r="BP111" s="0" t="n">
        <v>0</v>
      </c>
      <c r="BQ111" s="0" t="n">
        <v>3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110</v>
      </c>
      <c r="CA111" s="0" t="n">
        <v>132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769.89</v>
      </c>
      <c r="CQ111" s="0" t="n">
        <f aca="false">(AC111*BC111*AW111)</f>
        <v>26.68075</v>
      </c>
      <c r="CR111" s="0" t="n">
        <f aca="false">(AD111*BB111*AV111)</f>
        <v>462.9533</v>
      </c>
      <c r="CS111" s="0" t="n">
        <f aca="false">(AE111*BS111*AV111)</f>
        <v>164.83268</v>
      </c>
      <c r="CT111" s="0" t="n">
        <f aca="false">(AF111*BA111*AV111)</f>
        <v>280.26121</v>
      </c>
      <c r="CU111" s="0" t="n">
        <f aca="false">AG111</f>
        <v>0</v>
      </c>
      <c r="CV111" s="0" t="n">
        <f aca="false">(AH111*AV111)</f>
        <v>20.653</v>
      </c>
      <c r="CW111" s="0" t="n">
        <f aca="false">AI111</f>
        <v>0</v>
      </c>
      <c r="CX111" s="0" t="n">
        <f aca="false">AJ111</f>
        <v>0</v>
      </c>
      <c r="CY111" s="0" t="n">
        <f aca="false">((S111*BZ111)/100)</f>
        <v>308.286</v>
      </c>
      <c r="CZ111" s="0" t="n">
        <f aca="false">((S111*CA111)/100)</f>
        <v>369.9432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7</v>
      </c>
      <c r="DV111" s="0" t="s">
        <v>137</v>
      </c>
      <c r="DW111" s="0" t="s">
        <v>137</v>
      </c>
      <c r="DX111" s="0" t="n">
        <v>1</v>
      </c>
      <c r="EE111" s="0" t="n">
        <v>79003086</v>
      </c>
      <c r="EF111" s="0" t="n">
        <v>30</v>
      </c>
      <c r="EG111" s="0" t="s">
        <v>7</v>
      </c>
      <c r="EH111" s="0" t="n">
        <v>0</v>
      </c>
      <c r="EJ111" s="0" t="n">
        <v>1</v>
      </c>
      <c r="EK111" s="0" t="n">
        <v>289</v>
      </c>
      <c r="EL111" s="0" t="s">
        <v>145</v>
      </c>
      <c r="EM111" s="0" t="s">
        <v>146</v>
      </c>
      <c r="EQ111" s="0" t="n">
        <v>0</v>
      </c>
      <c r="ER111" s="0" t="n">
        <v>709.76</v>
      </c>
      <c r="ES111" s="0" t="n">
        <v>26.03</v>
      </c>
      <c r="ET111" s="0" t="n">
        <v>425.9</v>
      </c>
      <c r="EU111" s="0" t="n">
        <v>151.64</v>
      </c>
      <c r="EV111" s="0" t="n">
        <v>257.83</v>
      </c>
      <c r="EW111" s="0" t="n">
        <v>19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110</v>
      </c>
      <c r="FY111" s="0" t="n">
        <v>132</v>
      </c>
      <c r="GD111" s="0" t="n">
        <v>0</v>
      </c>
      <c r="GF111" s="0" t="n">
        <v>-1512158952</v>
      </c>
      <c r="GG111" s="0" t="n">
        <v>2</v>
      </c>
      <c r="GH111" s="0" t="n">
        <v>1</v>
      </c>
      <c r="GI111" s="0" t="n">
        <v>-2</v>
      </c>
      <c r="GJ111" s="0" t="n">
        <v>0</v>
      </c>
      <c r="GK111" s="0" t="n">
        <f aca="false">ROUND(R111*(R12)/100,2)</f>
        <v>288.45</v>
      </c>
      <c r="GL111" s="0" t="n">
        <f aca="false">ROUND(IF(AND(BH111=3,BI111=3,FS111&lt;&gt;0),P111,0),2)</f>
        <v>0</v>
      </c>
      <c r="GM111" s="0" t="n">
        <f aca="false">O111+X111+Y111+GK111</f>
        <v>1736.57</v>
      </c>
      <c r="GN111" s="0" t="n">
        <f aca="false">ROUND(IF(OR(BI111=0,BI111=1),O111+X111+Y111+GK111,0),2)</f>
        <v>1736.57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  <c r="GT111" s="0" t="n">
        <v>0</v>
      </c>
      <c r="GU111" s="0" t="n">
        <v>1</v>
      </c>
      <c r="GV111" s="0" t="n">
        <v>0</v>
      </c>
      <c r="GW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239</v>
      </c>
      <c r="E112" s="0" t="s">
        <v>445</v>
      </c>
      <c r="F112" s="0" t="s">
        <v>148</v>
      </c>
      <c r="G112" s="0" t="s">
        <v>149</v>
      </c>
      <c r="H112" s="0" t="s">
        <v>150</v>
      </c>
      <c r="I112" s="0" t="n">
        <f aca="false">I111*J112</f>
        <v>0.5</v>
      </c>
      <c r="J112" s="0" t="n">
        <v>0.5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91999578</v>
      </c>
      <c r="AB112" s="0" t="n">
        <f aca="false">ROUND((AC112+AD112+AF112),6)</f>
        <v>0</v>
      </c>
      <c r="AC112" s="0" t="n">
        <f aca="false">ROUND((ES112),6)</f>
        <v>0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110</v>
      </c>
      <c r="AU112" s="0" t="n">
        <v>132</v>
      </c>
      <c r="AV112" s="0" t="n">
        <v>1.087</v>
      </c>
      <c r="AW112" s="0" t="n">
        <v>1.025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289</v>
      </c>
      <c r="BN112" s="0" t="n">
        <v>0</v>
      </c>
      <c r="BP112" s="0" t="n">
        <v>0</v>
      </c>
      <c r="BQ112" s="0" t="n">
        <v>30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10</v>
      </c>
      <c r="CA112" s="0" t="n">
        <v>132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((S112*BZ112)/100)</f>
        <v>0</v>
      </c>
      <c r="CZ112" s="0" t="n">
        <f aca="false">((S112*CA112)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6987630</v>
      </c>
      <c r="DV112" s="0" t="s">
        <v>150</v>
      </c>
      <c r="DW112" s="0" t="s">
        <v>150</v>
      </c>
      <c r="DX112" s="0" t="n">
        <v>1000</v>
      </c>
      <c r="EE112" s="0" t="n">
        <v>79003086</v>
      </c>
      <c r="EF112" s="0" t="n">
        <v>30</v>
      </c>
      <c r="EG112" s="0" t="s">
        <v>7</v>
      </c>
      <c r="EH112" s="0" t="n">
        <v>0</v>
      </c>
      <c r="EJ112" s="0" t="n">
        <v>1</v>
      </c>
      <c r="EK112" s="0" t="n">
        <v>289</v>
      </c>
      <c r="EL112" s="0" t="s">
        <v>145</v>
      </c>
      <c r="EM112" s="0" t="s">
        <v>146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110</v>
      </c>
      <c r="FY112" s="0" t="n">
        <v>132</v>
      </c>
      <c r="GD112" s="0" t="n">
        <v>0</v>
      </c>
      <c r="GF112" s="0" t="n">
        <v>1684589762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0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  <c r="GT112" s="0" t="n">
        <v>0</v>
      </c>
      <c r="GU112" s="0" t="n">
        <v>1</v>
      </c>
      <c r="GV112" s="0" t="n">
        <v>0</v>
      </c>
      <c r="GW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240</v>
      </c>
      <c r="E113" s="0" t="s">
        <v>446</v>
      </c>
      <c r="F113" s="0" t="s">
        <v>447</v>
      </c>
      <c r="G113" s="0" t="s">
        <v>448</v>
      </c>
      <c r="H113" s="0" t="s">
        <v>137</v>
      </c>
      <c r="I113" s="0" t="n">
        <f aca="false">I111*J113</f>
        <v>0.22</v>
      </c>
      <c r="J113" s="0" t="n">
        <v>0.22</v>
      </c>
      <c r="O113" s="0" t="n">
        <f aca="false">ROUND(CP113,2)</f>
        <v>0</v>
      </c>
      <c r="P113" s="0" t="n">
        <f aca="false">ROUND(CQ113*I113,2)</f>
        <v>0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91999578</v>
      </c>
      <c r="AB113" s="0" t="n">
        <f aca="false">ROUND((AC113+AD113+AF113),6)</f>
        <v>0</v>
      </c>
      <c r="AC113" s="0" t="n">
        <f aca="false">ROUND((ES113),6)</f>
        <v>0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110</v>
      </c>
      <c r="AU113" s="0" t="n">
        <v>132</v>
      </c>
      <c r="AV113" s="0" t="n">
        <v>1.087</v>
      </c>
      <c r="AW113" s="0" t="n">
        <v>1.025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289</v>
      </c>
      <c r="BN113" s="0" t="n">
        <v>0</v>
      </c>
      <c r="BP113" s="0" t="n">
        <v>0</v>
      </c>
      <c r="BQ113" s="0" t="n">
        <v>30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110</v>
      </c>
      <c r="CA113" s="0" t="n">
        <v>132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((S113*BZ113)/100)</f>
        <v>0</v>
      </c>
      <c r="CZ113" s="0" t="n">
        <f aca="false">((S113*CA113)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137</v>
      </c>
      <c r="DW113" s="0" t="s">
        <v>137</v>
      </c>
      <c r="DX113" s="0" t="n">
        <v>1</v>
      </c>
      <c r="EE113" s="0" t="n">
        <v>79003086</v>
      </c>
      <c r="EF113" s="0" t="n">
        <v>30</v>
      </c>
      <c r="EG113" s="0" t="s">
        <v>7</v>
      </c>
      <c r="EH113" s="0" t="n">
        <v>0</v>
      </c>
      <c r="EJ113" s="0" t="n">
        <v>1</v>
      </c>
      <c r="EK113" s="0" t="n">
        <v>289</v>
      </c>
      <c r="EL113" s="0" t="s">
        <v>145</v>
      </c>
      <c r="EM113" s="0" t="s">
        <v>146</v>
      </c>
      <c r="EQ113" s="0" t="n">
        <v>0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110</v>
      </c>
      <c r="FY113" s="0" t="n">
        <v>132</v>
      </c>
      <c r="GD113" s="0" t="n">
        <v>0</v>
      </c>
      <c r="GF113" s="0" t="n">
        <v>-1593190020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0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  <c r="GT113" s="0" t="n">
        <v>0</v>
      </c>
      <c r="GU113" s="0" t="n">
        <v>1</v>
      </c>
      <c r="GV113" s="0" t="n">
        <v>0</v>
      </c>
      <c r="GW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244)</f>
        <v>244</v>
      </c>
      <c r="D114" s="0" t="n">
        <f aca="false">ROW(EtalonRes!A244)</f>
        <v>244</v>
      </c>
      <c r="E114" s="0" t="s">
        <v>449</v>
      </c>
      <c r="F114" s="0" t="s">
        <v>450</v>
      </c>
      <c r="G114" s="0" t="s">
        <v>451</v>
      </c>
      <c r="H114" s="0" t="s">
        <v>137</v>
      </c>
      <c r="I114" s="0" t="n">
        <v>1</v>
      </c>
      <c r="J114" s="0" t="n">
        <v>0</v>
      </c>
      <c r="O114" s="0" t="n">
        <f aca="false">ROUND(CP114,2)</f>
        <v>1547.65</v>
      </c>
      <c r="P114" s="0" t="n">
        <f aca="false">ROUND(CQ114*I114,2)</f>
        <v>27.31</v>
      </c>
      <c r="Q114" s="0" t="n">
        <f aca="false">ROUND(CR114*I114,2)</f>
        <v>93.07</v>
      </c>
      <c r="R114" s="0" t="n">
        <f aca="false">ROUND(CS114*I114,2)</f>
        <v>18.62</v>
      </c>
      <c r="S114" s="0" t="n">
        <f aca="false">ROUND(CT114*I114,2)</f>
        <v>1427.27</v>
      </c>
      <c r="T114" s="0" t="n">
        <f aca="false">ROUND(CU114*I114,2)</f>
        <v>0</v>
      </c>
      <c r="U114" s="0" t="n">
        <f aca="false">CV114*I114</f>
        <v>111.5055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298.82</v>
      </c>
      <c r="Y114" s="0" t="n">
        <f aca="false">ROUND(CZ114,2)</f>
        <v>999.09</v>
      </c>
      <c r="AA114" s="0" t="n">
        <v>91999578</v>
      </c>
      <c r="AB114" s="0" t="n">
        <f aca="false">ROUND((AC114+AD114+AF114),6)</f>
        <v>1478.89</v>
      </c>
      <c r="AC114" s="0" t="n">
        <f aca="false">ROUND((ES114),6)</f>
        <v>26.8</v>
      </c>
      <c r="AD114" s="0" t="n">
        <f aca="false">ROUND((ET114),6)</f>
        <v>88.89</v>
      </c>
      <c r="AE114" s="0" t="n">
        <f aca="false">ROUND((EU114),6)</f>
        <v>17.78</v>
      </c>
      <c r="AF114" s="0" t="n">
        <f aca="false">ROUND((EV114),6)</f>
        <v>1363.2</v>
      </c>
      <c r="AG114" s="0" t="n">
        <f aca="false">ROUND((AP114),6)</f>
        <v>0</v>
      </c>
      <c r="AH114" s="0" t="n">
        <f aca="false">(EW114)</f>
        <v>106.5</v>
      </c>
      <c r="AI114" s="0" t="n">
        <f aca="false">(EX114)</f>
        <v>0</v>
      </c>
      <c r="AJ114" s="0" t="n">
        <f aca="false">ROUND((AS114),6)</f>
        <v>0</v>
      </c>
      <c r="AK114" s="0" t="n">
        <v>1478.89</v>
      </c>
      <c r="AL114" s="0" t="n">
        <v>26.8</v>
      </c>
      <c r="AM114" s="0" t="n">
        <v>88.89</v>
      </c>
      <c r="AN114" s="0" t="n">
        <v>17.78</v>
      </c>
      <c r="AO114" s="0" t="n">
        <v>1363.2</v>
      </c>
      <c r="AP114" s="0" t="n">
        <v>0</v>
      </c>
      <c r="AQ114" s="0" t="n">
        <v>106.5</v>
      </c>
      <c r="AR114" s="0" t="n">
        <v>0</v>
      </c>
      <c r="AS114" s="0" t="n">
        <v>0</v>
      </c>
      <c r="AT114" s="0" t="n">
        <v>91</v>
      </c>
      <c r="AU114" s="0" t="n">
        <v>70</v>
      </c>
      <c r="AV114" s="0" t="n">
        <v>1.047</v>
      </c>
      <c r="AW114" s="0" t="n">
        <v>1.019</v>
      </c>
      <c r="AZ114" s="0" t="n">
        <v>1</v>
      </c>
      <c r="BA114" s="0" t="n">
        <v>1</v>
      </c>
      <c r="BB114" s="0" t="n">
        <v>1</v>
      </c>
      <c r="BC114" s="0" t="n">
        <v>1</v>
      </c>
      <c r="BH114" s="0" t="n">
        <v>0</v>
      </c>
      <c r="BI114" s="0" t="n">
        <v>1</v>
      </c>
      <c r="BJ114" s="0" t="s">
        <v>452</v>
      </c>
      <c r="BM114" s="0" t="n">
        <v>143</v>
      </c>
      <c r="BN114" s="0" t="n">
        <v>0</v>
      </c>
      <c r="BP114" s="0" t="n">
        <v>0</v>
      </c>
      <c r="BQ114" s="0" t="n">
        <v>30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91</v>
      </c>
      <c r="CA114" s="0" t="n">
        <v>7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547.65</v>
      </c>
      <c r="CQ114" s="0" t="n">
        <f aca="false">(AC114*BC114*AW114)</f>
        <v>27.3092</v>
      </c>
      <c r="CR114" s="0" t="n">
        <f aca="false">(AD114*BB114*AV114)</f>
        <v>93.06783</v>
      </c>
      <c r="CS114" s="0" t="n">
        <f aca="false">(AE114*BS114*AV114)</f>
        <v>18.61566</v>
      </c>
      <c r="CT114" s="0" t="n">
        <f aca="false">(AF114*BA114*AV114)</f>
        <v>1427.2704</v>
      </c>
      <c r="CU114" s="0" t="n">
        <f aca="false">AG114</f>
        <v>0</v>
      </c>
      <c r="CV114" s="0" t="n">
        <f aca="false">(AH114*AV114)</f>
        <v>111.5055</v>
      </c>
      <c r="CW114" s="0" t="n">
        <f aca="false">AI114</f>
        <v>0</v>
      </c>
      <c r="CX114" s="0" t="n">
        <f aca="false">AJ114</f>
        <v>0</v>
      </c>
      <c r="CY114" s="0" t="n">
        <f aca="false">((S114*BZ114)/100)</f>
        <v>1298.8157</v>
      </c>
      <c r="CZ114" s="0" t="n">
        <f aca="false">((S114*CA114)/100)</f>
        <v>999.089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7</v>
      </c>
      <c r="DV114" s="0" t="s">
        <v>137</v>
      </c>
      <c r="DW114" s="0" t="s">
        <v>137</v>
      </c>
      <c r="DX114" s="0" t="n">
        <v>1</v>
      </c>
      <c r="EE114" s="0" t="n">
        <v>79002940</v>
      </c>
      <c r="EF114" s="0" t="n">
        <v>30</v>
      </c>
      <c r="EG114" s="0" t="s">
        <v>7</v>
      </c>
      <c r="EH114" s="0" t="n">
        <v>0</v>
      </c>
      <c r="EJ114" s="0" t="n">
        <v>1</v>
      </c>
      <c r="EK114" s="0" t="n">
        <v>143</v>
      </c>
      <c r="EL114" s="0" t="s">
        <v>402</v>
      </c>
      <c r="EM114" s="0" t="s">
        <v>403</v>
      </c>
      <c r="EQ114" s="0" t="n">
        <v>0</v>
      </c>
      <c r="ER114" s="0" t="n">
        <v>1478.89</v>
      </c>
      <c r="ES114" s="0" t="n">
        <v>26.8</v>
      </c>
      <c r="ET114" s="0" t="n">
        <v>88.89</v>
      </c>
      <c r="EU114" s="0" t="n">
        <v>17.78</v>
      </c>
      <c r="EV114" s="0" t="n">
        <v>1363.2</v>
      </c>
      <c r="EW114" s="0" t="n">
        <v>106.5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91</v>
      </c>
      <c r="FY114" s="0" t="n">
        <v>70</v>
      </c>
      <c r="GD114" s="0" t="n">
        <v>0</v>
      </c>
      <c r="GF114" s="0" t="n">
        <v>-87677476</v>
      </c>
      <c r="GG114" s="0" t="n">
        <v>2</v>
      </c>
      <c r="GH114" s="0" t="n">
        <v>1</v>
      </c>
      <c r="GI114" s="0" t="n">
        <v>-2</v>
      </c>
      <c r="GJ114" s="0" t="n">
        <v>0</v>
      </c>
      <c r="GK114" s="0" t="n">
        <f aca="false">ROUND(R114*(R12)/100,2)</f>
        <v>32.59</v>
      </c>
      <c r="GL114" s="0" t="n">
        <f aca="false">ROUND(IF(AND(BH114=3,BI114=3,FS114&lt;&gt;0),P114,0),2)</f>
        <v>0</v>
      </c>
      <c r="GM114" s="0" t="n">
        <f aca="false">O114+X114+Y114+GK114</f>
        <v>3878.15</v>
      </c>
      <c r="GN114" s="0" t="n">
        <f aca="false">ROUND(IF(OR(BI114=0,BI114=1),O114+X114+Y114+GK114,0),2)</f>
        <v>3878.15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  <c r="GT114" s="0" t="n">
        <v>0</v>
      </c>
      <c r="GU114" s="0" t="n">
        <v>1</v>
      </c>
      <c r="GV114" s="0" t="n">
        <v>0</v>
      </c>
      <c r="GW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244</v>
      </c>
      <c r="E115" s="0" t="s">
        <v>453</v>
      </c>
      <c r="F115" s="0" t="s">
        <v>454</v>
      </c>
      <c r="G115" s="0" t="s">
        <v>455</v>
      </c>
      <c r="H115" s="0" t="s">
        <v>127</v>
      </c>
      <c r="I115" s="0" t="n">
        <f aca="false">I114*J115</f>
        <v>0.79</v>
      </c>
      <c r="J115" s="0" t="n">
        <v>0.79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91999578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91</v>
      </c>
      <c r="AU115" s="0" t="n">
        <v>70</v>
      </c>
      <c r="AV115" s="0" t="n">
        <v>1.047</v>
      </c>
      <c r="AW115" s="0" t="n">
        <v>1.019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43</v>
      </c>
      <c r="BN115" s="0" t="n">
        <v>0</v>
      </c>
      <c r="BP115" s="0" t="n">
        <v>0</v>
      </c>
      <c r="BQ115" s="0" t="n">
        <v>30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91</v>
      </c>
      <c r="CA115" s="0" t="n">
        <v>7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((S115*BZ115)/100)</f>
        <v>0</v>
      </c>
      <c r="CZ115" s="0" t="n">
        <f aca="false">((S115*CA115)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27</v>
      </c>
      <c r="DW115" s="0" t="s">
        <v>127</v>
      </c>
      <c r="DX115" s="0" t="n">
        <v>1000</v>
      </c>
      <c r="EE115" s="0" t="n">
        <v>79002940</v>
      </c>
      <c r="EF115" s="0" t="n">
        <v>30</v>
      </c>
      <c r="EG115" s="0" t="s">
        <v>7</v>
      </c>
      <c r="EH115" s="0" t="n">
        <v>0</v>
      </c>
      <c r="EJ115" s="0" t="n">
        <v>1</v>
      </c>
      <c r="EK115" s="0" t="n">
        <v>143</v>
      </c>
      <c r="EL115" s="0" t="s">
        <v>402</v>
      </c>
      <c r="EM115" s="0" t="s">
        <v>403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91</v>
      </c>
      <c r="FY115" s="0" t="n">
        <v>70</v>
      </c>
      <c r="GD115" s="0" t="n">
        <v>0</v>
      </c>
      <c r="GF115" s="0" t="n">
        <v>-1362841056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251)</f>
        <v>251</v>
      </c>
      <c r="D116" s="0" t="n">
        <f aca="false">ROW(EtalonRes!A251)</f>
        <v>251</v>
      </c>
      <c r="E116" s="0" t="s">
        <v>456</v>
      </c>
      <c r="F116" s="0" t="s">
        <v>457</v>
      </c>
      <c r="G116" s="0" t="s">
        <v>458</v>
      </c>
      <c r="H116" s="0" t="s">
        <v>223</v>
      </c>
      <c r="I116" s="0" t="n">
        <v>1</v>
      </c>
      <c r="J116" s="0" t="n">
        <v>0</v>
      </c>
      <c r="O116" s="0" t="n">
        <f aca="false">ROUND(CP116,2)</f>
        <v>35.63</v>
      </c>
      <c r="P116" s="0" t="n">
        <f aca="false">ROUND(CQ116*I116,2)</f>
        <v>13.87</v>
      </c>
      <c r="Q116" s="0" t="n">
        <f aca="false">ROUND(CR116*I116,2)</f>
        <v>1.86</v>
      </c>
      <c r="R116" s="0" t="n">
        <f aca="false">ROUND(CS116*I116,2)</f>
        <v>0.62</v>
      </c>
      <c r="S116" s="0" t="n">
        <f aca="false">ROUND(CT116*I116,2)</f>
        <v>19.9</v>
      </c>
      <c r="T116" s="0" t="n">
        <f aca="false">ROUND(CU116*I116,2)</f>
        <v>0</v>
      </c>
      <c r="U116" s="0" t="n">
        <f aca="false">CV116*I116</f>
        <v>1.48674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19.9</v>
      </c>
      <c r="Y116" s="0" t="n">
        <f aca="false">ROUND(CZ116,2)</f>
        <v>12.74</v>
      </c>
      <c r="AA116" s="0" t="n">
        <v>91999578</v>
      </c>
      <c r="AB116" s="0" t="n">
        <f aca="false">ROUND((AC116+AD116+AF116),6)</f>
        <v>34.66</v>
      </c>
      <c r="AC116" s="0" t="n">
        <f aca="false">ROUND((ES116),6)</f>
        <v>13.87</v>
      </c>
      <c r="AD116" s="0" t="n">
        <f aca="false">ROUND((ET116),6)</f>
        <v>1.78</v>
      </c>
      <c r="AE116" s="0" t="n">
        <f aca="false">ROUND((EU116),6)</f>
        <v>0.59</v>
      </c>
      <c r="AF116" s="0" t="n">
        <f aca="false">ROUND((EV116),6)</f>
        <v>19.01</v>
      </c>
      <c r="AG116" s="0" t="n">
        <f aca="false">ROUND((AP116),6)</f>
        <v>0</v>
      </c>
      <c r="AH116" s="0" t="n">
        <f aca="false">(EW116)</f>
        <v>1.42</v>
      </c>
      <c r="AI116" s="0" t="n">
        <f aca="false">(EX116)</f>
        <v>0</v>
      </c>
      <c r="AJ116" s="0" t="n">
        <f aca="false">ROUND((AS116),6)</f>
        <v>0</v>
      </c>
      <c r="AK116" s="0" t="n">
        <v>34.66</v>
      </c>
      <c r="AL116" s="0" t="n">
        <v>13.87</v>
      </c>
      <c r="AM116" s="0" t="n">
        <v>1.78</v>
      </c>
      <c r="AN116" s="0" t="n">
        <v>0.59</v>
      </c>
      <c r="AO116" s="0" t="n">
        <v>19.01</v>
      </c>
      <c r="AP116" s="0" t="n">
        <v>0</v>
      </c>
      <c r="AQ116" s="0" t="n">
        <v>1.42</v>
      </c>
      <c r="AR116" s="0" t="n">
        <v>0</v>
      </c>
      <c r="AS116" s="0" t="n">
        <v>0</v>
      </c>
      <c r="AT116" s="0" t="n">
        <v>100</v>
      </c>
      <c r="AU116" s="0" t="n">
        <v>64</v>
      </c>
      <c r="AV116" s="0" t="n">
        <v>1.047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0</v>
      </c>
      <c r="BI116" s="0" t="n">
        <v>1</v>
      </c>
      <c r="BJ116" s="0" t="s">
        <v>459</v>
      </c>
      <c r="BM116" s="0" t="n">
        <v>97</v>
      </c>
      <c r="BN116" s="0" t="n">
        <v>0</v>
      </c>
      <c r="BP116" s="0" t="n">
        <v>0</v>
      </c>
      <c r="BQ116" s="0" t="n">
        <v>3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00</v>
      </c>
      <c r="CA116" s="0" t="n">
        <v>64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35.63</v>
      </c>
      <c r="CQ116" s="0" t="n">
        <f aca="false">(AC116*BC116*AW116)</f>
        <v>13.87</v>
      </c>
      <c r="CR116" s="0" t="n">
        <f aca="false">(AD116*BB116*AV116)</f>
        <v>1.86366</v>
      </c>
      <c r="CS116" s="0" t="n">
        <f aca="false">(AE116*BS116*AV116)</f>
        <v>0.61773</v>
      </c>
      <c r="CT116" s="0" t="n">
        <f aca="false">(AF116*BA116*AV116)</f>
        <v>19.90347</v>
      </c>
      <c r="CU116" s="0" t="n">
        <f aca="false">AG116</f>
        <v>0</v>
      </c>
      <c r="CV116" s="0" t="n">
        <f aca="false">(AH116*AV116)</f>
        <v>1.48674</v>
      </c>
      <c r="CW116" s="0" t="n">
        <f aca="false">AI116</f>
        <v>0</v>
      </c>
      <c r="CX116" s="0" t="n">
        <f aca="false">AJ116</f>
        <v>0</v>
      </c>
      <c r="CY116" s="0" t="n">
        <f aca="false">((S116*BZ116)/100)</f>
        <v>19.9</v>
      </c>
      <c r="CZ116" s="0" t="n">
        <f aca="false">((S116*CA116)/100)</f>
        <v>12.736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5</v>
      </c>
      <c r="DV116" s="0" t="s">
        <v>223</v>
      </c>
      <c r="DW116" s="0" t="s">
        <v>223</v>
      </c>
      <c r="DX116" s="0" t="n">
        <v>1</v>
      </c>
      <c r="EE116" s="0" t="n">
        <v>79002894</v>
      </c>
      <c r="EF116" s="0" t="n">
        <v>30</v>
      </c>
      <c r="EG116" s="0" t="s">
        <v>7</v>
      </c>
      <c r="EH116" s="0" t="n">
        <v>0</v>
      </c>
      <c r="EJ116" s="0" t="n">
        <v>1</v>
      </c>
      <c r="EK116" s="0" t="n">
        <v>97</v>
      </c>
      <c r="EL116" s="0" t="s">
        <v>245</v>
      </c>
      <c r="EM116" s="0" t="s">
        <v>246</v>
      </c>
      <c r="EQ116" s="0" t="n">
        <v>0</v>
      </c>
      <c r="ER116" s="0" t="n">
        <v>34.66</v>
      </c>
      <c r="ES116" s="0" t="n">
        <v>13.87</v>
      </c>
      <c r="ET116" s="0" t="n">
        <v>1.78</v>
      </c>
      <c r="EU116" s="0" t="n">
        <v>0.59</v>
      </c>
      <c r="EV116" s="0" t="n">
        <v>19.01</v>
      </c>
      <c r="EW116" s="0" t="n">
        <v>1.42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100</v>
      </c>
      <c r="FY116" s="0" t="n">
        <v>64</v>
      </c>
      <c r="GD116" s="0" t="n">
        <v>0</v>
      </c>
      <c r="GF116" s="0" t="n">
        <v>-1979766445</v>
      </c>
      <c r="GG116" s="0" t="n">
        <v>2</v>
      </c>
      <c r="GH116" s="0" t="n">
        <v>1</v>
      </c>
      <c r="GI116" s="0" t="n">
        <v>-2</v>
      </c>
      <c r="GJ116" s="0" t="n">
        <v>0</v>
      </c>
      <c r="GK116" s="0" t="n">
        <f aca="false">ROUND(R116*(R12)/100,2)</f>
        <v>1.09</v>
      </c>
      <c r="GL116" s="0" t="n">
        <f aca="false">ROUND(IF(AND(BH116=3,BI116=3,FS116&lt;&gt;0),P116,0),2)</f>
        <v>0</v>
      </c>
      <c r="GM116" s="0" t="n">
        <f aca="false">O116+X116+Y116+GK116</f>
        <v>69.36</v>
      </c>
      <c r="GN116" s="0" t="n">
        <f aca="false">ROUND(IF(OR(BI116=0,BI116=1),O116+X116+Y116+GK116,0),2)</f>
        <v>69.36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1</v>
      </c>
      <c r="GV116" s="0" t="n">
        <v>0</v>
      </c>
      <c r="GW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250</v>
      </c>
      <c r="E117" s="0" t="s">
        <v>460</v>
      </c>
      <c r="F117" s="0" t="s">
        <v>461</v>
      </c>
      <c r="G117" s="0" t="s">
        <v>462</v>
      </c>
      <c r="H117" s="0" t="s">
        <v>250</v>
      </c>
      <c r="I117" s="0" t="n">
        <f aca="false">I116*J117</f>
        <v>1.8</v>
      </c>
      <c r="J117" s="0" t="n">
        <v>1.8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91999578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100</v>
      </c>
      <c r="AU117" s="0" t="n">
        <v>64</v>
      </c>
      <c r="AV117" s="0" t="n">
        <v>1.047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97</v>
      </c>
      <c r="BN117" s="0" t="n">
        <v>0</v>
      </c>
      <c r="BP117" s="0" t="n">
        <v>0</v>
      </c>
      <c r="BQ117" s="0" t="n">
        <v>3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00</v>
      </c>
      <c r="CA117" s="0" t="n">
        <v>64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((S117*BZ117)/100)</f>
        <v>0</v>
      </c>
      <c r="CZ117" s="0" t="n">
        <f aca="false">((S117*CA117)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250</v>
      </c>
      <c r="DW117" s="0" t="s">
        <v>250</v>
      </c>
      <c r="DX117" s="0" t="n">
        <v>1</v>
      </c>
      <c r="EE117" s="0" t="n">
        <v>79002894</v>
      </c>
      <c r="EF117" s="0" t="n">
        <v>30</v>
      </c>
      <c r="EG117" s="0" t="s">
        <v>7</v>
      </c>
      <c r="EH117" s="0" t="n">
        <v>0</v>
      </c>
      <c r="EJ117" s="0" t="n">
        <v>1</v>
      </c>
      <c r="EK117" s="0" t="n">
        <v>97</v>
      </c>
      <c r="EL117" s="0" t="s">
        <v>245</v>
      </c>
      <c r="EM117" s="0" t="s">
        <v>246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100</v>
      </c>
      <c r="FY117" s="0" t="n">
        <v>64</v>
      </c>
      <c r="GD117" s="0" t="n">
        <v>0</v>
      </c>
      <c r="GF117" s="0" t="n">
        <v>-1997929710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251</v>
      </c>
      <c r="E118" s="0" t="s">
        <v>463</v>
      </c>
      <c r="F118" s="0" t="s">
        <v>464</v>
      </c>
      <c r="G118" s="0" t="s">
        <v>465</v>
      </c>
      <c r="H118" s="0" t="s">
        <v>223</v>
      </c>
      <c r="I118" s="0" t="n">
        <f aca="false">I116*J118</f>
        <v>1.1</v>
      </c>
      <c r="J118" s="0" t="n">
        <v>1.1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91999578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100</v>
      </c>
      <c r="AU118" s="0" t="n">
        <v>64</v>
      </c>
      <c r="AV118" s="0" t="n">
        <v>1.047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97</v>
      </c>
      <c r="BN118" s="0" t="n">
        <v>0</v>
      </c>
      <c r="BP118" s="0" t="n">
        <v>0</v>
      </c>
      <c r="BQ118" s="0" t="n">
        <v>3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100</v>
      </c>
      <c r="CA118" s="0" t="n">
        <v>64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((S118*BZ118)/100)</f>
        <v>0</v>
      </c>
      <c r="CZ118" s="0" t="n">
        <f aca="false">((S118*CA118)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5</v>
      </c>
      <c r="DV118" s="0" t="s">
        <v>223</v>
      </c>
      <c r="DW118" s="0" t="s">
        <v>223</v>
      </c>
      <c r="DX118" s="0" t="n">
        <v>1</v>
      </c>
      <c r="EE118" s="0" t="n">
        <v>79002894</v>
      </c>
      <c r="EF118" s="0" t="n">
        <v>30</v>
      </c>
      <c r="EG118" s="0" t="s">
        <v>7</v>
      </c>
      <c r="EH118" s="0" t="n">
        <v>0</v>
      </c>
      <c r="EJ118" s="0" t="n">
        <v>1</v>
      </c>
      <c r="EK118" s="0" t="n">
        <v>97</v>
      </c>
      <c r="EL118" s="0" t="s">
        <v>245</v>
      </c>
      <c r="EM118" s="0" t="s">
        <v>246</v>
      </c>
      <c r="EQ118" s="0" t="n">
        <v>0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100</v>
      </c>
      <c r="FY118" s="0" t="n">
        <v>64</v>
      </c>
      <c r="GD118" s="0" t="n">
        <v>0</v>
      </c>
      <c r="GF118" s="0" t="n">
        <v>-1984192611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0</v>
      </c>
      <c r="GW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263)</f>
        <v>263</v>
      </c>
      <c r="D119" s="0" t="n">
        <f aca="false">ROW(EtalonRes!A263)</f>
        <v>263</v>
      </c>
      <c r="E119" s="0" t="s">
        <v>466</v>
      </c>
      <c r="F119" s="0" t="s">
        <v>467</v>
      </c>
      <c r="G119" s="0" t="s">
        <v>468</v>
      </c>
      <c r="H119" s="0" t="s">
        <v>223</v>
      </c>
      <c r="I119" s="0" t="n">
        <v>1</v>
      </c>
      <c r="J119" s="0" t="n">
        <v>0</v>
      </c>
      <c r="O119" s="0" t="n">
        <f aca="false">ROUND(CP119,2)</f>
        <v>165.49</v>
      </c>
      <c r="P119" s="0" t="n">
        <f aca="false">ROUND(CQ119*I119,2)</f>
        <v>45.98</v>
      </c>
      <c r="Q119" s="0" t="n">
        <f aca="false">ROUND(CR119*I119,2)</f>
        <v>12.41</v>
      </c>
      <c r="R119" s="0" t="n">
        <f aca="false">ROUND(CS119*I119,2)</f>
        <v>2.7</v>
      </c>
      <c r="S119" s="0" t="n">
        <f aca="false">ROUND(CT119*I119,2)</f>
        <v>107.1</v>
      </c>
      <c r="T119" s="0" t="n">
        <f aca="false">ROUND(CU119*I119,2)</f>
        <v>0</v>
      </c>
      <c r="U119" s="0" t="n">
        <f aca="false">CV119*I119</f>
        <v>8.87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97.46</v>
      </c>
      <c r="Y119" s="0" t="n">
        <f aca="false">ROUND(CZ119,2)</f>
        <v>74.97</v>
      </c>
      <c r="AA119" s="0" t="n">
        <v>91999578</v>
      </c>
      <c r="AB119" s="0" t="n">
        <f aca="false">ROUND((AC119+AD119+AF119),6)</f>
        <v>165.49</v>
      </c>
      <c r="AC119" s="0" t="n">
        <f aca="false">ROUND((ES119),6)</f>
        <v>45.98</v>
      </c>
      <c r="AD119" s="0" t="n">
        <f aca="false">ROUND((ET119),6)</f>
        <v>12.41</v>
      </c>
      <c r="AE119" s="0" t="n">
        <f aca="false">ROUND((EU119),6)</f>
        <v>2.7</v>
      </c>
      <c r="AF119" s="0" t="n">
        <f aca="false">ROUND((EV119),6)</f>
        <v>107.1</v>
      </c>
      <c r="AG119" s="0" t="n">
        <f aca="false">ROUND((AP119),6)</f>
        <v>0</v>
      </c>
      <c r="AH119" s="0" t="n">
        <f aca="false">(EW119)</f>
        <v>8.87</v>
      </c>
      <c r="AI119" s="0" t="n">
        <f aca="false">(EX119)</f>
        <v>0</v>
      </c>
      <c r="AJ119" s="0" t="n">
        <f aca="false">ROUND((AS119),6)</f>
        <v>0</v>
      </c>
      <c r="AK119" s="0" t="n">
        <v>165.49</v>
      </c>
      <c r="AL119" s="0" t="n">
        <v>45.98</v>
      </c>
      <c r="AM119" s="0" t="n">
        <v>12.41</v>
      </c>
      <c r="AN119" s="0" t="n">
        <v>2.7</v>
      </c>
      <c r="AO119" s="0" t="n">
        <v>107.1</v>
      </c>
      <c r="AP119" s="0" t="n">
        <v>0</v>
      </c>
      <c r="AQ119" s="0" t="n">
        <v>8.87</v>
      </c>
      <c r="AR119" s="0" t="n">
        <v>0</v>
      </c>
      <c r="AS119" s="0" t="n">
        <v>0</v>
      </c>
      <c r="AT119" s="0" t="n">
        <v>91</v>
      </c>
      <c r="AU119" s="0" t="n">
        <v>7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0</v>
      </c>
      <c r="BI119" s="0" t="n">
        <v>1</v>
      </c>
      <c r="BJ119" s="0" t="s">
        <v>469</v>
      </c>
      <c r="BM119" s="0" t="n">
        <v>1750</v>
      </c>
      <c r="BN119" s="0" t="n">
        <v>0</v>
      </c>
      <c r="BP119" s="0" t="n">
        <v>0</v>
      </c>
      <c r="BQ119" s="0" t="n">
        <v>6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91</v>
      </c>
      <c r="CA119" s="0" t="n">
        <v>7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65.49</v>
      </c>
      <c r="CQ119" s="0" t="n">
        <f aca="false">(AC119*BC119*AW119)</f>
        <v>45.98</v>
      </c>
      <c r="CR119" s="0" t="n">
        <f aca="false">(AD119*BB119*AV119)</f>
        <v>12.41</v>
      </c>
      <c r="CS119" s="0" t="n">
        <f aca="false">(AE119*BS119*AV119)</f>
        <v>2.7</v>
      </c>
      <c r="CT119" s="0" t="n">
        <f aca="false">(AF119*BA119*AV119)</f>
        <v>107.1</v>
      </c>
      <c r="CU119" s="0" t="n">
        <f aca="false">AG119</f>
        <v>0</v>
      </c>
      <c r="CV119" s="0" t="n">
        <f aca="false">(AH119*AV119)</f>
        <v>8.87</v>
      </c>
      <c r="CW119" s="0" t="n">
        <f aca="false">AI119</f>
        <v>0</v>
      </c>
      <c r="CX119" s="0" t="n">
        <f aca="false">AJ119</f>
        <v>0</v>
      </c>
      <c r="CY119" s="0" t="n">
        <f aca="false">((S119*BZ119)/100)</f>
        <v>97.461</v>
      </c>
      <c r="CZ119" s="0" t="n">
        <f aca="false">((S119*CA119)/100)</f>
        <v>74.97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5</v>
      </c>
      <c r="DV119" s="0" t="s">
        <v>223</v>
      </c>
      <c r="DW119" s="0" t="s">
        <v>223</v>
      </c>
      <c r="DX119" s="0" t="n">
        <v>1</v>
      </c>
      <c r="EE119" s="0" t="n">
        <v>79004547</v>
      </c>
      <c r="EF119" s="0" t="n">
        <v>60</v>
      </c>
      <c r="EG119" s="0" t="s">
        <v>87</v>
      </c>
      <c r="EH119" s="0" t="n">
        <v>0</v>
      </c>
      <c r="EJ119" s="0" t="n">
        <v>1</v>
      </c>
      <c r="EK119" s="0" t="n">
        <v>1750</v>
      </c>
      <c r="EL119" s="0" t="s">
        <v>356</v>
      </c>
      <c r="EM119" s="0" t="s">
        <v>357</v>
      </c>
      <c r="EQ119" s="0" t="n">
        <v>0</v>
      </c>
      <c r="ER119" s="0" t="n">
        <v>165.49</v>
      </c>
      <c r="ES119" s="0" t="n">
        <v>45.98</v>
      </c>
      <c r="ET119" s="0" t="n">
        <v>12.41</v>
      </c>
      <c r="EU119" s="0" t="n">
        <v>2.7</v>
      </c>
      <c r="EV119" s="0" t="n">
        <v>107.1</v>
      </c>
      <c r="EW119" s="0" t="n">
        <v>8.87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91</v>
      </c>
      <c r="FY119" s="0" t="n">
        <v>70</v>
      </c>
      <c r="GD119" s="0" t="n">
        <v>0</v>
      </c>
      <c r="GF119" s="0" t="n">
        <v>2103570998</v>
      </c>
      <c r="GG119" s="0" t="n">
        <v>2</v>
      </c>
      <c r="GH119" s="0" t="n">
        <v>1</v>
      </c>
      <c r="GI119" s="0" t="n">
        <v>-2</v>
      </c>
      <c r="GJ119" s="0" t="n">
        <v>0</v>
      </c>
      <c r="GK119" s="0" t="n">
        <f aca="false">ROUND(R119*(R12)/100,2)</f>
        <v>4.73</v>
      </c>
      <c r="GL119" s="0" t="n">
        <f aca="false">ROUND(IF(AND(BH119=3,BI119=3,FS119&lt;&gt;0),P119,0),2)</f>
        <v>0</v>
      </c>
      <c r="GM119" s="0" t="n">
        <f aca="false">O119+X119+Y119+GK119</f>
        <v>342.65</v>
      </c>
      <c r="GN119" s="0" t="n">
        <f aca="false">ROUND(IF(OR(BI119=0,BI119=1),O119+X119+Y119+GK119,0),2)</f>
        <v>342.65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263</v>
      </c>
      <c r="E120" s="0" t="s">
        <v>470</v>
      </c>
      <c r="F120" s="0" t="s">
        <v>359</v>
      </c>
      <c r="G120" s="0" t="s">
        <v>360</v>
      </c>
      <c r="H120" s="0" t="s">
        <v>250</v>
      </c>
      <c r="I120" s="0" t="n">
        <f aca="false">I119*J120</f>
        <v>60</v>
      </c>
      <c r="J120" s="0" t="n">
        <v>60</v>
      </c>
      <c r="O120" s="0" t="n">
        <f aca="false">ROUND(CP120,2)</f>
        <v>0</v>
      </c>
      <c r="P120" s="0" t="n">
        <f aca="false">ROUND(CQ120*I120,2)</f>
        <v>0</v>
      </c>
      <c r="Q120" s="0" t="n">
        <f aca="false">ROUND(CR120*I120,2)</f>
        <v>0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91999578</v>
      </c>
      <c r="AB120" s="0" t="n">
        <f aca="false">ROUND((AC120+AD120+AF120),6)</f>
        <v>0</v>
      </c>
      <c r="AC120" s="0" t="n">
        <f aca="false">ROUND((ES120),6)</f>
        <v>0</v>
      </c>
      <c r="AD120" s="0" t="n">
        <f aca="false">ROUND((ET120),6)</f>
        <v>0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91</v>
      </c>
      <c r="AU120" s="0" t="n">
        <v>7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1</v>
      </c>
      <c r="BC120" s="0" t="n">
        <v>1</v>
      </c>
      <c r="BH120" s="0" t="n">
        <v>3</v>
      </c>
      <c r="BI120" s="0" t="n">
        <v>1</v>
      </c>
      <c r="BM120" s="0" t="n">
        <v>1750</v>
      </c>
      <c r="BN120" s="0" t="n">
        <v>0</v>
      </c>
      <c r="BP120" s="0" t="n">
        <v>0</v>
      </c>
      <c r="BQ120" s="0" t="n">
        <v>60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1</v>
      </c>
      <c r="CA120" s="0" t="n">
        <v>7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0</v>
      </c>
      <c r="CQ120" s="0" t="n">
        <f aca="false">(AC120*BC120*AW120)</f>
        <v>0</v>
      </c>
      <c r="CR120" s="0" t="n">
        <f aca="false">(AD120*BB120*AV120)</f>
        <v>0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((S120*BZ120)/100)</f>
        <v>0</v>
      </c>
      <c r="CZ120" s="0" t="n">
        <f aca="false">((S120*CA120)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250</v>
      </c>
      <c r="DW120" s="0" t="s">
        <v>250</v>
      </c>
      <c r="DX120" s="0" t="n">
        <v>1</v>
      </c>
      <c r="EE120" s="0" t="n">
        <v>79004547</v>
      </c>
      <c r="EF120" s="0" t="n">
        <v>60</v>
      </c>
      <c r="EG120" s="0" t="s">
        <v>87</v>
      </c>
      <c r="EH120" s="0" t="n">
        <v>0</v>
      </c>
      <c r="EJ120" s="0" t="n">
        <v>1</v>
      </c>
      <c r="EK120" s="0" t="n">
        <v>1750</v>
      </c>
      <c r="EL120" s="0" t="s">
        <v>356</v>
      </c>
      <c r="EM120" s="0" t="s">
        <v>357</v>
      </c>
      <c r="EQ120" s="0" t="n">
        <v>0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91</v>
      </c>
      <c r="FY120" s="0" t="n">
        <v>70</v>
      </c>
      <c r="GD120" s="0" t="n">
        <v>0</v>
      </c>
      <c r="GF120" s="0" t="n">
        <v>775847978</v>
      </c>
      <c r="GG120" s="0" t="n">
        <v>2</v>
      </c>
      <c r="GH120" s="0" t="n">
        <v>0</v>
      </c>
      <c r="GI120" s="0" t="n">
        <v>-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0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0</v>
      </c>
      <c r="GW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275)</f>
        <v>275</v>
      </c>
      <c r="D121" s="0" t="n">
        <f aca="false">ROW(EtalonRes!A275)</f>
        <v>275</v>
      </c>
      <c r="E121" s="0" t="s">
        <v>471</v>
      </c>
      <c r="F121" s="0" t="s">
        <v>353</v>
      </c>
      <c r="G121" s="0" t="s">
        <v>354</v>
      </c>
      <c r="H121" s="0" t="s">
        <v>223</v>
      </c>
      <c r="I121" s="0" t="n">
        <v>1</v>
      </c>
      <c r="J121" s="0" t="n">
        <v>0</v>
      </c>
      <c r="O121" s="0" t="n">
        <f aca="false">ROUND(CP121,2)</f>
        <v>211.81</v>
      </c>
      <c r="P121" s="0" t="n">
        <f aca="false">ROUND(CQ121*I121,2)</f>
        <v>45.99</v>
      </c>
      <c r="Q121" s="0" t="n">
        <f aca="false">ROUND(CR121*I121,2)</f>
        <v>13.5</v>
      </c>
      <c r="R121" s="0" t="n">
        <f aca="false">ROUND(CS121*I121,2)</f>
        <v>2.85</v>
      </c>
      <c r="S121" s="0" t="n">
        <f aca="false">ROUND(CT121*I121,2)</f>
        <v>152.32</v>
      </c>
      <c r="T121" s="0" t="n">
        <f aca="false">ROUND(CU121*I121,2)</f>
        <v>0</v>
      </c>
      <c r="U121" s="0" t="n">
        <f aca="false">CV121*I121</f>
        <v>12.6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138.61</v>
      </c>
      <c r="Y121" s="0" t="n">
        <f aca="false">ROUND(CZ121,2)</f>
        <v>106.62</v>
      </c>
      <c r="AA121" s="0" t="n">
        <v>91999578</v>
      </c>
      <c r="AB121" s="0" t="n">
        <f aca="false">ROUND((AC121+AD121+AF121),6)</f>
        <v>211.81</v>
      </c>
      <c r="AC121" s="0" t="n">
        <f aca="false">ROUND((ES121),6)</f>
        <v>45.99</v>
      </c>
      <c r="AD121" s="0" t="n">
        <f aca="false">ROUND((ET121),6)</f>
        <v>13.5</v>
      </c>
      <c r="AE121" s="0" t="n">
        <f aca="false">ROUND((EU121),6)</f>
        <v>2.85</v>
      </c>
      <c r="AF121" s="0" t="n">
        <f aca="false">ROUND((EV121),6)</f>
        <v>152.32</v>
      </c>
      <c r="AG121" s="0" t="n">
        <f aca="false">ROUND((AP121),6)</f>
        <v>0</v>
      </c>
      <c r="AH121" s="0" t="n">
        <f aca="false">(EW121)</f>
        <v>12.6</v>
      </c>
      <c r="AI121" s="0" t="n">
        <f aca="false">(EX121)</f>
        <v>0</v>
      </c>
      <c r="AJ121" s="0" t="n">
        <f aca="false">ROUND((AS121),6)</f>
        <v>0</v>
      </c>
      <c r="AK121" s="0" t="n">
        <v>211.81</v>
      </c>
      <c r="AL121" s="0" t="n">
        <v>45.99</v>
      </c>
      <c r="AM121" s="0" t="n">
        <v>13.5</v>
      </c>
      <c r="AN121" s="0" t="n">
        <v>2.85</v>
      </c>
      <c r="AO121" s="0" t="n">
        <v>152.32</v>
      </c>
      <c r="AP121" s="0" t="n">
        <v>0</v>
      </c>
      <c r="AQ121" s="0" t="n">
        <v>12.6</v>
      </c>
      <c r="AR121" s="0" t="n">
        <v>0</v>
      </c>
      <c r="AS121" s="0" t="n">
        <v>0</v>
      </c>
      <c r="AT121" s="0" t="n">
        <v>91</v>
      </c>
      <c r="AU121" s="0" t="n">
        <v>7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0</v>
      </c>
      <c r="BI121" s="0" t="n">
        <v>1</v>
      </c>
      <c r="BJ121" s="0" t="s">
        <v>355</v>
      </c>
      <c r="BM121" s="0" t="n">
        <v>1750</v>
      </c>
      <c r="BN121" s="0" t="n">
        <v>0</v>
      </c>
      <c r="BP121" s="0" t="n">
        <v>0</v>
      </c>
      <c r="BQ121" s="0" t="n">
        <v>6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91</v>
      </c>
      <c r="CA121" s="0" t="n">
        <v>7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211.81</v>
      </c>
      <c r="CQ121" s="0" t="n">
        <f aca="false">(AC121*BC121*AW121)</f>
        <v>45.99</v>
      </c>
      <c r="CR121" s="0" t="n">
        <f aca="false">(AD121*BB121*AV121)</f>
        <v>13.5</v>
      </c>
      <c r="CS121" s="0" t="n">
        <f aca="false">(AE121*BS121*AV121)</f>
        <v>2.85</v>
      </c>
      <c r="CT121" s="0" t="n">
        <f aca="false">(AF121*BA121*AV121)</f>
        <v>152.32</v>
      </c>
      <c r="CU121" s="0" t="n">
        <f aca="false">AG121</f>
        <v>0</v>
      </c>
      <c r="CV121" s="0" t="n">
        <f aca="false">(AH121*AV121)</f>
        <v>12.6</v>
      </c>
      <c r="CW121" s="0" t="n">
        <f aca="false">AI121</f>
        <v>0</v>
      </c>
      <c r="CX121" s="0" t="n">
        <f aca="false">AJ121</f>
        <v>0</v>
      </c>
      <c r="CY121" s="0" t="n">
        <f aca="false">((S121*BZ121)/100)</f>
        <v>138.6112</v>
      </c>
      <c r="CZ121" s="0" t="n">
        <f aca="false">((S121*CA121)/100)</f>
        <v>106.624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5</v>
      </c>
      <c r="DV121" s="0" t="s">
        <v>223</v>
      </c>
      <c r="DW121" s="0" t="s">
        <v>223</v>
      </c>
      <c r="DX121" s="0" t="n">
        <v>1</v>
      </c>
      <c r="EE121" s="0" t="n">
        <v>79004547</v>
      </c>
      <c r="EF121" s="0" t="n">
        <v>60</v>
      </c>
      <c r="EG121" s="0" t="s">
        <v>87</v>
      </c>
      <c r="EH121" s="0" t="n">
        <v>0</v>
      </c>
      <c r="EJ121" s="0" t="n">
        <v>1</v>
      </c>
      <c r="EK121" s="0" t="n">
        <v>1750</v>
      </c>
      <c r="EL121" s="0" t="s">
        <v>356</v>
      </c>
      <c r="EM121" s="0" t="s">
        <v>357</v>
      </c>
      <c r="EQ121" s="0" t="n">
        <v>0</v>
      </c>
      <c r="ER121" s="0" t="n">
        <v>211.81</v>
      </c>
      <c r="ES121" s="0" t="n">
        <v>45.99</v>
      </c>
      <c r="ET121" s="0" t="n">
        <v>13.5</v>
      </c>
      <c r="EU121" s="0" t="n">
        <v>2.85</v>
      </c>
      <c r="EV121" s="0" t="n">
        <v>152.32</v>
      </c>
      <c r="EW121" s="0" t="n">
        <v>12.6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91</v>
      </c>
      <c r="FY121" s="0" t="n">
        <v>70</v>
      </c>
      <c r="GD121" s="0" t="n">
        <v>0</v>
      </c>
      <c r="GF121" s="0" t="n">
        <v>-788682237</v>
      </c>
      <c r="GG121" s="0" t="n">
        <v>2</v>
      </c>
      <c r="GH121" s="0" t="n">
        <v>1</v>
      </c>
      <c r="GI121" s="0" t="n">
        <v>-2</v>
      </c>
      <c r="GJ121" s="0" t="n">
        <v>0</v>
      </c>
      <c r="GK121" s="0" t="n">
        <f aca="false">ROUND(R121*(R12)/100,2)</f>
        <v>4.99</v>
      </c>
      <c r="GL121" s="0" t="n">
        <f aca="false">ROUND(IF(AND(BH121=3,BI121=3,FS121&lt;&gt;0),P121,0),2)</f>
        <v>0</v>
      </c>
      <c r="GM121" s="0" t="n">
        <f aca="false">O121+X121+Y121+GK121</f>
        <v>462.03</v>
      </c>
      <c r="GN121" s="0" t="n">
        <f aca="false">ROUND(IF(OR(BI121=0,BI121=1),O121+X121+Y121+GK121,0),2)</f>
        <v>462.03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275</v>
      </c>
      <c r="E122" s="0" t="s">
        <v>472</v>
      </c>
      <c r="F122" s="0" t="s">
        <v>359</v>
      </c>
      <c r="G122" s="0" t="s">
        <v>360</v>
      </c>
      <c r="H122" s="0" t="s">
        <v>250</v>
      </c>
      <c r="I122" s="0" t="n">
        <f aca="false">I121*J122</f>
        <v>65.6</v>
      </c>
      <c r="J122" s="0" t="n">
        <v>65.6</v>
      </c>
      <c r="O122" s="0" t="n">
        <f aca="false">ROUND(CP122,2)</f>
        <v>0</v>
      </c>
      <c r="P122" s="0" t="n">
        <f aca="false">ROUND(CQ122*I122,2)</f>
        <v>0</v>
      </c>
      <c r="Q122" s="0" t="n">
        <f aca="false">ROUND(CR122*I122,2)</f>
        <v>0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91999578</v>
      </c>
      <c r="AB122" s="0" t="n">
        <f aca="false">ROUND((AC122+AD122+AF122),6)</f>
        <v>0</v>
      </c>
      <c r="AC122" s="0" t="n">
        <f aca="false">ROUND((ES122),6)</f>
        <v>0</v>
      </c>
      <c r="AD122" s="0" t="n">
        <f aca="false">ROUND((ET122),6)</f>
        <v>0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91</v>
      </c>
      <c r="AU122" s="0" t="n">
        <v>7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3</v>
      </c>
      <c r="BI122" s="0" t="n">
        <v>1</v>
      </c>
      <c r="BM122" s="0" t="n">
        <v>1750</v>
      </c>
      <c r="BN122" s="0" t="n">
        <v>0</v>
      </c>
      <c r="BP122" s="0" t="n">
        <v>0</v>
      </c>
      <c r="BQ122" s="0" t="n">
        <v>6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1</v>
      </c>
      <c r="CA122" s="0" t="n">
        <v>7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0</v>
      </c>
      <c r="CQ122" s="0" t="n">
        <f aca="false">(AC122*BC122*AW122)</f>
        <v>0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((S122*BZ122)/100)</f>
        <v>0</v>
      </c>
      <c r="CZ122" s="0" t="n">
        <f aca="false">((S122*CA122)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250</v>
      </c>
      <c r="DW122" s="0" t="s">
        <v>250</v>
      </c>
      <c r="DX122" s="0" t="n">
        <v>1</v>
      </c>
      <c r="EE122" s="0" t="n">
        <v>79004547</v>
      </c>
      <c r="EF122" s="0" t="n">
        <v>60</v>
      </c>
      <c r="EG122" s="0" t="s">
        <v>87</v>
      </c>
      <c r="EH122" s="0" t="n">
        <v>0</v>
      </c>
      <c r="EJ122" s="0" t="n">
        <v>1</v>
      </c>
      <c r="EK122" s="0" t="n">
        <v>1750</v>
      </c>
      <c r="EL122" s="0" t="s">
        <v>356</v>
      </c>
      <c r="EM122" s="0" t="s">
        <v>357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1</v>
      </c>
      <c r="FY122" s="0" t="n">
        <v>70</v>
      </c>
      <c r="GD122" s="0" t="n">
        <v>0</v>
      </c>
      <c r="GF122" s="0" t="n">
        <v>775847978</v>
      </c>
      <c r="GG122" s="0" t="n">
        <v>2</v>
      </c>
      <c r="GH122" s="0" t="n">
        <v>0</v>
      </c>
      <c r="GI122" s="0" t="n">
        <v>-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0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287)</f>
        <v>287</v>
      </c>
      <c r="D123" s="0" t="n">
        <f aca="false">ROW(EtalonRes!A287)</f>
        <v>287</v>
      </c>
      <c r="E123" s="0" t="s">
        <v>473</v>
      </c>
      <c r="F123" s="0" t="s">
        <v>474</v>
      </c>
      <c r="G123" s="0" t="s">
        <v>475</v>
      </c>
      <c r="H123" s="0" t="s">
        <v>223</v>
      </c>
      <c r="I123" s="0" t="n">
        <v>1</v>
      </c>
      <c r="J123" s="0" t="n">
        <v>0</v>
      </c>
      <c r="O123" s="0" t="n">
        <f aca="false">ROUND(CP123,2)</f>
        <v>185.23</v>
      </c>
      <c r="P123" s="0" t="n">
        <f aca="false">ROUND(CQ123*I123,2)</f>
        <v>45.99</v>
      </c>
      <c r="Q123" s="0" t="n">
        <f aca="false">ROUND(CR123*I123,2)</f>
        <v>13.12</v>
      </c>
      <c r="R123" s="0" t="n">
        <f aca="false">ROUND(CS123*I123,2)</f>
        <v>2.84</v>
      </c>
      <c r="S123" s="0" t="n">
        <f aca="false">ROUND(CT123*I123,2)</f>
        <v>126.12</v>
      </c>
      <c r="T123" s="0" t="n">
        <f aca="false">ROUND(CU123*I123,2)</f>
        <v>0</v>
      </c>
      <c r="U123" s="0" t="n">
        <f aca="false">CV123*I123</f>
        <v>10.44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114.77</v>
      </c>
      <c r="Y123" s="0" t="n">
        <f aca="false">ROUND(CZ123,2)</f>
        <v>88.28</v>
      </c>
      <c r="AA123" s="0" t="n">
        <v>91999578</v>
      </c>
      <c r="AB123" s="0" t="n">
        <f aca="false">ROUND((AC123+AD123+AF123),6)</f>
        <v>185.23</v>
      </c>
      <c r="AC123" s="0" t="n">
        <f aca="false">ROUND((ES123),6)</f>
        <v>45.99</v>
      </c>
      <c r="AD123" s="0" t="n">
        <f aca="false">ROUND((ET123),6)</f>
        <v>13.12</v>
      </c>
      <c r="AE123" s="0" t="n">
        <f aca="false">ROUND((EU123),6)</f>
        <v>2.84</v>
      </c>
      <c r="AF123" s="0" t="n">
        <f aca="false">ROUND((EV123),6)</f>
        <v>126.12</v>
      </c>
      <c r="AG123" s="0" t="n">
        <f aca="false">ROUND((AP123),6)</f>
        <v>0</v>
      </c>
      <c r="AH123" s="0" t="n">
        <f aca="false">(EW123)</f>
        <v>10.44</v>
      </c>
      <c r="AI123" s="0" t="n">
        <f aca="false">(EX123)</f>
        <v>0</v>
      </c>
      <c r="AJ123" s="0" t="n">
        <f aca="false">ROUND((AS123),6)</f>
        <v>0</v>
      </c>
      <c r="AK123" s="0" t="n">
        <v>185.23</v>
      </c>
      <c r="AL123" s="0" t="n">
        <v>45.99</v>
      </c>
      <c r="AM123" s="0" t="n">
        <v>13.12</v>
      </c>
      <c r="AN123" s="0" t="n">
        <v>2.84</v>
      </c>
      <c r="AO123" s="0" t="n">
        <v>126.12</v>
      </c>
      <c r="AP123" s="0" t="n">
        <v>0</v>
      </c>
      <c r="AQ123" s="0" t="n">
        <v>10.44</v>
      </c>
      <c r="AR123" s="0" t="n">
        <v>0</v>
      </c>
      <c r="AS123" s="0" t="n">
        <v>0</v>
      </c>
      <c r="AT123" s="0" t="n">
        <v>91</v>
      </c>
      <c r="AU123" s="0" t="n">
        <v>7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1</v>
      </c>
      <c r="BC123" s="0" t="n">
        <v>1</v>
      </c>
      <c r="BH123" s="0" t="n">
        <v>0</v>
      </c>
      <c r="BI123" s="0" t="n">
        <v>1</v>
      </c>
      <c r="BJ123" s="0" t="s">
        <v>476</v>
      </c>
      <c r="BM123" s="0" t="n">
        <v>1750</v>
      </c>
      <c r="BN123" s="0" t="n">
        <v>0</v>
      </c>
      <c r="BP123" s="0" t="n">
        <v>0</v>
      </c>
      <c r="BQ123" s="0" t="n">
        <v>6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91</v>
      </c>
      <c r="CA123" s="0" t="n">
        <v>7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85.23</v>
      </c>
      <c r="CQ123" s="0" t="n">
        <f aca="false">(AC123*BC123*AW123)</f>
        <v>45.99</v>
      </c>
      <c r="CR123" s="0" t="n">
        <f aca="false">(AD123*BB123*AV123)</f>
        <v>13.12</v>
      </c>
      <c r="CS123" s="0" t="n">
        <f aca="false">(AE123*BS123*AV123)</f>
        <v>2.84</v>
      </c>
      <c r="CT123" s="0" t="n">
        <f aca="false">(AF123*BA123*AV123)</f>
        <v>126.12</v>
      </c>
      <c r="CU123" s="0" t="n">
        <f aca="false">AG123</f>
        <v>0</v>
      </c>
      <c r="CV123" s="0" t="n">
        <f aca="false">(AH123*AV123)</f>
        <v>10.44</v>
      </c>
      <c r="CW123" s="0" t="n">
        <f aca="false">AI123</f>
        <v>0</v>
      </c>
      <c r="CX123" s="0" t="n">
        <f aca="false">AJ123</f>
        <v>0</v>
      </c>
      <c r="CY123" s="0" t="n">
        <f aca="false">((S123*BZ123)/100)</f>
        <v>114.7692</v>
      </c>
      <c r="CZ123" s="0" t="n">
        <f aca="false">((S123*CA123)/100)</f>
        <v>88.284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5</v>
      </c>
      <c r="DV123" s="0" t="s">
        <v>223</v>
      </c>
      <c r="DW123" s="0" t="s">
        <v>223</v>
      </c>
      <c r="DX123" s="0" t="n">
        <v>1</v>
      </c>
      <c r="EE123" s="0" t="n">
        <v>79004547</v>
      </c>
      <c r="EF123" s="0" t="n">
        <v>60</v>
      </c>
      <c r="EG123" s="0" t="s">
        <v>87</v>
      </c>
      <c r="EH123" s="0" t="n">
        <v>0</v>
      </c>
      <c r="EJ123" s="0" t="n">
        <v>1</v>
      </c>
      <c r="EK123" s="0" t="n">
        <v>1750</v>
      </c>
      <c r="EL123" s="0" t="s">
        <v>356</v>
      </c>
      <c r="EM123" s="0" t="s">
        <v>357</v>
      </c>
      <c r="EQ123" s="0" t="n">
        <v>0</v>
      </c>
      <c r="ER123" s="0" t="n">
        <v>185.23</v>
      </c>
      <c r="ES123" s="0" t="n">
        <v>45.99</v>
      </c>
      <c r="ET123" s="0" t="n">
        <v>13.12</v>
      </c>
      <c r="EU123" s="0" t="n">
        <v>2.84</v>
      </c>
      <c r="EV123" s="0" t="n">
        <v>126.12</v>
      </c>
      <c r="EW123" s="0" t="n">
        <v>10.44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91</v>
      </c>
      <c r="FY123" s="0" t="n">
        <v>70</v>
      </c>
      <c r="GD123" s="0" t="n">
        <v>0</v>
      </c>
      <c r="GF123" s="0" t="n">
        <v>-873909140</v>
      </c>
      <c r="GG123" s="0" t="n">
        <v>2</v>
      </c>
      <c r="GH123" s="0" t="n">
        <v>1</v>
      </c>
      <c r="GI123" s="0" t="n">
        <v>-2</v>
      </c>
      <c r="GJ123" s="0" t="n">
        <v>0</v>
      </c>
      <c r="GK123" s="0" t="n">
        <f aca="false">ROUND(R123*(R12)/100,2)</f>
        <v>4.97</v>
      </c>
      <c r="GL123" s="0" t="n">
        <f aca="false">ROUND(IF(AND(BH123=3,BI123=3,FS123&lt;&gt;0),P123,0),2)</f>
        <v>0</v>
      </c>
      <c r="GM123" s="0" t="n">
        <f aca="false">O123+X123+Y123+GK123</f>
        <v>393.25</v>
      </c>
      <c r="GN123" s="0" t="n">
        <f aca="false">ROUND(IF(OR(BI123=0,BI123=1),O123+X123+Y123+GK123,0),2)</f>
        <v>393.25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</row>
    <row r="124" customFormat="false" ht="12.75" hidden="false" customHeight="false" outlineLevel="0" collapsed="false">
      <c r="A124" s="0" t="n">
        <v>18</v>
      </c>
      <c r="B124" s="0" t="n">
        <v>1</v>
      </c>
      <c r="C124" s="0" t="n">
        <v>287</v>
      </c>
      <c r="E124" s="0" t="s">
        <v>477</v>
      </c>
      <c r="F124" s="0" t="s">
        <v>359</v>
      </c>
      <c r="G124" s="0" t="s">
        <v>360</v>
      </c>
      <c r="H124" s="0" t="s">
        <v>250</v>
      </c>
      <c r="I124" s="0" t="n">
        <f aca="false">I123*J124</f>
        <v>62.6</v>
      </c>
      <c r="J124" s="0" t="n">
        <v>62.6</v>
      </c>
      <c r="O124" s="0" t="n">
        <f aca="false">ROUND(CP124,2)</f>
        <v>0</v>
      </c>
      <c r="P124" s="0" t="n">
        <f aca="false">ROUND(CQ124*I124,2)</f>
        <v>0</v>
      </c>
      <c r="Q124" s="0" t="n">
        <f aca="false">ROUND(CR124*I124,2)</f>
        <v>0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1999578</v>
      </c>
      <c r="AB124" s="0" t="n">
        <f aca="false">ROUND((AC124+AD124+AF124),6)</f>
        <v>0</v>
      </c>
      <c r="AC124" s="0" t="n">
        <f aca="false">ROUND((ES124),6)</f>
        <v>0</v>
      </c>
      <c r="AD124" s="0" t="n">
        <f aca="false">ROUND((ET124),6)</f>
        <v>0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91</v>
      </c>
      <c r="AU124" s="0" t="n">
        <v>7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1</v>
      </c>
      <c r="BC124" s="0" t="n">
        <v>1</v>
      </c>
      <c r="BH124" s="0" t="n">
        <v>3</v>
      </c>
      <c r="BI124" s="0" t="n">
        <v>1</v>
      </c>
      <c r="BM124" s="0" t="n">
        <v>1750</v>
      </c>
      <c r="BN124" s="0" t="n">
        <v>0</v>
      </c>
      <c r="BP124" s="0" t="n">
        <v>0</v>
      </c>
      <c r="BQ124" s="0" t="n">
        <v>6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91</v>
      </c>
      <c r="CA124" s="0" t="n">
        <v>7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0</v>
      </c>
      <c r="CQ124" s="0" t="n">
        <f aca="false">(AC124*BC124*AW124)</f>
        <v>0</v>
      </c>
      <c r="CR124" s="0" t="n">
        <f aca="false">(AD124*BB124*AV124)</f>
        <v>0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((S124*BZ124)/100)</f>
        <v>0</v>
      </c>
      <c r="CZ124" s="0" t="n">
        <f aca="false">((S124*CA124)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250</v>
      </c>
      <c r="DW124" s="0" t="s">
        <v>250</v>
      </c>
      <c r="DX124" s="0" t="n">
        <v>1</v>
      </c>
      <c r="EE124" s="0" t="n">
        <v>79004547</v>
      </c>
      <c r="EF124" s="0" t="n">
        <v>60</v>
      </c>
      <c r="EG124" s="0" t="s">
        <v>87</v>
      </c>
      <c r="EH124" s="0" t="n">
        <v>0</v>
      </c>
      <c r="EJ124" s="0" t="n">
        <v>1</v>
      </c>
      <c r="EK124" s="0" t="n">
        <v>1750</v>
      </c>
      <c r="EL124" s="0" t="s">
        <v>356</v>
      </c>
      <c r="EM124" s="0" t="s">
        <v>357</v>
      </c>
      <c r="EQ124" s="0" t="n">
        <v>0</v>
      </c>
      <c r="ER124" s="0" t="n">
        <v>0</v>
      </c>
      <c r="ES124" s="0" t="n">
        <v>0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91</v>
      </c>
      <c r="FY124" s="0" t="n">
        <v>70</v>
      </c>
      <c r="GD124" s="0" t="n">
        <v>0</v>
      </c>
      <c r="GF124" s="0" t="n">
        <v>775847978</v>
      </c>
      <c r="GG124" s="0" t="n">
        <v>2</v>
      </c>
      <c r="GH124" s="0" t="n">
        <v>0</v>
      </c>
      <c r="GI124" s="0" t="n">
        <v>-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0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C125" s="0" t="n">
        <f aca="false">ROW(SmtRes!A289)</f>
        <v>289</v>
      </c>
      <c r="D125" s="0" t="n">
        <f aca="false">ROW(EtalonRes!A289)</f>
        <v>289</v>
      </c>
      <c r="E125" s="0" t="s">
        <v>478</v>
      </c>
      <c r="F125" s="0" t="s">
        <v>479</v>
      </c>
      <c r="G125" s="0" t="s">
        <v>480</v>
      </c>
      <c r="H125" s="0" t="s">
        <v>157</v>
      </c>
      <c r="I125" s="0" t="n">
        <v>1</v>
      </c>
      <c r="J125" s="0" t="n">
        <v>0</v>
      </c>
      <c r="O125" s="0" t="n">
        <f aca="false">ROUND(CP125,2)</f>
        <v>615.27</v>
      </c>
      <c r="P125" s="0" t="n">
        <f aca="false">ROUND(CQ125*I125,2)</f>
        <v>0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615.27</v>
      </c>
      <c r="T125" s="0" t="n">
        <f aca="false">ROUND(CU125*I125,2)</f>
        <v>0</v>
      </c>
      <c r="U125" s="0" t="n">
        <f aca="false">CV125*I125</f>
        <v>60.2025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492.22</v>
      </c>
      <c r="Y125" s="0" t="n">
        <f aca="false">ROUND(CZ125,2)</f>
        <v>338.4</v>
      </c>
      <c r="AA125" s="0" t="n">
        <v>91999578</v>
      </c>
      <c r="AB125" s="0" t="n">
        <f aca="false">ROUND((AC125+AD125+AF125),6)</f>
        <v>587.65</v>
      </c>
      <c r="AC125" s="0" t="n">
        <f aca="false">ROUND((ES125),6)</f>
        <v>0</v>
      </c>
      <c r="AD125" s="0" t="n">
        <f aca="false">ROUND((ET125),6)</f>
        <v>0</v>
      </c>
      <c r="AE125" s="0" t="n">
        <f aca="false">ROUND((EU125),6)</f>
        <v>0</v>
      </c>
      <c r="AF125" s="0" t="n">
        <f aca="false">ROUND((EV125),6)</f>
        <v>587.65</v>
      </c>
      <c r="AG125" s="0" t="n">
        <f aca="false">ROUND((AP125),6)</f>
        <v>0</v>
      </c>
      <c r="AH125" s="0" t="n">
        <f aca="false">(EW125)</f>
        <v>57.5</v>
      </c>
      <c r="AI125" s="0" t="n">
        <f aca="false">(EX125)</f>
        <v>0</v>
      </c>
      <c r="AJ125" s="0" t="n">
        <f aca="false">ROUND((AS125),6)</f>
        <v>0</v>
      </c>
      <c r="AK125" s="0" t="n">
        <v>587.65</v>
      </c>
      <c r="AL125" s="0" t="n">
        <v>0</v>
      </c>
      <c r="AM125" s="0" t="n">
        <v>0</v>
      </c>
      <c r="AN125" s="0" t="n">
        <v>0</v>
      </c>
      <c r="AO125" s="0" t="n">
        <v>587.65</v>
      </c>
      <c r="AP125" s="0" t="n">
        <v>0</v>
      </c>
      <c r="AQ125" s="0" t="n">
        <v>57.5</v>
      </c>
      <c r="AR125" s="0" t="n">
        <v>0</v>
      </c>
      <c r="AS125" s="0" t="n">
        <v>0</v>
      </c>
      <c r="AT125" s="0" t="n">
        <v>80</v>
      </c>
      <c r="AU125" s="0" t="n">
        <v>55</v>
      </c>
      <c r="AV125" s="0" t="n">
        <v>1.047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0</v>
      </c>
      <c r="BI125" s="0" t="n">
        <v>1</v>
      </c>
      <c r="BJ125" s="0" t="s">
        <v>481</v>
      </c>
      <c r="BM125" s="0" t="n">
        <v>456</v>
      </c>
      <c r="BN125" s="0" t="n">
        <v>0</v>
      </c>
      <c r="BP125" s="0" t="n">
        <v>0</v>
      </c>
      <c r="BQ125" s="0" t="n">
        <v>6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80</v>
      </c>
      <c r="CA125" s="0" t="n">
        <v>55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615.27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615.26955</v>
      </c>
      <c r="CU125" s="0" t="n">
        <f aca="false">AG125</f>
        <v>0</v>
      </c>
      <c r="CV125" s="0" t="n">
        <f aca="false">(AH125*AV125)</f>
        <v>60.2025</v>
      </c>
      <c r="CW125" s="0" t="n">
        <f aca="false">AI125</f>
        <v>0</v>
      </c>
      <c r="CX125" s="0" t="n">
        <f aca="false">AJ125</f>
        <v>0</v>
      </c>
      <c r="CY125" s="0" t="n">
        <f aca="false">((S125*BZ125)/100)</f>
        <v>492.216</v>
      </c>
      <c r="CZ125" s="0" t="n">
        <f aca="false">((S125*CA125)/100)</f>
        <v>338.3985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5</v>
      </c>
      <c r="DV125" s="0" t="s">
        <v>157</v>
      </c>
      <c r="DW125" s="0" t="s">
        <v>157</v>
      </c>
      <c r="DX125" s="0" t="n">
        <v>100</v>
      </c>
      <c r="EE125" s="0" t="n">
        <v>79003253</v>
      </c>
      <c r="EF125" s="0" t="n">
        <v>60</v>
      </c>
      <c r="EG125" s="0" t="s">
        <v>87</v>
      </c>
      <c r="EH125" s="0" t="n">
        <v>0</v>
      </c>
      <c r="EJ125" s="0" t="n">
        <v>1</v>
      </c>
      <c r="EK125" s="0" t="n">
        <v>456</v>
      </c>
      <c r="EL125" s="0" t="s">
        <v>482</v>
      </c>
      <c r="EM125" s="0" t="s">
        <v>483</v>
      </c>
      <c r="EQ125" s="0" t="n">
        <v>0</v>
      </c>
      <c r="ER125" s="0" t="n">
        <v>587.65</v>
      </c>
      <c r="ES125" s="0" t="n">
        <v>0</v>
      </c>
      <c r="ET125" s="0" t="n">
        <v>0</v>
      </c>
      <c r="EU125" s="0" t="n">
        <v>0</v>
      </c>
      <c r="EV125" s="0" t="n">
        <v>587.65</v>
      </c>
      <c r="EW125" s="0" t="n">
        <v>57.5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80</v>
      </c>
      <c r="FY125" s="0" t="n">
        <v>55</v>
      </c>
      <c r="GD125" s="0" t="n">
        <v>0</v>
      </c>
      <c r="GF125" s="0" t="n">
        <v>1230900486</v>
      </c>
      <c r="GG125" s="0" t="n">
        <v>2</v>
      </c>
      <c r="GH125" s="0" t="n">
        <v>1</v>
      </c>
      <c r="GI125" s="0" t="n">
        <v>-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1445.89</v>
      </c>
      <c r="GN125" s="0" t="n">
        <f aca="false">ROUND(IF(OR(BI125=0,BI125=1),O125+X125+Y125+GK125,0),2)</f>
        <v>1445.89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  <c r="GT125" s="0" t="n">
        <v>0</v>
      </c>
      <c r="GU125" s="0" t="n">
        <v>1</v>
      </c>
      <c r="GV125" s="0" t="n">
        <v>0</v>
      </c>
      <c r="GW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291)</f>
        <v>291</v>
      </c>
      <c r="D126" s="0" t="n">
        <f aca="false">ROW(EtalonRes!A291)</f>
        <v>291</v>
      </c>
      <c r="E126" s="0" t="s">
        <v>484</v>
      </c>
      <c r="F126" s="0" t="s">
        <v>485</v>
      </c>
      <c r="G126" s="0" t="s">
        <v>486</v>
      </c>
      <c r="H126" s="0" t="s">
        <v>157</v>
      </c>
      <c r="I126" s="0" t="n">
        <v>1</v>
      </c>
      <c r="J126" s="0" t="n">
        <v>0</v>
      </c>
      <c r="O126" s="0" t="n">
        <f aca="false">ROUND(CP126,2)</f>
        <v>200.33</v>
      </c>
      <c r="P126" s="0" t="n">
        <f aca="false">ROUND(CQ126*I126,2)</f>
        <v>0</v>
      </c>
      <c r="Q126" s="0" t="n">
        <f aca="false">ROUND(CR126*I126,2)</f>
        <v>0</v>
      </c>
      <c r="R126" s="0" t="n">
        <f aca="false">ROUND(CS126*I126,2)</f>
        <v>0</v>
      </c>
      <c r="S126" s="0" t="n">
        <f aca="false">ROUND(CT126*I126,2)</f>
        <v>200.33</v>
      </c>
      <c r="T126" s="0" t="n">
        <f aca="false">ROUND(CU126*I126,2)</f>
        <v>0</v>
      </c>
      <c r="U126" s="0" t="n">
        <f aca="false">CV126*I126</f>
        <v>18.22827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160.26</v>
      </c>
      <c r="Y126" s="0" t="n">
        <f aca="false">ROUND(CZ126,2)</f>
        <v>110.18</v>
      </c>
      <c r="AA126" s="0" t="n">
        <v>91999578</v>
      </c>
      <c r="AB126" s="0" t="n">
        <f aca="false">ROUND((AC126+AD126+AF126),6)</f>
        <v>191.34</v>
      </c>
      <c r="AC126" s="0" t="n">
        <f aca="false">ROUND((ES126),6)</f>
        <v>0</v>
      </c>
      <c r="AD126" s="0" t="n">
        <f aca="false">ROUND((ET126),6)</f>
        <v>0</v>
      </c>
      <c r="AE126" s="0" t="n">
        <f aca="false">ROUND((EU126),6)</f>
        <v>0</v>
      </c>
      <c r="AF126" s="0" t="n">
        <f aca="false">ROUND((EV126),6)</f>
        <v>191.34</v>
      </c>
      <c r="AG126" s="0" t="n">
        <f aca="false">ROUND((AP126),6)</f>
        <v>0</v>
      </c>
      <c r="AH126" s="0" t="n">
        <f aca="false">(EW126)</f>
        <v>17.41</v>
      </c>
      <c r="AI126" s="0" t="n">
        <f aca="false">(EX126)</f>
        <v>0</v>
      </c>
      <c r="AJ126" s="0" t="n">
        <f aca="false">ROUND((AS126),6)</f>
        <v>0</v>
      </c>
      <c r="AK126" s="0" t="n">
        <v>191.34</v>
      </c>
      <c r="AL126" s="0" t="n">
        <v>0</v>
      </c>
      <c r="AM126" s="0" t="n">
        <v>0</v>
      </c>
      <c r="AN126" s="0" t="n">
        <v>0</v>
      </c>
      <c r="AO126" s="0" t="n">
        <v>191.34</v>
      </c>
      <c r="AP126" s="0" t="n">
        <v>0</v>
      </c>
      <c r="AQ126" s="0" t="n">
        <v>17.41</v>
      </c>
      <c r="AR126" s="0" t="n">
        <v>0</v>
      </c>
      <c r="AS126" s="0" t="n">
        <v>0</v>
      </c>
      <c r="AT126" s="0" t="n">
        <v>80</v>
      </c>
      <c r="AU126" s="0" t="n">
        <v>55</v>
      </c>
      <c r="AV126" s="0" t="n">
        <v>1.047</v>
      </c>
      <c r="AW126" s="0" t="n">
        <v>1</v>
      </c>
      <c r="AZ126" s="0" t="n">
        <v>1</v>
      </c>
      <c r="BA126" s="0" t="n">
        <v>1</v>
      </c>
      <c r="BB126" s="0" t="n">
        <v>1</v>
      </c>
      <c r="BC126" s="0" t="n">
        <v>1</v>
      </c>
      <c r="BH126" s="0" t="n">
        <v>0</v>
      </c>
      <c r="BI126" s="0" t="n">
        <v>1</v>
      </c>
      <c r="BJ126" s="0" t="s">
        <v>487</v>
      </c>
      <c r="BM126" s="0" t="n">
        <v>441</v>
      </c>
      <c r="BN126" s="0" t="n">
        <v>0</v>
      </c>
      <c r="BP126" s="0" t="n">
        <v>0</v>
      </c>
      <c r="BQ126" s="0" t="n">
        <v>6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80</v>
      </c>
      <c r="CA126" s="0" t="n">
        <v>55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200.33</v>
      </c>
      <c r="CQ126" s="0" t="n">
        <f aca="false">(AC126*BC126*AW126)</f>
        <v>0</v>
      </c>
      <c r="CR126" s="0" t="n">
        <f aca="false">(AD126*BB126*AV126)</f>
        <v>0</v>
      </c>
      <c r="CS126" s="0" t="n">
        <f aca="false">(AE126*BS126*AV126)</f>
        <v>0</v>
      </c>
      <c r="CT126" s="0" t="n">
        <f aca="false">(AF126*BA126*AV126)</f>
        <v>200.33298</v>
      </c>
      <c r="CU126" s="0" t="n">
        <f aca="false">AG126</f>
        <v>0</v>
      </c>
      <c r="CV126" s="0" t="n">
        <f aca="false">(AH126*AV126)</f>
        <v>18.22827</v>
      </c>
      <c r="CW126" s="0" t="n">
        <f aca="false">AI126</f>
        <v>0</v>
      </c>
      <c r="CX126" s="0" t="n">
        <f aca="false">AJ126</f>
        <v>0</v>
      </c>
      <c r="CY126" s="0" t="n">
        <f aca="false">((S126*BZ126)/100)</f>
        <v>160.264</v>
      </c>
      <c r="CZ126" s="0" t="n">
        <f aca="false">((S126*CA126)/100)</f>
        <v>110.1815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5</v>
      </c>
      <c r="DV126" s="0" t="s">
        <v>157</v>
      </c>
      <c r="DW126" s="0" t="s">
        <v>157</v>
      </c>
      <c r="DX126" s="0" t="n">
        <v>100</v>
      </c>
      <c r="EE126" s="0" t="n">
        <v>79003238</v>
      </c>
      <c r="EF126" s="0" t="n">
        <v>60</v>
      </c>
      <c r="EG126" s="0" t="s">
        <v>87</v>
      </c>
      <c r="EH126" s="0" t="n">
        <v>0</v>
      </c>
      <c r="EJ126" s="0" t="n">
        <v>1</v>
      </c>
      <c r="EK126" s="0" t="n">
        <v>441</v>
      </c>
      <c r="EL126" s="0" t="s">
        <v>488</v>
      </c>
      <c r="EM126" s="0" t="s">
        <v>489</v>
      </c>
      <c r="EQ126" s="0" t="n">
        <v>0</v>
      </c>
      <c r="ER126" s="0" t="n">
        <v>191.34</v>
      </c>
      <c r="ES126" s="0" t="n">
        <v>0</v>
      </c>
      <c r="ET126" s="0" t="n">
        <v>0</v>
      </c>
      <c r="EU126" s="0" t="n">
        <v>0</v>
      </c>
      <c r="EV126" s="0" t="n">
        <v>191.34</v>
      </c>
      <c r="EW126" s="0" t="n">
        <v>17.41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80</v>
      </c>
      <c r="FY126" s="0" t="n">
        <v>55</v>
      </c>
      <c r="GD126" s="0" t="n">
        <v>0</v>
      </c>
      <c r="GF126" s="0" t="n">
        <v>-167413447</v>
      </c>
      <c r="GG126" s="0" t="n">
        <v>2</v>
      </c>
      <c r="GH126" s="0" t="n">
        <v>1</v>
      </c>
      <c r="GI126" s="0" t="n">
        <v>-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470.77</v>
      </c>
      <c r="GN126" s="0" t="n">
        <f aca="false">ROUND(IF(OR(BI126=0,BI126=1),O126+X126+Y126+GK126,0),2)</f>
        <v>470.77</v>
      </c>
      <c r="GO126" s="0" t="n">
        <f aca="false">ROUND(IF(BI126=2,O126+X126+Y126+GK126,0),2)</f>
        <v>0</v>
      </c>
      <c r="GP126" s="0" t="n">
        <f aca="false">ROUND(IF(BI126=4,O126+X126+Y126+GK126,0),2)</f>
        <v>0</v>
      </c>
      <c r="GR126" s="0" t="n">
        <v>0</v>
      </c>
      <c r="GT126" s="0" t="n">
        <v>0</v>
      </c>
      <c r="GU126" s="0" t="n">
        <v>1</v>
      </c>
      <c r="GV126" s="0" t="n">
        <v>0</v>
      </c>
      <c r="GW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C127" s="0" t="n">
        <f aca="false">ROW(SmtRes!A297)</f>
        <v>297</v>
      </c>
      <c r="D127" s="0" t="n">
        <f aca="false">ROW(EtalonRes!A297)</f>
        <v>297</v>
      </c>
      <c r="E127" s="0" t="s">
        <v>490</v>
      </c>
      <c r="F127" s="0" t="s">
        <v>491</v>
      </c>
      <c r="G127" s="0" t="s">
        <v>492</v>
      </c>
      <c r="H127" s="0" t="s">
        <v>157</v>
      </c>
      <c r="I127" s="0" t="n">
        <v>1</v>
      </c>
      <c r="J127" s="0" t="n">
        <v>0</v>
      </c>
      <c r="O127" s="0" t="n">
        <f aca="false">ROUND(CP127,2)</f>
        <v>1745.2</v>
      </c>
      <c r="P127" s="0" t="n">
        <f aca="false">ROUND(CQ127*I127,2)</f>
        <v>705.85</v>
      </c>
      <c r="Q127" s="0" t="n">
        <f aca="false">ROUND(CR127*I127,2)</f>
        <v>290.41</v>
      </c>
      <c r="R127" s="0" t="n">
        <f aca="false">ROUND(CS127*I127,2)</f>
        <v>77.25</v>
      </c>
      <c r="S127" s="0" t="n">
        <f aca="false">ROUND(CT127*I127,2)</f>
        <v>748.94</v>
      </c>
      <c r="T127" s="0" t="n">
        <f aca="false">ROUND(CU127*I127,2)</f>
        <v>0</v>
      </c>
      <c r="U127" s="0" t="n">
        <f aca="false">CV127*I127</f>
        <v>57.611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778.9</v>
      </c>
      <c r="Y127" s="0" t="n">
        <f aca="false">ROUND(CZ127,2)</f>
        <v>591.66</v>
      </c>
      <c r="AA127" s="0" t="n">
        <v>91999578</v>
      </c>
      <c r="AB127" s="0" t="n">
        <f aca="false">ROUND((AC127+AD127+AF127),6)</f>
        <v>1661.31</v>
      </c>
      <c r="AC127" s="0" t="n">
        <f aca="false">ROUND((ES127),6)</f>
        <v>705.14</v>
      </c>
      <c r="AD127" s="0" t="n">
        <f aca="false">ROUND((ET127),6)</f>
        <v>267.17</v>
      </c>
      <c r="AE127" s="0" t="n">
        <f aca="false">ROUND((EU127),6)</f>
        <v>71.07</v>
      </c>
      <c r="AF127" s="0" t="n">
        <f aca="false">ROUND((EV127),6)</f>
        <v>689</v>
      </c>
      <c r="AG127" s="0" t="n">
        <f aca="false">ROUND((AP127),6)</f>
        <v>0</v>
      </c>
      <c r="AH127" s="0" t="n">
        <f aca="false">(EW127)</f>
        <v>53</v>
      </c>
      <c r="AI127" s="0" t="n">
        <f aca="false">(EX127)</f>
        <v>0</v>
      </c>
      <c r="AJ127" s="0" t="n">
        <f aca="false">ROUND((AS127),6)</f>
        <v>0</v>
      </c>
      <c r="AK127" s="0" t="n">
        <v>1661.31</v>
      </c>
      <c r="AL127" s="0" t="n">
        <v>705.14</v>
      </c>
      <c r="AM127" s="0" t="n">
        <v>267.17</v>
      </c>
      <c r="AN127" s="0" t="n">
        <v>71.07</v>
      </c>
      <c r="AO127" s="0" t="n">
        <v>689</v>
      </c>
      <c r="AP127" s="0" t="n">
        <v>0</v>
      </c>
      <c r="AQ127" s="0" t="n">
        <v>53</v>
      </c>
      <c r="AR127" s="0" t="n">
        <v>0</v>
      </c>
      <c r="AS127" s="0" t="n">
        <v>0</v>
      </c>
      <c r="AT127" s="0" t="n">
        <v>104</v>
      </c>
      <c r="AU127" s="0" t="n">
        <v>79</v>
      </c>
      <c r="AV127" s="0" t="n">
        <v>1.087</v>
      </c>
      <c r="AW127" s="0" t="n">
        <v>1.001</v>
      </c>
      <c r="AZ127" s="0" t="n">
        <v>1</v>
      </c>
      <c r="BA127" s="0" t="n">
        <v>1</v>
      </c>
      <c r="BB127" s="0" t="n">
        <v>1</v>
      </c>
      <c r="BC127" s="0" t="n">
        <v>1</v>
      </c>
      <c r="BH127" s="0" t="n">
        <v>0</v>
      </c>
      <c r="BI127" s="0" t="n">
        <v>1</v>
      </c>
      <c r="BJ127" s="0" t="s">
        <v>493</v>
      </c>
      <c r="BM127" s="0" t="n">
        <v>96</v>
      </c>
      <c r="BN127" s="0" t="n">
        <v>0</v>
      </c>
      <c r="BP127" s="0" t="n">
        <v>0</v>
      </c>
      <c r="BQ127" s="0" t="n">
        <v>30</v>
      </c>
      <c r="BR127" s="0" t="n">
        <v>0</v>
      </c>
      <c r="BS127" s="0" t="n">
        <v>1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104</v>
      </c>
      <c r="CA127" s="0" t="n">
        <v>79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1745.2</v>
      </c>
      <c r="CQ127" s="0" t="n">
        <f aca="false">(AC127*BC127*AW127)</f>
        <v>705.84514</v>
      </c>
      <c r="CR127" s="0" t="n">
        <f aca="false">(AD127*BB127*AV127)</f>
        <v>290.41379</v>
      </c>
      <c r="CS127" s="0" t="n">
        <f aca="false">(AE127*BS127*AV127)</f>
        <v>77.25309</v>
      </c>
      <c r="CT127" s="0" t="n">
        <f aca="false">(AF127*BA127*AV127)</f>
        <v>748.943</v>
      </c>
      <c r="CU127" s="0" t="n">
        <f aca="false">AG127</f>
        <v>0</v>
      </c>
      <c r="CV127" s="0" t="n">
        <f aca="false">(AH127*AV127)</f>
        <v>57.611</v>
      </c>
      <c r="CW127" s="0" t="n">
        <f aca="false">AI127</f>
        <v>0</v>
      </c>
      <c r="CX127" s="0" t="n">
        <f aca="false">AJ127</f>
        <v>0</v>
      </c>
      <c r="CY127" s="0" t="n">
        <f aca="false">((S127*BZ127)/100)</f>
        <v>778.8976</v>
      </c>
      <c r="CZ127" s="0" t="n">
        <f aca="false">((S127*CA127)/100)</f>
        <v>591.6626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5</v>
      </c>
      <c r="DV127" s="0" t="s">
        <v>157</v>
      </c>
      <c r="DW127" s="0" t="s">
        <v>157</v>
      </c>
      <c r="DX127" s="0" t="n">
        <v>100</v>
      </c>
      <c r="EE127" s="0" t="n">
        <v>79002893</v>
      </c>
      <c r="EF127" s="0" t="n">
        <v>30</v>
      </c>
      <c r="EG127" s="0" t="s">
        <v>7</v>
      </c>
      <c r="EH127" s="0" t="n">
        <v>0</v>
      </c>
      <c r="EJ127" s="0" t="n">
        <v>1</v>
      </c>
      <c r="EK127" s="0" t="n">
        <v>96</v>
      </c>
      <c r="EL127" s="0" t="s">
        <v>494</v>
      </c>
      <c r="EM127" s="0" t="s">
        <v>495</v>
      </c>
      <c r="EQ127" s="0" t="n">
        <v>0</v>
      </c>
      <c r="ER127" s="0" t="n">
        <v>1661.31</v>
      </c>
      <c r="ES127" s="0" t="n">
        <v>705.14</v>
      </c>
      <c r="ET127" s="0" t="n">
        <v>267.17</v>
      </c>
      <c r="EU127" s="0" t="n">
        <v>71.07</v>
      </c>
      <c r="EV127" s="0" t="n">
        <v>689</v>
      </c>
      <c r="EW127" s="0" t="n">
        <v>53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104</v>
      </c>
      <c r="FY127" s="0" t="n">
        <v>79</v>
      </c>
      <c r="GD127" s="0" t="n">
        <v>0</v>
      </c>
      <c r="GF127" s="0" t="n">
        <v>173822337</v>
      </c>
      <c r="GG127" s="0" t="n">
        <v>2</v>
      </c>
      <c r="GH127" s="0" t="n">
        <v>1</v>
      </c>
      <c r="GI127" s="0" t="n">
        <v>-2</v>
      </c>
      <c r="GJ127" s="0" t="n">
        <v>0</v>
      </c>
      <c r="GK127" s="0" t="n">
        <f aca="false">ROUND(R127*(R12)/100,2)</f>
        <v>135.19</v>
      </c>
      <c r="GL127" s="0" t="n">
        <f aca="false">ROUND(IF(AND(BH127=3,BI127=3,FS127&lt;&gt;0),P127,0),2)</f>
        <v>0</v>
      </c>
      <c r="GM127" s="0" t="n">
        <f aca="false">O127+X127+Y127+GK127</f>
        <v>3250.95</v>
      </c>
      <c r="GN127" s="0" t="n">
        <f aca="false">ROUND(IF(OR(BI127=0,BI127=1),O127+X127+Y127+GK127,0),2)</f>
        <v>3250.95</v>
      </c>
      <c r="GO127" s="0" t="n">
        <f aca="false">ROUND(IF(BI127=2,O127+X127+Y127+GK127,0),2)</f>
        <v>0</v>
      </c>
      <c r="GP127" s="0" t="n">
        <f aca="false">ROUND(IF(BI127=4,O127+X127+Y127+GK127,0),2)</f>
        <v>0</v>
      </c>
      <c r="GR127" s="0" t="n">
        <v>0</v>
      </c>
      <c r="GT127" s="0" t="n">
        <v>0</v>
      </c>
      <c r="GU127" s="0" t="n">
        <v>1</v>
      </c>
      <c r="GV127" s="0" t="n">
        <v>0</v>
      </c>
      <c r="GW127" s="0" t="n">
        <v>0</v>
      </c>
    </row>
    <row r="128" customFormat="false" ht="12.75" hidden="false" customHeight="false" outlineLevel="0" collapsed="false">
      <c r="A128" s="0" t="n">
        <v>18</v>
      </c>
      <c r="B128" s="0" t="n">
        <v>1</v>
      </c>
      <c r="C128" s="0" t="n">
        <v>296</v>
      </c>
      <c r="E128" s="0" t="s">
        <v>496</v>
      </c>
      <c r="F128" s="0" t="s">
        <v>497</v>
      </c>
      <c r="G128" s="0" t="s">
        <v>498</v>
      </c>
      <c r="H128" s="0" t="s">
        <v>223</v>
      </c>
      <c r="I128" s="0" t="n">
        <f aca="false">I127*J128</f>
        <v>135</v>
      </c>
      <c r="J128" s="0" t="n">
        <v>135</v>
      </c>
      <c r="O128" s="0" t="n">
        <f aca="false">ROUND(CP128,2)</f>
        <v>0</v>
      </c>
      <c r="P128" s="0" t="n">
        <f aca="false">ROUND(CQ128*I128,2)</f>
        <v>0</v>
      </c>
      <c r="Q128" s="0" t="n">
        <f aca="false">ROUND(CR128*I128,2)</f>
        <v>0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91999578</v>
      </c>
      <c r="AB128" s="0" t="n">
        <f aca="false">ROUND((AC128+AD128+AF128),6)</f>
        <v>0</v>
      </c>
      <c r="AC128" s="0" t="n">
        <f aca="false">ROUND((ES128),6)</f>
        <v>0</v>
      </c>
      <c r="AD128" s="0" t="n">
        <f aca="false">ROUND((ET128),6)</f>
        <v>0</v>
      </c>
      <c r="AE128" s="0" t="n">
        <f aca="false">ROUND((EU128),6)</f>
        <v>0</v>
      </c>
      <c r="AF128" s="0" t="n">
        <f aca="false">ROUND((EV128),6)</f>
        <v>0</v>
      </c>
      <c r="AG128" s="0" t="n">
        <f aca="false">ROUND((AP128),6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6)</f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104</v>
      </c>
      <c r="AU128" s="0" t="n">
        <v>79</v>
      </c>
      <c r="AV128" s="0" t="n">
        <v>1.087</v>
      </c>
      <c r="AW128" s="0" t="n">
        <v>1.001</v>
      </c>
      <c r="AZ128" s="0" t="n">
        <v>1</v>
      </c>
      <c r="BA128" s="0" t="n">
        <v>1</v>
      </c>
      <c r="BB128" s="0" t="n">
        <v>1</v>
      </c>
      <c r="BC128" s="0" t="n">
        <v>1</v>
      </c>
      <c r="BH128" s="0" t="n">
        <v>3</v>
      </c>
      <c r="BI128" s="0" t="n">
        <v>1</v>
      </c>
      <c r="BM128" s="0" t="n">
        <v>96</v>
      </c>
      <c r="BN128" s="0" t="n">
        <v>0</v>
      </c>
      <c r="BP128" s="0" t="n">
        <v>0</v>
      </c>
      <c r="BQ128" s="0" t="n">
        <v>30</v>
      </c>
      <c r="BR128" s="0" t="n">
        <v>0</v>
      </c>
      <c r="BS128" s="0" t="n">
        <v>1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104</v>
      </c>
      <c r="CA128" s="0" t="n">
        <v>79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0</v>
      </c>
      <c r="CQ128" s="0" t="n">
        <f aca="false">(AC128*BC128*AW128)</f>
        <v>0</v>
      </c>
      <c r="CR128" s="0" t="n">
        <f aca="false">(AD128*BB128*AV128)</f>
        <v>0</v>
      </c>
      <c r="CS128" s="0" t="n">
        <f aca="false">(AE128*BS128*AV128)</f>
        <v>0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((S128*BZ128)/100)</f>
        <v>0</v>
      </c>
      <c r="CZ128" s="0" t="n">
        <f aca="false">((S128*CA128)/100)</f>
        <v>0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05</v>
      </c>
      <c r="DV128" s="0" t="s">
        <v>223</v>
      </c>
      <c r="DW128" s="0" t="s">
        <v>223</v>
      </c>
      <c r="DX128" s="0" t="n">
        <v>1</v>
      </c>
      <c r="EE128" s="0" t="n">
        <v>79002893</v>
      </c>
      <c r="EF128" s="0" t="n">
        <v>30</v>
      </c>
      <c r="EG128" s="0" t="s">
        <v>7</v>
      </c>
      <c r="EH128" s="0" t="n">
        <v>0</v>
      </c>
      <c r="EJ128" s="0" t="n">
        <v>1</v>
      </c>
      <c r="EK128" s="0" t="n">
        <v>96</v>
      </c>
      <c r="EL128" s="0" t="s">
        <v>494</v>
      </c>
      <c r="EM128" s="0" t="s">
        <v>495</v>
      </c>
      <c r="EQ128" s="0" t="n">
        <v>0</v>
      </c>
      <c r="ER128" s="0" t="n">
        <v>0</v>
      </c>
      <c r="ES128" s="0" t="n">
        <v>0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104</v>
      </c>
      <c r="FY128" s="0" t="n">
        <v>79</v>
      </c>
      <c r="GD128" s="0" t="n">
        <v>0</v>
      </c>
      <c r="GF128" s="0" t="n">
        <v>-725056924</v>
      </c>
      <c r="GG128" s="0" t="n">
        <v>2</v>
      </c>
      <c r="GH128" s="0" t="n">
        <v>0</v>
      </c>
      <c r="GI128" s="0" t="n">
        <v>-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0</v>
      </c>
      <c r="GN128" s="0" t="n">
        <f aca="false">ROUND(IF(OR(BI128=0,BI128=1),O128+X128+Y128+GK128,0),2)</f>
        <v>0</v>
      </c>
      <c r="GO128" s="0" t="n">
        <f aca="false">ROUND(IF(BI128=2,O128+X128+Y128+GK128,0),2)</f>
        <v>0</v>
      </c>
      <c r="GP128" s="0" t="n">
        <f aca="false">ROUND(IF(BI128=4,O128+X128+Y128+GK128,0),2)</f>
        <v>0</v>
      </c>
      <c r="GR128" s="0" t="n">
        <v>0</v>
      </c>
      <c r="GT128" s="0" t="n">
        <v>0</v>
      </c>
      <c r="GU128" s="0" t="n">
        <v>1</v>
      </c>
      <c r="GV128" s="0" t="n">
        <v>0</v>
      </c>
      <c r="GW128" s="0" t="n">
        <v>0</v>
      </c>
    </row>
    <row r="129" customFormat="false" ht="12.75" hidden="false" customHeight="false" outlineLevel="0" collapsed="false">
      <c r="A129" s="0" t="n">
        <v>18</v>
      </c>
      <c r="B129" s="0" t="n">
        <v>1</v>
      </c>
      <c r="C129" s="0" t="n">
        <v>297</v>
      </c>
      <c r="E129" s="0" t="s">
        <v>499</v>
      </c>
      <c r="F129" s="0" t="s">
        <v>497</v>
      </c>
      <c r="G129" s="0" t="s">
        <v>500</v>
      </c>
      <c r="H129" s="0" t="s">
        <v>223</v>
      </c>
      <c r="I129" s="0" t="n">
        <f aca="false">I127*J129</f>
        <v>132.3</v>
      </c>
      <c r="J129" s="0" t="n">
        <v>132.3</v>
      </c>
      <c r="O129" s="0" t="n">
        <f aca="false">ROUND(CP129,2)</f>
        <v>0</v>
      </c>
      <c r="P129" s="0" t="n">
        <f aca="false">ROUND(CQ129*I129,2)</f>
        <v>0</v>
      </c>
      <c r="Q129" s="0" t="n">
        <f aca="false">ROUND(CR129*I129,2)</f>
        <v>0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91999578</v>
      </c>
      <c r="AB129" s="0" t="n">
        <f aca="false">ROUND((AC129+AD129+AF129),6)</f>
        <v>0</v>
      </c>
      <c r="AC129" s="0" t="n">
        <f aca="false">ROUND((ES129),6)</f>
        <v>0</v>
      </c>
      <c r="AD129" s="0" t="n">
        <f aca="false">ROUND((ET129),6)</f>
        <v>0</v>
      </c>
      <c r="AE129" s="0" t="n">
        <f aca="false">ROUND((EU129),6)</f>
        <v>0</v>
      </c>
      <c r="AF129" s="0" t="n">
        <f aca="false">ROUND((EV129),6)</f>
        <v>0</v>
      </c>
      <c r="AG129" s="0" t="n">
        <f aca="false">ROUND((AP129),6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6)</f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104</v>
      </c>
      <c r="AU129" s="0" t="n">
        <v>79</v>
      </c>
      <c r="AV129" s="0" t="n">
        <v>1.087</v>
      </c>
      <c r="AW129" s="0" t="n">
        <v>1.001</v>
      </c>
      <c r="AZ129" s="0" t="n">
        <v>1</v>
      </c>
      <c r="BA129" s="0" t="n">
        <v>1</v>
      </c>
      <c r="BB129" s="0" t="n">
        <v>1</v>
      </c>
      <c r="BC129" s="0" t="n">
        <v>1</v>
      </c>
      <c r="BH129" s="0" t="n">
        <v>3</v>
      </c>
      <c r="BI129" s="0" t="n">
        <v>1</v>
      </c>
      <c r="BM129" s="0" t="n">
        <v>96</v>
      </c>
      <c r="BN129" s="0" t="n">
        <v>0</v>
      </c>
      <c r="BP129" s="0" t="n">
        <v>0</v>
      </c>
      <c r="BQ129" s="0" t="n">
        <v>30</v>
      </c>
      <c r="BR129" s="0" t="n">
        <v>0</v>
      </c>
      <c r="BS129" s="0" t="n">
        <v>1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104</v>
      </c>
      <c r="CA129" s="0" t="n">
        <v>79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0</v>
      </c>
      <c r="CQ129" s="0" t="n">
        <f aca="false">(AC129*BC129*AW129)</f>
        <v>0</v>
      </c>
      <c r="CR129" s="0" t="n">
        <f aca="false">(AD129*BB129*AV129)</f>
        <v>0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((S129*BZ129)/100)</f>
        <v>0</v>
      </c>
      <c r="CZ129" s="0" t="n">
        <f aca="false">((S129*CA129)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5</v>
      </c>
      <c r="DV129" s="0" t="s">
        <v>223</v>
      </c>
      <c r="DW129" s="0" t="s">
        <v>223</v>
      </c>
      <c r="DX129" s="0" t="n">
        <v>1</v>
      </c>
      <c r="EE129" s="0" t="n">
        <v>79002893</v>
      </c>
      <c r="EF129" s="0" t="n">
        <v>30</v>
      </c>
      <c r="EG129" s="0" t="s">
        <v>7</v>
      </c>
      <c r="EH129" s="0" t="n">
        <v>0</v>
      </c>
      <c r="EJ129" s="0" t="n">
        <v>1</v>
      </c>
      <c r="EK129" s="0" t="n">
        <v>96</v>
      </c>
      <c r="EL129" s="0" t="s">
        <v>494</v>
      </c>
      <c r="EM129" s="0" t="s">
        <v>495</v>
      </c>
      <c r="EQ129" s="0" t="n">
        <v>0</v>
      </c>
      <c r="ER129" s="0" t="n">
        <v>0</v>
      </c>
      <c r="ES129" s="0" t="n">
        <v>0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104</v>
      </c>
      <c r="FY129" s="0" t="n">
        <v>79</v>
      </c>
      <c r="GD129" s="0" t="n">
        <v>0</v>
      </c>
      <c r="GF129" s="0" t="n">
        <v>1336473312</v>
      </c>
      <c r="GG129" s="0" t="n">
        <v>2</v>
      </c>
      <c r="GH129" s="0" t="n">
        <v>0</v>
      </c>
      <c r="GI129" s="0" t="n">
        <v>-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0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0</v>
      </c>
      <c r="GR129" s="0" t="n">
        <v>0</v>
      </c>
      <c r="GT129" s="0" t="n">
        <v>0</v>
      </c>
      <c r="GU129" s="0" t="n">
        <v>1</v>
      </c>
      <c r="GV129" s="0" t="n">
        <v>0</v>
      </c>
      <c r="GW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C130" s="0" t="n">
        <f aca="false">ROW(SmtRes!A298)</f>
        <v>298</v>
      </c>
      <c r="D130" s="0" t="n">
        <f aca="false">ROW(EtalonRes!A298)</f>
        <v>298</v>
      </c>
      <c r="E130" s="0" t="s">
        <v>501</v>
      </c>
      <c r="F130" s="0" t="s">
        <v>502</v>
      </c>
      <c r="G130" s="0" t="s">
        <v>503</v>
      </c>
      <c r="H130" s="0" t="s">
        <v>127</v>
      </c>
      <c r="I130" s="0" t="n">
        <v>1</v>
      </c>
      <c r="J130" s="0" t="n">
        <v>0</v>
      </c>
      <c r="O130" s="0" t="n">
        <f aca="false">ROUND(CP130,2)</f>
        <v>9.28</v>
      </c>
      <c r="P130" s="0" t="n">
        <f aca="false">ROUND(CQ130*I130,2)</f>
        <v>0</v>
      </c>
      <c r="Q130" s="0" t="n">
        <f aca="false">ROUND(CR130*I130,2)</f>
        <v>9.28</v>
      </c>
      <c r="R130" s="0" t="n">
        <f aca="false">ROUND(CS130*I130,2)</f>
        <v>1.55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91999578</v>
      </c>
      <c r="AB130" s="0" t="n">
        <f aca="false">ROUND((AC130+AD130+AF130),6)</f>
        <v>8.86</v>
      </c>
      <c r="AC130" s="0" t="n">
        <f aca="false">ROUND((ES130),6)</f>
        <v>0</v>
      </c>
      <c r="AD130" s="0" t="n">
        <f aca="false">ROUND((ET130),6)</f>
        <v>8.86</v>
      </c>
      <c r="AE130" s="0" t="n">
        <f aca="false">ROUND((EU130),6)</f>
        <v>1.48</v>
      </c>
      <c r="AF130" s="0" t="n">
        <f aca="false">ROUND((EV130),6)</f>
        <v>0</v>
      </c>
      <c r="AG130" s="0" t="n">
        <f aca="false">ROUND((AP130),6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6)</f>
        <v>0</v>
      </c>
      <c r="AK130" s="0" t="n">
        <v>8.86</v>
      </c>
      <c r="AL130" s="0" t="n">
        <v>0</v>
      </c>
      <c r="AM130" s="0" t="n">
        <v>8.86</v>
      </c>
      <c r="AN130" s="0" t="n">
        <v>1.48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91</v>
      </c>
      <c r="AU130" s="0" t="n">
        <v>70</v>
      </c>
      <c r="AV130" s="0" t="n">
        <v>1.047</v>
      </c>
      <c r="AW130" s="0" t="n">
        <v>1.002</v>
      </c>
      <c r="AZ130" s="0" t="n">
        <v>1</v>
      </c>
      <c r="BA130" s="0" t="n">
        <v>1</v>
      </c>
      <c r="BB130" s="0" t="n">
        <v>1</v>
      </c>
      <c r="BC130" s="0" t="n">
        <v>1</v>
      </c>
      <c r="BH130" s="0" t="n">
        <v>0</v>
      </c>
      <c r="BI130" s="0" t="n">
        <v>1</v>
      </c>
      <c r="BJ130" s="0" t="s">
        <v>504</v>
      </c>
      <c r="BM130" s="0" t="n">
        <v>658</v>
      </c>
      <c r="BN130" s="0" t="n">
        <v>0</v>
      </c>
      <c r="BP130" s="0" t="n">
        <v>0</v>
      </c>
      <c r="BQ130" s="0" t="n">
        <v>60</v>
      </c>
      <c r="BR130" s="0" t="n">
        <v>0</v>
      </c>
      <c r="BS130" s="0" t="n">
        <v>1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91</v>
      </c>
      <c r="CA130" s="0" t="n">
        <v>7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9.28</v>
      </c>
      <c r="CQ130" s="0" t="n">
        <f aca="false">(AC130*BC130*AW130)</f>
        <v>0</v>
      </c>
      <c r="CR130" s="0" t="n">
        <f aca="false">(AD130*BB130*AV130)</f>
        <v>9.27642</v>
      </c>
      <c r="CS130" s="0" t="n">
        <f aca="false">(AE130*BS130*AV130)</f>
        <v>1.54956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((S130*BZ130)/100)</f>
        <v>0</v>
      </c>
      <c r="CZ130" s="0" t="n">
        <f aca="false">((S130*CA130)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9</v>
      </c>
      <c r="DV130" s="0" t="s">
        <v>127</v>
      </c>
      <c r="DW130" s="0" t="s">
        <v>127</v>
      </c>
      <c r="DX130" s="0" t="n">
        <v>1000</v>
      </c>
      <c r="EE130" s="0" t="n">
        <v>79003455</v>
      </c>
      <c r="EF130" s="0" t="n">
        <v>60</v>
      </c>
      <c r="EG130" s="0" t="s">
        <v>87</v>
      </c>
      <c r="EH130" s="0" t="n">
        <v>0</v>
      </c>
      <c r="EJ130" s="0" t="n">
        <v>1</v>
      </c>
      <c r="EK130" s="0" t="n">
        <v>658</v>
      </c>
      <c r="EL130" s="0" t="s">
        <v>505</v>
      </c>
      <c r="EM130" s="0" t="s">
        <v>506</v>
      </c>
      <c r="EQ130" s="0" t="n">
        <v>0</v>
      </c>
      <c r="ER130" s="0" t="n">
        <v>8.86</v>
      </c>
      <c r="ES130" s="0" t="n">
        <v>0</v>
      </c>
      <c r="ET130" s="0" t="n">
        <v>8.86</v>
      </c>
      <c r="EU130" s="0" t="n">
        <v>1.48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91</v>
      </c>
      <c r="FY130" s="0" t="n">
        <v>70</v>
      </c>
      <c r="GD130" s="0" t="n">
        <v>0</v>
      </c>
      <c r="GF130" s="0" t="n">
        <v>-2131482769</v>
      </c>
      <c r="GG130" s="0" t="n">
        <v>2</v>
      </c>
      <c r="GH130" s="0" t="n">
        <v>1</v>
      </c>
      <c r="GI130" s="0" t="n">
        <v>-2</v>
      </c>
      <c r="GJ130" s="0" t="n">
        <v>0</v>
      </c>
      <c r="GK130" s="0" t="n">
        <f aca="false">ROUND(R130*(R12)/100,2)</f>
        <v>2.71</v>
      </c>
      <c r="GL130" s="0" t="n">
        <f aca="false">ROUND(IF(AND(BH130=3,BI130=3,FS130&lt;&gt;0),P130,0),2)</f>
        <v>0</v>
      </c>
      <c r="GM130" s="0" t="n">
        <f aca="false">O130+X130+Y130+GK130</f>
        <v>11.99</v>
      </c>
      <c r="GN130" s="0" t="n">
        <f aca="false">ROUND(IF(OR(BI130=0,BI130=1),O130+X130+Y130+GK130,0),2)</f>
        <v>11.99</v>
      </c>
      <c r="GO130" s="0" t="n">
        <f aca="false">ROUND(IF(BI130=2,O130+X130+Y130+GK130,0),2)</f>
        <v>0</v>
      </c>
      <c r="GP130" s="0" t="n">
        <f aca="false">ROUND(IF(BI130=4,O130+X130+Y130+GK130,0),2)</f>
        <v>0</v>
      </c>
      <c r="GR130" s="0" t="n">
        <v>0</v>
      </c>
      <c r="GT130" s="0" t="n">
        <v>0</v>
      </c>
      <c r="GU130" s="0" t="n">
        <v>1</v>
      </c>
      <c r="GV130" s="0" t="n">
        <v>0</v>
      </c>
      <c r="GW130" s="0" t="n"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C131" s="0" t="n">
        <f aca="false">ROW(SmtRes!A300)</f>
        <v>300</v>
      </c>
      <c r="D131" s="0" t="n">
        <f aca="false">ROW(EtalonRes!A300)</f>
        <v>300</v>
      </c>
      <c r="E131" s="0" t="s">
        <v>507</v>
      </c>
      <c r="F131" s="0" t="s">
        <v>508</v>
      </c>
      <c r="G131" s="0" t="s">
        <v>509</v>
      </c>
      <c r="H131" s="0" t="s">
        <v>127</v>
      </c>
      <c r="I131" s="0" t="n">
        <v>1</v>
      </c>
      <c r="J131" s="0" t="n">
        <v>0</v>
      </c>
      <c r="O131" s="0" t="n">
        <f aca="false">ROUND(CP131,2)</f>
        <v>73</v>
      </c>
      <c r="P131" s="0" t="n">
        <f aca="false">ROUND(CQ131*I131,2)</f>
        <v>0</v>
      </c>
      <c r="Q131" s="0" t="n">
        <f aca="false">ROUND(CR131*I131,2)</f>
        <v>59.04</v>
      </c>
      <c r="R131" s="0" t="n">
        <f aca="false">ROUND(CS131*I131,2)</f>
        <v>15.37</v>
      </c>
      <c r="S131" s="0" t="n">
        <f aca="false">ROUND(CT131*I131,2)</f>
        <v>13.96</v>
      </c>
      <c r="T131" s="0" t="n">
        <f aca="false">ROUND(CU131*I131,2)</f>
        <v>0</v>
      </c>
      <c r="U131" s="0" t="n">
        <f aca="false">CV131*I131</f>
        <v>1.17264</v>
      </c>
      <c r="V131" s="0" t="n">
        <f aca="false">CW131*I131</f>
        <v>0</v>
      </c>
      <c r="W131" s="0" t="n">
        <f aca="false">ROUND(CX131*I131,2)</f>
        <v>0</v>
      </c>
      <c r="X131" s="0" t="n">
        <f aca="false">ROUND(CY131,2)</f>
        <v>12.7</v>
      </c>
      <c r="Y131" s="0" t="n">
        <f aca="false">ROUND(CZ131,2)</f>
        <v>9.77</v>
      </c>
      <c r="AA131" s="0" t="n">
        <v>91999578</v>
      </c>
      <c r="AB131" s="0" t="n">
        <f aca="false">ROUND((AC131+AD131+AF131),6)</f>
        <v>69.72</v>
      </c>
      <c r="AC131" s="0" t="n">
        <f aca="false">ROUND((ES131),6)</f>
        <v>0</v>
      </c>
      <c r="AD131" s="0" t="n">
        <f aca="false">ROUND((ET131),6)</f>
        <v>56.39</v>
      </c>
      <c r="AE131" s="0" t="n">
        <f aca="false">ROUND((EU131),6)</f>
        <v>14.68</v>
      </c>
      <c r="AF131" s="0" t="n">
        <f aca="false">ROUND((EV131),6)</f>
        <v>13.33</v>
      </c>
      <c r="AG131" s="0" t="n">
        <f aca="false">ROUND((AP131),6)</f>
        <v>0</v>
      </c>
      <c r="AH131" s="0" t="n">
        <f aca="false">(EW131)</f>
        <v>1.12</v>
      </c>
      <c r="AI131" s="0" t="n">
        <f aca="false">(EX131)</f>
        <v>0</v>
      </c>
      <c r="AJ131" s="0" t="n">
        <f aca="false">ROUND((AS131),6)</f>
        <v>0</v>
      </c>
      <c r="AK131" s="0" t="n">
        <v>69.72</v>
      </c>
      <c r="AL131" s="0" t="n">
        <v>0</v>
      </c>
      <c r="AM131" s="0" t="n">
        <v>56.39</v>
      </c>
      <c r="AN131" s="0" t="n">
        <v>14.68</v>
      </c>
      <c r="AO131" s="0" t="n">
        <v>13.33</v>
      </c>
      <c r="AP131" s="0" t="n">
        <v>0</v>
      </c>
      <c r="AQ131" s="0" t="n">
        <v>1.12</v>
      </c>
      <c r="AR131" s="0" t="n">
        <v>0</v>
      </c>
      <c r="AS131" s="0" t="n">
        <v>0</v>
      </c>
      <c r="AT131" s="0" t="n">
        <v>91</v>
      </c>
      <c r="AU131" s="0" t="n">
        <v>70</v>
      </c>
      <c r="AV131" s="0" t="n">
        <v>1.047</v>
      </c>
      <c r="AW131" s="0" t="n">
        <v>1.002</v>
      </c>
      <c r="AZ131" s="0" t="n">
        <v>1</v>
      </c>
      <c r="BA131" s="0" t="n">
        <v>1</v>
      </c>
      <c r="BB131" s="0" t="n">
        <v>1</v>
      </c>
      <c r="BC131" s="0" t="n">
        <v>1</v>
      </c>
      <c r="BH131" s="0" t="n">
        <v>0</v>
      </c>
      <c r="BI131" s="0" t="n">
        <v>1</v>
      </c>
      <c r="BJ131" s="0" t="s">
        <v>510</v>
      </c>
      <c r="BM131" s="0" t="n">
        <v>644</v>
      </c>
      <c r="BN131" s="0" t="n">
        <v>0</v>
      </c>
      <c r="BP131" s="0" t="n">
        <v>0</v>
      </c>
      <c r="BQ131" s="0" t="n">
        <v>60</v>
      </c>
      <c r="BR131" s="0" t="n">
        <v>0</v>
      </c>
      <c r="BS131" s="0" t="n">
        <v>1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91</v>
      </c>
      <c r="CA131" s="0" t="n">
        <v>70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73</v>
      </c>
      <c r="CQ131" s="0" t="n">
        <f aca="false">(AC131*BC131*AW131)</f>
        <v>0</v>
      </c>
      <c r="CR131" s="0" t="n">
        <f aca="false">(AD131*BB131*AV131)</f>
        <v>59.04033</v>
      </c>
      <c r="CS131" s="0" t="n">
        <f aca="false">(AE131*BS131*AV131)</f>
        <v>15.36996</v>
      </c>
      <c r="CT131" s="0" t="n">
        <f aca="false">(AF131*BA131*AV131)</f>
        <v>13.95651</v>
      </c>
      <c r="CU131" s="0" t="n">
        <f aca="false">AG131</f>
        <v>0</v>
      </c>
      <c r="CV131" s="0" t="n">
        <f aca="false">(AH131*AV131)</f>
        <v>1.17264</v>
      </c>
      <c r="CW131" s="0" t="n">
        <f aca="false">AI131</f>
        <v>0</v>
      </c>
      <c r="CX131" s="0" t="n">
        <f aca="false">AJ131</f>
        <v>0</v>
      </c>
      <c r="CY131" s="0" t="n">
        <f aca="false">((S131*BZ131)/100)</f>
        <v>12.7036</v>
      </c>
      <c r="CZ131" s="0" t="n">
        <f aca="false">((S131*CA131)/100)</f>
        <v>9.772</v>
      </c>
      <c r="DN131" s="0" t="n">
        <v>0</v>
      </c>
      <c r="DO131" s="0" t="n">
        <v>0</v>
      </c>
      <c r="DP131" s="0" t="n">
        <v>1</v>
      </c>
      <c r="DQ131" s="0" t="n">
        <v>1</v>
      </c>
      <c r="DU131" s="0" t="n">
        <v>1009</v>
      </c>
      <c r="DV131" s="0" t="s">
        <v>127</v>
      </c>
      <c r="DW131" s="0" t="s">
        <v>127</v>
      </c>
      <c r="DX131" s="0" t="n">
        <v>1000</v>
      </c>
      <c r="EE131" s="0" t="n">
        <v>79003441</v>
      </c>
      <c r="EF131" s="0" t="n">
        <v>60</v>
      </c>
      <c r="EG131" s="0" t="s">
        <v>87</v>
      </c>
      <c r="EH131" s="0" t="n">
        <v>0</v>
      </c>
      <c r="EJ131" s="0" t="n">
        <v>1</v>
      </c>
      <c r="EK131" s="0" t="n">
        <v>644</v>
      </c>
      <c r="EL131" s="0" t="s">
        <v>511</v>
      </c>
      <c r="EM131" s="0" t="s">
        <v>512</v>
      </c>
      <c r="EQ131" s="0" t="n">
        <v>0</v>
      </c>
      <c r="ER131" s="0" t="n">
        <v>69.72</v>
      </c>
      <c r="ES131" s="0" t="n">
        <v>0</v>
      </c>
      <c r="ET131" s="0" t="n">
        <v>56.39</v>
      </c>
      <c r="EU131" s="0" t="n">
        <v>14.68</v>
      </c>
      <c r="EV131" s="0" t="n">
        <v>13.33</v>
      </c>
      <c r="EW131" s="0" t="n">
        <v>1.12</v>
      </c>
      <c r="EX131" s="0" t="n">
        <v>0</v>
      </c>
      <c r="EY131" s="0" t="n">
        <v>0</v>
      </c>
      <c r="FQ131" s="0" t="n">
        <v>0</v>
      </c>
      <c r="FR131" s="0" t="n">
        <f aca="false">ROUND(IF(AND(BH131=3,BI131=3),P131,0),2)</f>
        <v>0</v>
      </c>
      <c r="FS131" s="0" t="n">
        <v>0</v>
      </c>
      <c r="FX131" s="0" t="n">
        <v>91</v>
      </c>
      <c r="FY131" s="0" t="n">
        <v>70</v>
      </c>
      <c r="GD131" s="0" t="n">
        <v>0</v>
      </c>
      <c r="GF131" s="0" t="n">
        <v>2132180428</v>
      </c>
      <c r="GG131" s="0" t="n">
        <v>2</v>
      </c>
      <c r="GH131" s="0" t="n">
        <v>1</v>
      </c>
      <c r="GI131" s="0" t="n">
        <v>-2</v>
      </c>
      <c r="GJ131" s="0" t="n">
        <v>0</v>
      </c>
      <c r="GK131" s="0" t="n">
        <f aca="false">ROUND(R131*(R12)/100,2)</f>
        <v>26.9</v>
      </c>
      <c r="GL131" s="0" t="n">
        <f aca="false">ROUND(IF(AND(BH131=3,BI131=3,FS131&lt;&gt;0),P131,0),2)</f>
        <v>0</v>
      </c>
      <c r="GM131" s="0" t="n">
        <f aca="false">O131+X131+Y131+GK131</f>
        <v>122.37</v>
      </c>
      <c r="GN131" s="0" t="n">
        <f aca="false">ROUND(IF(OR(BI131=0,BI131=1),O131+X131+Y131+GK131,0),2)</f>
        <v>122.37</v>
      </c>
      <c r="GO131" s="0" t="n">
        <f aca="false">ROUND(IF(BI131=2,O131+X131+Y131+GK131,0),2)</f>
        <v>0</v>
      </c>
      <c r="GP131" s="0" t="n">
        <f aca="false">ROUND(IF(BI131=4,O131+X131+Y131+GK131,0),2)</f>
        <v>0</v>
      </c>
      <c r="GR131" s="0" t="n">
        <v>0</v>
      </c>
      <c r="GT131" s="0" t="n">
        <v>0</v>
      </c>
      <c r="GU131" s="0" t="n">
        <v>1</v>
      </c>
      <c r="GV131" s="0" t="n">
        <v>0</v>
      </c>
      <c r="GW131" s="0" t="n">
        <v>0</v>
      </c>
    </row>
    <row r="132" customFormat="false" ht="12.75" hidden="false" customHeight="false" outlineLevel="0" collapsed="false">
      <c r="A132" s="0" t="n">
        <v>17</v>
      </c>
      <c r="B132" s="0" t="n">
        <v>1</v>
      </c>
      <c r="E132" s="0" t="s">
        <v>513</v>
      </c>
      <c r="F132" s="0" t="s">
        <v>514</v>
      </c>
      <c r="G132" s="0" t="s">
        <v>515</v>
      </c>
      <c r="H132" s="0" t="s">
        <v>127</v>
      </c>
      <c r="I132" s="0" t="n">
        <v>1</v>
      </c>
      <c r="J132" s="0" t="n">
        <v>0</v>
      </c>
      <c r="O132" s="0" t="n">
        <f aca="false">ROUND(CP132,2)</f>
        <v>62.02</v>
      </c>
      <c r="P132" s="0" t="n">
        <f aca="false">ROUND(CQ132*I132,2)</f>
        <v>0</v>
      </c>
      <c r="Q132" s="0" t="n">
        <f aca="false">ROUND(CR132*I132,2)</f>
        <v>62.02</v>
      </c>
      <c r="R132" s="0" t="n">
        <f aca="false">ROUND(CS132*I132,2)</f>
        <v>0</v>
      </c>
      <c r="S132" s="0" t="n">
        <f aca="false">ROUND(CT132*I132,2)</f>
        <v>0</v>
      </c>
      <c r="T132" s="0" t="n">
        <f aca="false">ROUND(CU132*I132,2)</f>
        <v>0</v>
      </c>
      <c r="U132" s="0" t="n">
        <f aca="false">CV132*I132</f>
        <v>0</v>
      </c>
      <c r="V132" s="0" t="n">
        <f aca="false">CW132*I132</f>
        <v>0</v>
      </c>
      <c r="W132" s="0" t="n">
        <f aca="false">ROUND(CX132*I132,2)</f>
        <v>0</v>
      </c>
      <c r="X132" s="0" t="n">
        <f aca="false">ROUND(CY132,2)</f>
        <v>0</v>
      </c>
      <c r="Y132" s="0" t="n">
        <f aca="false">ROUND(CZ132,2)</f>
        <v>0</v>
      </c>
      <c r="AA132" s="0" t="n">
        <v>91999578</v>
      </c>
      <c r="AB132" s="0" t="n">
        <f aca="false">ROUND((AC132+AD132+AF132),6)</f>
        <v>62.02</v>
      </c>
      <c r="AC132" s="0" t="n">
        <f aca="false">ROUND((ES132),6)</f>
        <v>0</v>
      </c>
      <c r="AD132" s="0" t="n">
        <f aca="false">ROUND((ET132),6)</f>
        <v>62.02</v>
      </c>
      <c r="AE132" s="0" t="n">
        <f aca="false">ROUND((EU132),6)</f>
        <v>0</v>
      </c>
      <c r="AF132" s="0" t="n">
        <f aca="false">ROUND((EV132),6)</f>
        <v>0</v>
      </c>
      <c r="AG132" s="0" t="n">
        <f aca="false">ROUND((AP132),6)</f>
        <v>0</v>
      </c>
      <c r="AH132" s="0" t="n">
        <f aca="false">(EW132)</f>
        <v>0</v>
      </c>
      <c r="AI132" s="0" t="n">
        <f aca="false">(EX132)</f>
        <v>0</v>
      </c>
      <c r="AJ132" s="0" t="n">
        <f aca="false">ROUND((AS132),6)</f>
        <v>0</v>
      </c>
      <c r="AK132" s="0" t="n">
        <v>62.02</v>
      </c>
      <c r="AL132" s="0" t="n">
        <v>0</v>
      </c>
      <c r="AM132" s="0" t="n">
        <v>62.02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1</v>
      </c>
      <c r="AW132" s="0" t="n">
        <v>1</v>
      </c>
      <c r="AZ132" s="0" t="n">
        <v>1</v>
      </c>
      <c r="BA132" s="0" t="n">
        <v>1</v>
      </c>
      <c r="BB132" s="0" t="n">
        <v>1</v>
      </c>
      <c r="BC132" s="0" t="n">
        <v>1</v>
      </c>
      <c r="BH132" s="0" t="n">
        <v>0</v>
      </c>
      <c r="BI132" s="0" t="n">
        <v>4</v>
      </c>
      <c r="BJ132" s="0" t="s">
        <v>516</v>
      </c>
      <c r="BM132" s="0" t="n">
        <v>1113</v>
      </c>
      <c r="BN132" s="0" t="n">
        <v>0</v>
      </c>
      <c r="BP132" s="0" t="n">
        <v>0</v>
      </c>
      <c r="BQ132" s="0" t="n">
        <v>150</v>
      </c>
      <c r="BR132" s="0" t="n">
        <v>0</v>
      </c>
      <c r="BS132" s="0" t="n">
        <v>1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BZ132" s="0" t="n">
        <v>0</v>
      </c>
      <c r="CA132" s="0" t="n">
        <v>0</v>
      </c>
      <c r="CF132" s="0" t="n">
        <v>0</v>
      </c>
      <c r="CG132" s="0" t="n">
        <v>0</v>
      </c>
      <c r="CM132" s="0" t="n">
        <v>0</v>
      </c>
      <c r="CO132" s="0" t="n">
        <v>0</v>
      </c>
      <c r="CP132" s="0" t="n">
        <f aca="false">(P132+Q132+S132)</f>
        <v>62.02</v>
      </c>
      <c r="CQ132" s="0" t="n">
        <f aca="false">(AC132*BC132*AW132)</f>
        <v>0</v>
      </c>
      <c r="CR132" s="0" t="n">
        <f aca="false">(AD132*BB132*AV132)</f>
        <v>62.02</v>
      </c>
      <c r="CS132" s="0" t="n">
        <f aca="false">(AE132*BS132*AV132)</f>
        <v>0</v>
      </c>
      <c r="CT132" s="0" t="n">
        <f aca="false">(AF132*BA132*AV132)</f>
        <v>0</v>
      </c>
      <c r="CU132" s="0" t="n">
        <f aca="false">AG132</f>
        <v>0</v>
      </c>
      <c r="CV132" s="0" t="n">
        <f aca="false">(AH132*AV132)</f>
        <v>0</v>
      </c>
      <c r="CW132" s="0" t="n">
        <f aca="false">AI132</f>
        <v>0</v>
      </c>
      <c r="CX132" s="0" t="n">
        <f aca="false">AJ132</f>
        <v>0</v>
      </c>
      <c r="CY132" s="0" t="n">
        <f aca="false">((S132*BZ132)/100)</f>
        <v>0</v>
      </c>
      <c r="CZ132" s="0" t="n">
        <f aca="false">((S132*CA132)/100)</f>
        <v>0</v>
      </c>
      <c r="DN132" s="0" t="n">
        <v>0</v>
      </c>
      <c r="DO132" s="0" t="n">
        <v>0</v>
      </c>
      <c r="DP132" s="0" t="n">
        <v>1</v>
      </c>
      <c r="DQ132" s="0" t="n">
        <v>1</v>
      </c>
      <c r="DU132" s="0" t="n">
        <v>1009</v>
      </c>
      <c r="DV132" s="0" t="s">
        <v>127</v>
      </c>
      <c r="DW132" s="0" t="s">
        <v>127</v>
      </c>
      <c r="DX132" s="0" t="n">
        <v>1000</v>
      </c>
      <c r="EE132" s="0" t="n">
        <v>79003910</v>
      </c>
      <c r="EF132" s="0" t="n">
        <v>150</v>
      </c>
      <c r="EG132" s="0" t="s">
        <v>517</v>
      </c>
      <c r="EH132" s="0" t="n">
        <v>0</v>
      </c>
      <c r="EJ132" s="0" t="n">
        <v>4</v>
      </c>
      <c r="EK132" s="0" t="n">
        <v>1113</v>
      </c>
      <c r="EL132" s="0" t="s">
        <v>518</v>
      </c>
      <c r="EM132" s="0" t="s">
        <v>519</v>
      </c>
      <c r="EQ132" s="0" t="n">
        <v>0</v>
      </c>
      <c r="ER132" s="0" t="n">
        <v>62.02</v>
      </c>
      <c r="ES132" s="0" t="n">
        <v>0</v>
      </c>
      <c r="ET132" s="0" t="n">
        <v>62.02</v>
      </c>
      <c r="EU132" s="0" t="n">
        <v>0</v>
      </c>
      <c r="EV132" s="0" t="n">
        <v>0</v>
      </c>
      <c r="EW132" s="0" t="n">
        <v>0</v>
      </c>
      <c r="EX132" s="0" t="n">
        <v>0</v>
      </c>
      <c r="EY132" s="0" t="n">
        <v>0</v>
      </c>
      <c r="FQ132" s="0" t="n">
        <v>0</v>
      </c>
      <c r="FR132" s="0" t="n">
        <f aca="false">ROUND(IF(AND(BH132=3,BI132=3),P132,0),2)</f>
        <v>0</v>
      </c>
      <c r="FS132" s="0" t="n">
        <v>0</v>
      </c>
      <c r="FX132" s="0" t="n">
        <v>0</v>
      </c>
      <c r="FY132" s="0" t="n">
        <v>0</v>
      </c>
      <c r="GD132" s="0" t="n">
        <v>0</v>
      </c>
      <c r="GF132" s="0" t="n">
        <v>-1330702433</v>
      </c>
      <c r="GG132" s="0" t="n">
        <v>2</v>
      </c>
      <c r="GH132" s="0" t="n">
        <v>1</v>
      </c>
      <c r="GI132" s="0" t="n">
        <v>-2</v>
      </c>
      <c r="GJ132" s="0" t="n">
        <v>0</v>
      </c>
      <c r="GK132" s="0" t="n">
        <f aca="false">ROUND(R132*(R12)/100,2)</f>
        <v>0</v>
      </c>
      <c r="GL132" s="0" t="n">
        <f aca="false">ROUND(IF(AND(BH132=3,BI132=3,FS132&lt;&gt;0),P132,0),2)</f>
        <v>0</v>
      </c>
      <c r="GM132" s="0" t="n">
        <f aca="false">O132+X132+Y132+GK132</f>
        <v>62.02</v>
      </c>
      <c r="GN132" s="0" t="n">
        <f aca="false">ROUND(IF(OR(BI132=0,BI132=1),O132+X132+Y132+GK132,0),2)</f>
        <v>0</v>
      </c>
      <c r="GO132" s="0" t="n">
        <f aca="false">ROUND(IF(BI132=2,O132+X132+Y132+GK132,0),2)</f>
        <v>0</v>
      </c>
      <c r="GP132" s="0" t="n">
        <f aca="false">ROUND(IF(BI132=4,O132+X132+Y132+GK132,0),2)</f>
        <v>62.02</v>
      </c>
      <c r="GR132" s="0" t="n">
        <v>0</v>
      </c>
      <c r="GT132" s="0" t="n">
        <v>0</v>
      </c>
      <c r="GU132" s="0" t="n">
        <v>1</v>
      </c>
      <c r="GV132" s="0" t="n">
        <v>0</v>
      </c>
      <c r="GW132" s="0" t="n">
        <v>0</v>
      </c>
    </row>
    <row r="134" customFormat="false" ht="12.75" hidden="false" customHeight="false" outlineLevel="0" collapsed="false">
      <c r="A134" s="80" t="n">
        <v>51</v>
      </c>
      <c r="B134" s="80" t="n">
        <f aca="false">B20</f>
        <v>1</v>
      </c>
      <c r="C134" s="80" t="n">
        <f aca="false">A20</f>
        <v>3</v>
      </c>
      <c r="D134" s="80" t="n">
        <f aca="false">ROW(A20)</f>
        <v>20</v>
      </c>
      <c r="E134" s="80"/>
      <c r="F134" s="80" t="str">
        <f aca="false">IF(F20&lt;&gt;"",F20,"")</f>
        <v>Новая локальная смета</v>
      </c>
      <c r="G134" s="80" t="str">
        <f aca="false">IF(G20&lt;&gt;"",G20,"")</f>
        <v>Новая локальная смета</v>
      </c>
      <c r="H134" s="80"/>
      <c r="I134" s="80"/>
      <c r="J134" s="80"/>
      <c r="K134" s="80"/>
      <c r="L134" s="80"/>
      <c r="M134" s="80"/>
      <c r="N134" s="80"/>
      <c r="O134" s="80" t="n">
        <f aca="false">ROUND(AB134,2)</f>
        <v>71680.18</v>
      </c>
      <c r="P134" s="80" t="n">
        <f aca="false">ROUND(AC134,2)</f>
        <v>29226.36</v>
      </c>
      <c r="Q134" s="80" t="n">
        <f aca="false">ROUND(AD134,2)</f>
        <v>9704.47</v>
      </c>
      <c r="R134" s="80" t="n">
        <f aca="false">ROUND(AE134,2)</f>
        <v>2246.04</v>
      </c>
      <c r="S134" s="80" t="n">
        <f aca="false">ROUND(AF134,2)</f>
        <v>32749.35</v>
      </c>
      <c r="T134" s="80" t="n">
        <f aca="false">ROUND(AG134,2)</f>
        <v>0</v>
      </c>
      <c r="U134" s="80" t="n">
        <f aca="false">AH134</f>
        <v>2742.07219</v>
      </c>
      <c r="V134" s="80" t="n">
        <f aca="false">AI134</f>
        <v>0</v>
      </c>
      <c r="W134" s="80" t="n">
        <f aca="false">ROUND(AJ134,2)</f>
        <v>0</v>
      </c>
      <c r="X134" s="80" t="n">
        <f aca="false">ROUND(AK134,2)</f>
        <v>31856.85</v>
      </c>
      <c r="Y134" s="80" t="n">
        <f aca="false">ROUND(AL134,2)</f>
        <v>24138.44</v>
      </c>
      <c r="Z134" s="80"/>
      <c r="AA134" s="80"/>
      <c r="AB134" s="80" t="n">
        <f aca="false">ROUND(SUMIF(AA24:AA132,"=91999578",O24:O132),2)</f>
        <v>71680.18</v>
      </c>
      <c r="AC134" s="80" t="n">
        <f aca="false">ROUND(SUMIF(AA24:AA132,"=91999578",P24:P132),2)</f>
        <v>29226.36</v>
      </c>
      <c r="AD134" s="80" t="n">
        <f aca="false">ROUND(SUMIF(AA24:AA132,"=91999578",Q24:Q132),2)</f>
        <v>9704.47</v>
      </c>
      <c r="AE134" s="80" t="n">
        <f aca="false">ROUND(SUMIF(AA24:AA132,"=91999578",R24:R132),2)</f>
        <v>2246.04</v>
      </c>
      <c r="AF134" s="80" t="n">
        <f aca="false">ROUND(SUMIF(AA24:AA132,"=91999578",S24:S132),2)</f>
        <v>32749.35</v>
      </c>
      <c r="AG134" s="80" t="n">
        <f aca="false">ROUND(SUMIF(AA24:AA132,"=91999578",T24:T132),2)</f>
        <v>0</v>
      </c>
      <c r="AH134" s="80" t="n">
        <f aca="false">SUMIF(AA24:AA132,"=91999578",U24:U132)</f>
        <v>2742.07219</v>
      </c>
      <c r="AI134" s="80" t="n">
        <f aca="false">SUMIF(AA24:AA132,"=91999578",V24:V132)</f>
        <v>0</v>
      </c>
      <c r="AJ134" s="80" t="n">
        <f aca="false">ROUND(SUMIF(AA24:AA132,"=91999578",W24:W132),2)</f>
        <v>0</v>
      </c>
      <c r="AK134" s="80" t="n">
        <f aca="false">ROUND(SUMIF(AA24:AA132,"=91999578",X24:X132),2)</f>
        <v>31856.85</v>
      </c>
      <c r="AL134" s="80" t="n">
        <f aca="false">ROUND(SUMIF(AA24:AA132,"=91999578",Y24:Y132),2)</f>
        <v>24138.44</v>
      </c>
      <c r="AM134" s="80"/>
      <c r="AN134" s="80"/>
      <c r="AO134" s="80" t="n">
        <f aca="false">ROUND(BB134,2)</f>
        <v>0</v>
      </c>
      <c r="AP134" s="80" t="n">
        <f aca="false">ROUND(BC134,2)</f>
        <v>0</v>
      </c>
      <c r="AQ134" s="80" t="n">
        <f aca="false">ROUND(BD134,2)</f>
        <v>0</v>
      </c>
      <c r="AR134" s="80" t="n">
        <f aca="false">ROUND(BE134,2)</f>
        <v>131606.13</v>
      </c>
      <c r="AS134" s="80" t="n">
        <f aca="false">ROUND(BF134,2)</f>
        <v>130236.66</v>
      </c>
      <c r="AT134" s="80" t="n">
        <f aca="false">ROUND(BG134,2)</f>
        <v>1307.45</v>
      </c>
      <c r="AU134" s="80" t="n">
        <f aca="false">ROUND(BH134,2)</f>
        <v>62.02</v>
      </c>
      <c r="AV134" s="80" t="n">
        <f aca="false">ROUND(BI134,2)</f>
        <v>29226.36</v>
      </c>
      <c r="AW134" s="80" t="n">
        <f aca="false">ROUND(BJ134,2)</f>
        <v>29226.36</v>
      </c>
      <c r="AX134" s="80" t="n">
        <f aca="false">ROUND(BK134,2)</f>
        <v>0</v>
      </c>
      <c r="AY134" s="80" t="n">
        <f aca="false">ROUND(BL134,2)</f>
        <v>29226.36</v>
      </c>
      <c r="AZ134" s="80" t="n">
        <f aca="false">ROUND(BM134,2)</f>
        <v>0</v>
      </c>
      <c r="BA134" s="80"/>
      <c r="BB134" s="80" t="n">
        <f aca="false">ROUND(SUMIF(AA24:AA132,"=91999578",FQ24:FQ132),2)</f>
        <v>0</v>
      </c>
      <c r="BC134" s="80" t="n">
        <f aca="false">ROUND(SUMIF(AA24:AA132,"=91999578",FR24:FR132),2)</f>
        <v>0</v>
      </c>
      <c r="BD134" s="80" t="n">
        <f aca="false">ROUND(SUMIF(AA24:AA132,"=91999578",GL24:GL132),2)</f>
        <v>0</v>
      </c>
      <c r="BE134" s="80" t="n">
        <f aca="false">ROUND(SUMIF(AA24:AA132,"=91999578",GM24:GM132),2)</f>
        <v>131606.13</v>
      </c>
      <c r="BF134" s="80" t="n">
        <f aca="false">ROUND(SUMIF(AA24:AA132,"=91999578",GN24:GN132),2)</f>
        <v>130236.66</v>
      </c>
      <c r="BG134" s="80" t="n">
        <f aca="false">ROUND(SUMIF(AA24:AA132,"=91999578",GO24:GO132),2)</f>
        <v>1307.45</v>
      </c>
      <c r="BH134" s="80" t="n">
        <f aca="false">ROUND(SUMIF(AA24:AA132,"=91999578",GP24:GP132),2)</f>
        <v>62.02</v>
      </c>
      <c r="BI134" s="80" t="n">
        <f aca="false">AC134-BB134</f>
        <v>29226.36</v>
      </c>
      <c r="BJ134" s="80" t="n">
        <f aca="false">AC134-BC134</f>
        <v>29226.36</v>
      </c>
      <c r="BK134" s="80" t="n">
        <f aca="false">BB134-BD134</f>
        <v>0</v>
      </c>
      <c r="BL134" s="80" t="n">
        <f aca="false">AC134-BB134-BC134+BD134</f>
        <v>29226.36</v>
      </c>
      <c r="BM134" s="80" t="n">
        <f aca="false">BC134-BD134</f>
        <v>0</v>
      </c>
      <c r="BN134" s="80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 t="n">
        <v>0</v>
      </c>
    </row>
    <row r="136" customFormat="false" ht="12.75" hidden="false" customHeight="false" outlineLevel="0" collapsed="false">
      <c r="A136" s="82" t="n">
        <v>50</v>
      </c>
      <c r="B136" s="82" t="n">
        <v>0</v>
      </c>
      <c r="C136" s="82" t="n">
        <v>0</v>
      </c>
      <c r="D136" s="82" t="n">
        <v>1</v>
      </c>
      <c r="E136" s="82" t="n">
        <v>201</v>
      </c>
      <c r="F136" s="82" t="n">
        <f aca="false">ROUND(Source!O134,O136)</f>
        <v>71680.18</v>
      </c>
      <c r="G136" s="82" t="s">
        <v>520</v>
      </c>
      <c r="H136" s="82" t="s">
        <v>521</v>
      </c>
      <c r="I136" s="82"/>
      <c r="J136" s="82"/>
      <c r="K136" s="82" t="n">
        <v>201</v>
      </c>
      <c r="L136" s="82" t="n">
        <v>1</v>
      </c>
      <c r="M136" s="82" t="n">
        <v>3</v>
      </c>
      <c r="N136" s="82"/>
      <c r="O136" s="82" t="n">
        <v>2</v>
      </c>
      <c r="P136" s="82"/>
    </row>
    <row r="137" customFormat="false" ht="12.75" hidden="false" customHeight="false" outlineLevel="0" collapsed="false">
      <c r="A137" s="82" t="n">
        <v>50</v>
      </c>
      <c r="B137" s="82" t="n">
        <v>0</v>
      </c>
      <c r="C137" s="82" t="n">
        <v>0</v>
      </c>
      <c r="D137" s="82" t="n">
        <v>1</v>
      </c>
      <c r="E137" s="82" t="n">
        <v>202</v>
      </c>
      <c r="F137" s="82" t="n">
        <f aca="false">ROUND(Source!P134,O137)</f>
        <v>29226.36</v>
      </c>
      <c r="G137" s="82" t="s">
        <v>522</v>
      </c>
      <c r="H137" s="82" t="s">
        <v>523</v>
      </c>
      <c r="I137" s="82"/>
      <c r="J137" s="82"/>
      <c r="K137" s="82" t="n">
        <v>202</v>
      </c>
      <c r="L137" s="82" t="n">
        <v>2</v>
      </c>
      <c r="M137" s="82" t="n">
        <v>3</v>
      </c>
      <c r="N137" s="82"/>
      <c r="O137" s="82" t="n">
        <v>2</v>
      </c>
      <c r="P137" s="82"/>
    </row>
    <row r="138" customFormat="false" ht="12.75" hidden="false" customHeight="false" outlineLevel="0" collapsed="false">
      <c r="A138" s="82" t="n">
        <v>50</v>
      </c>
      <c r="B138" s="82" t="n">
        <v>0</v>
      </c>
      <c r="C138" s="82" t="n">
        <v>0</v>
      </c>
      <c r="D138" s="82" t="n">
        <v>1</v>
      </c>
      <c r="E138" s="82" t="n">
        <v>222</v>
      </c>
      <c r="F138" s="82" t="n">
        <f aca="false">ROUND(Source!AO134,O138)</f>
        <v>0</v>
      </c>
      <c r="G138" s="82" t="s">
        <v>524</v>
      </c>
      <c r="H138" s="82" t="s">
        <v>525</v>
      </c>
      <c r="I138" s="82"/>
      <c r="J138" s="82"/>
      <c r="K138" s="82" t="n">
        <v>222</v>
      </c>
      <c r="L138" s="82" t="n">
        <v>3</v>
      </c>
      <c r="M138" s="82" t="n">
        <v>3</v>
      </c>
      <c r="N138" s="82"/>
      <c r="O138" s="82" t="n">
        <v>2</v>
      </c>
      <c r="P138" s="82"/>
    </row>
    <row r="139" customFormat="false" ht="12.75" hidden="false" customHeight="false" outlineLevel="0" collapsed="false">
      <c r="A139" s="82" t="n">
        <v>50</v>
      </c>
      <c r="B139" s="82" t="n">
        <v>0</v>
      </c>
      <c r="C139" s="82" t="n">
        <v>0</v>
      </c>
      <c r="D139" s="82" t="n">
        <v>1</v>
      </c>
      <c r="E139" s="82" t="n">
        <v>225</v>
      </c>
      <c r="F139" s="82" t="n">
        <f aca="false">ROUND(Source!AV134,O139)</f>
        <v>29226.36</v>
      </c>
      <c r="G139" s="82" t="s">
        <v>526</v>
      </c>
      <c r="H139" s="82" t="s">
        <v>527</v>
      </c>
      <c r="I139" s="82"/>
      <c r="J139" s="82"/>
      <c r="K139" s="82" t="n">
        <v>225</v>
      </c>
      <c r="L139" s="82" t="n">
        <v>4</v>
      </c>
      <c r="M139" s="82" t="n">
        <v>3</v>
      </c>
      <c r="N139" s="82"/>
      <c r="O139" s="82" t="n">
        <v>2</v>
      </c>
      <c r="P139" s="82"/>
    </row>
    <row r="140" customFormat="false" ht="12.75" hidden="false" customHeight="false" outlineLevel="0" collapsed="false">
      <c r="A140" s="82" t="n">
        <v>50</v>
      </c>
      <c r="B140" s="82" t="n">
        <v>0</v>
      </c>
      <c r="C140" s="82" t="n">
        <v>0</v>
      </c>
      <c r="D140" s="82" t="n">
        <v>1</v>
      </c>
      <c r="E140" s="82" t="n">
        <v>226</v>
      </c>
      <c r="F140" s="82" t="n">
        <f aca="false">ROUND(Source!AW134,O140)</f>
        <v>29226.36</v>
      </c>
      <c r="G140" s="82" t="s">
        <v>528</v>
      </c>
      <c r="H140" s="82" t="s">
        <v>529</v>
      </c>
      <c r="I140" s="82"/>
      <c r="J140" s="82"/>
      <c r="K140" s="82" t="n">
        <v>226</v>
      </c>
      <c r="L140" s="82" t="n">
        <v>5</v>
      </c>
      <c r="M140" s="82" t="n">
        <v>3</v>
      </c>
      <c r="N140" s="82"/>
      <c r="O140" s="82" t="n">
        <v>2</v>
      </c>
      <c r="P140" s="82"/>
    </row>
    <row r="141" customFormat="false" ht="12.75" hidden="false" customHeight="false" outlineLevel="0" collapsed="false">
      <c r="A141" s="82" t="n">
        <v>50</v>
      </c>
      <c r="B141" s="82" t="n">
        <v>0</v>
      </c>
      <c r="C141" s="82" t="n">
        <v>0</v>
      </c>
      <c r="D141" s="82" t="n">
        <v>1</v>
      </c>
      <c r="E141" s="82" t="n">
        <v>227</v>
      </c>
      <c r="F141" s="82" t="n">
        <f aca="false">ROUND(Source!AX134,O141)</f>
        <v>0</v>
      </c>
      <c r="G141" s="82" t="s">
        <v>530</v>
      </c>
      <c r="H141" s="82" t="s">
        <v>531</v>
      </c>
      <c r="I141" s="82"/>
      <c r="J141" s="82"/>
      <c r="K141" s="82" t="n">
        <v>227</v>
      </c>
      <c r="L141" s="82" t="n">
        <v>6</v>
      </c>
      <c r="M141" s="82" t="n">
        <v>3</v>
      </c>
      <c r="N141" s="82"/>
      <c r="O141" s="82" t="n">
        <v>2</v>
      </c>
      <c r="P141" s="82"/>
    </row>
    <row r="142" customFormat="false" ht="12.75" hidden="false" customHeight="false" outlineLevel="0" collapsed="false">
      <c r="A142" s="82" t="n">
        <v>50</v>
      </c>
      <c r="B142" s="82" t="n">
        <v>0</v>
      </c>
      <c r="C142" s="82" t="n">
        <v>0</v>
      </c>
      <c r="D142" s="82" t="n">
        <v>1</v>
      </c>
      <c r="E142" s="82" t="n">
        <v>228</v>
      </c>
      <c r="F142" s="82" t="n">
        <f aca="false">ROUND(Source!AY134,O142)</f>
        <v>29226.36</v>
      </c>
      <c r="G142" s="82" t="s">
        <v>532</v>
      </c>
      <c r="H142" s="82" t="s">
        <v>533</v>
      </c>
      <c r="I142" s="82"/>
      <c r="J142" s="82"/>
      <c r="K142" s="82" t="n">
        <v>228</v>
      </c>
      <c r="L142" s="82" t="n">
        <v>7</v>
      </c>
      <c r="M142" s="82" t="n">
        <v>3</v>
      </c>
      <c r="N142" s="82"/>
      <c r="O142" s="82" t="n">
        <v>2</v>
      </c>
      <c r="P142" s="82"/>
    </row>
    <row r="143" customFormat="false" ht="12.75" hidden="false" customHeight="false" outlineLevel="0" collapsed="false">
      <c r="A143" s="82" t="n">
        <v>50</v>
      </c>
      <c r="B143" s="82" t="n">
        <v>0</v>
      </c>
      <c r="C143" s="82" t="n">
        <v>0</v>
      </c>
      <c r="D143" s="82" t="n">
        <v>1</v>
      </c>
      <c r="E143" s="82" t="n">
        <v>216</v>
      </c>
      <c r="F143" s="82" t="n">
        <f aca="false">ROUND(Source!AP134,O143)</f>
        <v>0</v>
      </c>
      <c r="G143" s="82" t="s">
        <v>534</v>
      </c>
      <c r="H143" s="82" t="s">
        <v>535</v>
      </c>
      <c r="I143" s="82"/>
      <c r="J143" s="82"/>
      <c r="K143" s="82" t="n">
        <v>216</v>
      </c>
      <c r="L143" s="82" t="n">
        <v>8</v>
      </c>
      <c r="M143" s="82" t="n">
        <v>3</v>
      </c>
      <c r="N143" s="82"/>
      <c r="O143" s="82" t="n">
        <v>2</v>
      </c>
      <c r="P143" s="82"/>
    </row>
    <row r="144" customFormat="false" ht="12.75" hidden="false" customHeight="false" outlineLevel="0" collapsed="false">
      <c r="A144" s="82" t="n">
        <v>50</v>
      </c>
      <c r="B144" s="82" t="n">
        <v>0</v>
      </c>
      <c r="C144" s="82" t="n">
        <v>0</v>
      </c>
      <c r="D144" s="82" t="n">
        <v>1</v>
      </c>
      <c r="E144" s="82" t="n">
        <v>223</v>
      </c>
      <c r="F144" s="82" t="n">
        <f aca="false">ROUND(Source!AQ134,O144)</f>
        <v>0</v>
      </c>
      <c r="G144" s="82" t="s">
        <v>536</v>
      </c>
      <c r="H144" s="82" t="s">
        <v>537</v>
      </c>
      <c r="I144" s="82"/>
      <c r="J144" s="82"/>
      <c r="K144" s="82" t="n">
        <v>223</v>
      </c>
      <c r="L144" s="82" t="n">
        <v>9</v>
      </c>
      <c r="M144" s="82" t="n">
        <v>3</v>
      </c>
      <c r="N144" s="82"/>
      <c r="O144" s="82" t="n">
        <v>2</v>
      </c>
      <c r="P144" s="82"/>
    </row>
    <row r="145" customFormat="false" ht="12.75" hidden="false" customHeight="false" outlineLevel="0" collapsed="false">
      <c r="A145" s="82" t="n">
        <v>50</v>
      </c>
      <c r="B145" s="82" t="n">
        <v>0</v>
      </c>
      <c r="C145" s="82" t="n">
        <v>0</v>
      </c>
      <c r="D145" s="82" t="n">
        <v>1</v>
      </c>
      <c r="E145" s="82" t="n">
        <v>229</v>
      </c>
      <c r="F145" s="82" t="n">
        <f aca="false">ROUND(Source!AZ134,O145)</f>
        <v>0</v>
      </c>
      <c r="G145" s="82" t="s">
        <v>538</v>
      </c>
      <c r="H145" s="82" t="s">
        <v>539</v>
      </c>
      <c r="I145" s="82"/>
      <c r="J145" s="82"/>
      <c r="K145" s="82" t="n">
        <v>229</v>
      </c>
      <c r="L145" s="82" t="n">
        <v>10</v>
      </c>
      <c r="M145" s="82" t="n">
        <v>3</v>
      </c>
      <c r="N145" s="82"/>
      <c r="O145" s="82" t="n">
        <v>2</v>
      </c>
      <c r="P145" s="82"/>
    </row>
    <row r="146" customFormat="false" ht="12.75" hidden="false" customHeight="false" outlineLevel="0" collapsed="false">
      <c r="A146" s="82" t="n">
        <v>50</v>
      </c>
      <c r="B146" s="82" t="n">
        <v>0</v>
      </c>
      <c r="C146" s="82" t="n">
        <v>0</v>
      </c>
      <c r="D146" s="82" t="n">
        <v>1</v>
      </c>
      <c r="E146" s="82" t="n">
        <v>203</v>
      </c>
      <c r="F146" s="82" t="n">
        <f aca="false">ROUND(Source!Q134,O146)</f>
        <v>9704.47</v>
      </c>
      <c r="G146" s="82" t="s">
        <v>540</v>
      </c>
      <c r="H146" s="82" t="s">
        <v>541</v>
      </c>
      <c r="I146" s="82"/>
      <c r="J146" s="82"/>
      <c r="K146" s="82" t="n">
        <v>203</v>
      </c>
      <c r="L146" s="82" t="n">
        <v>11</v>
      </c>
      <c r="M146" s="82" t="n">
        <v>3</v>
      </c>
      <c r="N146" s="82"/>
      <c r="O146" s="82" t="n">
        <v>2</v>
      </c>
      <c r="P146" s="82"/>
    </row>
    <row r="147" customFormat="false" ht="12.75" hidden="false" customHeight="false" outlineLevel="0" collapsed="false">
      <c r="A147" s="82" t="n">
        <v>50</v>
      </c>
      <c r="B147" s="82" t="n">
        <v>0</v>
      </c>
      <c r="C147" s="82" t="n">
        <v>0</v>
      </c>
      <c r="D147" s="82" t="n">
        <v>1</v>
      </c>
      <c r="E147" s="82" t="n">
        <v>204</v>
      </c>
      <c r="F147" s="82" t="n">
        <f aca="false">ROUND(Source!R134,O147)</f>
        <v>2246.04</v>
      </c>
      <c r="G147" s="82" t="s">
        <v>542</v>
      </c>
      <c r="H147" s="82" t="s">
        <v>543</v>
      </c>
      <c r="I147" s="82"/>
      <c r="J147" s="82"/>
      <c r="K147" s="82" t="n">
        <v>204</v>
      </c>
      <c r="L147" s="82" t="n">
        <v>12</v>
      </c>
      <c r="M147" s="82" t="n">
        <v>3</v>
      </c>
      <c r="N147" s="82"/>
      <c r="O147" s="82" t="n">
        <v>2</v>
      </c>
      <c r="P147" s="82"/>
    </row>
    <row r="148" customFormat="false" ht="12.75" hidden="false" customHeight="false" outlineLevel="0" collapsed="false">
      <c r="A148" s="82" t="n">
        <v>50</v>
      </c>
      <c r="B148" s="82" t="n">
        <v>0</v>
      </c>
      <c r="C148" s="82" t="n">
        <v>0</v>
      </c>
      <c r="D148" s="82" t="n">
        <v>1</v>
      </c>
      <c r="E148" s="82" t="n">
        <v>205</v>
      </c>
      <c r="F148" s="82" t="n">
        <f aca="false">ROUND(Source!S134,O148)</f>
        <v>32749.35</v>
      </c>
      <c r="G148" s="82" t="s">
        <v>544</v>
      </c>
      <c r="H148" s="82" t="s">
        <v>545</v>
      </c>
      <c r="I148" s="82"/>
      <c r="J148" s="82"/>
      <c r="K148" s="82" t="n">
        <v>205</v>
      </c>
      <c r="L148" s="82" t="n">
        <v>13</v>
      </c>
      <c r="M148" s="82" t="n">
        <v>3</v>
      </c>
      <c r="N148" s="82"/>
      <c r="O148" s="82" t="n">
        <v>2</v>
      </c>
      <c r="P148" s="82"/>
    </row>
    <row r="149" customFormat="false" ht="12.75" hidden="false" customHeight="false" outlineLevel="0" collapsed="false">
      <c r="A149" s="82" t="n">
        <v>50</v>
      </c>
      <c r="B149" s="82" t="n">
        <v>0</v>
      </c>
      <c r="C149" s="82" t="n">
        <v>0</v>
      </c>
      <c r="D149" s="82" t="n">
        <v>1</v>
      </c>
      <c r="E149" s="82" t="n">
        <v>214</v>
      </c>
      <c r="F149" s="82" t="n">
        <f aca="false">ROUND(Source!AS134,O149)</f>
        <v>130236.66</v>
      </c>
      <c r="G149" s="82" t="s">
        <v>546</v>
      </c>
      <c r="H149" s="82" t="s">
        <v>547</v>
      </c>
      <c r="I149" s="82"/>
      <c r="J149" s="82"/>
      <c r="K149" s="82" t="n">
        <v>214</v>
      </c>
      <c r="L149" s="82" t="n">
        <v>14</v>
      </c>
      <c r="M149" s="82" t="n">
        <v>3</v>
      </c>
      <c r="N149" s="82"/>
      <c r="O149" s="82" t="n">
        <v>2</v>
      </c>
      <c r="P149" s="82"/>
    </row>
    <row r="150" customFormat="false" ht="12.75" hidden="false" customHeight="false" outlineLevel="0" collapsed="false">
      <c r="A150" s="82" t="n">
        <v>50</v>
      </c>
      <c r="B150" s="82" t="n">
        <v>0</v>
      </c>
      <c r="C150" s="82" t="n">
        <v>0</v>
      </c>
      <c r="D150" s="82" t="n">
        <v>1</v>
      </c>
      <c r="E150" s="82" t="n">
        <v>215</v>
      </c>
      <c r="F150" s="82" t="n">
        <f aca="false">ROUND(Source!AT134,O150)</f>
        <v>1307.45</v>
      </c>
      <c r="G150" s="82" t="s">
        <v>548</v>
      </c>
      <c r="H150" s="82" t="s">
        <v>549</v>
      </c>
      <c r="I150" s="82"/>
      <c r="J150" s="82"/>
      <c r="K150" s="82" t="n">
        <v>215</v>
      </c>
      <c r="L150" s="82" t="n">
        <v>15</v>
      </c>
      <c r="M150" s="82" t="n">
        <v>3</v>
      </c>
      <c r="N150" s="82"/>
      <c r="O150" s="82" t="n">
        <v>2</v>
      </c>
      <c r="P150" s="82"/>
    </row>
    <row r="151" customFormat="false" ht="12.75" hidden="false" customHeight="false" outlineLevel="0" collapsed="false">
      <c r="A151" s="82" t="n">
        <v>50</v>
      </c>
      <c r="B151" s="82" t="n">
        <v>0</v>
      </c>
      <c r="C151" s="82" t="n">
        <v>0</v>
      </c>
      <c r="D151" s="82" t="n">
        <v>1</v>
      </c>
      <c r="E151" s="82" t="n">
        <v>217</v>
      </c>
      <c r="F151" s="82" t="n">
        <f aca="false">ROUND(Source!AU134,O151)</f>
        <v>62.02</v>
      </c>
      <c r="G151" s="82" t="s">
        <v>550</v>
      </c>
      <c r="H151" s="82" t="s">
        <v>551</v>
      </c>
      <c r="I151" s="82"/>
      <c r="J151" s="82"/>
      <c r="K151" s="82" t="n">
        <v>217</v>
      </c>
      <c r="L151" s="82" t="n">
        <v>16</v>
      </c>
      <c r="M151" s="82" t="n">
        <v>3</v>
      </c>
      <c r="N151" s="82"/>
      <c r="O151" s="82" t="n">
        <v>2</v>
      </c>
      <c r="P151" s="82"/>
    </row>
    <row r="152" customFormat="false" ht="12.75" hidden="false" customHeight="false" outlineLevel="0" collapsed="false">
      <c r="A152" s="82" t="n">
        <v>50</v>
      </c>
      <c r="B152" s="82" t="n">
        <v>0</v>
      </c>
      <c r="C152" s="82" t="n">
        <v>0</v>
      </c>
      <c r="D152" s="82" t="n">
        <v>1</v>
      </c>
      <c r="E152" s="82" t="n">
        <v>206</v>
      </c>
      <c r="F152" s="82" t="n">
        <f aca="false">ROUND(Source!T134,O152)</f>
        <v>0</v>
      </c>
      <c r="G152" s="82" t="s">
        <v>552</v>
      </c>
      <c r="H152" s="82" t="s">
        <v>553</v>
      </c>
      <c r="I152" s="82"/>
      <c r="J152" s="82"/>
      <c r="K152" s="82" t="n">
        <v>206</v>
      </c>
      <c r="L152" s="82" t="n">
        <v>17</v>
      </c>
      <c r="M152" s="82" t="n">
        <v>3</v>
      </c>
      <c r="N152" s="82"/>
      <c r="O152" s="82" t="n">
        <v>2</v>
      </c>
      <c r="P152" s="82"/>
    </row>
    <row r="153" customFormat="false" ht="12.75" hidden="false" customHeight="false" outlineLevel="0" collapsed="false">
      <c r="A153" s="82" t="n">
        <v>50</v>
      </c>
      <c r="B153" s="82" t="n">
        <v>0</v>
      </c>
      <c r="C153" s="82" t="n">
        <v>0</v>
      </c>
      <c r="D153" s="82" t="n">
        <v>1</v>
      </c>
      <c r="E153" s="82" t="n">
        <v>207</v>
      </c>
      <c r="F153" s="82" t="n">
        <f aca="false">Source!U134</f>
        <v>2742.07219</v>
      </c>
      <c r="G153" s="82" t="s">
        <v>554</v>
      </c>
      <c r="H153" s="82" t="s">
        <v>555</v>
      </c>
      <c r="I153" s="82"/>
      <c r="J153" s="82"/>
      <c r="K153" s="82" t="n">
        <v>207</v>
      </c>
      <c r="L153" s="82" t="n">
        <v>18</v>
      </c>
      <c r="M153" s="82" t="n">
        <v>3</v>
      </c>
      <c r="N153" s="82"/>
      <c r="O153" s="82" t="n">
        <v>-1</v>
      </c>
      <c r="P153" s="82"/>
    </row>
    <row r="154" customFormat="false" ht="12.75" hidden="false" customHeight="false" outlineLevel="0" collapsed="false">
      <c r="A154" s="82" t="n">
        <v>50</v>
      </c>
      <c r="B154" s="82" t="n">
        <v>0</v>
      </c>
      <c r="C154" s="82" t="n">
        <v>0</v>
      </c>
      <c r="D154" s="82" t="n">
        <v>1</v>
      </c>
      <c r="E154" s="82" t="n">
        <v>208</v>
      </c>
      <c r="F154" s="82" t="n">
        <f aca="false">Source!V134</f>
        <v>0</v>
      </c>
      <c r="G154" s="82" t="s">
        <v>556</v>
      </c>
      <c r="H154" s="82" t="s">
        <v>557</v>
      </c>
      <c r="I154" s="82"/>
      <c r="J154" s="82"/>
      <c r="K154" s="82" t="n">
        <v>208</v>
      </c>
      <c r="L154" s="82" t="n">
        <v>19</v>
      </c>
      <c r="M154" s="82" t="n">
        <v>3</v>
      </c>
      <c r="N154" s="82"/>
      <c r="O154" s="82" t="n">
        <v>-1</v>
      </c>
      <c r="P154" s="82"/>
    </row>
    <row r="155" customFormat="false" ht="12.75" hidden="false" customHeight="false" outlineLevel="0" collapsed="false">
      <c r="A155" s="82" t="n">
        <v>50</v>
      </c>
      <c r="B155" s="82" t="n">
        <v>0</v>
      </c>
      <c r="C155" s="82" t="n">
        <v>0</v>
      </c>
      <c r="D155" s="82" t="n">
        <v>1</v>
      </c>
      <c r="E155" s="82" t="n">
        <v>209</v>
      </c>
      <c r="F155" s="82" t="n">
        <f aca="false">ROUND(Source!W134,O155)</f>
        <v>0</v>
      </c>
      <c r="G155" s="82" t="s">
        <v>558</v>
      </c>
      <c r="H155" s="82" t="s">
        <v>559</v>
      </c>
      <c r="I155" s="82"/>
      <c r="J155" s="82"/>
      <c r="K155" s="82" t="n">
        <v>209</v>
      </c>
      <c r="L155" s="82" t="n">
        <v>20</v>
      </c>
      <c r="M155" s="82" t="n">
        <v>3</v>
      </c>
      <c r="N155" s="82"/>
      <c r="O155" s="82" t="n">
        <v>2</v>
      </c>
      <c r="P155" s="82"/>
    </row>
    <row r="156" customFormat="false" ht="12.75" hidden="false" customHeight="false" outlineLevel="0" collapsed="false">
      <c r="A156" s="82" t="n">
        <v>50</v>
      </c>
      <c r="B156" s="82" t="n">
        <v>0</v>
      </c>
      <c r="C156" s="82" t="n">
        <v>0</v>
      </c>
      <c r="D156" s="82" t="n">
        <v>1</v>
      </c>
      <c r="E156" s="82" t="n">
        <v>210</v>
      </c>
      <c r="F156" s="82" t="n">
        <f aca="false">ROUND(Source!X134,O156)</f>
        <v>31856.85</v>
      </c>
      <c r="G156" s="82" t="s">
        <v>560</v>
      </c>
      <c r="H156" s="82" t="s">
        <v>561</v>
      </c>
      <c r="I156" s="82"/>
      <c r="J156" s="82"/>
      <c r="K156" s="82" t="n">
        <v>210</v>
      </c>
      <c r="L156" s="82" t="n">
        <v>21</v>
      </c>
      <c r="M156" s="82" t="n">
        <v>3</v>
      </c>
      <c r="N156" s="82"/>
      <c r="O156" s="82" t="n">
        <v>2</v>
      </c>
      <c r="P156" s="82"/>
    </row>
    <row r="157" customFormat="false" ht="12.75" hidden="false" customHeight="false" outlineLevel="0" collapsed="false">
      <c r="A157" s="82" t="n">
        <v>50</v>
      </c>
      <c r="B157" s="82" t="n">
        <v>0</v>
      </c>
      <c r="C157" s="82" t="n">
        <v>0</v>
      </c>
      <c r="D157" s="82" t="n">
        <v>1</v>
      </c>
      <c r="E157" s="82" t="n">
        <v>211</v>
      </c>
      <c r="F157" s="82" t="n">
        <f aca="false">ROUND(Source!Y134,O157)</f>
        <v>24138.44</v>
      </c>
      <c r="G157" s="82" t="s">
        <v>562</v>
      </c>
      <c r="H157" s="82" t="s">
        <v>563</v>
      </c>
      <c r="I157" s="82"/>
      <c r="J157" s="82"/>
      <c r="K157" s="82" t="n">
        <v>211</v>
      </c>
      <c r="L157" s="82" t="n">
        <v>22</v>
      </c>
      <c r="M157" s="82" t="n">
        <v>3</v>
      </c>
      <c r="N157" s="82"/>
      <c r="O157" s="82" t="n">
        <v>2</v>
      </c>
      <c r="P157" s="82"/>
    </row>
    <row r="158" customFormat="false" ht="12.75" hidden="false" customHeight="false" outlineLevel="0" collapsed="false">
      <c r="A158" s="82" t="n">
        <v>50</v>
      </c>
      <c r="B158" s="82" t="n">
        <v>0</v>
      </c>
      <c r="C158" s="82" t="n">
        <v>0</v>
      </c>
      <c r="D158" s="82" t="n">
        <v>1</v>
      </c>
      <c r="E158" s="82" t="n">
        <v>224</v>
      </c>
      <c r="F158" s="82" t="n">
        <f aca="false">ROUND(Source!AR134,O158)</f>
        <v>131606.13</v>
      </c>
      <c r="G158" s="82" t="s">
        <v>564</v>
      </c>
      <c r="H158" s="82" t="s">
        <v>565</v>
      </c>
      <c r="I158" s="82"/>
      <c r="J158" s="82"/>
      <c r="K158" s="82" t="n">
        <v>224</v>
      </c>
      <c r="L158" s="82" t="n">
        <v>23</v>
      </c>
      <c r="M158" s="82" t="n">
        <v>3</v>
      </c>
      <c r="N158" s="82"/>
      <c r="O158" s="82" t="n">
        <v>2</v>
      </c>
      <c r="P158" s="82"/>
    </row>
    <row r="160" customFormat="false" ht="12.75" hidden="false" customHeight="false" outlineLevel="0" collapsed="false">
      <c r="A160" s="80" t="n">
        <v>51</v>
      </c>
      <c r="B160" s="80" t="n">
        <f aca="false">B12</f>
        <v>192</v>
      </c>
      <c r="C160" s="80" t="n">
        <f aca="false">A12</f>
        <v>1</v>
      </c>
      <c r="D160" s="80" t="n">
        <f aca="false">ROW(A12)</f>
        <v>12</v>
      </c>
      <c r="E160" s="80"/>
      <c r="F160" s="80" t="str">
        <f aca="false">IF(F12&lt;&gt;"",F12,"")</f>
        <v>Новый объект</v>
      </c>
      <c r="G160" s="80" t="str">
        <f aca="false">IF(G12&lt;&gt;"",G12,"")</f>
        <v>Перечень расценок по ремонту дымовых труб_База</v>
      </c>
      <c r="H160" s="80"/>
      <c r="I160" s="80"/>
      <c r="J160" s="80"/>
      <c r="K160" s="80"/>
      <c r="L160" s="80"/>
      <c r="M160" s="80"/>
      <c r="N160" s="80"/>
      <c r="O160" s="80" t="n">
        <f aca="false">ROUND(O134,2)</f>
        <v>71680.18</v>
      </c>
      <c r="P160" s="80" t="n">
        <f aca="false">ROUND(P134,2)</f>
        <v>29226.36</v>
      </c>
      <c r="Q160" s="80" t="n">
        <f aca="false">ROUND(Q134,2)</f>
        <v>9704.47</v>
      </c>
      <c r="R160" s="80" t="n">
        <f aca="false">ROUND(R134,2)</f>
        <v>2246.04</v>
      </c>
      <c r="S160" s="80" t="n">
        <f aca="false">ROUND(S134,2)</f>
        <v>32749.35</v>
      </c>
      <c r="T160" s="80" t="n">
        <f aca="false">ROUND(T134,2)</f>
        <v>0</v>
      </c>
      <c r="U160" s="80" t="n">
        <f aca="false">U134</f>
        <v>2742.07219</v>
      </c>
      <c r="V160" s="80" t="n">
        <f aca="false">V134</f>
        <v>0</v>
      </c>
      <c r="W160" s="80" t="n">
        <f aca="false">ROUND(W134,2)</f>
        <v>0</v>
      </c>
      <c r="X160" s="80" t="n">
        <f aca="false">ROUND(X134,2)</f>
        <v>31856.85</v>
      </c>
      <c r="Y160" s="80" t="n">
        <f aca="false">ROUND(Y134,2)</f>
        <v>24138.44</v>
      </c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 t="n">
        <f aca="false">ROUND(AO134,2)</f>
        <v>0</v>
      </c>
      <c r="AP160" s="80" t="n">
        <f aca="false">ROUND(AP134,2)</f>
        <v>0</v>
      </c>
      <c r="AQ160" s="80" t="n">
        <f aca="false">ROUND(AQ134,2)</f>
        <v>0</v>
      </c>
      <c r="AR160" s="80" t="n">
        <f aca="false">ROUND(AR134,2)</f>
        <v>131606.13</v>
      </c>
      <c r="AS160" s="80" t="n">
        <f aca="false">ROUND(AS134,2)</f>
        <v>130236.66</v>
      </c>
      <c r="AT160" s="80" t="n">
        <f aca="false">ROUND(AT134,2)</f>
        <v>1307.45</v>
      </c>
      <c r="AU160" s="80" t="n">
        <f aca="false">ROUND(AU134,2)</f>
        <v>62.02</v>
      </c>
      <c r="AV160" s="80" t="n">
        <f aca="false">ROUND(AV134,2)</f>
        <v>29226.36</v>
      </c>
      <c r="AW160" s="80" t="n">
        <f aca="false">ROUND(AW134,2)</f>
        <v>29226.36</v>
      </c>
      <c r="AX160" s="80" t="n">
        <f aca="false">ROUND(AX134,2)</f>
        <v>0</v>
      </c>
      <c r="AY160" s="80" t="n">
        <f aca="false">ROUND(AY134,2)</f>
        <v>29226.36</v>
      </c>
      <c r="AZ160" s="80" t="n">
        <f aca="false">ROUND(AZ134,2)</f>
        <v>0</v>
      </c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 t="n">
        <v>0</v>
      </c>
    </row>
    <row r="162" customFormat="false" ht="12.75" hidden="false" customHeight="false" outlineLevel="0" collapsed="false">
      <c r="A162" s="82" t="n">
        <v>50</v>
      </c>
      <c r="B162" s="82" t="n">
        <v>0</v>
      </c>
      <c r="C162" s="82" t="n">
        <v>0</v>
      </c>
      <c r="D162" s="82" t="n">
        <v>1</v>
      </c>
      <c r="E162" s="82" t="n">
        <v>201</v>
      </c>
      <c r="F162" s="82" t="n">
        <f aca="false">ROUND(Source!O160,O162)</f>
        <v>71680.18</v>
      </c>
      <c r="G162" s="82" t="s">
        <v>520</v>
      </c>
      <c r="H162" s="82" t="s">
        <v>521</v>
      </c>
      <c r="I162" s="82"/>
      <c r="J162" s="82"/>
      <c r="K162" s="82" t="n">
        <v>201</v>
      </c>
      <c r="L162" s="82" t="n">
        <v>1</v>
      </c>
      <c r="M162" s="82" t="n">
        <v>3</v>
      </c>
      <c r="N162" s="82"/>
      <c r="O162" s="82" t="n">
        <v>2</v>
      </c>
      <c r="P162" s="82"/>
    </row>
    <row r="163" customFormat="false" ht="12.75" hidden="false" customHeight="false" outlineLevel="0" collapsed="false">
      <c r="A163" s="82" t="n">
        <v>50</v>
      </c>
      <c r="B163" s="82" t="n">
        <v>0</v>
      </c>
      <c r="C163" s="82" t="n">
        <v>0</v>
      </c>
      <c r="D163" s="82" t="n">
        <v>1</v>
      </c>
      <c r="E163" s="82" t="n">
        <v>202</v>
      </c>
      <c r="F163" s="82" t="n">
        <f aca="false">ROUND(Source!P160,O163)</f>
        <v>29226.36</v>
      </c>
      <c r="G163" s="82" t="s">
        <v>522</v>
      </c>
      <c r="H163" s="82" t="s">
        <v>523</v>
      </c>
      <c r="I163" s="82"/>
      <c r="J163" s="82"/>
      <c r="K163" s="82" t="n">
        <v>202</v>
      </c>
      <c r="L163" s="82" t="n">
        <v>2</v>
      </c>
      <c r="M163" s="82" t="n">
        <v>3</v>
      </c>
      <c r="N163" s="82"/>
      <c r="O163" s="82" t="n">
        <v>2</v>
      </c>
      <c r="P163" s="82"/>
    </row>
    <row r="164" customFormat="false" ht="12.75" hidden="false" customHeight="false" outlineLevel="0" collapsed="false">
      <c r="A164" s="82" t="n">
        <v>50</v>
      </c>
      <c r="B164" s="82" t="n">
        <v>0</v>
      </c>
      <c r="C164" s="82" t="n">
        <v>0</v>
      </c>
      <c r="D164" s="82" t="n">
        <v>1</v>
      </c>
      <c r="E164" s="82" t="n">
        <v>222</v>
      </c>
      <c r="F164" s="82" t="n">
        <f aca="false">ROUND(Source!AO160,O164)</f>
        <v>0</v>
      </c>
      <c r="G164" s="82" t="s">
        <v>524</v>
      </c>
      <c r="H164" s="82" t="s">
        <v>525</v>
      </c>
      <c r="I164" s="82"/>
      <c r="J164" s="82"/>
      <c r="K164" s="82" t="n">
        <v>222</v>
      </c>
      <c r="L164" s="82" t="n">
        <v>3</v>
      </c>
      <c r="M164" s="82" t="n">
        <v>3</v>
      </c>
      <c r="N164" s="82"/>
      <c r="O164" s="82" t="n">
        <v>2</v>
      </c>
      <c r="P164" s="82"/>
    </row>
    <row r="165" customFormat="false" ht="12.75" hidden="false" customHeight="false" outlineLevel="0" collapsed="false">
      <c r="A165" s="82" t="n">
        <v>50</v>
      </c>
      <c r="B165" s="82" t="n">
        <v>0</v>
      </c>
      <c r="C165" s="82" t="n">
        <v>0</v>
      </c>
      <c r="D165" s="82" t="n">
        <v>1</v>
      </c>
      <c r="E165" s="82" t="n">
        <v>225</v>
      </c>
      <c r="F165" s="82" t="n">
        <f aca="false">ROUND(Source!AV160,O165)</f>
        <v>29226.36</v>
      </c>
      <c r="G165" s="82" t="s">
        <v>526</v>
      </c>
      <c r="H165" s="82" t="s">
        <v>527</v>
      </c>
      <c r="I165" s="82"/>
      <c r="J165" s="82"/>
      <c r="K165" s="82" t="n">
        <v>225</v>
      </c>
      <c r="L165" s="82" t="n">
        <v>4</v>
      </c>
      <c r="M165" s="82" t="n">
        <v>3</v>
      </c>
      <c r="N165" s="82"/>
      <c r="O165" s="82" t="n">
        <v>2</v>
      </c>
      <c r="P165" s="82"/>
    </row>
    <row r="166" customFormat="false" ht="12.75" hidden="false" customHeight="false" outlineLevel="0" collapsed="false">
      <c r="A166" s="82" t="n">
        <v>50</v>
      </c>
      <c r="B166" s="82" t="n">
        <v>0</v>
      </c>
      <c r="C166" s="82" t="n">
        <v>0</v>
      </c>
      <c r="D166" s="82" t="n">
        <v>1</v>
      </c>
      <c r="E166" s="82" t="n">
        <v>226</v>
      </c>
      <c r="F166" s="82" t="n">
        <f aca="false">ROUND(Source!AW160,O166)</f>
        <v>29226.36</v>
      </c>
      <c r="G166" s="82" t="s">
        <v>528</v>
      </c>
      <c r="H166" s="82" t="s">
        <v>529</v>
      </c>
      <c r="I166" s="82"/>
      <c r="J166" s="82"/>
      <c r="K166" s="82" t="n">
        <v>226</v>
      </c>
      <c r="L166" s="82" t="n">
        <v>5</v>
      </c>
      <c r="M166" s="82" t="n">
        <v>3</v>
      </c>
      <c r="N166" s="82"/>
      <c r="O166" s="82" t="n">
        <v>2</v>
      </c>
      <c r="P166" s="82"/>
    </row>
    <row r="167" customFormat="false" ht="12.75" hidden="false" customHeight="false" outlineLevel="0" collapsed="false">
      <c r="A167" s="82" t="n">
        <v>50</v>
      </c>
      <c r="B167" s="82" t="n">
        <v>0</v>
      </c>
      <c r="C167" s="82" t="n">
        <v>0</v>
      </c>
      <c r="D167" s="82" t="n">
        <v>1</v>
      </c>
      <c r="E167" s="82" t="n">
        <v>227</v>
      </c>
      <c r="F167" s="82" t="n">
        <f aca="false">ROUND(Source!AX160,O167)</f>
        <v>0</v>
      </c>
      <c r="G167" s="82" t="s">
        <v>530</v>
      </c>
      <c r="H167" s="82" t="s">
        <v>531</v>
      </c>
      <c r="I167" s="82"/>
      <c r="J167" s="82"/>
      <c r="K167" s="82" t="n">
        <v>227</v>
      </c>
      <c r="L167" s="82" t="n">
        <v>6</v>
      </c>
      <c r="M167" s="82" t="n">
        <v>3</v>
      </c>
      <c r="N167" s="82"/>
      <c r="O167" s="82" t="n">
        <v>2</v>
      </c>
      <c r="P167" s="82"/>
    </row>
    <row r="168" customFormat="false" ht="12.75" hidden="false" customHeight="false" outlineLevel="0" collapsed="false">
      <c r="A168" s="82" t="n">
        <v>50</v>
      </c>
      <c r="B168" s="82" t="n">
        <v>0</v>
      </c>
      <c r="C168" s="82" t="n">
        <v>0</v>
      </c>
      <c r="D168" s="82" t="n">
        <v>1</v>
      </c>
      <c r="E168" s="82" t="n">
        <v>228</v>
      </c>
      <c r="F168" s="82" t="n">
        <f aca="false">ROUND(Source!AY160,O168)</f>
        <v>29226.36</v>
      </c>
      <c r="G168" s="82" t="s">
        <v>532</v>
      </c>
      <c r="H168" s="82" t="s">
        <v>533</v>
      </c>
      <c r="I168" s="82"/>
      <c r="J168" s="82"/>
      <c r="K168" s="82" t="n">
        <v>228</v>
      </c>
      <c r="L168" s="82" t="n">
        <v>7</v>
      </c>
      <c r="M168" s="82" t="n">
        <v>3</v>
      </c>
      <c r="N168" s="82"/>
      <c r="O168" s="82" t="n">
        <v>2</v>
      </c>
      <c r="P168" s="82"/>
    </row>
    <row r="169" customFormat="false" ht="12.75" hidden="false" customHeight="false" outlineLevel="0" collapsed="false">
      <c r="A169" s="82" t="n">
        <v>50</v>
      </c>
      <c r="B169" s="82" t="n">
        <v>0</v>
      </c>
      <c r="C169" s="82" t="n">
        <v>0</v>
      </c>
      <c r="D169" s="82" t="n">
        <v>1</v>
      </c>
      <c r="E169" s="82" t="n">
        <v>216</v>
      </c>
      <c r="F169" s="82" t="n">
        <f aca="false">ROUND(Source!AP160,O169)</f>
        <v>0</v>
      </c>
      <c r="G169" s="82" t="s">
        <v>534</v>
      </c>
      <c r="H169" s="82" t="s">
        <v>535</v>
      </c>
      <c r="I169" s="82"/>
      <c r="J169" s="82"/>
      <c r="K169" s="82" t="n">
        <v>216</v>
      </c>
      <c r="L169" s="82" t="n">
        <v>8</v>
      </c>
      <c r="M169" s="82" t="n">
        <v>3</v>
      </c>
      <c r="N169" s="82"/>
      <c r="O169" s="82" t="n">
        <v>2</v>
      </c>
      <c r="P169" s="82"/>
    </row>
    <row r="170" customFormat="false" ht="12.75" hidden="false" customHeight="false" outlineLevel="0" collapsed="false">
      <c r="A170" s="82" t="n">
        <v>50</v>
      </c>
      <c r="B170" s="82" t="n">
        <v>0</v>
      </c>
      <c r="C170" s="82" t="n">
        <v>0</v>
      </c>
      <c r="D170" s="82" t="n">
        <v>1</v>
      </c>
      <c r="E170" s="82" t="n">
        <v>223</v>
      </c>
      <c r="F170" s="82" t="n">
        <f aca="false">ROUND(Source!AQ160,O170)</f>
        <v>0</v>
      </c>
      <c r="G170" s="82" t="s">
        <v>536</v>
      </c>
      <c r="H170" s="82" t="s">
        <v>537</v>
      </c>
      <c r="I170" s="82"/>
      <c r="J170" s="82"/>
      <c r="K170" s="82" t="n">
        <v>223</v>
      </c>
      <c r="L170" s="82" t="n">
        <v>9</v>
      </c>
      <c r="M170" s="82" t="n">
        <v>3</v>
      </c>
      <c r="N170" s="82"/>
      <c r="O170" s="82" t="n">
        <v>2</v>
      </c>
      <c r="P170" s="82"/>
    </row>
    <row r="171" customFormat="false" ht="12.75" hidden="false" customHeight="false" outlineLevel="0" collapsed="false">
      <c r="A171" s="82" t="n">
        <v>50</v>
      </c>
      <c r="B171" s="82" t="n">
        <v>0</v>
      </c>
      <c r="C171" s="82" t="n">
        <v>0</v>
      </c>
      <c r="D171" s="82" t="n">
        <v>1</v>
      </c>
      <c r="E171" s="82" t="n">
        <v>229</v>
      </c>
      <c r="F171" s="82" t="n">
        <f aca="false">ROUND(Source!AZ160,O171)</f>
        <v>0</v>
      </c>
      <c r="G171" s="82" t="s">
        <v>538</v>
      </c>
      <c r="H171" s="82" t="s">
        <v>539</v>
      </c>
      <c r="I171" s="82"/>
      <c r="J171" s="82"/>
      <c r="K171" s="82" t="n">
        <v>229</v>
      </c>
      <c r="L171" s="82" t="n">
        <v>10</v>
      </c>
      <c r="M171" s="82" t="n">
        <v>3</v>
      </c>
      <c r="N171" s="82"/>
      <c r="O171" s="82" t="n">
        <v>2</v>
      </c>
      <c r="P171" s="82"/>
    </row>
    <row r="172" customFormat="false" ht="12.75" hidden="false" customHeight="false" outlineLevel="0" collapsed="false">
      <c r="A172" s="82" t="n">
        <v>50</v>
      </c>
      <c r="B172" s="82" t="n">
        <v>0</v>
      </c>
      <c r="C172" s="82" t="n">
        <v>0</v>
      </c>
      <c r="D172" s="82" t="n">
        <v>1</v>
      </c>
      <c r="E172" s="82" t="n">
        <v>203</v>
      </c>
      <c r="F172" s="82" t="n">
        <f aca="false">ROUND(Source!Q160,O172)</f>
        <v>9704.47</v>
      </c>
      <c r="G172" s="82" t="s">
        <v>540</v>
      </c>
      <c r="H172" s="82" t="s">
        <v>541</v>
      </c>
      <c r="I172" s="82"/>
      <c r="J172" s="82"/>
      <c r="K172" s="82" t="n">
        <v>203</v>
      </c>
      <c r="L172" s="82" t="n">
        <v>11</v>
      </c>
      <c r="M172" s="82" t="n">
        <v>3</v>
      </c>
      <c r="N172" s="82"/>
      <c r="O172" s="82" t="n">
        <v>2</v>
      </c>
      <c r="P172" s="82"/>
    </row>
    <row r="173" customFormat="false" ht="12.75" hidden="false" customHeight="false" outlineLevel="0" collapsed="false">
      <c r="A173" s="82" t="n">
        <v>50</v>
      </c>
      <c r="B173" s="82" t="n">
        <v>0</v>
      </c>
      <c r="C173" s="82" t="n">
        <v>0</v>
      </c>
      <c r="D173" s="82" t="n">
        <v>1</v>
      </c>
      <c r="E173" s="82" t="n">
        <v>204</v>
      </c>
      <c r="F173" s="82" t="n">
        <f aca="false">ROUND(Source!R160,O173)</f>
        <v>2246.04</v>
      </c>
      <c r="G173" s="82" t="s">
        <v>542</v>
      </c>
      <c r="H173" s="82" t="s">
        <v>543</v>
      </c>
      <c r="I173" s="82"/>
      <c r="J173" s="82"/>
      <c r="K173" s="82" t="n">
        <v>204</v>
      </c>
      <c r="L173" s="82" t="n">
        <v>12</v>
      </c>
      <c r="M173" s="82" t="n">
        <v>3</v>
      </c>
      <c r="N173" s="82"/>
      <c r="O173" s="82" t="n">
        <v>2</v>
      </c>
      <c r="P173" s="82"/>
    </row>
    <row r="174" customFormat="false" ht="12.75" hidden="false" customHeight="false" outlineLevel="0" collapsed="false">
      <c r="A174" s="82" t="n">
        <v>50</v>
      </c>
      <c r="B174" s="82" t="n">
        <v>0</v>
      </c>
      <c r="C174" s="82" t="n">
        <v>0</v>
      </c>
      <c r="D174" s="82" t="n">
        <v>1</v>
      </c>
      <c r="E174" s="82" t="n">
        <v>205</v>
      </c>
      <c r="F174" s="82" t="n">
        <f aca="false">ROUND(Source!S160,O174)</f>
        <v>32749.35</v>
      </c>
      <c r="G174" s="82" t="s">
        <v>544</v>
      </c>
      <c r="H174" s="82" t="s">
        <v>545</v>
      </c>
      <c r="I174" s="82"/>
      <c r="J174" s="82"/>
      <c r="K174" s="82" t="n">
        <v>205</v>
      </c>
      <c r="L174" s="82" t="n">
        <v>13</v>
      </c>
      <c r="M174" s="82" t="n">
        <v>3</v>
      </c>
      <c r="N174" s="82"/>
      <c r="O174" s="82" t="n">
        <v>2</v>
      </c>
      <c r="P174" s="82"/>
    </row>
    <row r="175" customFormat="false" ht="12.75" hidden="false" customHeight="false" outlineLevel="0" collapsed="false">
      <c r="A175" s="82" t="n">
        <v>50</v>
      </c>
      <c r="B175" s="82" t="n">
        <v>0</v>
      </c>
      <c r="C175" s="82" t="n">
        <v>0</v>
      </c>
      <c r="D175" s="82" t="n">
        <v>1</v>
      </c>
      <c r="E175" s="82" t="n">
        <v>214</v>
      </c>
      <c r="F175" s="82" t="n">
        <f aca="false">ROUND(Source!AS160,O175)</f>
        <v>130236.66</v>
      </c>
      <c r="G175" s="82" t="s">
        <v>546</v>
      </c>
      <c r="H175" s="82" t="s">
        <v>547</v>
      </c>
      <c r="I175" s="82"/>
      <c r="J175" s="82"/>
      <c r="K175" s="82" t="n">
        <v>214</v>
      </c>
      <c r="L175" s="82" t="n">
        <v>14</v>
      </c>
      <c r="M175" s="82" t="n">
        <v>3</v>
      </c>
      <c r="N175" s="82"/>
      <c r="O175" s="82" t="n">
        <v>2</v>
      </c>
      <c r="P175" s="82"/>
    </row>
    <row r="176" customFormat="false" ht="12.75" hidden="false" customHeight="false" outlineLevel="0" collapsed="false">
      <c r="A176" s="82" t="n">
        <v>50</v>
      </c>
      <c r="B176" s="82" t="n">
        <v>0</v>
      </c>
      <c r="C176" s="82" t="n">
        <v>0</v>
      </c>
      <c r="D176" s="82" t="n">
        <v>1</v>
      </c>
      <c r="E176" s="82" t="n">
        <v>215</v>
      </c>
      <c r="F176" s="82" t="n">
        <f aca="false">ROUND(Source!AT160,O176)</f>
        <v>1307.45</v>
      </c>
      <c r="G176" s="82" t="s">
        <v>548</v>
      </c>
      <c r="H176" s="82" t="s">
        <v>549</v>
      </c>
      <c r="I176" s="82"/>
      <c r="J176" s="82"/>
      <c r="K176" s="82" t="n">
        <v>215</v>
      </c>
      <c r="L176" s="82" t="n">
        <v>15</v>
      </c>
      <c r="M176" s="82" t="n">
        <v>3</v>
      </c>
      <c r="N176" s="82"/>
      <c r="O176" s="82" t="n">
        <v>2</v>
      </c>
      <c r="P176" s="82"/>
    </row>
    <row r="177" customFormat="false" ht="12.75" hidden="false" customHeight="false" outlineLevel="0" collapsed="false">
      <c r="A177" s="82" t="n">
        <v>50</v>
      </c>
      <c r="B177" s="82" t="n">
        <v>0</v>
      </c>
      <c r="C177" s="82" t="n">
        <v>0</v>
      </c>
      <c r="D177" s="82" t="n">
        <v>1</v>
      </c>
      <c r="E177" s="82" t="n">
        <v>217</v>
      </c>
      <c r="F177" s="82" t="n">
        <f aca="false">ROUND(Source!AU160,O177)</f>
        <v>62.02</v>
      </c>
      <c r="G177" s="82" t="s">
        <v>550</v>
      </c>
      <c r="H177" s="82" t="s">
        <v>551</v>
      </c>
      <c r="I177" s="82"/>
      <c r="J177" s="82"/>
      <c r="K177" s="82" t="n">
        <v>217</v>
      </c>
      <c r="L177" s="82" t="n">
        <v>16</v>
      </c>
      <c r="M177" s="82" t="n">
        <v>3</v>
      </c>
      <c r="N177" s="82"/>
      <c r="O177" s="82" t="n">
        <v>2</v>
      </c>
      <c r="P177" s="82"/>
    </row>
    <row r="178" customFormat="false" ht="12.75" hidden="false" customHeight="false" outlineLevel="0" collapsed="false">
      <c r="A178" s="82" t="n">
        <v>50</v>
      </c>
      <c r="B178" s="82" t="n">
        <v>0</v>
      </c>
      <c r="C178" s="82" t="n">
        <v>0</v>
      </c>
      <c r="D178" s="82" t="n">
        <v>1</v>
      </c>
      <c r="E178" s="82" t="n">
        <v>206</v>
      </c>
      <c r="F178" s="82" t="n">
        <f aca="false">ROUND(Source!T160,O178)</f>
        <v>0</v>
      </c>
      <c r="G178" s="82" t="s">
        <v>552</v>
      </c>
      <c r="H178" s="82" t="s">
        <v>553</v>
      </c>
      <c r="I178" s="82"/>
      <c r="J178" s="82"/>
      <c r="K178" s="82" t="n">
        <v>206</v>
      </c>
      <c r="L178" s="82" t="n">
        <v>17</v>
      </c>
      <c r="M178" s="82" t="n">
        <v>3</v>
      </c>
      <c r="N178" s="82"/>
      <c r="O178" s="82" t="n">
        <v>2</v>
      </c>
      <c r="P178" s="82"/>
    </row>
    <row r="179" customFormat="false" ht="12.75" hidden="false" customHeight="false" outlineLevel="0" collapsed="false">
      <c r="A179" s="82" t="n">
        <v>50</v>
      </c>
      <c r="B179" s="82" t="n">
        <v>0</v>
      </c>
      <c r="C179" s="82" t="n">
        <v>0</v>
      </c>
      <c r="D179" s="82" t="n">
        <v>1</v>
      </c>
      <c r="E179" s="82" t="n">
        <v>207</v>
      </c>
      <c r="F179" s="82" t="n">
        <f aca="false">Source!U160</f>
        <v>2742.07219</v>
      </c>
      <c r="G179" s="82" t="s">
        <v>554</v>
      </c>
      <c r="H179" s="82" t="s">
        <v>555</v>
      </c>
      <c r="I179" s="82"/>
      <c r="J179" s="82"/>
      <c r="K179" s="82" t="n">
        <v>207</v>
      </c>
      <c r="L179" s="82" t="n">
        <v>18</v>
      </c>
      <c r="M179" s="82" t="n">
        <v>3</v>
      </c>
      <c r="N179" s="82"/>
      <c r="O179" s="82" t="n">
        <v>-1</v>
      </c>
      <c r="P179" s="82"/>
    </row>
    <row r="180" customFormat="false" ht="12.75" hidden="false" customHeight="false" outlineLevel="0" collapsed="false">
      <c r="A180" s="82" t="n">
        <v>50</v>
      </c>
      <c r="B180" s="82" t="n">
        <v>0</v>
      </c>
      <c r="C180" s="82" t="n">
        <v>0</v>
      </c>
      <c r="D180" s="82" t="n">
        <v>1</v>
      </c>
      <c r="E180" s="82" t="n">
        <v>208</v>
      </c>
      <c r="F180" s="82" t="n">
        <f aca="false">Source!V160</f>
        <v>0</v>
      </c>
      <c r="G180" s="82" t="s">
        <v>556</v>
      </c>
      <c r="H180" s="82" t="s">
        <v>557</v>
      </c>
      <c r="I180" s="82"/>
      <c r="J180" s="82"/>
      <c r="K180" s="82" t="n">
        <v>208</v>
      </c>
      <c r="L180" s="82" t="n">
        <v>19</v>
      </c>
      <c r="M180" s="82" t="n">
        <v>3</v>
      </c>
      <c r="N180" s="82"/>
      <c r="O180" s="82" t="n">
        <v>-1</v>
      </c>
      <c r="P180" s="82"/>
    </row>
    <row r="181" customFormat="false" ht="12.75" hidden="false" customHeight="false" outlineLevel="0" collapsed="false">
      <c r="A181" s="82" t="n">
        <v>50</v>
      </c>
      <c r="B181" s="82" t="n">
        <v>0</v>
      </c>
      <c r="C181" s="82" t="n">
        <v>0</v>
      </c>
      <c r="D181" s="82" t="n">
        <v>1</v>
      </c>
      <c r="E181" s="82" t="n">
        <v>209</v>
      </c>
      <c r="F181" s="82" t="n">
        <f aca="false">ROUND(Source!W160,O181)</f>
        <v>0</v>
      </c>
      <c r="G181" s="82" t="s">
        <v>558</v>
      </c>
      <c r="H181" s="82" t="s">
        <v>559</v>
      </c>
      <c r="I181" s="82"/>
      <c r="J181" s="82"/>
      <c r="K181" s="82" t="n">
        <v>209</v>
      </c>
      <c r="L181" s="82" t="n">
        <v>20</v>
      </c>
      <c r="M181" s="82" t="n">
        <v>3</v>
      </c>
      <c r="N181" s="82"/>
      <c r="O181" s="82" t="n">
        <v>2</v>
      </c>
      <c r="P181" s="82"/>
    </row>
    <row r="182" customFormat="false" ht="12.75" hidden="false" customHeight="false" outlineLevel="0" collapsed="false">
      <c r="A182" s="82" t="n">
        <v>50</v>
      </c>
      <c r="B182" s="82" t="n">
        <v>0</v>
      </c>
      <c r="C182" s="82" t="n">
        <v>0</v>
      </c>
      <c r="D182" s="82" t="n">
        <v>1</v>
      </c>
      <c r="E182" s="82" t="n">
        <v>210</v>
      </c>
      <c r="F182" s="82" t="n">
        <f aca="false">ROUND(Source!X160,O182)</f>
        <v>31856.85</v>
      </c>
      <c r="G182" s="82" t="s">
        <v>560</v>
      </c>
      <c r="H182" s="82" t="s">
        <v>561</v>
      </c>
      <c r="I182" s="82"/>
      <c r="J182" s="82"/>
      <c r="K182" s="82" t="n">
        <v>210</v>
      </c>
      <c r="L182" s="82" t="n">
        <v>21</v>
      </c>
      <c r="M182" s="82" t="n">
        <v>3</v>
      </c>
      <c r="N182" s="82"/>
      <c r="O182" s="82" t="n">
        <v>2</v>
      </c>
      <c r="P182" s="82"/>
    </row>
    <row r="183" customFormat="false" ht="12.75" hidden="false" customHeight="false" outlineLevel="0" collapsed="false">
      <c r="A183" s="82" t="n">
        <v>50</v>
      </c>
      <c r="B183" s="82" t="n">
        <v>0</v>
      </c>
      <c r="C183" s="82" t="n">
        <v>0</v>
      </c>
      <c r="D183" s="82" t="n">
        <v>1</v>
      </c>
      <c r="E183" s="82" t="n">
        <v>211</v>
      </c>
      <c r="F183" s="82" t="n">
        <f aca="false">ROUND(Source!Y160,O183)</f>
        <v>24138.44</v>
      </c>
      <c r="G183" s="82" t="s">
        <v>562</v>
      </c>
      <c r="H183" s="82" t="s">
        <v>563</v>
      </c>
      <c r="I183" s="82"/>
      <c r="J183" s="82"/>
      <c r="K183" s="82" t="n">
        <v>211</v>
      </c>
      <c r="L183" s="82" t="n">
        <v>22</v>
      </c>
      <c r="M183" s="82" t="n">
        <v>3</v>
      </c>
      <c r="N183" s="82"/>
      <c r="O183" s="82" t="n">
        <v>2</v>
      </c>
      <c r="P183" s="82"/>
    </row>
    <row r="184" customFormat="false" ht="12.75" hidden="false" customHeight="false" outlineLevel="0" collapsed="false">
      <c r="A184" s="82" t="n">
        <v>50</v>
      </c>
      <c r="B184" s="82" t="n">
        <v>0</v>
      </c>
      <c r="C184" s="82" t="n">
        <v>0</v>
      </c>
      <c r="D184" s="82" t="n">
        <v>1</v>
      </c>
      <c r="E184" s="82" t="n">
        <v>224</v>
      </c>
      <c r="F184" s="82" t="n">
        <f aca="false">ROUND(Source!AR160,O184)</f>
        <v>131606.13</v>
      </c>
      <c r="G184" s="82" t="s">
        <v>564</v>
      </c>
      <c r="H184" s="82" t="s">
        <v>565</v>
      </c>
      <c r="I184" s="82"/>
      <c r="J184" s="82"/>
      <c r="K184" s="82" t="n">
        <v>224</v>
      </c>
      <c r="L184" s="82" t="n">
        <v>23</v>
      </c>
      <c r="M184" s="82" t="n">
        <v>3</v>
      </c>
      <c r="N184" s="82"/>
      <c r="O184" s="82" t="n">
        <v>2</v>
      </c>
      <c r="P184" s="82"/>
    </row>
    <row r="185" customFormat="false" ht="12.75" hidden="false" customHeight="false" outlineLevel="0" collapsed="false">
      <c r="A185" s="82" t="n">
        <v>50</v>
      </c>
      <c r="B185" s="82" t="n">
        <v>1</v>
      </c>
      <c r="C185" s="82" t="n">
        <v>0</v>
      </c>
      <c r="D185" s="82" t="n">
        <v>2</v>
      </c>
      <c r="E185" s="82" t="n">
        <v>0</v>
      </c>
      <c r="F185" s="82" t="n">
        <f aca="false">ROUND(F162+F182+F183+F173*1.67,O185)</f>
        <v>131426.36</v>
      </c>
      <c r="G185" s="82" t="s">
        <v>46</v>
      </c>
      <c r="H185" s="82" t="s">
        <v>46</v>
      </c>
      <c r="I185" s="82"/>
      <c r="J185" s="82"/>
      <c r="K185" s="82" t="n">
        <v>212</v>
      </c>
      <c r="L185" s="82" t="n">
        <v>24</v>
      </c>
      <c r="M185" s="82" t="n">
        <v>0</v>
      </c>
      <c r="N185" s="82"/>
      <c r="O185" s="82" t="n">
        <v>2</v>
      </c>
      <c r="P185" s="82"/>
    </row>
    <row r="186" customFormat="false" ht="12.75" hidden="false" customHeight="false" outlineLevel="0" collapsed="false">
      <c r="A186" s="82" t="n">
        <v>50</v>
      </c>
      <c r="B186" s="82" t="n">
        <v>1</v>
      </c>
      <c r="C186" s="82" t="n">
        <v>0</v>
      </c>
      <c r="D186" s="82" t="n">
        <v>2</v>
      </c>
      <c r="E186" s="82" t="n">
        <v>0</v>
      </c>
      <c r="F186" s="82" t="n">
        <f aca="false">ROUND(F185*0.18,O186)</f>
        <v>23656.74</v>
      </c>
      <c r="G186" s="82" t="s">
        <v>566</v>
      </c>
      <c r="H186" s="82" t="s">
        <v>51</v>
      </c>
      <c r="I186" s="82"/>
      <c r="J186" s="82"/>
      <c r="K186" s="82" t="n">
        <v>212</v>
      </c>
      <c r="L186" s="82" t="n">
        <v>25</v>
      </c>
      <c r="M186" s="82" t="n">
        <v>0</v>
      </c>
      <c r="N186" s="82"/>
      <c r="O186" s="82" t="n">
        <v>2</v>
      </c>
      <c r="P186" s="82"/>
    </row>
    <row r="187" customFormat="false" ht="12.75" hidden="false" customHeight="false" outlineLevel="0" collapsed="false">
      <c r="A187" s="82" t="n">
        <v>50</v>
      </c>
      <c r="B187" s="82" t="n">
        <v>1</v>
      </c>
      <c r="C187" s="82" t="n">
        <v>0</v>
      </c>
      <c r="D187" s="82" t="n">
        <v>2</v>
      </c>
      <c r="E187" s="82" t="n">
        <v>213</v>
      </c>
      <c r="F187" s="82" t="n">
        <f aca="false">ROUND(F185+F186,O187)</f>
        <v>155083.1</v>
      </c>
      <c r="G187" s="82" t="s">
        <v>56</v>
      </c>
      <c r="H187" s="82" t="s">
        <v>56</v>
      </c>
      <c r="I187" s="82"/>
      <c r="J187" s="82"/>
      <c r="K187" s="82" t="n">
        <v>212</v>
      </c>
      <c r="L187" s="82" t="n">
        <v>26</v>
      </c>
      <c r="M187" s="82" t="n">
        <v>0</v>
      </c>
      <c r="N187" s="82"/>
      <c r="O187" s="82" t="n">
        <v>2</v>
      </c>
      <c r="P187" s="82"/>
    </row>
    <row r="190" customFormat="false" ht="12.75" hidden="false" customHeight="false" outlineLevel="0" collapsed="false">
      <c r="A190" s="0" t="n">
        <v>-1</v>
      </c>
    </row>
    <row r="192" customFormat="false" ht="12.75" hidden="false" customHeight="false" outlineLevel="0" collapsed="false">
      <c r="A192" s="81" t="n">
        <v>75</v>
      </c>
      <c r="B192" s="81" t="s">
        <v>567</v>
      </c>
      <c r="C192" s="81" t="n">
        <v>2015</v>
      </c>
      <c r="D192" s="81" t="n">
        <v>0</v>
      </c>
      <c r="E192" s="81" t="n">
        <v>12</v>
      </c>
      <c r="F192" s="81" t="n">
        <v>0</v>
      </c>
      <c r="G192" s="81" t="n">
        <v>0</v>
      </c>
      <c r="H192" s="81" t="n">
        <v>1</v>
      </c>
      <c r="I192" s="81" t="n">
        <v>0</v>
      </c>
      <c r="J192" s="81" t="n">
        <v>1</v>
      </c>
      <c r="K192" s="81" t="n">
        <v>98</v>
      </c>
      <c r="L192" s="81" t="n">
        <v>77</v>
      </c>
      <c r="M192" s="81" t="n">
        <v>0</v>
      </c>
      <c r="N192" s="81" t="n">
        <v>91999578</v>
      </c>
      <c r="O192" s="81" t="n">
        <v>1</v>
      </c>
    </row>
    <row r="193" customFormat="false" ht="12.75" hidden="false" customHeight="false" outlineLevel="0" collapsed="false">
      <c r="A193" s="83" t="n">
        <v>1</v>
      </c>
      <c r="B193" s="83" t="s">
        <v>568</v>
      </c>
      <c r="C193" s="83"/>
      <c r="D193" s="83" t="n">
        <v>0</v>
      </c>
      <c r="E193" s="83" t="n">
        <v>0</v>
      </c>
      <c r="F193" s="83" t="n">
        <v>1</v>
      </c>
      <c r="G193" s="83" t="n">
        <v>1</v>
      </c>
      <c r="H193" s="83" t="n">
        <v>0</v>
      </c>
      <c r="I193" s="83" t="n">
        <v>2</v>
      </c>
      <c r="J193" s="83" t="n">
        <v>1</v>
      </c>
      <c r="K193" s="83" t="n">
        <v>1</v>
      </c>
      <c r="L193" s="83" t="n">
        <v>1</v>
      </c>
      <c r="M193" s="83" t="n">
        <v>1</v>
      </c>
      <c r="N193" s="83" t="n">
        <v>1</v>
      </c>
      <c r="O193" s="83" t="n">
        <v>1</v>
      </c>
      <c r="P193" s="83" t="n">
        <v>1</v>
      </c>
      <c r="Q193" s="83" t="n">
        <v>1</v>
      </c>
      <c r="R193" s="83"/>
      <c r="S193" s="83"/>
      <c r="T193" s="83"/>
      <c r="U193" s="83"/>
      <c r="V193" s="83"/>
      <c r="W193" s="83"/>
      <c r="X193" s="83"/>
      <c r="Y193" s="83"/>
      <c r="Z193" s="83"/>
    </row>
    <row r="197" customFormat="false" ht="12.75" hidden="false" customHeight="false" outlineLevel="0" collapsed="false">
      <c r="A197" s="0" t="n">
        <v>65</v>
      </c>
      <c r="C197" s="0" t="n">
        <v>1</v>
      </c>
      <c r="D197" s="0" t="n">
        <v>0</v>
      </c>
      <c r="E197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0</v>
      </c>
      <c r="D1" s="0" t="s">
        <v>569</v>
      </c>
      <c r="F1" s="0" t="n">
        <v>0</v>
      </c>
      <c r="G1" s="0" t="n">
        <v>0</v>
      </c>
      <c r="H1" s="0" t="n">
        <v>0</v>
      </c>
      <c r="I1" s="0" t="s">
        <v>72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79" t="n">
        <v>1</v>
      </c>
      <c r="B12" s="79" t="n">
        <v>50</v>
      </c>
      <c r="C12" s="79" t="n">
        <v>0</v>
      </c>
      <c r="D12" s="79"/>
      <c r="E12" s="79" t="n">
        <v>0</v>
      </c>
      <c r="F12" s="79" t="s">
        <v>73</v>
      </c>
      <c r="G12" s="79" t="s">
        <v>74</v>
      </c>
      <c r="H12" s="79"/>
      <c r="I12" s="79" t="n">
        <v>0</v>
      </c>
      <c r="J12" s="79"/>
      <c r="K12" s="79"/>
      <c r="L12" s="79"/>
      <c r="M12" s="79"/>
      <c r="N12" s="79"/>
      <c r="O12" s="79" t="n">
        <v>0</v>
      </c>
      <c r="P12" s="79" t="n">
        <v>0</v>
      </c>
      <c r="Q12" s="79" t="n">
        <v>0</v>
      </c>
      <c r="R12" s="79" t="n">
        <v>175</v>
      </c>
      <c r="S12" s="79"/>
      <c r="T12" s="79"/>
      <c r="U12" s="79"/>
      <c r="V12" s="79" t="n">
        <v>0</v>
      </c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 t="s">
        <v>75</v>
      </c>
      <c r="BI12" s="79" t="s">
        <v>76</v>
      </c>
      <c r="BJ12" s="79" t="n">
        <v>1</v>
      </c>
      <c r="BK12" s="79" t="n">
        <v>1</v>
      </c>
      <c r="BL12" s="79" t="n">
        <v>0</v>
      </c>
      <c r="BM12" s="79" t="n">
        <v>0</v>
      </c>
      <c r="BN12" s="79" t="n">
        <v>1</v>
      </c>
      <c r="BO12" s="79" t="n">
        <v>0</v>
      </c>
      <c r="BP12" s="79" t="n">
        <v>6</v>
      </c>
      <c r="BQ12" s="79" t="n">
        <v>2</v>
      </c>
      <c r="BR12" s="79" t="n">
        <v>1</v>
      </c>
      <c r="BS12" s="79" t="n">
        <v>1</v>
      </c>
      <c r="BT12" s="79" t="n">
        <v>0</v>
      </c>
      <c r="BU12" s="79" t="n">
        <v>0</v>
      </c>
      <c r="BV12" s="79" t="n">
        <v>0</v>
      </c>
      <c r="BW12" s="79" t="n">
        <v>0</v>
      </c>
      <c r="BX12" s="79" t="n">
        <v>0</v>
      </c>
      <c r="BY12" s="79" t="s">
        <v>77</v>
      </c>
      <c r="BZ12" s="79" t="s">
        <v>78</v>
      </c>
      <c r="CA12" s="79" t="s">
        <v>79</v>
      </c>
      <c r="CB12" s="79" t="s">
        <v>79</v>
      </c>
      <c r="CC12" s="79" t="s">
        <v>79</v>
      </c>
      <c r="CD12" s="79" t="s">
        <v>79</v>
      </c>
      <c r="CE12" s="79" t="s">
        <v>80</v>
      </c>
      <c r="CF12" s="79" t="n">
        <v>0</v>
      </c>
      <c r="CG12" s="79" t="n">
        <v>0</v>
      </c>
      <c r="CH12" s="79" t="n">
        <v>8</v>
      </c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 t="n">
        <v>0</v>
      </c>
    </row>
    <row r="14" customFormat="false" ht="12.75" hidden="false" customHeight="false" outlineLevel="0" collapsed="false">
      <c r="A14" s="79" t="n">
        <v>22</v>
      </c>
      <c r="B14" s="79" t="n">
        <v>0</v>
      </c>
      <c r="C14" s="79" t="n">
        <v>0</v>
      </c>
      <c r="D14" s="79" t="n">
        <v>91999578</v>
      </c>
      <c r="E14" s="79" t="n">
        <v>0</v>
      </c>
      <c r="F14" s="79" t="n">
        <v>3</v>
      </c>
      <c r="G14" s="79"/>
      <c r="H14" s="79"/>
      <c r="I14" s="79"/>
      <c r="J14" s="79"/>
      <c r="K14" s="79"/>
      <c r="L14" s="79"/>
      <c r="M14" s="79"/>
      <c r="N14" s="79"/>
      <c r="O14" s="79"/>
    </row>
    <row r="16" customFormat="false" ht="12.75" hidden="false" customHeight="false" outlineLevel="0" collapsed="false">
      <c r="A16" s="84" t="n">
        <v>3</v>
      </c>
      <c r="B16" s="84" t="n">
        <v>1</v>
      </c>
      <c r="C16" s="84" t="s">
        <v>81</v>
      </c>
      <c r="D16" s="84" t="s">
        <v>81</v>
      </c>
      <c r="E16" s="85" t="n">
        <v>130.23666</v>
      </c>
      <c r="F16" s="85" t="n">
        <v>1.30745</v>
      </c>
      <c r="G16" s="85" t="n">
        <v>0</v>
      </c>
      <c r="H16" s="85" t="n">
        <v>0.06202</v>
      </c>
      <c r="I16" s="85" t="n">
        <v>131.60613</v>
      </c>
      <c r="J16" s="85" t="n">
        <v>32.74935</v>
      </c>
      <c r="AI16" s="84" t="n">
        <v>0</v>
      </c>
      <c r="AJ16" s="84" t="n">
        <v>0</v>
      </c>
      <c r="AK16" s="84"/>
      <c r="AL16" s="84"/>
      <c r="AM16" s="84"/>
      <c r="AN16" s="84" t="n">
        <v>0</v>
      </c>
      <c r="AO16" s="84"/>
      <c r="AP16" s="84"/>
      <c r="AT16" s="85" t="n">
        <v>71680.18</v>
      </c>
      <c r="AU16" s="85" t="n">
        <v>29226.36</v>
      </c>
      <c r="AV16" s="85" t="n">
        <v>0</v>
      </c>
      <c r="AW16" s="85" t="n">
        <v>0</v>
      </c>
      <c r="AX16" s="85" t="n">
        <v>0</v>
      </c>
      <c r="AY16" s="85" t="n">
        <v>9704.47</v>
      </c>
      <c r="AZ16" s="85" t="n">
        <v>2246.04</v>
      </c>
      <c r="BA16" s="85" t="n">
        <v>32749.35</v>
      </c>
      <c r="BB16" s="85" t="n">
        <v>130236.66</v>
      </c>
      <c r="BC16" s="85" t="n">
        <v>1307.45</v>
      </c>
      <c r="BD16" s="85" t="n">
        <v>62.02</v>
      </c>
      <c r="BE16" s="85" t="n">
        <v>0</v>
      </c>
      <c r="BF16" s="85" t="n">
        <v>2742.07219</v>
      </c>
      <c r="BG16" s="85" t="n">
        <v>0</v>
      </c>
      <c r="BH16" s="85" t="n">
        <v>0</v>
      </c>
      <c r="BI16" s="85" t="n">
        <v>31856.85</v>
      </c>
      <c r="BJ16" s="85" t="n">
        <v>24138.44</v>
      </c>
      <c r="BK16" s="85" t="n">
        <v>131606.13</v>
      </c>
    </row>
    <row r="18" customFormat="false" ht="12.75" hidden="false" customHeight="false" outlineLevel="0" collapsed="false">
      <c r="A18" s="0" t="n">
        <v>51</v>
      </c>
      <c r="E18" s="86" t="n">
        <v>130.23666</v>
      </c>
      <c r="F18" s="86" t="n">
        <v>1.30745</v>
      </c>
      <c r="G18" s="86" t="n">
        <v>0</v>
      </c>
      <c r="H18" s="86" t="n">
        <v>0.06202</v>
      </c>
      <c r="I18" s="86" t="n">
        <v>131.60613</v>
      </c>
      <c r="J18" s="86" t="n">
        <v>32.74935</v>
      </c>
      <c r="K18" s="86"/>
      <c r="L18" s="86"/>
      <c r="M18" s="86"/>
      <c r="N18" s="86"/>
      <c r="O18" s="86"/>
      <c r="P18" s="86"/>
      <c r="Q18" s="86"/>
      <c r="R18" s="86"/>
      <c r="S18" s="86"/>
    </row>
    <row r="20" customFormat="false" ht="12.75" hidden="false" customHeight="false" outlineLevel="0" collapsed="false">
      <c r="A20" s="82" t="n">
        <v>50</v>
      </c>
      <c r="B20" s="82" t="n">
        <v>0</v>
      </c>
      <c r="C20" s="82" t="n">
        <v>0</v>
      </c>
      <c r="D20" s="82" t="n">
        <v>1</v>
      </c>
      <c r="E20" s="82" t="n">
        <v>201</v>
      </c>
      <c r="F20" s="82" t="n">
        <v>71680.18</v>
      </c>
      <c r="G20" s="82" t="s">
        <v>520</v>
      </c>
      <c r="H20" s="82" t="s">
        <v>521</v>
      </c>
      <c r="I20" s="82"/>
      <c r="J20" s="82"/>
      <c r="K20" s="82" t="n">
        <v>201</v>
      </c>
      <c r="L20" s="82" t="n">
        <v>1</v>
      </c>
      <c r="M20" s="82" t="n">
        <v>3</v>
      </c>
      <c r="N20" s="82"/>
      <c r="O20" s="82" t="n">
        <v>2</v>
      </c>
      <c r="P20" s="82"/>
    </row>
    <row r="21" customFormat="false" ht="12.75" hidden="false" customHeight="false" outlineLevel="0" collapsed="false">
      <c r="A21" s="82" t="n">
        <v>50</v>
      </c>
      <c r="B21" s="82" t="n">
        <v>0</v>
      </c>
      <c r="C21" s="82" t="n">
        <v>0</v>
      </c>
      <c r="D21" s="82" t="n">
        <v>1</v>
      </c>
      <c r="E21" s="82" t="n">
        <v>202</v>
      </c>
      <c r="F21" s="82" t="n">
        <v>29226.36</v>
      </c>
      <c r="G21" s="82" t="s">
        <v>522</v>
      </c>
      <c r="H21" s="82" t="s">
        <v>523</v>
      </c>
      <c r="I21" s="82"/>
      <c r="J21" s="82"/>
      <c r="K21" s="82" t="n">
        <v>202</v>
      </c>
      <c r="L21" s="82" t="n">
        <v>2</v>
      </c>
      <c r="M21" s="82" t="n">
        <v>3</v>
      </c>
      <c r="N21" s="82"/>
      <c r="O21" s="82" t="n">
        <v>2</v>
      </c>
      <c r="P21" s="82"/>
    </row>
    <row r="22" customFormat="false" ht="12.75" hidden="false" customHeight="false" outlineLevel="0" collapsed="false">
      <c r="A22" s="82" t="n">
        <v>50</v>
      </c>
      <c r="B22" s="82" t="n">
        <v>0</v>
      </c>
      <c r="C22" s="82" t="n">
        <v>0</v>
      </c>
      <c r="D22" s="82" t="n">
        <v>1</v>
      </c>
      <c r="E22" s="82" t="n">
        <v>222</v>
      </c>
      <c r="F22" s="82" t="n">
        <v>0</v>
      </c>
      <c r="G22" s="82" t="s">
        <v>524</v>
      </c>
      <c r="H22" s="82" t="s">
        <v>525</v>
      </c>
      <c r="I22" s="82"/>
      <c r="J22" s="82"/>
      <c r="K22" s="82" t="n">
        <v>222</v>
      </c>
      <c r="L22" s="82" t="n">
        <v>3</v>
      </c>
      <c r="M22" s="82" t="n">
        <v>3</v>
      </c>
      <c r="N22" s="82"/>
      <c r="O22" s="82" t="n">
        <v>2</v>
      </c>
      <c r="P22" s="82"/>
    </row>
    <row r="23" customFormat="false" ht="12.75" hidden="false" customHeight="false" outlineLevel="0" collapsed="false">
      <c r="A23" s="82" t="n">
        <v>50</v>
      </c>
      <c r="B23" s="82" t="n">
        <v>0</v>
      </c>
      <c r="C23" s="82" t="n">
        <v>0</v>
      </c>
      <c r="D23" s="82" t="n">
        <v>1</v>
      </c>
      <c r="E23" s="82" t="n">
        <v>225</v>
      </c>
      <c r="F23" s="82" t="n">
        <v>29226.36</v>
      </c>
      <c r="G23" s="82" t="s">
        <v>526</v>
      </c>
      <c r="H23" s="82" t="s">
        <v>527</v>
      </c>
      <c r="I23" s="82"/>
      <c r="J23" s="82"/>
      <c r="K23" s="82" t="n">
        <v>225</v>
      </c>
      <c r="L23" s="82" t="n">
        <v>4</v>
      </c>
      <c r="M23" s="82" t="n">
        <v>3</v>
      </c>
      <c r="N23" s="82"/>
      <c r="O23" s="82" t="n">
        <v>2</v>
      </c>
      <c r="P23" s="82"/>
    </row>
    <row r="24" customFormat="false" ht="12.75" hidden="false" customHeight="false" outlineLevel="0" collapsed="false">
      <c r="A24" s="82" t="n">
        <v>50</v>
      </c>
      <c r="B24" s="82" t="n">
        <v>0</v>
      </c>
      <c r="C24" s="82" t="n">
        <v>0</v>
      </c>
      <c r="D24" s="82" t="n">
        <v>1</v>
      </c>
      <c r="E24" s="82" t="n">
        <v>226</v>
      </c>
      <c r="F24" s="82" t="n">
        <v>29226.36</v>
      </c>
      <c r="G24" s="82" t="s">
        <v>528</v>
      </c>
      <c r="H24" s="82" t="s">
        <v>529</v>
      </c>
      <c r="I24" s="82"/>
      <c r="J24" s="82"/>
      <c r="K24" s="82" t="n">
        <v>226</v>
      </c>
      <c r="L24" s="82" t="n">
        <v>5</v>
      </c>
      <c r="M24" s="82" t="n">
        <v>3</v>
      </c>
      <c r="N24" s="82"/>
      <c r="O24" s="82" t="n">
        <v>2</v>
      </c>
      <c r="P24" s="82"/>
    </row>
    <row r="25" customFormat="false" ht="12.75" hidden="false" customHeight="false" outlineLevel="0" collapsed="false">
      <c r="A25" s="82" t="n">
        <v>50</v>
      </c>
      <c r="B25" s="82" t="n">
        <v>0</v>
      </c>
      <c r="C25" s="82" t="n">
        <v>0</v>
      </c>
      <c r="D25" s="82" t="n">
        <v>1</v>
      </c>
      <c r="E25" s="82" t="n">
        <v>227</v>
      </c>
      <c r="F25" s="82" t="n">
        <v>0</v>
      </c>
      <c r="G25" s="82" t="s">
        <v>530</v>
      </c>
      <c r="H25" s="82" t="s">
        <v>531</v>
      </c>
      <c r="I25" s="82"/>
      <c r="J25" s="82"/>
      <c r="K25" s="82" t="n">
        <v>227</v>
      </c>
      <c r="L25" s="82" t="n">
        <v>6</v>
      </c>
      <c r="M25" s="82" t="n">
        <v>3</v>
      </c>
      <c r="N25" s="82"/>
      <c r="O25" s="82" t="n">
        <v>2</v>
      </c>
      <c r="P25" s="82"/>
    </row>
    <row r="26" customFormat="false" ht="12.75" hidden="false" customHeight="false" outlineLevel="0" collapsed="false">
      <c r="A26" s="82" t="n">
        <v>50</v>
      </c>
      <c r="B26" s="82" t="n">
        <v>0</v>
      </c>
      <c r="C26" s="82" t="n">
        <v>0</v>
      </c>
      <c r="D26" s="82" t="n">
        <v>1</v>
      </c>
      <c r="E26" s="82" t="n">
        <v>228</v>
      </c>
      <c r="F26" s="82" t="n">
        <v>29226.36</v>
      </c>
      <c r="G26" s="82" t="s">
        <v>532</v>
      </c>
      <c r="H26" s="82" t="s">
        <v>533</v>
      </c>
      <c r="I26" s="82"/>
      <c r="J26" s="82"/>
      <c r="K26" s="82" t="n">
        <v>228</v>
      </c>
      <c r="L26" s="82" t="n">
        <v>7</v>
      </c>
      <c r="M26" s="82" t="n">
        <v>3</v>
      </c>
      <c r="N26" s="82"/>
      <c r="O26" s="82" t="n">
        <v>2</v>
      </c>
      <c r="P26" s="82"/>
    </row>
    <row r="27" customFormat="false" ht="12.75" hidden="false" customHeight="false" outlineLevel="0" collapsed="false">
      <c r="A27" s="82" t="n">
        <v>50</v>
      </c>
      <c r="B27" s="82" t="n">
        <v>0</v>
      </c>
      <c r="C27" s="82" t="n">
        <v>0</v>
      </c>
      <c r="D27" s="82" t="n">
        <v>1</v>
      </c>
      <c r="E27" s="82" t="n">
        <v>216</v>
      </c>
      <c r="F27" s="82" t="n">
        <v>0</v>
      </c>
      <c r="G27" s="82" t="s">
        <v>534</v>
      </c>
      <c r="H27" s="82" t="s">
        <v>535</v>
      </c>
      <c r="I27" s="82"/>
      <c r="J27" s="82"/>
      <c r="K27" s="82" t="n">
        <v>216</v>
      </c>
      <c r="L27" s="82" t="n">
        <v>8</v>
      </c>
      <c r="M27" s="82" t="n">
        <v>3</v>
      </c>
      <c r="N27" s="82"/>
      <c r="O27" s="82" t="n">
        <v>2</v>
      </c>
      <c r="P27" s="82"/>
    </row>
    <row r="28" customFormat="false" ht="12.75" hidden="false" customHeight="false" outlineLevel="0" collapsed="false">
      <c r="A28" s="82" t="n">
        <v>50</v>
      </c>
      <c r="B28" s="82" t="n">
        <v>0</v>
      </c>
      <c r="C28" s="82" t="n">
        <v>0</v>
      </c>
      <c r="D28" s="82" t="n">
        <v>1</v>
      </c>
      <c r="E28" s="82" t="n">
        <v>223</v>
      </c>
      <c r="F28" s="82" t="n">
        <v>0</v>
      </c>
      <c r="G28" s="82" t="s">
        <v>536</v>
      </c>
      <c r="H28" s="82" t="s">
        <v>537</v>
      </c>
      <c r="I28" s="82"/>
      <c r="J28" s="82"/>
      <c r="K28" s="82" t="n">
        <v>223</v>
      </c>
      <c r="L28" s="82" t="n">
        <v>9</v>
      </c>
      <c r="M28" s="82" t="n">
        <v>3</v>
      </c>
      <c r="N28" s="82"/>
      <c r="O28" s="82" t="n">
        <v>2</v>
      </c>
      <c r="P28" s="82"/>
    </row>
    <row r="29" customFormat="false" ht="12.75" hidden="false" customHeight="false" outlineLevel="0" collapsed="false">
      <c r="A29" s="82" t="n">
        <v>50</v>
      </c>
      <c r="B29" s="82" t="n">
        <v>0</v>
      </c>
      <c r="C29" s="82" t="n">
        <v>0</v>
      </c>
      <c r="D29" s="82" t="n">
        <v>1</v>
      </c>
      <c r="E29" s="82" t="n">
        <v>229</v>
      </c>
      <c r="F29" s="82" t="n">
        <v>0</v>
      </c>
      <c r="G29" s="82" t="s">
        <v>538</v>
      </c>
      <c r="H29" s="82" t="s">
        <v>539</v>
      </c>
      <c r="I29" s="82"/>
      <c r="J29" s="82"/>
      <c r="K29" s="82" t="n">
        <v>229</v>
      </c>
      <c r="L29" s="82" t="n">
        <v>10</v>
      </c>
      <c r="M29" s="82" t="n">
        <v>3</v>
      </c>
      <c r="N29" s="82"/>
      <c r="O29" s="82" t="n">
        <v>2</v>
      </c>
      <c r="P29" s="82"/>
    </row>
    <row r="30" customFormat="false" ht="12.75" hidden="false" customHeight="false" outlineLevel="0" collapsed="false">
      <c r="A30" s="82" t="n">
        <v>50</v>
      </c>
      <c r="B30" s="82" t="n">
        <v>0</v>
      </c>
      <c r="C30" s="82" t="n">
        <v>0</v>
      </c>
      <c r="D30" s="82" t="n">
        <v>1</v>
      </c>
      <c r="E30" s="82" t="n">
        <v>203</v>
      </c>
      <c r="F30" s="82" t="n">
        <v>9704.47</v>
      </c>
      <c r="G30" s="82" t="s">
        <v>540</v>
      </c>
      <c r="H30" s="82" t="s">
        <v>541</v>
      </c>
      <c r="I30" s="82"/>
      <c r="J30" s="82"/>
      <c r="K30" s="82" t="n">
        <v>203</v>
      </c>
      <c r="L30" s="82" t="n">
        <v>11</v>
      </c>
      <c r="M30" s="82" t="n">
        <v>3</v>
      </c>
      <c r="N30" s="82"/>
      <c r="O30" s="82" t="n">
        <v>2</v>
      </c>
      <c r="P30" s="82"/>
    </row>
    <row r="31" customFormat="false" ht="12.75" hidden="false" customHeight="false" outlineLevel="0" collapsed="false">
      <c r="A31" s="82" t="n">
        <v>50</v>
      </c>
      <c r="B31" s="82" t="n">
        <v>0</v>
      </c>
      <c r="C31" s="82" t="n">
        <v>0</v>
      </c>
      <c r="D31" s="82" t="n">
        <v>1</v>
      </c>
      <c r="E31" s="82" t="n">
        <v>204</v>
      </c>
      <c r="F31" s="82" t="n">
        <v>2246.04</v>
      </c>
      <c r="G31" s="82" t="s">
        <v>542</v>
      </c>
      <c r="H31" s="82" t="s">
        <v>543</v>
      </c>
      <c r="I31" s="82"/>
      <c r="J31" s="82"/>
      <c r="K31" s="82" t="n">
        <v>204</v>
      </c>
      <c r="L31" s="82" t="n">
        <v>12</v>
      </c>
      <c r="M31" s="82" t="n">
        <v>3</v>
      </c>
      <c r="N31" s="82"/>
      <c r="O31" s="82" t="n">
        <v>2</v>
      </c>
      <c r="P31" s="82"/>
    </row>
    <row r="32" customFormat="false" ht="12.75" hidden="false" customHeight="false" outlineLevel="0" collapsed="false">
      <c r="A32" s="82" t="n">
        <v>50</v>
      </c>
      <c r="B32" s="82" t="n">
        <v>0</v>
      </c>
      <c r="C32" s="82" t="n">
        <v>0</v>
      </c>
      <c r="D32" s="82" t="n">
        <v>1</v>
      </c>
      <c r="E32" s="82" t="n">
        <v>205</v>
      </c>
      <c r="F32" s="82" t="n">
        <v>32749.35</v>
      </c>
      <c r="G32" s="82" t="s">
        <v>544</v>
      </c>
      <c r="H32" s="82" t="s">
        <v>545</v>
      </c>
      <c r="I32" s="82"/>
      <c r="J32" s="82"/>
      <c r="K32" s="82" t="n">
        <v>205</v>
      </c>
      <c r="L32" s="82" t="n">
        <v>13</v>
      </c>
      <c r="M32" s="82" t="n">
        <v>3</v>
      </c>
      <c r="N32" s="82"/>
      <c r="O32" s="82" t="n">
        <v>2</v>
      </c>
      <c r="P32" s="82"/>
    </row>
    <row r="33" customFormat="false" ht="12.75" hidden="false" customHeight="false" outlineLevel="0" collapsed="false">
      <c r="A33" s="82" t="n">
        <v>50</v>
      </c>
      <c r="B33" s="82" t="n">
        <v>0</v>
      </c>
      <c r="C33" s="82" t="n">
        <v>0</v>
      </c>
      <c r="D33" s="82" t="n">
        <v>1</v>
      </c>
      <c r="E33" s="82" t="n">
        <v>214</v>
      </c>
      <c r="F33" s="82" t="n">
        <v>130236.66</v>
      </c>
      <c r="G33" s="82" t="s">
        <v>546</v>
      </c>
      <c r="H33" s="82" t="s">
        <v>547</v>
      </c>
      <c r="I33" s="82"/>
      <c r="J33" s="82"/>
      <c r="K33" s="82" t="n">
        <v>214</v>
      </c>
      <c r="L33" s="82" t="n">
        <v>14</v>
      </c>
      <c r="M33" s="82" t="n">
        <v>3</v>
      </c>
      <c r="N33" s="82"/>
      <c r="O33" s="82" t="n">
        <v>2</v>
      </c>
      <c r="P33" s="82"/>
    </row>
    <row r="34" customFormat="false" ht="12.75" hidden="false" customHeight="false" outlineLevel="0" collapsed="false">
      <c r="A34" s="82" t="n">
        <v>50</v>
      </c>
      <c r="B34" s="82" t="n">
        <v>0</v>
      </c>
      <c r="C34" s="82" t="n">
        <v>0</v>
      </c>
      <c r="D34" s="82" t="n">
        <v>1</v>
      </c>
      <c r="E34" s="82" t="n">
        <v>215</v>
      </c>
      <c r="F34" s="82" t="n">
        <v>1307.45</v>
      </c>
      <c r="G34" s="82" t="s">
        <v>548</v>
      </c>
      <c r="H34" s="82" t="s">
        <v>549</v>
      </c>
      <c r="I34" s="82"/>
      <c r="J34" s="82"/>
      <c r="K34" s="82" t="n">
        <v>215</v>
      </c>
      <c r="L34" s="82" t="n">
        <v>15</v>
      </c>
      <c r="M34" s="82" t="n">
        <v>3</v>
      </c>
      <c r="N34" s="82"/>
      <c r="O34" s="82" t="n">
        <v>2</v>
      </c>
      <c r="P34" s="82"/>
    </row>
    <row r="35" customFormat="false" ht="12.75" hidden="false" customHeight="false" outlineLevel="0" collapsed="false">
      <c r="A35" s="82" t="n">
        <v>50</v>
      </c>
      <c r="B35" s="82" t="n">
        <v>0</v>
      </c>
      <c r="C35" s="82" t="n">
        <v>0</v>
      </c>
      <c r="D35" s="82" t="n">
        <v>1</v>
      </c>
      <c r="E35" s="82" t="n">
        <v>217</v>
      </c>
      <c r="F35" s="82" t="n">
        <v>62.02</v>
      </c>
      <c r="G35" s="82" t="s">
        <v>550</v>
      </c>
      <c r="H35" s="82" t="s">
        <v>551</v>
      </c>
      <c r="I35" s="82"/>
      <c r="J35" s="82"/>
      <c r="K35" s="82" t="n">
        <v>217</v>
      </c>
      <c r="L35" s="82" t="n">
        <v>16</v>
      </c>
      <c r="M35" s="82" t="n">
        <v>3</v>
      </c>
      <c r="N35" s="82"/>
      <c r="O35" s="82" t="n">
        <v>2</v>
      </c>
      <c r="P35" s="82"/>
    </row>
    <row r="36" customFormat="false" ht="12.75" hidden="false" customHeight="false" outlineLevel="0" collapsed="false">
      <c r="A36" s="82" t="n">
        <v>50</v>
      </c>
      <c r="B36" s="82" t="n">
        <v>0</v>
      </c>
      <c r="C36" s="82" t="n">
        <v>0</v>
      </c>
      <c r="D36" s="82" t="n">
        <v>1</v>
      </c>
      <c r="E36" s="82" t="n">
        <v>206</v>
      </c>
      <c r="F36" s="82" t="n">
        <v>0</v>
      </c>
      <c r="G36" s="82" t="s">
        <v>552</v>
      </c>
      <c r="H36" s="82" t="s">
        <v>553</v>
      </c>
      <c r="I36" s="82"/>
      <c r="J36" s="82"/>
      <c r="K36" s="82" t="n">
        <v>206</v>
      </c>
      <c r="L36" s="82" t="n">
        <v>17</v>
      </c>
      <c r="M36" s="82" t="n">
        <v>3</v>
      </c>
      <c r="N36" s="82"/>
      <c r="O36" s="82" t="n">
        <v>2</v>
      </c>
      <c r="P36" s="82"/>
    </row>
    <row r="37" customFormat="false" ht="12.75" hidden="false" customHeight="false" outlineLevel="0" collapsed="false">
      <c r="A37" s="82" t="n">
        <v>50</v>
      </c>
      <c r="B37" s="82" t="n">
        <v>0</v>
      </c>
      <c r="C37" s="82" t="n">
        <v>0</v>
      </c>
      <c r="D37" s="82" t="n">
        <v>1</v>
      </c>
      <c r="E37" s="82" t="n">
        <v>207</v>
      </c>
      <c r="F37" s="82" t="n">
        <v>2742.07219</v>
      </c>
      <c r="G37" s="82" t="s">
        <v>554</v>
      </c>
      <c r="H37" s="82" t="s">
        <v>555</v>
      </c>
      <c r="I37" s="82"/>
      <c r="J37" s="82"/>
      <c r="K37" s="82" t="n">
        <v>207</v>
      </c>
      <c r="L37" s="82" t="n">
        <v>18</v>
      </c>
      <c r="M37" s="82" t="n">
        <v>3</v>
      </c>
      <c r="N37" s="82"/>
      <c r="O37" s="82" t="n">
        <v>-1</v>
      </c>
      <c r="P37" s="82"/>
    </row>
    <row r="38" customFormat="false" ht="12.75" hidden="false" customHeight="false" outlineLevel="0" collapsed="false">
      <c r="A38" s="82" t="n">
        <v>50</v>
      </c>
      <c r="B38" s="82" t="n">
        <v>0</v>
      </c>
      <c r="C38" s="82" t="n">
        <v>0</v>
      </c>
      <c r="D38" s="82" t="n">
        <v>1</v>
      </c>
      <c r="E38" s="82" t="n">
        <v>208</v>
      </c>
      <c r="F38" s="82" t="n">
        <v>0</v>
      </c>
      <c r="G38" s="82" t="s">
        <v>556</v>
      </c>
      <c r="H38" s="82" t="s">
        <v>557</v>
      </c>
      <c r="I38" s="82"/>
      <c r="J38" s="82"/>
      <c r="K38" s="82" t="n">
        <v>208</v>
      </c>
      <c r="L38" s="82" t="n">
        <v>19</v>
      </c>
      <c r="M38" s="82" t="n">
        <v>3</v>
      </c>
      <c r="N38" s="82"/>
      <c r="O38" s="82" t="n">
        <v>-1</v>
      </c>
      <c r="P38" s="82"/>
    </row>
    <row r="39" customFormat="false" ht="12.75" hidden="false" customHeight="false" outlineLevel="0" collapsed="false">
      <c r="A39" s="82" t="n">
        <v>50</v>
      </c>
      <c r="B39" s="82" t="n">
        <v>0</v>
      </c>
      <c r="C39" s="82" t="n">
        <v>0</v>
      </c>
      <c r="D39" s="82" t="n">
        <v>1</v>
      </c>
      <c r="E39" s="82" t="n">
        <v>209</v>
      </c>
      <c r="F39" s="82" t="n">
        <v>0</v>
      </c>
      <c r="G39" s="82" t="s">
        <v>558</v>
      </c>
      <c r="H39" s="82" t="s">
        <v>559</v>
      </c>
      <c r="I39" s="82"/>
      <c r="J39" s="82"/>
      <c r="K39" s="82" t="n">
        <v>209</v>
      </c>
      <c r="L39" s="82" t="n">
        <v>20</v>
      </c>
      <c r="M39" s="82" t="n">
        <v>3</v>
      </c>
      <c r="N39" s="82"/>
      <c r="O39" s="82" t="n">
        <v>2</v>
      </c>
      <c r="P39" s="82"/>
    </row>
    <row r="40" customFormat="false" ht="12.75" hidden="false" customHeight="false" outlineLevel="0" collapsed="false">
      <c r="A40" s="82" t="n">
        <v>50</v>
      </c>
      <c r="B40" s="82" t="n">
        <v>0</v>
      </c>
      <c r="C40" s="82" t="n">
        <v>0</v>
      </c>
      <c r="D40" s="82" t="n">
        <v>1</v>
      </c>
      <c r="E40" s="82" t="n">
        <v>210</v>
      </c>
      <c r="F40" s="82" t="n">
        <v>31856.85</v>
      </c>
      <c r="G40" s="82" t="s">
        <v>560</v>
      </c>
      <c r="H40" s="82" t="s">
        <v>561</v>
      </c>
      <c r="I40" s="82"/>
      <c r="J40" s="82"/>
      <c r="K40" s="82" t="n">
        <v>210</v>
      </c>
      <c r="L40" s="82" t="n">
        <v>21</v>
      </c>
      <c r="M40" s="82" t="n">
        <v>3</v>
      </c>
      <c r="N40" s="82"/>
      <c r="O40" s="82" t="n">
        <v>2</v>
      </c>
      <c r="P40" s="82"/>
    </row>
    <row r="41" customFormat="false" ht="12.75" hidden="false" customHeight="false" outlineLevel="0" collapsed="false">
      <c r="A41" s="82" t="n">
        <v>50</v>
      </c>
      <c r="B41" s="82" t="n">
        <v>0</v>
      </c>
      <c r="C41" s="82" t="n">
        <v>0</v>
      </c>
      <c r="D41" s="82" t="n">
        <v>1</v>
      </c>
      <c r="E41" s="82" t="n">
        <v>211</v>
      </c>
      <c r="F41" s="82" t="n">
        <v>24138.44</v>
      </c>
      <c r="G41" s="82" t="s">
        <v>562</v>
      </c>
      <c r="H41" s="82" t="s">
        <v>563</v>
      </c>
      <c r="I41" s="82"/>
      <c r="J41" s="82"/>
      <c r="K41" s="82" t="n">
        <v>211</v>
      </c>
      <c r="L41" s="82" t="n">
        <v>22</v>
      </c>
      <c r="M41" s="82" t="n">
        <v>3</v>
      </c>
      <c r="N41" s="82"/>
      <c r="O41" s="82" t="n">
        <v>2</v>
      </c>
      <c r="P41" s="82"/>
    </row>
    <row r="42" customFormat="false" ht="12.75" hidden="false" customHeight="false" outlineLevel="0" collapsed="false">
      <c r="A42" s="82" t="n">
        <v>50</v>
      </c>
      <c r="B42" s="82" t="n">
        <v>0</v>
      </c>
      <c r="C42" s="82" t="n">
        <v>0</v>
      </c>
      <c r="D42" s="82" t="n">
        <v>1</v>
      </c>
      <c r="E42" s="82" t="n">
        <v>224</v>
      </c>
      <c r="F42" s="82" t="n">
        <v>131606.13</v>
      </c>
      <c r="G42" s="82" t="s">
        <v>564</v>
      </c>
      <c r="H42" s="82" t="s">
        <v>565</v>
      </c>
      <c r="I42" s="82"/>
      <c r="J42" s="82"/>
      <c r="K42" s="82" t="n">
        <v>224</v>
      </c>
      <c r="L42" s="82" t="n">
        <v>23</v>
      </c>
      <c r="M42" s="82" t="n">
        <v>3</v>
      </c>
      <c r="N42" s="82"/>
      <c r="O42" s="82" t="n">
        <v>2</v>
      </c>
      <c r="P42" s="82"/>
    </row>
    <row r="43" customFormat="false" ht="12.75" hidden="false" customHeight="false" outlineLevel="0" collapsed="false">
      <c r="A43" s="82" t="n">
        <v>50</v>
      </c>
      <c r="B43" s="82" t="n">
        <v>1</v>
      </c>
      <c r="C43" s="82" t="n">
        <v>0</v>
      </c>
      <c r="D43" s="82" t="n">
        <v>2</v>
      </c>
      <c r="E43" s="82" t="n">
        <v>0</v>
      </c>
      <c r="F43" s="82" t="n">
        <v>131426.36</v>
      </c>
      <c r="G43" s="82" t="s">
        <v>46</v>
      </c>
      <c r="H43" s="82" t="s">
        <v>46</v>
      </c>
      <c r="I43" s="82"/>
      <c r="J43" s="82"/>
      <c r="K43" s="82" t="n">
        <v>212</v>
      </c>
      <c r="L43" s="82" t="n">
        <v>24</v>
      </c>
      <c r="M43" s="82" t="n">
        <v>0</v>
      </c>
      <c r="N43" s="82"/>
      <c r="O43" s="82" t="n">
        <v>2</v>
      </c>
      <c r="P43" s="82"/>
    </row>
    <row r="44" customFormat="false" ht="12.75" hidden="false" customHeight="false" outlineLevel="0" collapsed="false">
      <c r="A44" s="82" t="n">
        <v>50</v>
      </c>
      <c r="B44" s="82" t="n">
        <v>1</v>
      </c>
      <c r="C44" s="82" t="n">
        <v>0</v>
      </c>
      <c r="D44" s="82" t="n">
        <v>2</v>
      </c>
      <c r="E44" s="82" t="n">
        <v>0</v>
      </c>
      <c r="F44" s="82" t="n">
        <v>23656.74</v>
      </c>
      <c r="G44" s="82" t="s">
        <v>566</v>
      </c>
      <c r="H44" s="82" t="s">
        <v>51</v>
      </c>
      <c r="I44" s="82"/>
      <c r="J44" s="82"/>
      <c r="K44" s="82" t="n">
        <v>212</v>
      </c>
      <c r="L44" s="82" t="n">
        <v>25</v>
      </c>
      <c r="M44" s="82" t="n">
        <v>0</v>
      </c>
      <c r="N44" s="82"/>
      <c r="O44" s="82" t="n">
        <v>2</v>
      </c>
      <c r="P44" s="82"/>
    </row>
    <row r="45" customFormat="false" ht="12.75" hidden="false" customHeight="false" outlineLevel="0" collapsed="false">
      <c r="A45" s="82" t="n">
        <v>50</v>
      </c>
      <c r="B45" s="82" t="n">
        <v>1</v>
      </c>
      <c r="C45" s="82" t="n">
        <v>0</v>
      </c>
      <c r="D45" s="82" t="n">
        <v>2</v>
      </c>
      <c r="E45" s="82" t="n">
        <v>213</v>
      </c>
      <c r="F45" s="82" t="n">
        <v>155083.1</v>
      </c>
      <c r="G45" s="82" t="s">
        <v>56</v>
      </c>
      <c r="H45" s="82" t="s">
        <v>56</v>
      </c>
      <c r="I45" s="82"/>
      <c r="J45" s="82"/>
      <c r="K45" s="82" t="n">
        <v>212</v>
      </c>
      <c r="L45" s="82" t="n">
        <v>26</v>
      </c>
      <c r="M45" s="82" t="n">
        <v>0</v>
      </c>
      <c r="N45" s="82"/>
      <c r="O45" s="82" t="n">
        <v>2</v>
      </c>
      <c r="P45" s="82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81" t="n">
        <v>75</v>
      </c>
      <c r="B50" s="81" t="s">
        <v>567</v>
      </c>
      <c r="C50" s="81" t="n">
        <v>2015</v>
      </c>
      <c r="D50" s="81" t="n">
        <v>0</v>
      </c>
      <c r="E50" s="81" t="n">
        <v>12</v>
      </c>
      <c r="F50" s="81" t="n">
        <v>0</v>
      </c>
      <c r="G50" s="81" t="n">
        <v>0</v>
      </c>
      <c r="H50" s="81" t="n">
        <v>1</v>
      </c>
      <c r="I50" s="81" t="n">
        <v>0</v>
      </c>
      <c r="J50" s="81" t="n">
        <v>1</v>
      </c>
      <c r="K50" s="81" t="n">
        <v>98</v>
      </c>
      <c r="L50" s="81" t="n">
        <v>77</v>
      </c>
      <c r="M50" s="81" t="n">
        <v>0</v>
      </c>
      <c r="N50" s="81" t="n">
        <v>91999578</v>
      </c>
      <c r="O50" s="81" t="n">
        <v>1</v>
      </c>
    </row>
    <row r="51" customFormat="false" ht="12.75" hidden="false" customHeight="false" outlineLevel="0" collapsed="false">
      <c r="A51" s="83" t="n">
        <v>1</v>
      </c>
      <c r="B51" s="83" t="s">
        <v>568</v>
      </c>
      <c r="C51" s="83"/>
      <c r="D51" s="83" t="n">
        <v>0</v>
      </c>
      <c r="E51" s="83" t="n">
        <v>0</v>
      </c>
      <c r="F51" s="83" t="n">
        <v>1</v>
      </c>
      <c r="G51" s="83" t="n">
        <v>1</v>
      </c>
      <c r="H51" s="83" t="n">
        <v>0</v>
      </c>
      <c r="I51" s="83" t="n">
        <v>2</v>
      </c>
      <c r="J51" s="83" t="n">
        <v>1</v>
      </c>
      <c r="K51" s="83" t="n">
        <v>1</v>
      </c>
      <c r="L51" s="83" t="n">
        <v>1</v>
      </c>
      <c r="M51" s="83" t="n">
        <v>1</v>
      </c>
      <c r="N51" s="83" t="n">
        <v>1</v>
      </c>
      <c r="O51" s="83" t="n">
        <v>1</v>
      </c>
      <c r="P51" s="83" t="n">
        <v>1</v>
      </c>
      <c r="Q51" s="83" t="n">
        <v>1</v>
      </c>
      <c r="R51" s="83"/>
      <c r="S51" s="83"/>
      <c r="T51" s="83"/>
      <c r="U51" s="83"/>
      <c r="V51" s="83"/>
      <c r="W51" s="83"/>
      <c r="X51" s="83"/>
      <c r="Y51" s="83"/>
      <c r="Z51" s="8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1999578</v>
      </c>
      <c r="C1" s="0" t="n">
        <v>92000860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570</v>
      </c>
      <c r="K1" s="0" t="s">
        <v>571</v>
      </c>
      <c r="L1" s="0" t="n">
        <v>1191</v>
      </c>
      <c r="N1" s="0" t="n">
        <v>1013</v>
      </c>
      <c r="O1" s="0" t="s">
        <v>572</v>
      </c>
      <c r="P1" s="0" t="s">
        <v>572</v>
      </c>
      <c r="Q1" s="0" t="n">
        <v>1</v>
      </c>
      <c r="W1" s="0" t="n">
        <v>0</v>
      </c>
      <c r="X1" s="0" t="n">
        <v>946207192</v>
      </c>
      <c r="Y1" s="0" t="n">
        <v>3.7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3.73</v>
      </c>
      <c r="AV1" s="0" t="n">
        <v>1</v>
      </c>
      <c r="AW1" s="0" t="n">
        <v>2</v>
      </c>
      <c r="AX1" s="0" t="n">
        <v>9200538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4</f>
        <v>3.73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91999578</v>
      </c>
      <c r="C2" s="0" t="n">
        <v>92000861</v>
      </c>
      <c r="D2" s="0" t="n">
        <v>7157835</v>
      </c>
      <c r="E2" s="0" t="n">
        <v>7157832</v>
      </c>
      <c r="F2" s="0" t="n">
        <v>1</v>
      </c>
      <c r="G2" s="0" t="n">
        <v>7157832</v>
      </c>
      <c r="H2" s="0" t="n">
        <v>1</v>
      </c>
      <c r="I2" s="0" t="s">
        <v>570</v>
      </c>
      <c r="K2" s="0" t="s">
        <v>571</v>
      </c>
      <c r="L2" s="0" t="n">
        <v>1191</v>
      </c>
      <c r="N2" s="0" t="n">
        <v>1013</v>
      </c>
      <c r="O2" s="0" t="s">
        <v>572</v>
      </c>
      <c r="P2" s="0" t="s">
        <v>572</v>
      </c>
      <c r="Q2" s="0" t="n">
        <v>1</v>
      </c>
      <c r="W2" s="0" t="n">
        <v>0</v>
      </c>
      <c r="X2" s="0" t="n">
        <v>946207192</v>
      </c>
      <c r="Y2" s="0" t="n">
        <v>2.3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2.32</v>
      </c>
      <c r="AV2" s="0" t="n">
        <v>1</v>
      </c>
      <c r="AW2" s="0" t="n">
        <v>2</v>
      </c>
      <c r="AX2" s="0" t="n">
        <v>9200538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5</f>
        <v>2.32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91999578</v>
      </c>
      <c r="C3" s="0" t="n">
        <v>92013985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570</v>
      </c>
      <c r="K3" s="0" t="s">
        <v>571</v>
      </c>
      <c r="L3" s="0" t="n">
        <v>1191</v>
      </c>
      <c r="N3" s="0" t="n">
        <v>1013</v>
      </c>
      <c r="O3" s="0" t="s">
        <v>572</v>
      </c>
      <c r="P3" s="0" t="s">
        <v>572</v>
      </c>
      <c r="Q3" s="0" t="n">
        <v>1</v>
      </c>
      <c r="W3" s="0" t="n">
        <v>0</v>
      </c>
      <c r="X3" s="0" t="n">
        <v>946207192</v>
      </c>
      <c r="Y3" s="0" t="n">
        <v>41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41.2</v>
      </c>
      <c r="AV3" s="0" t="n">
        <v>1</v>
      </c>
      <c r="AW3" s="0" t="n">
        <v>2</v>
      </c>
      <c r="AX3" s="0" t="n">
        <v>9201434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41.2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91999578</v>
      </c>
      <c r="C4" s="0" t="n">
        <v>92013985</v>
      </c>
      <c r="D4" s="0" t="n">
        <v>7230814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573</v>
      </c>
      <c r="J4" s="0" t="s">
        <v>574</v>
      </c>
      <c r="K4" s="0" t="s">
        <v>575</v>
      </c>
      <c r="L4" s="0" t="n">
        <v>1368</v>
      </c>
      <c r="N4" s="0" t="n">
        <v>1011</v>
      </c>
      <c r="O4" s="0" t="s">
        <v>576</v>
      </c>
      <c r="P4" s="0" t="s">
        <v>576</v>
      </c>
      <c r="Q4" s="0" t="n">
        <v>1</v>
      </c>
      <c r="W4" s="0" t="n">
        <v>0</v>
      </c>
      <c r="X4" s="0" t="n">
        <v>1507767186</v>
      </c>
      <c r="Y4" s="0" t="n">
        <v>1.8</v>
      </c>
      <c r="AA4" s="0" t="n">
        <v>0</v>
      </c>
      <c r="AB4" s="0" t="n">
        <v>123.84</v>
      </c>
      <c r="AC4" s="0" t="n">
        <v>30.41</v>
      </c>
      <c r="AD4" s="0" t="n">
        <v>0</v>
      </c>
      <c r="AE4" s="0" t="n">
        <v>0</v>
      </c>
      <c r="AF4" s="0" t="n">
        <v>123.84</v>
      </c>
      <c r="AG4" s="0" t="n">
        <v>30.41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8</v>
      </c>
      <c r="AV4" s="0" t="n">
        <v>0</v>
      </c>
      <c r="AW4" s="0" t="n">
        <v>2</v>
      </c>
      <c r="AX4" s="0" t="n">
        <v>9201434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.8</v>
      </c>
      <c r="CY4" s="0" t="n">
        <f aca="false">AB4</f>
        <v>123.84</v>
      </c>
      <c r="CZ4" s="0" t="n">
        <f aca="false">AF4</f>
        <v>123.84</v>
      </c>
      <c r="DA4" s="0" t="n">
        <f aca="false">AJ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91999578</v>
      </c>
      <c r="C5" s="0" t="n">
        <v>92013985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577</v>
      </c>
      <c r="K5" s="0" t="s">
        <v>578</v>
      </c>
      <c r="L5" s="0" t="n">
        <v>1344</v>
      </c>
      <c r="N5" s="0" t="n">
        <v>1008</v>
      </c>
      <c r="O5" s="0" t="s">
        <v>579</v>
      </c>
      <c r="P5" s="0" t="s">
        <v>579</v>
      </c>
      <c r="Q5" s="0" t="n">
        <v>1</v>
      </c>
      <c r="W5" s="0" t="n">
        <v>0</v>
      </c>
      <c r="X5" s="0" t="n">
        <v>-360884371</v>
      </c>
      <c r="Y5" s="0" t="n">
        <v>13.63</v>
      </c>
      <c r="AA5" s="0" t="n">
        <v>1</v>
      </c>
      <c r="AB5" s="0" t="n">
        <v>0</v>
      </c>
      <c r="AC5" s="0" t="n">
        <v>0</v>
      </c>
      <c r="AD5" s="0" t="n">
        <v>0</v>
      </c>
      <c r="AE5" s="0" t="n">
        <v>1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3.63</v>
      </c>
      <c r="AV5" s="0" t="n">
        <v>0</v>
      </c>
      <c r="AW5" s="0" t="n">
        <v>2</v>
      </c>
      <c r="AX5" s="0" t="n">
        <v>9201435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13.63</v>
      </c>
      <c r="CY5" s="0" t="n">
        <f aca="false">AA5</f>
        <v>1</v>
      </c>
      <c r="CZ5" s="0" t="n">
        <f aca="false">AE5</f>
        <v>1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91999578</v>
      </c>
      <c r="C6" s="0" t="n">
        <v>92013985</v>
      </c>
      <c r="D6" s="0" t="n">
        <v>7233230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580</v>
      </c>
      <c r="J6" s="0" t="s">
        <v>581</v>
      </c>
      <c r="K6" s="0" t="s">
        <v>582</v>
      </c>
      <c r="L6" s="0" t="n">
        <v>1348</v>
      </c>
      <c r="N6" s="0" t="n">
        <v>1009</v>
      </c>
      <c r="O6" s="0" t="s">
        <v>127</v>
      </c>
      <c r="P6" s="0" t="s">
        <v>127</v>
      </c>
      <c r="Q6" s="0" t="n">
        <v>1000</v>
      </c>
      <c r="W6" s="0" t="n">
        <v>0</v>
      </c>
      <c r="X6" s="0" t="n">
        <v>-918604120</v>
      </c>
      <c r="Y6" s="0" t="n">
        <v>0.0186</v>
      </c>
      <c r="AA6" s="0" t="n">
        <v>7191.81</v>
      </c>
      <c r="AB6" s="0" t="n">
        <v>0</v>
      </c>
      <c r="AC6" s="0" t="n">
        <v>0</v>
      </c>
      <c r="AD6" s="0" t="n">
        <v>0</v>
      </c>
      <c r="AE6" s="0" t="n">
        <v>7191.81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0186</v>
      </c>
      <c r="AV6" s="0" t="n">
        <v>0</v>
      </c>
      <c r="AW6" s="0" t="n">
        <v>2</v>
      </c>
      <c r="AX6" s="0" t="n">
        <v>9201434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2</f>
        <v>0.0186</v>
      </c>
      <c r="CY6" s="0" t="n">
        <f aca="false">AA6</f>
        <v>7191.81</v>
      </c>
      <c r="CZ6" s="0" t="n">
        <f aca="false">AE6</f>
        <v>7191.81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91999578</v>
      </c>
      <c r="C7" s="0" t="n">
        <v>92013985</v>
      </c>
      <c r="D7" s="0" t="n">
        <v>7233263</v>
      </c>
      <c r="E7" s="0" t="n">
        <v>1</v>
      </c>
      <c r="F7" s="0" t="n">
        <v>1</v>
      </c>
      <c r="G7" s="0" t="n">
        <v>7157832</v>
      </c>
      <c r="H7" s="0" t="n">
        <v>3</v>
      </c>
      <c r="I7" s="0" t="s">
        <v>583</v>
      </c>
      <c r="J7" s="0" t="s">
        <v>584</v>
      </c>
      <c r="K7" s="0" t="s">
        <v>585</v>
      </c>
      <c r="L7" s="0" t="n">
        <v>1354</v>
      </c>
      <c r="N7" s="0" t="n">
        <v>16987630</v>
      </c>
      <c r="O7" s="0" t="s">
        <v>85</v>
      </c>
      <c r="P7" s="0" t="s">
        <v>85</v>
      </c>
      <c r="Q7" s="0" t="n">
        <v>1</v>
      </c>
      <c r="W7" s="0" t="n">
        <v>0</v>
      </c>
      <c r="X7" s="0" t="n">
        <v>14831092</v>
      </c>
      <c r="Y7" s="0" t="n">
        <v>0.09</v>
      </c>
      <c r="AA7" s="0" t="n">
        <v>13.76</v>
      </c>
      <c r="AB7" s="0" t="n">
        <v>0</v>
      </c>
      <c r="AC7" s="0" t="n">
        <v>0</v>
      </c>
      <c r="AD7" s="0" t="n">
        <v>0</v>
      </c>
      <c r="AE7" s="0" t="n">
        <v>13.76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09</v>
      </c>
      <c r="AV7" s="0" t="n">
        <v>0</v>
      </c>
      <c r="AW7" s="0" t="n">
        <v>2</v>
      </c>
      <c r="AX7" s="0" t="n">
        <v>9201434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2</f>
        <v>0.09</v>
      </c>
      <c r="CY7" s="0" t="n">
        <f aca="false">AA7</f>
        <v>13.76</v>
      </c>
      <c r="CZ7" s="0" t="n">
        <f aca="false">AE7</f>
        <v>13.76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91999578</v>
      </c>
      <c r="C8" s="0" t="n">
        <v>92013985</v>
      </c>
      <c r="D8" s="0" t="n">
        <v>7234213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586</v>
      </c>
      <c r="J8" s="0" t="s">
        <v>587</v>
      </c>
      <c r="K8" s="0" t="s">
        <v>588</v>
      </c>
      <c r="L8" s="0" t="n">
        <v>1346</v>
      </c>
      <c r="N8" s="0" t="n">
        <v>1009</v>
      </c>
      <c r="O8" s="0" t="s">
        <v>250</v>
      </c>
      <c r="P8" s="0" t="s">
        <v>250</v>
      </c>
      <c r="Q8" s="0" t="n">
        <v>1</v>
      </c>
      <c r="W8" s="0" t="n">
        <v>0</v>
      </c>
      <c r="X8" s="0" t="n">
        <v>-463533643</v>
      </c>
      <c r="Y8" s="0" t="n">
        <v>0.59</v>
      </c>
      <c r="AA8" s="0" t="n">
        <v>6.27</v>
      </c>
      <c r="AB8" s="0" t="n">
        <v>0</v>
      </c>
      <c r="AC8" s="0" t="n">
        <v>0</v>
      </c>
      <c r="AD8" s="0" t="n">
        <v>0</v>
      </c>
      <c r="AE8" s="0" t="n">
        <v>6.27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59</v>
      </c>
      <c r="AV8" s="0" t="n">
        <v>0</v>
      </c>
      <c r="AW8" s="0" t="n">
        <v>2</v>
      </c>
      <c r="AX8" s="0" t="n">
        <v>92014350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2</f>
        <v>0.59</v>
      </c>
      <c r="CY8" s="0" t="n">
        <f aca="false">AA8</f>
        <v>6.27</v>
      </c>
      <c r="CZ8" s="0" t="n">
        <f aca="false">AE8</f>
        <v>6.27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91999578</v>
      </c>
      <c r="C9" s="0" t="n">
        <v>92013985</v>
      </c>
      <c r="D9" s="0" t="n">
        <v>7232095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589</v>
      </c>
      <c r="J9" s="0" t="s">
        <v>590</v>
      </c>
      <c r="K9" s="0" t="s">
        <v>591</v>
      </c>
      <c r="L9" s="0" t="n">
        <v>1339</v>
      </c>
      <c r="N9" s="0" t="n">
        <v>1007</v>
      </c>
      <c r="O9" s="0" t="s">
        <v>137</v>
      </c>
      <c r="P9" s="0" t="s">
        <v>137</v>
      </c>
      <c r="Q9" s="0" t="n">
        <v>1</v>
      </c>
      <c r="W9" s="0" t="n">
        <v>0</v>
      </c>
      <c r="X9" s="0" t="n">
        <v>516329150</v>
      </c>
      <c r="Y9" s="0" t="n">
        <v>1.95</v>
      </c>
      <c r="AA9" s="0" t="n">
        <v>5.91</v>
      </c>
      <c r="AB9" s="0" t="n">
        <v>0</v>
      </c>
      <c r="AC9" s="0" t="n">
        <v>0</v>
      </c>
      <c r="AD9" s="0" t="n">
        <v>0</v>
      </c>
      <c r="AE9" s="0" t="n">
        <v>5.91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1.95</v>
      </c>
      <c r="AV9" s="0" t="n">
        <v>0</v>
      </c>
      <c r="AW9" s="0" t="n">
        <v>2</v>
      </c>
      <c r="AX9" s="0" t="n">
        <v>9201435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2</f>
        <v>1.95</v>
      </c>
      <c r="CY9" s="0" t="n">
        <f aca="false">AA9</f>
        <v>5.91</v>
      </c>
      <c r="CZ9" s="0" t="n">
        <f aca="false">AE9</f>
        <v>5.91</v>
      </c>
      <c r="DA9" s="0" t="n">
        <f aca="false">AI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91999578</v>
      </c>
      <c r="C10" s="0" t="n">
        <v>92013985</v>
      </c>
      <c r="D10" s="0" t="n">
        <v>7231768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592</v>
      </c>
      <c r="J10" s="0" t="s">
        <v>593</v>
      </c>
      <c r="K10" s="0" t="s">
        <v>594</v>
      </c>
      <c r="L10" s="0" t="n">
        <v>1348</v>
      </c>
      <c r="N10" s="0" t="n">
        <v>1009</v>
      </c>
      <c r="O10" s="0" t="s">
        <v>127</v>
      </c>
      <c r="P10" s="0" t="s">
        <v>127</v>
      </c>
      <c r="Q10" s="0" t="n">
        <v>1000</v>
      </c>
      <c r="W10" s="0" t="n">
        <v>0</v>
      </c>
      <c r="X10" s="0" t="n">
        <v>891961602</v>
      </c>
      <c r="Y10" s="0" t="n">
        <v>0.0015</v>
      </c>
      <c r="AA10" s="0" t="n">
        <v>17876.91</v>
      </c>
      <c r="AB10" s="0" t="n">
        <v>0</v>
      </c>
      <c r="AC10" s="0" t="n">
        <v>0</v>
      </c>
      <c r="AD10" s="0" t="n">
        <v>0</v>
      </c>
      <c r="AE10" s="0" t="n">
        <v>17876.91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0015</v>
      </c>
      <c r="AV10" s="0" t="n">
        <v>0</v>
      </c>
      <c r="AW10" s="0" t="n">
        <v>2</v>
      </c>
      <c r="AX10" s="0" t="n">
        <v>9201435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2</f>
        <v>0.0015</v>
      </c>
      <c r="CY10" s="0" t="n">
        <f aca="false">AA10</f>
        <v>17876.91</v>
      </c>
      <c r="CZ10" s="0" t="n">
        <f aca="false">AE10</f>
        <v>17876.91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91999578</v>
      </c>
      <c r="C11" s="0" t="n">
        <v>92013985</v>
      </c>
      <c r="D11" s="0" t="n">
        <v>7231788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595</v>
      </c>
      <c r="J11" s="0" t="s">
        <v>596</v>
      </c>
      <c r="K11" s="0" t="s">
        <v>597</v>
      </c>
      <c r="L11" s="0" t="n">
        <v>1339</v>
      </c>
      <c r="N11" s="0" t="n">
        <v>1007</v>
      </c>
      <c r="O11" s="0" t="s">
        <v>137</v>
      </c>
      <c r="P11" s="0" t="s">
        <v>137</v>
      </c>
      <c r="Q11" s="0" t="n">
        <v>1</v>
      </c>
      <c r="W11" s="0" t="n">
        <v>0</v>
      </c>
      <c r="X11" s="0" t="n">
        <v>-854024572</v>
      </c>
      <c r="Y11" s="0" t="n">
        <v>0.00103</v>
      </c>
      <c r="AA11" s="0" t="n">
        <v>2472.13</v>
      </c>
      <c r="AB11" s="0" t="n">
        <v>0</v>
      </c>
      <c r="AC11" s="0" t="n">
        <v>0</v>
      </c>
      <c r="AD11" s="0" t="n">
        <v>0</v>
      </c>
      <c r="AE11" s="0" t="n">
        <v>2472.13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0103</v>
      </c>
      <c r="AV11" s="0" t="n">
        <v>0</v>
      </c>
      <c r="AW11" s="0" t="n">
        <v>2</v>
      </c>
      <c r="AX11" s="0" t="n">
        <v>9201435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2</f>
        <v>0.00103</v>
      </c>
      <c r="CY11" s="0" t="n">
        <f aca="false">AA11</f>
        <v>2472.13</v>
      </c>
      <c r="CZ11" s="0" t="n">
        <f aca="false">AE11</f>
        <v>2472.13</v>
      </c>
      <c r="DA11" s="0" t="n">
        <f aca="false">AI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91999578</v>
      </c>
      <c r="C12" s="0" t="n">
        <v>92013985</v>
      </c>
      <c r="D12" s="0" t="n">
        <v>7237727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598</v>
      </c>
      <c r="J12" s="0" t="s">
        <v>599</v>
      </c>
      <c r="K12" s="0" t="s">
        <v>600</v>
      </c>
      <c r="L12" s="0" t="n">
        <v>1348</v>
      </c>
      <c r="N12" s="0" t="n">
        <v>1009</v>
      </c>
      <c r="O12" s="0" t="s">
        <v>127</v>
      </c>
      <c r="P12" s="0" t="s">
        <v>127</v>
      </c>
      <c r="Q12" s="0" t="n">
        <v>1000</v>
      </c>
      <c r="W12" s="0" t="n">
        <v>0</v>
      </c>
      <c r="X12" s="0" t="n">
        <v>-1114287807</v>
      </c>
      <c r="Y12" s="0" t="n">
        <v>0.008</v>
      </c>
      <c r="AA12" s="0" t="n">
        <v>12654.07</v>
      </c>
      <c r="AB12" s="0" t="n">
        <v>0</v>
      </c>
      <c r="AC12" s="0" t="n">
        <v>0</v>
      </c>
      <c r="AD12" s="0" t="n">
        <v>0</v>
      </c>
      <c r="AE12" s="0" t="n">
        <v>12654.07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08</v>
      </c>
      <c r="AV12" s="0" t="n">
        <v>0</v>
      </c>
      <c r="AW12" s="0" t="n">
        <v>2</v>
      </c>
      <c r="AX12" s="0" t="n">
        <v>9201435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2</f>
        <v>0.008</v>
      </c>
      <c r="CY12" s="0" t="n">
        <f aca="false">AA12</f>
        <v>12654.07</v>
      </c>
      <c r="CZ12" s="0" t="n">
        <f aca="false">AE12</f>
        <v>12654.07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91999578</v>
      </c>
      <c r="C13" s="0" t="n">
        <v>92013985</v>
      </c>
      <c r="D13" s="0" t="n">
        <v>7174802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132</v>
      </c>
      <c r="K13" s="0" t="s">
        <v>133</v>
      </c>
      <c r="L13" s="0" t="n">
        <v>1348</v>
      </c>
      <c r="N13" s="0" t="n">
        <v>1009</v>
      </c>
      <c r="O13" s="0" t="s">
        <v>127</v>
      </c>
      <c r="P13" s="0" t="s">
        <v>127</v>
      </c>
      <c r="Q13" s="0" t="n">
        <v>1000</v>
      </c>
      <c r="W13" s="0" t="n">
        <v>0</v>
      </c>
      <c r="X13" s="0" t="n">
        <v>1103211509</v>
      </c>
      <c r="Y13" s="0" t="n">
        <v>1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1</v>
      </c>
      <c r="AV13" s="0" t="n">
        <v>0</v>
      </c>
      <c r="AW13" s="0" t="n">
        <v>2</v>
      </c>
      <c r="AX13" s="0" t="n">
        <v>9201435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2</f>
        <v>1</v>
      </c>
      <c r="CY13" s="0" t="n">
        <f aca="false">AA13</f>
        <v>0</v>
      </c>
      <c r="CZ13" s="0" t="n">
        <f aca="false">AE13</f>
        <v>0</v>
      </c>
      <c r="DA13" s="0" t="n">
        <f aca="false">AI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1999578</v>
      </c>
      <c r="C14" s="0" t="n">
        <v>92000862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570</v>
      </c>
      <c r="K14" s="0" t="s">
        <v>571</v>
      </c>
      <c r="L14" s="0" t="n">
        <v>1191</v>
      </c>
      <c r="N14" s="0" t="n">
        <v>1013</v>
      </c>
      <c r="O14" s="0" t="s">
        <v>572</v>
      </c>
      <c r="P14" s="0" t="s">
        <v>572</v>
      </c>
      <c r="Q14" s="0" t="n">
        <v>1</v>
      </c>
      <c r="W14" s="0" t="n">
        <v>0</v>
      </c>
      <c r="X14" s="0" t="n">
        <v>946207192</v>
      </c>
      <c r="Y14" s="0" t="n">
        <v>8.53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8.53</v>
      </c>
      <c r="AV14" s="0" t="n">
        <v>1</v>
      </c>
      <c r="AW14" s="0" t="n">
        <v>2</v>
      </c>
      <c r="AX14" s="0" t="n">
        <v>9200538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8.53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1999578</v>
      </c>
      <c r="C15" s="0" t="n">
        <v>92000862</v>
      </c>
      <c r="D15" s="0" t="n">
        <v>7231127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601</v>
      </c>
      <c r="J15" s="0" t="s">
        <v>602</v>
      </c>
      <c r="K15" s="0" t="s">
        <v>603</v>
      </c>
      <c r="L15" s="0" t="n">
        <v>1368</v>
      </c>
      <c r="N15" s="0" t="n">
        <v>1011</v>
      </c>
      <c r="O15" s="0" t="s">
        <v>576</v>
      </c>
      <c r="P15" s="0" t="s">
        <v>576</v>
      </c>
      <c r="Q15" s="0" t="n">
        <v>1</v>
      </c>
      <c r="W15" s="0" t="n">
        <v>0</v>
      </c>
      <c r="X15" s="0" t="n">
        <v>906258752</v>
      </c>
      <c r="Y15" s="0" t="n">
        <v>2.6</v>
      </c>
      <c r="AA15" s="0" t="n">
        <v>0</v>
      </c>
      <c r="AB15" s="0" t="n">
        <v>60.77</v>
      </c>
      <c r="AC15" s="0" t="n">
        <v>18.48</v>
      </c>
      <c r="AD15" s="0" t="n">
        <v>0</v>
      </c>
      <c r="AE15" s="0" t="n">
        <v>0</v>
      </c>
      <c r="AF15" s="0" t="n">
        <v>60.77</v>
      </c>
      <c r="AG15" s="0" t="n">
        <v>18.48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.6</v>
      </c>
      <c r="AV15" s="0" t="n">
        <v>0</v>
      </c>
      <c r="AW15" s="0" t="n">
        <v>2</v>
      </c>
      <c r="AX15" s="0" t="n">
        <v>9200538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2.6</v>
      </c>
      <c r="CY15" s="0" t="n">
        <f aca="false">AB15</f>
        <v>60.77</v>
      </c>
      <c r="CZ15" s="0" t="n">
        <f aca="false">AF15</f>
        <v>60.77</v>
      </c>
      <c r="DA15" s="0" t="n">
        <f aca="false">AJ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1999578</v>
      </c>
      <c r="C16" s="0" t="n">
        <v>92000862</v>
      </c>
      <c r="D16" s="0" t="n">
        <v>7231426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604</v>
      </c>
      <c r="J16" s="0" t="s">
        <v>605</v>
      </c>
      <c r="K16" s="0" t="s">
        <v>606</v>
      </c>
      <c r="L16" s="0" t="n">
        <v>1368</v>
      </c>
      <c r="N16" s="0" t="n">
        <v>1011</v>
      </c>
      <c r="O16" s="0" t="s">
        <v>576</v>
      </c>
      <c r="P16" s="0" t="s">
        <v>576</v>
      </c>
      <c r="Q16" s="0" t="n">
        <v>1</v>
      </c>
      <c r="W16" s="0" t="n">
        <v>0</v>
      </c>
      <c r="X16" s="0" t="n">
        <v>-1450214489</v>
      </c>
      <c r="Y16" s="0" t="n">
        <v>2</v>
      </c>
      <c r="AA16" s="0" t="n">
        <v>0</v>
      </c>
      <c r="AB16" s="0" t="n">
        <v>79.58</v>
      </c>
      <c r="AC16" s="0" t="n">
        <v>19.57</v>
      </c>
      <c r="AD16" s="0" t="n">
        <v>0</v>
      </c>
      <c r="AE16" s="0" t="n">
        <v>0</v>
      </c>
      <c r="AF16" s="0" t="n">
        <v>79.58</v>
      </c>
      <c r="AG16" s="0" t="n">
        <v>19.57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2</v>
      </c>
      <c r="AV16" s="0" t="n">
        <v>0</v>
      </c>
      <c r="AW16" s="0" t="n">
        <v>2</v>
      </c>
      <c r="AX16" s="0" t="n">
        <v>9200538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2</v>
      </c>
      <c r="CY16" s="0" t="n">
        <f aca="false">AB16</f>
        <v>79.58</v>
      </c>
      <c r="CZ16" s="0" t="n">
        <f aca="false">AF16</f>
        <v>79.58</v>
      </c>
      <c r="DA16" s="0" t="n">
        <f aca="false">AJ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1999578</v>
      </c>
      <c r="C17" s="0" t="n">
        <v>92000862</v>
      </c>
      <c r="D17" s="0" t="n">
        <v>7231489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607</v>
      </c>
      <c r="J17" s="0" t="s">
        <v>608</v>
      </c>
      <c r="K17" s="0" t="s">
        <v>609</v>
      </c>
      <c r="L17" s="0" t="n">
        <v>1368</v>
      </c>
      <c r="N17" s="0" t="n">
        <v>1011</v>
      </c>
      <c r="O17" s="0" t="s">
        <v>576</v>
      </c>
      <c r="P17" s="0" t="s">
        <v>576</v>
      </c>
      <c r="Q17" s="0" t="n">
        <v>1</v>
      </c>
      <c r="W17" s="0" t="n">
        <v>0</v>
      </c>
      <c r="X17" s="0" t="n">
        <v>1080624300</v>
      </c>
      <c r="Y17" s="0" t="n">
        <v>7</v>
      </c>
      <c r="AA17" s="0" t="n">
        <v>0</v>
      </c>
      <c r="AB17" s="0" t="n">
        <v>3.16</v>
      </c>
      <c r="AC17" s="0" t="n">
        <v>0.04</v>
      </c>
      <c r="AD17" s="0" t="n">
        <v>0</v>
      </c>
      <c r="AE17" s="0" t="n">
        <v>0</v>
      </c>
      <c r="AF17" s="0" t="n">
        <v>3.16</v>
      </c>
      <c r="AG17" s="0" t="n">
        <v>0.04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7</v>
      </c>
      <c r="AV17" s="0" t="n">
        <v>0</v>
      </c>
      <c r="AW17" s="0" t="n">
        <v>2</v>
      </c>
      <c r="AX17" s="0" t="n">
        <v>9200538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7</v>
      </c>
      <c r="CY17" s="0" t="n">
        <f aca="false">AB17</f>
        <v>3.16</v>
      </c>
      <c r="CZ17" s="0" t="n">
        <f aca="false">AF17</f>
        <v>3.16</v>
      </c>
      <c r="DA17" s="0" t="n">
        <f aca="false">AJ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4)</f>
        <v>34</v>
      </c>
      <c r="B18" s="0" t="n">
        <v>91999578</v>
      </c>
      <c r="C18" s="0" t="n">
        <v>92000862</v>
      </c>
      <c r="D18" s="0" t="n">
        <v>723093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610</v>
      </c>
      <c r="J18" s="0" t="s">
        <v>611</v>
      </c>
      <c r="K18" s="0" t="s">
        <v>612</v>
      </c>
      <c r="L18" s="0" t="n">
        <v>1368</v>
      </c>
      <c r="N18" s="0" t="n">
        <v>1011</v>
      </c>
      <c r="O18" s="0" t="s">
        <v>576</v>
      </c>
      <c r="P18" s="0" t="s">
        <v>576</v>
      </c>
      <c r="Q18" s="0" t="n">
        <v>1</v>
      </c>
      <c r="W18" s="0" t="n">
        <v>0</v>
      </c>
      <c r="X18" s="0" t="n">
        <v>-553310863</v>
      </c>
      <c r="Y18" s="0" t="n">
        <v>1.07</v>
      </c>
      <c r="AA18" s="0" t="n">
        <v>0</v>
      </c>
      <c r="AB18" s="0" t="n">
        <v>46.2</v>
      </c>
      <c r="AC18" s="0" t="n">
        <v>16.1</v>
      </c>
      <c r="AD18" s="0" t="n">
        <v>0</v>
      </c>
      <c r="AE18" s="0" t="n">
        <v>0</v>
      </c>
      <c r="AF18" s="0" t="n">
        <v>46.2</v>
      </c>
      <c r="AG18" s="0" t="n">
        <v>16.1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07</v>
      </c>
      <c r="AV18" s="0" t="n">
        <v>0</v>
      </c>
      <c r="AW18" s="0" t="n">
        <v>2</v>
      </c>
      <c r="AX18" s="0" t="n">
        <v>92005387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4</f>
        <v>1.07</v>
      </c>
      <c r="CY18" s="0" t="n">
        <f aca="false">AB18</f>
        <v>46.2</v>
      </c>
      <c r="CZ18" s="0" t="n">
        <f aca="false">AF18</f>
        <v>46.2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5)</f>
        <v>35</v>
      </c>
      <c r="B19" s="0" t="n">
        <v>91999578</v>
      </c>
      <c r="C19" s="0" t="n">
        <v>92000863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570</v>
      </c>
      <c r="K19" s="0" t="s">
        <v>571</v>
      </c>
      <c r="L19" s="0" t="n">
        <v>1191</v>
      </c>
      <c r="N19" s="0" t="n">
        <v>1013</v>
      </c>
      <c r="O19" s="0" t="s">
        <v>572</v>
      </c>
      <c r="P19" s="0" t="s">
        <v>572</v>
      </c>
      <c r="Q19" s="0" t="n">
        <v>1</v>
      </c>
      <c r="W19" s="0" t="n">
        <v>0</v>
      </c>
      <c r="X19" s="0" t="n">
        <v>946207192</v>
      </c>
      <c r="Y19" s="0" t="n">
        <v>17.4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7.4</v>
      </c>
      <c r="AV19" s="0" t="n">
        <v>1</v>
      </c>
      <c r="AW19" s="0" t="n">
        <v>2</v>
      </c>
      <c r="AX19" s="0" t="n">
        <v>92005388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5</f>
        <v>17.4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5)</f>
        <v>35</v>
      </c>
      <c r="B20" s="0" t="n">
        <v>91999578</v>
      </c>
      <c r="C20" s="0" t="n">
        <v>92000863</v>
      </c>
      <c r="D20" s="0" t="n">
        <v>7231421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613</v>
      </c>
      <c r="J20" s="0" t="s">
        <v>614</v>
      </c>
      <c r="K20" s="0" t="s">
        <v>615</v>
      </c>
      <c r="L20" s="0" t="n">
        <v>1368</v>
      </c>
      <c r="N20" s="0" t="n">
        <v>1011</v>
      </c>
      <c r="O20" s="0" t="s">
        <v>576</v>
      </c>
      <c r="P20" s="0" t="s">
        <v>576</v>
      </c>
      <c r="Q20" s="0" t="n">
        <v>1</v>
      </c>
      <c r="W20" s="0" t="n">
        <v>0</v>
      </c>
      <c r="X20" s="0" t="n">
        <v>-1289262214</v>
      </c>
      <c r="Y20" s="0" t="n">
        <v>1.2</v>
      </c>
      <c r="AA20" s="0" t="n">
        <v>0</v>
      </c>
      <c r="AB20" s="0" t="n">
        <v>74.44</v>
      </c>
      <c r="AC20" s="0" t="n">
        <v>17.59</v>
      </c>
      <c r="AD20" s="0" t="n">
        <v>0</v>
      </c>
      <c r="AE20" s="0" t="n">
        <v>0</v>
      </c>
      <c r="AF20" s="0" t="n">
        <v>74.44</v>
      </c>
      <c r="AG20" s="0" t="n">
        <v>17.59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1.2</v>
      </c>
      <c r="AV20" s="0" t="n">
        <v>0</v>
      </c>
      <c r="AW20" s="0" t="n">
        <v>2</v>
      </c>
      <c r="AX20" s="0" t="n">
        <v>92005389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5</f>
        <v>1.2</v>
      </c>
      <c r="CY20" s="0" t="n">
        <f aca="false">AB20</f>
        <v>74.44</v>
      </c>
      <c r="CZ20" s="0" t="n">
        <f aca="false">AF20</f>
        <v>74.44</v>
      </c>
      <c r="DA20" s="0" t="n">
        <f aca="false">AJ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5)</f>
        <v>35</v>
      </c>
      <c r="B21" s="0" t="n">
        <v>91999578</v>
      </c>
      <c r="C21" s="0" t="n">
        <v>92000863</v>
      </c>
      <c r="D21" s="0" t="n">
        <v>7230811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616</v>
      </c>
      <c r="J21" s="0" t="s">
        <v>617</v>
      </c>
      <c r="K21" s="0" t="s">
        <v>618</v>
      </c>
      <c r="L21" s="0" t="n">
        <v>1368</v>
      </c>
      <c r="N21" s="0" t="n">
        <v>1011</v>
      </c>
      <c r="O21" s="0" t="s">
        <v>576</v>
      </c>
      <c r="P21" s="0" t="s">
        <v>576</v>
      </c>
      <c r="Q21" s="0" t="n">
        <v>1</v>
      </c>
      <c r="W21" s="0" t="n">
        <v>0</v>
      </c>
      <c r="X21" s="0" t="n">
        <v>1373649140</v>
      </c>
      <c r="Y21" s="0" t="n">
        <v>1.65</v>
      </c>
      <c r="AA21" s="0" t="n">
        <v>0</v>
      </c>
      <c r="AB21" s="0" t="n">
        <v>102.11</v>
      </c>
      <c r="AC21" s="0" t="n">
        <v>30.03</v>
      </c>
      <c r="AD21" s="0" t="n">
        <v>0</v>
      </c>
      <c r="AE21" s="0" t="n">
        <v>0</v>
      </c>
      <c r="AF21" s="0" t="n">
        <v>102.11</v>
      </c>
      <c r="AG21" s="0" t="n">
        <v>30.03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.65</v>
      </c>
      <c r="AV21" s="0" t="n">
        <v>0</v>
      </c>
      <c r="AW21" s="0" t="n">
        <v>2</v>
      </c>
      <c r="AX21" s="0" t="n">
        <v>92005390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5</f>
        <v>1.65</v>
      </c>
      <c r="CY21" s="0" t="n">
        <f aca="false">AB21</f>
        <v>102.11</v>
      </c>
      <c r="CZ21" s="0" t="n">
        <f aca="false">AF21</f>
        <v>102.11</v>
      </c>
      <c r="DA21" s="0" t="n">
        <f aca="false">AJ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5)</f>
        <v>35</v>
      </c>
      <c r="B22" s="0" t="n">
        <v>91999578</v>
      </c>
      <c r="C22" s="0" t="n">
        <v>92000863</v>
      </c>
      <c r="D22" s="0" t="n">
        <v>7230919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619</v>
      </c>
      <c r="J22" s="0" t="s">
        <v>620</v>
      </c>
      <c r="K22" s="0" t="s">
        <v>621</v>
      </c>
      <c r="L22" s="0" t="n">
        <v>1368</v>
      </c>
      <c r="N22" s="0" t="n">
        <v>1011</v>
      </c>
      <c r="O22" s="0" t="s">
        <v>576</v>
      </c>
      <c r="P22" s="0" t="s">
        <v>576</v>
      </c>
      <c r="Q22" s="0" t="n">
        <v>1</v>
      </c>
      <c r="W22" s="0" t="n">
        <v>0</v>
      </c>
      <c r="X22" s="0" t="n">
        <v>832467839</v>
      </c>
      <c r="Y22" s="0" t="n">
        <v>2</v>
      </c>
      <c r="AA22" s="0" t="n">
        <v>0</v>
      </c>
      <c r="AB22" s="0" t="n">
        <v>41.87</v>
      </c>
      <c r="AC22" s="0" t="n">
        <v>18.92</v>
      </c>
      <c r="AD22" s="0" t="n">
        <v>0</v>
      </c>
      <c r="AE22" s="0" t="n">
        <v>0</v>
      </c>
      <c r="AF22" s="0" t="n">
        <v>41.87</v>
      </c>
      <c r="AG22" s="0" t="n">
        <v>18.92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</v>
      </c>
      <c r="AV22" s="0" t="n">
        <v>0</v>
      </c>
      <c r="AW22" s="0" t="n">
        <v>2</v>
      </c>
      <c r="AX22" s="0" t="n">
        <v>92005391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5</f>
        <v>2</v>
      </c>
      <c r="CY22" s="0" t="n">
        <f aca="false">AB22</f>
        <v>41.87</v>
      </c>
      <c r="CZ22" s="0" t="n">
        <f aca="false">AF22</f>
        <v>41.87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5)</f>
        <v>35</v>
      </c>
      <c r="B23" s="0" t="n">
        <v>91999578</v>
      </c>
      <c r="C23" s="0" t="n">
        <v>92000863</v>
      </c>
      <c r="D23" s="0" t="n">
        <v>7231043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622</v>
      </c>
      <c r="J23" s="0" t="s">
        <v>623</v>
      </c>
      <c r="K23" s="0" t="s">
        <v>624</v>
      </c>
      <c r="L23" s="0" t="n">
        <v>1368</v>
      </c>
      <c r="N23" s="0" t="n">
        <v>1011</v>
      </c>
      <c r="O23" s="0" t="s">
        <v>576</v>
      </c>
      <c r="P23" s="0" t="s">
        <v>576</v>
      </c>
      <c r="Q23" s="0" t="n">
        <v>1</v>
      </c>
      <c r="W23" s="0" t="n">
        <v>0</v>
      </c>
      <c r="X23" s="0" t="n">
        <v>1007811085</v>
      </c>
      <c r="Y23" s="0" t="n">
        <v>0.47</v>
      </c>
      <c r="AA23" s="0" t="n">
        <v>0</v>
      </c>
      <c r="AB23" s="0" t="n">
        <v>14.67</v>
      </c>
      <c r="AC23" s="0" t="n">
        <v>12.2</v>
      </c>
      <c r="AD23" s="0" t="n">
        <v>0</v>
      </c>
      <c r="AE23" s="0" t="n">
        <v>0</v>
      </c>
      <c r="AF23" s="0" t="n">
        <v>14.67</v>
      </c>
      <c r="AG23" s="0" t="n">
        <v>12.2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47</v>
      </c>
      <c r="AV23" s="0" t="n">
        <v>0</v>
      </c>
      <c r="AW23" s="0" t="n">
        <v>2</v>
      </c>
      <c r="AX23" s="0" t="n">
        <v>92005392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5</f>
        <v>0.47</v>
      </c>
      <c r="CY23" s="0" t="n">
        <f aca="false">AB23</f>
        <v>14.67</v>
      </c>
      <c r="CZ23" s="0" t="n">
        <f aca="false">AF23</f>
        <v>14.67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5)</f>
        <v>35</v>
      </c>
      <c r="B24" s="0" t="n">
        <v>91999578</v>
      </c>
      <c r="C24" s="0" t="n">
        <v>92000863</v>
      </c>
      <c r="D24" s="0" t="n">
        <v>7178338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48</v>
      </c>
      <c r="K24" s="0" t="s">
        <v>149</v>
      </c>
      <c r="L24" s="0" t="n">
        <v>1356</v>
      </c>
      <c r="N24" s="0" t="n">
        <v>16987630</v>
      </c>
      <c r="O24" s="0" t="s">
        <v>150</v>
      </c>
      <c r="P24" s="0" t="s">
        <v>150</v>
      </c>
      <c r="Q24" s="0" t="n">
        <v>1000</v>
      </c>
      <c r="W24" s="0" t="n">
        <v>0</v>
      </c>
      <c r="X24" s="0" t="n">
        <v>1684589762</v>
      </c>
      <c r="Y24" s="0" t="n">
        <v>0.45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0.45</v>
      </c>
      <c r="AV24" s="0" t="n">
        <v>0</v>
      </c>
      <c r="AW24" s="0" t="n">
        <v>2</v>
      </c>
      <c r="AX24" s="0" t="n">
        <v>92005393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5</f>
        <v>0.45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5)</f>
        <v>35</v>
      </c>
      <c r="B25" s="0" t="n">
        <v>91999578</v>
      </c>
      <c r="C25" s="0" t="n">
        <v>92000863</v>
      </c>
      <c r="D25" s="0" t="n">
        <v>7178731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52</v>
      </c>
      <c r="K25" s="0" t="s">
        <v>153</v>
      </c>
      <c r="L25" s="0" t="n">
        <v>1339</v>
      </c>
      <c r="N25" s="0" t="n">
        <v>1007</v>
      </c>
      <c r="O25" s="0" t="s">
        <v>137</v>
      </c>
      <c r="P25" s="0" t="s">
        <v>137</v>
      </c>
      <c r="Q25" s="0" t="n">
        <v>1</v>
      </c>
      <c r="W25" s="0" t="n">
        <v>0</v>
      </c>
      <c r="X25" s="0" t="n">
        <v>567228539</v>
      </c>
      <c r="Y25" s="0" t="n">
        <v>0.3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0.3</v>
      </c>
      <c r="AV25" s="0" t="n">
        <v>0</v>
      </c>
      <c r="AW25" s="0" t="n">
        <v>2</v>
      </c>
      <c r="AX25" s="0" t="n">
        <v>92005394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5</f>
        <v>0.3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8)</f>
        <v>38</v>
      </c>
      <c r="B26" s="0" t="n">
        <v>91999578</v>
      </c>
      <c r="C26" s="0" t="n">
        <v>92000868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570</v>
      </c>
      <c r="K26" s="0" t="s">
        <v>571</v>
      </c>
      <c r="L26" s="0" t="n">
        <v>1191</v>
      </c>
      <c r="N26" s="0" t="n">
        <v>1013</v>
      </c>
      <c r="O26" s="0" t="s">
        <v>572</v>
      </c>
      <c r="P26" s="0" t="s">
        <v>572</v>
      </c>
      <c r="Q26" s="0" t="n">
        <v>1</v>
      </c>
      <c r="W26" s="0" t="n">
        <v>0</v>
      </c>
      <c r="X26" s="0" t="n">
        <v>946207192</v>
      </c>
      <c r="Y26" s="0" t="n">
        <v>131.4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31.4</v>
      </c>
      <c r="AV26" s="0" t="n">
        <v>1</v>
      </c>
      <c r="AW26" s="0" t="n">
        <v>2</v>
      </c>
      <c r="AX26" s="0" t="n">
        <v>9200539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8</f>
        <v>131.4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8)</f>
        <v>38</v>
      </c>
      <c r="B27" s="0" t="n">
        <v>91999578</v>
      </c>
      <c r="C27" s="0" t="n">
        <v>92000868</v>
      </c>
      <c r="D27" s="0" t="n">
        <v>7159942</v>
      </c>
      <c r="E27" s="0" t="n">
        <v>7157832</v>
      </c>
      <c r="F27" s="0" t="n">
        <v>1</v>
      </c>
      <c r="G27" s="0" t="n">
        <v>7157832</v>
      </c>
      <c r="H27" s="0" t="n">
        <v>2</v>
      </c>
      <c r="I27" s="0" t="s">
        <v>625</v>
      </c>
      <c r="K27" s="0" t="s">
        <v>626</v>
      </c>
      <c r="L27" s="0" t="n">
        <v>1344</v>
      </c>
      <c r="N27" s="0" t="n">
        <v>1008</v>
      </c>
      <c r="O27" s="0" t="s">
        <v>579</v>
      </c>
      <c r="P27" s="0" t="s">
        <v>579</v>
      </c>
      <c r="Q27" s="0" t="n">
        <v>1</v>
      </c>
      <c r="W27" s="0" t="n">
        <v>0</v>
      </c>
      <c r="X27" s="0" t="n">
        <v>-450565604</v>
      </c>
      <c r="Y27" s="0" t="n">
        <v>1.41</v>
      </c>
      <c r="AA27" s="0" t="n">
        <v>0</v>
      </c>
      <c r="AB27" s="0" t="n">
        <v>1</v>
      </c>
      <c r="AC27" s="0" t="n">
        <v>0</v>
      </c>
      <c r="AD27" s="0" t="n">
        <v>0</v>
      </c>
      <c r="AE27" s="0" t="n">
        <v>0</v>
      </c>
      <c r="AF27" s="0" t="n">
        <v>1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41</v>
      </c>
      <c r="AV27" s="0" t="n">
        <v>0</v>
      </c>
      <c r="AW27" s="0" t="n">
        <v>2</v>
      </c>
      <c r="AX27" s="0" t="n">
        <v>9200539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8</f>
        <v>1.41</v>
      </c>
      <c r="CY27" s="0" t="n">
        <f aca="false">AB27</f>
        <v>1</v>
      </c>
      <c r="CZ27" s="0" t="n">
        <f aca="false">AF27</f>
        <v>1</v>
      </c>
      <c r="DA27" s="0" t="n">
        <f aca="false">AJ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8)</f>
        <v>38</v>
      </c>
      <c r="B28" s="0" t="n">
        <v>91999578</v>
      </c>
      <c r="C28" s="0" t="n">
        <v>92000868</v>
      </c>
      <c r="D28" s="0" t="n">
        <v>7178746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62</v>
      </c>
      <c r="K28" s="0" t="s">
        <v>163</v>
      </c>
      <c r="L28" s="0" t="n">
        <v>1339</v>
      </c>
      <c r="N28" s="0" t="n">
        <v>1007</v>
      </c>
      <c r="O28" s="0" t="s">
        <v>137</v>
      </c>
      <c r="P28" s="0" t="s">
        <v>137</v>
      </c>
      <c r="Q28" s="0" t="n">
        <v>1</v>
      </c>
      <c r="W28" s="0" t="n">
        <v>0</v>
      </c>
      <c r="X28" s="0" t="n">
        <v>412706764</v>
      </c>
      <c r="Y28" s="0" t="n">
        <v>1.82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1.82</v>
      </c>
      <c r="AV28" s="0" t="n">
        <v>0</v>
      </c>
      <c r="AW28" s="0" t="n">
        <v>2</v>
      </c>
      <c r="AX28" s="0" t="n">
        <v>9200539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8</f>
        <v>1.82</v>
      </c>
      <c r="CY28" s="0" t="n">
        <f aca="false">AA28</f>
        <v>0</v>
      </c>
      <c r="CZ28" s="0" t="n">
        <f aca="false">AE28</f>
        <v>0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40)</f>
        <v>40</v>
      </c>
      <c r="B29" s="0" t="n">
        <v>91999578</v>
      </c>
      <c r="C29" s="0" t="n">
        <v>92000871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570</v>
      </c>
      <c r="K29" s="0" t="s">
        <v>571</v>
      </c>
      <c r="L29" s="0" t="n">
        <v>1191</v>
      </c>
      <c r="N29" s="0" t="n">
        <v>1013</v>
      </c>
      <c r="O29" s="0" t="s">
        <v>572</v>
      </c>
      <c r="P29" s="0" t="s">
        <v>572</v>
      </c>
      <c r="Q29" s="0" t="n">
        <v>1</v>
      </c>
      <c r="W29" s="0" t="n">
        <v>0</v>
      </c>
      <c r="X29" s="0" t="n">
        <v>946207192</v>
      </c>
      <c r="Y29" s="0" t="n">
        <v>23.33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23.33</v>
      </c>
      <c r="AV29" s="0" t="n">
        <v>1</v>
      </c>
      <c r="AW29" s="0" t="n">
        <v>2</v>
      </c>
      <c r="AX29" s="0" t="n">
        <v>92005402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40</f>
        <v>23.33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40)</f>
        <v>40</v>
      </c>
      <c r="B30" s="0" t="n">
        <v>91999578</v>
      </c>
      <c r="C30" s="0" t="n">
        <v>92000871</v>
      </c>
      <c r="D30" s="0" t="n">
        <v>7231062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627</v>
      </c>
      <c r="J30" s="0" t="s">
        <v>628</v>
      </c>
      <c r="K30" s="0" t="s">
        <v>629</v>
      </c>
      <c r="L30" s="0" t="n">
        <v>1368</v>
      </c>
      <c r="N30" s="0" t="n">
        <v>1011</v>
      </c>
      <c r="O30" s="0" t="s">
        <v>576</v>
      </c>
      <c r="P30" s="0" t="s">
        <v>576</v>
      </c>
      <c r="Q30" s="0" t="n">
        <v>1</v>
      </c>
      <c r="W30" s="0" t="n">
        <v>0</v>
      </c>
      <c r="X30" s="0" t="n">
        <v>2029752366</v>
      </c>
      <c r="Y30" s="0" t="n">
        <v>7.82</v>
      </c>
      <c r="AA30" s="0" t="n">
        <v>0</v>
      </c>
      <c r="AB30" s="0" t="n">
        <v>1.61</v>
      </c>
      <c r="AC30" s="0" t="n">
        <v>0.04</v>
      </c>
      <c r="AD30" s="0" t="n">
        <v>0</v>
      </c>
      <c r="AE30" s="0" t="n">
        <v>0</v>
      </c>
      <c r="AF30" s="0" t="n">
        <v>1.61</v>
      </c>
      <c r="AG30" s="0" t="n">
        <v>0.04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7.82</v>
      </c>
      <c r="AV30" s="0" t="n">
        <v>0</v>
      </c>
      <c r="AW30" s="0" t="n">
        <v>2</v>
      </c>
      <c r="AX30" s="0" t="n">
        <v>92005403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40</f>
        <v>7.82</v>
      </c>
      <c r="CY30" s="0" t="n">
        <f aca="false">AB30</f>
        <v>1.61</v>
      </c>
      <c r="CZ30" s="0" t="n">
        <f aca="false">AF30</f>
        <v>1.61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40)</f>
        <v>40</v>
      </c>
      <c r="B31" s="0" t="n">
        <v>91999578</v>
      </c>
      <c r="C31" s="0" t="n">
        <v>92000871</v>
      </c>
      <c r="D31" s="0" t="n">
        <v>7231827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630</v>
      </c>
      <c r="J31" s="0" t="s">
        <v>631</v>
      </c>
      <c r="K31" s="0" t="s">
        <v>632</v>
      </c>
      <c r="L31" s="0" t="n">
        <v>1339</v>
      </c>
      <c r="N31" s="0" t="n">
        <v>1007</v>
      </c>
      <c r="O31" s="0" t="s">
        <v>137</v>
      </c>
      <c r="P31" s="0" t="s">
        <v>137</v>
      </c>
      <c r="Q31" s="0" t="n">
        <v>1</v>
      </c>
      <c r="W31" s="0" t="n">
        <v>0</v>
      </c>
      <c r="X31" s="0" t="n">
        <v>55300385</v>
      </c>
      <c r="Y31" s="0" t="n">
        <v>3.5</v>
      </c>
      <c r="AA31" s="0" t="n">
        <v>7.07</v>
      </c>
      <c r="AB31" s="0" t="n">
        <v>0</v>
      </c>
      <c r="AC31" s="0" t="n">
        <v>0</v>
      </c>
      <c r="AD31" s="0" t="n">
        <v>0</v>
      </c>
      <c r="AE31" s="0" t="n">
        <v>7.07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3.5</v>
      </c>
      <c r="AV31" s="0" t="n">
        <v>0</v>
      </c>
      <c r="AW31" s="0" t="n">
        <v>2</v>
      </c>
      <c r="AX31" s="0" t="n">
        <v>92005404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40</f>
        <v>3.5</v>
      </c>
      <c r="CY31" s="0" t="n">
        <f aca="false">AA31</f>
        <v>7.07</v>
      </c>
      <c r="CZ31" s="0" t="n">
        <f aca="false">AE31</f>
        <v>7.07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40)</f>
        <v>40</v>
      </c>
      <c r="B32" s="0" t="n">
        <v>91999578</v>
      </c>
      <c r="C32" s="0" t="n">
        <v>92000871</v>
      </c>
      <c r="D32" s="0" t="n">
        <v>7178728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52</v>
      </c>
      <c r="K32" s="0" t="s">
        <v>171</v>
      </c>
      <c r="L32" s="0" t="n">
        <v>1339</v>
      </c>
      <c r="N32" s="0" t="n">
        <v>1007</v>
      </c>
      <c r="O32" s="0" t="s">
        <v>137</v>
      </c>
      <c r="P32" s="0" t="s">
        <v>137</v>
      </c>
      <c r="Q32" s="0" t="n">
        <v>1</v>
      </c>
      <c r="W32" s="0" t="n">
        <v>0</v>
      </c>
      <c r="X32" s="0" t="n">
        <v>-1474611408</v>
      </c>
      <c r="Y32" s="0" t="n">
        <v>2.04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2.04</v>
      </c>
      <c r="AV32" s="0" t="n">
        <v>0</v>
      </c>
      <c r="AW32" s="0" t="n">
        <v>2</v>
      </c>
      <c r="AX32" s="0" t="n">
        <v>92005405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40</f>
        <v>2.04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42)</f>
        <v>42</v>
      </c>
      <c r="B33" s="0" t="n">
        <v>91999578</v>
      </c>
      <c r="C33" s="0" t="n">
        <v>92000874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570</v>
      </c>
      <c r="K33" s="0" t="s">
        <v>571</v>
      </c>
      <c r="L33" s="0" t="n">
        <v>1191</v>
      </c>
      <c r="N33" s="0" t="n">
        <v>1013</v>
      </c>
      <c r="O33" s="0" t="s">
        <v>572</v>
      </c>
      <c r="P33" s="0" t="s">
        <v>572</v>
      </c>
      <c r="Q33" s="0" t="n">
        <v>1</v>
      </c>
      <c r="W33" s="0" t="n">
        <v>0</v>
      </c>
      <c r="X33" s="0" t="n">
        <v>946207192</v>
      </c>
      <c r="Y33" s="0" t="n">
        <v>0.44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44</v>
      </c>
      <c r="AV33" s="0" t="n">
        <v>1</v>
      </c>
      <c r="AW33" s="0" t="n">
        <v>2</v>
      </c>
      <c r="AX33" s="0" t="n">
        <v>9200540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42</f>
        <v>0.44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42)</f>
        <v>42</v>
      </c>
      <c r="B34" s="0" t="n">
        <v>91999578</v>
      </c>
      <c r="C34" s="0" t="n">
        <v>92000874</v>
      </c>
      <c r="D34" s="0" t="n">
        <v>7231062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627</v>
      </c>
      <c r="J34" s="0" t="s">
        <v>628</v>
      </c>
      <c r="K34" s="0" t="s">
        <v>629</v>
      </c>
      <c r="L34" s="0" t="n">
        <v>1368</v>
      </c>
      <c r="N34" s="0" t="n">
        <v>1011</v>
      </c>
      <c r="O34" s="0" t="s">
        <v>576</v>
      </c>
      <c r="P34" s="0" t="s">
        <v>576</v>
      </c>
      <c r="Q34" s="0" t="n">
        <v>1</v>
      </c>
      <c r="W34" s="0" t="n">
        <v>0</v>
      </c>
      <c r="X34" s="0" t="n">
        <v>2029752366</v>
      </c>
      <c r="Y34" s="0" t="n">
        <v>2</v>
      </c>
      <c r="AA34" s="0" t="n">
        <v>0</v>
      </c>
      <c r="AB34" s="0" t="n">
        <v>1.61</v>
      </c>
      <c r="AC34" s="0" t="n">
        <v>0.04</v>
      </c>
      <c r="AD34" s="0" t="n">
        <v>0</v>
      </c>
      <c r="AE34" s="0" t="n">
        <v>0</v>
      </c>
      <c r="AF34" s="0" t="n">
        <v>1.61</v>
      </c>
      <c r="AG34" s="0" t="n">
        <v>0.04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2</v>
      </c>
      <c r="AV34" s="0" t="n">
        <v>0</v>
      </c>
      <c r="AW34" s="0" t="n">
        <v>2</v>
      </c>
      <c r="AX34" s="0" t="n">
        <v>92005408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42</f>
        <v>2</v>
      </c>
      <c r="CY34" s="0" t="n">
        <f aca="false">AB34</f>
        <v>1.61</v>
      </c>
      <c r="CZ34" s="0" t="n">
        <f aca="false">AF34</f>
        <v>1.61</v>
      </c>
      <c r="DA34" s="0" t="n">
        <f aca="false">AJ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42)</f>
        <v>42</v>
      </c>
      <c r="B35" s="0" t="n">
        <v>91999578</v>
      </c>
      <c r="C35" s="0" t="n">
        <v>92000874</v>
      </c>
      <c r="D35" s="0" t="n">
        <v>7178728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152</v>
      </c>
      <c r="K35" s="0" t="s">
        <v>171</v>
      </c>
      <c r="L35" s="0" t="n">
        <v>1339</v>
      </c>
      <c r="N35" s="0" t="n">
        <v>1007</v>
      </c>
      <c r="O35" s="0" t="s">
        <v>137</v>
      </c>
      <c r="P35" s="0" t="s">
        <v>137</v>
      </c>
      <c r="Q35" s="0" t="n">
        <v>1</v>
      </c>
      <c r="W35" s="0" t="n">
        <v>0</v>
      </c>
      <c r="X35" s="0" t="n">
        <v>-1474611408</v>
      </c>
      <c r="Y35" s="0" t="n">
        <v>0.51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0.51</v>
      </c>
      <c r="AV35" s="0" t="n">
        <v>0</v>
      </c>
      <c r="AW35" s="0" t="n">
        <v>2</v>
      </c>
      <c r="AX35" s="0" t="n">
        <v>92005409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42</f>
        <v>0.51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44)</f>
        <v>44</v>
      </c>
      <c r="B36" s="0" t="n">
        <v>91999578</v>
      </c>
      <c r="C36" s="0" t="n">
        <v>92000892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570</v>
      </c>
      <c r="K36" s="0" t="s">
        <v>571</v>
      </c>
      <c r="L36" s="0" t="n">
        <v>1191</v>
      </c>
      <c r="N36" s="0" t="n">
        <v>1013</v>
      </c>
      <c r="O36" s="0" t="s">
        <v>572</v>
      </c>
      <c r="P36" s="0" t="s">
        <v>572</v>
      </c>
      <c r="Q36" s="0" t="n">
        <v>1</v>
      </c>
      <c r="W36" s="0" t="n">
        <v>0</v>
      </c>
      <c r="X36" s="0" t="n">
        <v>946207192</v>
      </c>
      <c r="Y36" s="0" t="n">
        <v>11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10</v>
      </c>
      <c r="AV36" s="0" t="n">
        <v>1</v>
      </c>
      <c r="AW36" s="0" t="n">
        <v>2</v>
      </c>
      <c r="AX36" s="0" t="n">
        <v>9200544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44</f>
        <v>110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44)</f>
        <v>44</v>
      </c>
      <c r="B37" s="0" t="n">
        <v>91999578</v>
      </c>
      <c r="C37" s="0" t="n">
        <v>92000892</v>
      </c>
      <c r="D37" s="0" t="n">
        <v>7159942</v>
      </c>
      <c r="E37" s="0" t="n">
        <v>7157832</v>
      </c>
      <c r="F37" s="0" t="n">
        <v>1</v>
      </c>
      <c r="G37" s="0" t="n">
        <v>7157832</v>
      </c>
      <c r="H37" s="0" t="n">
        <v>2</v>
      </c>
      <c r="I37" s="0" t="s">
        <v>625</v>
      </c>
      <c r="K37" s="0" t="s">
        <v>626</v>
      </c>
      <c r="L37" s="0" t="n">
        <v>1344</v>
      </c>
      <c r="N37" s="0" t="n">
        <v>1008</v>
      </c>
      <c r="O37" s="0" t="s">
        <v>579</v>
      </c>
      <c r="P37" s="0" t="s">
        <v>579</v>
      </c>
      <c r="Q37" s="0" t="n">
        <v>1</v>
      </c>
      <c r="W37" s="0" t="n">
        <v>0</v>
      </c>
      <c r="X37" s="0" t="n">
        <v>-450565604</v>
      </c>
      <c r="Y37" s="0" t="n">
        <v>37.22</v>
      </c>
      <c r="AA37" s="0" t="n">
        <v>0</v>
      </c>
      <c r="AB37" s="0" t="n">
        <v>1</v>
      </c>
      <c r="AC37" s="0" t="n">
        <v>0</v>
      </c>
      <c r="AD37" s="0" t="n">
        <v>0</v>
      </c>
      <c r="AE37" s="0" t="n">
        <v>0</v>
      </c>
      <c r="AF37" s="0" t="n">
        <v>1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37.22</v>
      </c>
      <c r="AV37" s="0" t="n">
        <v>0</v>
      </c>
      <c r="AW37" s="0" t="n">
        <v>2</v>
      </c>
      <c r="AX37" s="0" t="n">
        <v>92005454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44</f>
        <v>37.22</v>
      </c>
      <c r="CY37" s="0" t="n">
        <f aca="false">AB37</f>
        <v>1</v>
      </c>
      <c r="CZ37" s="0" t="n">
        <f aca="false">AF37</f>
        <v>1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44)</f>
        <v>44</v>
      </c>
      <c r="B38" s="0" t="n">
        <v>91999578</v>
      </c>
      <c r="C38" s="0" t="n">
        <v>92000892</v>
      </c>
      <c r="D38" s="0" t="n">
        <v>7231214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633</v>
      </c>
      <c r="J38" s="0" t="s">
        <v>634</v>
      </c>
      <c r="K38" s="0" t="s">
        <v>635</v>
      </c>
      <c r="L38" s="0" t="n">
        <v>1368</v>
      </c>
      <c r="N38" s="0" t="n">
        <v>1011</v>
      </c>
      <c r="O38" s="0" t="s">
        <v>576</v>
      </c>
      <c r="P38" s="0" t="s">
        <v>576</v>
      </c>
      <c r="Q38" s="0" t="n">
        <v>1</v>
      </c>
      <c r="W38" s="0" t="n">
        <v>0</v>
      </c>
      <c r="X38" s="0" t="n">
        <v>23675379</v>
      </c>
      <c r="Y38" s="0" t="n">
        <v>43</v>
      </c>
      <c r="AA38" s="0" t="n">
        <v>0</v>
      </c>
      <c r="AB38" s="0" t="n">
        <v>6.22</v>
      </c>
      <c r="AC38" s="0" t="n">
        <v>0.29</v>
      </c>
      <c r="AD38" s="0" t="n">
        <v>0</v>
      </c>
      <c r="AE38" s="0" t="n">
        <v>0</v>
      </c>
      <c r="AF38" s="0" t="n">
        <v>6.22</v>
      </c>
      <c r="AG38" s="0" t="n">
        <v>0.29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43</v>
      </c>
      <c r="AV38" s="0" t="n">
        <v>0</v>
      </c>
      <c r="AW38" s="0" t="n">
        <v>2</v>
      </c>
      <c r="AX38" s="0" t="n">
        <v>92005448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44</f>
        <v>43</v>
      </c>
      <c r="CY38" s="0" t="n">
        <f aca="false">AB38</f>
        <v>6.22</v>
      </c>
      <c r="CZ38" s="0" t="n">
        <f aca="false">AF38</f>
        <v>6.22</v>
      </c>
      <c r="DA38" s="0" t="n">
        <f aca="false">AJ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44)</f>
        <v>44</v>
      </c>
      <c r="B39" s="0" t="n">
        <v>91999578</v>
      </c>
      <c r="C39" s="0" t="n">
        <v>92000892</v>
      </c>
      <c r="D39" s="0" t="n">
        <v>7231216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636</v>
      </c>
      <c r="J39" s="0" t="s">
        <v>637</v>
      </c>
      <c r="K39" s="0" t="s">
        <v>638</v>
      </c>
      <c r="L39" s="0" t="n">
        <v>1368</v>
      </c>
      <c r="N39" s="0" t="n">
        <v>1011</v>
      </c>
      <c r="O39" s="0" t="s">
        <v>576</v>
      </c>
      <c r="P39" s="0" t="s">
        <v>576</v>
      </c>
      <c r="Q39" s="0" t="n">
        <v>1</v>
      </c>
      <c r="W39" s="0" t="n">
        <v>0</v>
      </c>
      <c r="X39" s="0" t="n">
        <v>693909179</v>
      </c>
      <c r="Y39" s="0" t="n">
        <v>0.9</v>
      </c>
      <c r="AA39" s="0" t="n">
        <v>0</v>
      </c>
      <c r="AB39" s="0" t="n">
        <v>1.09</v>
      </c>
      <c r="AC39" s="0" t="n">
        <v>0.09</v>
      </c>
      <c r="AD39" s="0" t="n">
        <v>0</v>
      </c>
      <c r="AE39" s="0" t="n">
        <v>0</v>
      </c>
      <c r="AF39" s="0" t="n">
        <v>1.09</v>
      </c>
      <c r="AG39" s="0" t="n">
        <v>0.09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9</v>
      </c>
      <c r="AV39" s="0" t="n">
        <v>0</v>
      </c>
      <c r="AW39" s="0" t="n">
        <v>2</v>
      </c>
      <c r="AX39" s="0" t="n">
        <v>92005449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44</f>
        <v>0.9</v>
      </c>
      <c r="CY39" s="0" t="n">
        <f aca="false">AB39</f>
        <v>1.09</v>
      </c>
      <c r="CZ39" s="0" t="n">
        <f aca="false">AF39</f>
        <v>1.09</v>
      </c>
      <c r="DA39" s="0" t="n">
        <f aca="false">AJ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44)</f>
        <v>44</v>
      </c>
      <c r="B40" s="0" t="n">
        <v>91999578</v>
      </c>
      <c r="C40" s="0" t="n">
        <v>92000892</v>
      </c>
      <c r="D40" s="0" t="n">
        <v>7231457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639</v>
      </c>
      <c r="J40" s="0" t="s">
        <v>640</v>
      </c>
      <c r="K40" s="0" t="s">
        <v>641</v>
      </c>
      <c r="L40" s="0" t="n">
        <v>1368</v>
      </c>
      <c r="N40" s="0" t="n">
        <v>1011</v>
      </c>
      <c r="O40" s="0" t="s">
        <v>576</v>
      </c>
      <c r="P40" s="0" t="s">
        <v>576</v>
      </c>
      <c r="Q40" s="0" t="n">
        <v>1</v>
      </c>
      <c r="W40" s="0" t="n">
        <v>0</v>
      </c>
      <c r="X40" s="0" t="n">
        <v>-1137596515</v>
      </c>
      <c r="Y40" s="0" t="n">
        <v>0.4</v>
      </c>
      <c r="AA40" s="0" t="n">
        <v>0</v>
      </c>
      <c r="AB40" s="0" t="n">
        <v>0.68</v>
      </c>
      <c r="AC40" s="0" t="n">
        <v>0.04</v>
      </c>
      <c r="AD40" s="0" t="n">
        <v>0</v>
      </c>
      <c r="AE40" s="0" t="n">
        <v>0</v>
      </c>
      <c r="AF40" s="0" t="n">
        <v>0.68</v>
      </c>
      <c r="AG40" s="0" t="n">
        <v>0.04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4</v>
      </c>
      <c r="AV40" s="0" t="n">
        <v>0</v>
      </c>
      <c r="AW40" s="0" t="n">
        <v>2</v>
      </c>
      <c r="AX40" s="0" t="n">
        <v>92005450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44</f>
        <v>0.4</v>
      </c>
      <c r="CY40" s="0" t="n">
        <f aca="false">AB40</f>
        <v>0.68</v>
      </c>
      <c r="CZ40" s="0" t="n">
        <f aca="false">AF40</f>
        <v>0.68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44)</f>
        <v>44</v>
      </c>
      <c r="B41" s="0" t="n">
        <v>91999578</v>
      </c>
      <c r="C41" s="0" t="n">
        <v>92000892</v>
      </c>
      <c r="D41" s="0" t="n">
        <v>7231475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642</v>
      </c>
      <c r="J41" s="0" t="s">
        <v>643</v>
      </c>
      <c r="K41" s="0" t="s">
        <v>644</v>
      </c>
      <c r="L41" s="0" t="n">
        <v>1368</v>
      </c>
      <c r="N41" s="0" t="n">
        <v>1011</v>
      </c>
      <c r="O41" s="0" t="s">
        <v>576</v>
      </c>
      <c r="P41" s="0" t="s">
        <v>576</v>
      </c>
      <c r="Q41" s="0" t="n">
        <v>1</v>
      </c>
      <c r="W41" s="0" t="n">
        <v>0</v>
      </c>
      <c r="X41" s="0" t="n">
        <v>-1817107258</v>
      </c>
      <c r="Y41" s="0" t="n">
        <v>2.4</v>
      </c>
      <c r="AA41" s="0" t="n">
        <v>0</v>
      </c>
      <c r="AB41" s="0" t="n">
        <v>2.05</v>
      </c>
      <c r="AC41" s="0" t="n">
        <v>0.15</v>
      </c>
      <c r="AD41" s="0" t="n">
        <v>0</v>
      </c>
      <c r="AE41" s="0" t="n">
        <v>0</v>
      </c>
      <c r="AF41" s="0" t="n">
        <v>2.05</v>
      </c>
      <c r="AG41" s="0" t="n">
        <v>0.15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2.4</v>
      </c>
      <c r="AV41" s="0" t="n">
        <v>0</v>
      </c>
      <c r="AW41" s="0" t="n">
        <v>2</v>
      </c>
      <c r="AX41" s="0" t="n">
        <v>92005451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44</f>
        <v>2.4</v>
      </c>
      <c r="CY41" s="0" t="n">
        <f aca="false">AB41</f>
        <v>2.05</v>
      </c>
      <c r="CZ41" s="0" t="n">
        <f aca="false">AF41</f>
        <v>2.05</v>
      </c>
      <c r="DA41" s="0" t="n">
        <f aca="false">AJ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44)</f>
        <v>44</v>
      </c>
      <c r="B42" s="0" t="n">
        <v>91999578</v>
      </c>
      <c r="C42" s="0" t="n">
        <v>92000892</v>
      </c>
      <c r="D42" s="0" t="n">
        <v>7231445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645</v>
      </c>
      <c r="J42" s="0" t="s">
        <v>646</v>
      </c>
      <c r="K42" s="0" t="s">
        <v>647</v>
      </c>
      <c r="L42" s="0" t="n">
        <v>1368</v>
      </c>
      <c r="N42" s="0" t="n">
        <v>1011</v>
      </c>
      <c r="O42" s="0" t="s">
        <v>576</v>
      </c>
      <c r="P42" s="0" t="s">
        <v>576</v>
      </c>
      <c r="Q42" s="0" t="n">
        <v>1</v>
      </c>
      <c r="W42" s="0" t="n">
        <v>0</v>
      </c>
      <c r="X42" s="0" t="n">
        <v>-2116432898</v>
      </c>
      <c r="Y42" s="0" t="n">
        <v>0.3</v>
      </c>
      <c r="AA42" s="0" t="n">
        <v>0</v>
      </c>
      <c r="AB42" s="0" t="n">
        <v>2.36</v>
      </c>
      <c r="AC42" s="0" t="n">
        <v>0.1</v>
      </c>
      <c r="AD42" s="0" t="n">
        <v>0</v>
      </c>
      <c r="AE42" s="0" t="n">
        <v>0</v>
      </c>
      <c r="AF42" s="0" t="n">
        <v>2.36</v>
      </c>
      <c r="AG42" s="0" t="n">
        <v>0.1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3</v>
      </c>
      <c r="AV42" s="0" t="n">
        <v>0</v>
      </c>
      <c r="AW42" s="0" t="n">
        <v>2</v>
      </c>
      <c r="AX42" s="0" t="n">
        <v>92005452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44</f>
        <v>0.3</v>
      </c>
      <c r="CY42" s="0" t="n">
        <f aca="false">AB42</f>
        <v>2.36</v>
      </c>
      <c r="CZ42" s="0" t="n">
        <f aca="false">AF42</f>
        <v>2.36</v>
      </c>
      <c r="DA42" s="0" t="n">
        <f aca="false">AJ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44)</f>
        <v>44</v>
      </c>
      <c r="B43" s="0" t="n">
        <v>91999578</v>
      </c>
      <c r="C43" s="0" t="n">
        <v>92000892</v>
      </c>
      <c r="D43" s="0" t="n">
        <v>7231498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648</v>
      </c>
      <c r="J43" s="0" t="s">
        <v>649</v>
      </c>
      <c r="K43" s="0" t="s">
        <v>650</v>
      </c>
      <c r="L43" s="0" t="n">
        <v>1368</v>
      </c>
      <c r="N43" s="0" t="n">
        <v>1011</v>
      </c>
      <c r="O43" s="0" t="s">
        <v>576</v>
      </c>
      <c r="P43" s="0" t="s">
        <v>576</v>
      </c>
      <c r="Q43" s="0" t="n">
        <v>1</v>
      </c>
      <c r="W43" s="0" t="n">
        <v>0</v>
      </c>
      <c r="X43" s="0" t="n">
        <v>1953549072</v>
      </c>
      <c r="Y43" s="0" t="n">
        <v>0.8</v>
      </c>
      <c r="AA43" s="0" t="n">
        <v>0</v>
      </c>
      <c r="AB43" s="0" t="n">
        <v>18.31</v>
      </c>
      <c r="AC43" s="0" t="n">
        <v>13.46</v>
      </c>
      <c r="AD43" s="0" t="n">
        <v>0</v>
      </c>
      <c r="AE43" s="0" t="n">
        <v>0</v>
      </c>
      <c r="AF43" s="0" t="n">
        <v>18.31</v>
      </c>
      <c r="AG43" s="0" t="n">
        <v>13.46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8</v>
      </c>
      <c r="AV43" s="0" t="n">
        <v>0</v>
      </c>
      <c r="AW43" s="0" t="n">
        <v>2</v>
      </c>
      <c r="AX43" s="0" t="n">
        <v>92005453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44</f>
        <v>0.8</v>
      </c>
      <c r="CY43" s="0" t="n">
        <f aca="false">AB43</f>
        <v>18.31</v>
      </c>
      <c r="CZ43" s="0" t="n">
        <f aca="false">AF43</f>
        <v>18.31</v>
      </c>
      <c r="DA43" s="0" t="n">
        <f aca="false">AJ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44)</f>
        <v>44</v>
      </c>
      <c r="B44" s="0" t="n">
        <v>91999578</v>
      </c>
      <c r="C44" s="0" t="n">
        <v>92000892</v>
      </c>
      <c r="D44" s="0" t="n">
        <v>715801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182</v>
      </c>
      <c r="K44" s="0" t="s">
        <v>183</v>
      </c>
      <c r="L44" s="0" t="n">
        <v>1339</v>
      </c>
      <c r="N44" s="0" t="n">
        <v>1007</v>
      </c>
      <c r="O44" s="0" t="s">
        <v>137</v>
      </c>
      <c r="P44" s="0" t="s">
        <v>137</v>
      </c>
      <c r="Q44" s="0" t="n">
        <v>1</v>
      </c>
      <c r="W44" s="0" t="n">
        <v>0</v>
      </c>
      <c r="X44" s="0" t="n">
        <v>-1994595780</v>
      </c>
      <c r="Y44" s="0" t="n">
        <v>0.2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T44" s="0" t="n">
        <v>0.2</v>
      </c>
      <c r="AV44" s="0" t="n">
        <v>0</v>
      </c>
      <c r="AW44" s="0" t="n">
        <v>2</v>
      </c>
      <c r="AX44" s="0" t="n">
        <v>92005455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44</f>
        <v>0.2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44)</f>
        <v>44</v>
      </c>
      <c r="B45" s="0" t="n">
        <v>91999578</v>
      </c>
      <c r="C45" s="0" t="n">
        <v>92000892</v>
      </c>
      <c r="D45" s="0" t="n">
        <v>715847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85</v>
      </c>
      <c r="K45" s="0" t="s">
        <v>186</v>
      </c>
      <c r="L45" s="0" t="n">
        <v>1348</v>
      </c>
      <c r="N45" s="0" t="n">
        <v>1009</v>
      </c>
      <c r="O45" s="0" t="s">
        <v>127</v>
      </c>
      <c r="P45" s="0" t="s">
        <v>127</v>
      </c>
      <c r="Q45" s="0" t="n">
        <v>1000</v>
      </c>
      <c r="W45" s="0" t="n">
        <v>0</v>
      </c>
      <c r="X45" s="0" t="n">
        <v>133323664</v>
      </c>
      <c r="Y45" s="0" t="n">
        <v>1.06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T45" s="0" t="n">
        <v>1.06</v>
      </c>
      <c r="AV45" s="0" t="n">
        <v>0</v>
      </c>
      <c r="AW45" s="0" t="n">
        <v>2</v>
      </c>
      <c r="AX45" s="0" t="n">
        <v>92005456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44</f>
        <v>1.06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44)</f>
        <v>44</v>
      </c>
      <c r="B46" s="0" t="n">
        <v>91999578</v>
      </c>
      <c r="C46" s="0" t="n">
        <v>92000892</v>
      </c>
      <c r="D46" s="0" t="n">
        <v>7233230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580</v>
      </c>
      <c r="J46" s="0" t="s">
        <v>581</v>
      </c>
      <c r="K46" s="0" t="s">
        <v>582</v>
      </c>
      <c r="L46" s="0" t="n">
        <v>1348</v>
      </c>
      <c r="N46" s="0" t="n">
        <v>1009</v>
      </c>
      <c r="O46" s="0" t="s">
        <v>127</v>
      </c>
      <c r="P46" s="0" t="s">
        <v>127</v>
      </c>
      <c r="Q46" s="0" t="n">
        <v>1000</v>
      </c>
      <c r="W46" s="0" t="n">
        <v>0</v>
      </c>
      <c r="X46" s="0" t="n">
        <v>-918604120</v>
      </c>
      <c r="Y46" s="0" t="n">
        <v>0.019</v>
      </c>
      <c r="AA46" s="0" t="n">
        <v>7191.81</v>
      </c>
      <c r="AB46" s="0" t="n">
        <v>0</v>
      </c>
      <c r="AC46" s="0" t="n">
        <v>0</v>
      </c>
      <c r="AD46" s="0" t="n">
        <v>0</v>
      </c>
      <c r="AE46" s="0" t="n">
        <v>7191.81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19</v>
      </c>
      <c r="AV46" s="0" t="n">
        <v>0</v>
      </c>
      <c r="AW46" s="0" t="n">
        <v>2</v>
      </c>
      <c r="AX46" s="0" t="n">
        <v>92005457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44</f>
        <v>0.019</v>
      </c>
      <c r="CY46" s="0" t="n">
        <f aca="false">AA46</f>
        <v>7191.81</v>
      </c>
      <c r="CZ46" s="0" t="n">
        <f aca="false">AE46</f>
        <v>7191.81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44)</f>
        <v>44</v>
      </c>
      <c r="B47" s="0" t="n">
        <v>91999578</v>
      </c>
      <c r="C47" s="0" t="n">
        <v>92000892</v>
      </c>
      <c r="D47" s="0" t="n">
        <v>716257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88</v>
      </c>
      <c r="K47" s="0" t="s">
        <v>189</v>
      </c>
      <c r="L47" s="0" t="n">
        <v>1339</v>
      </c>
      <c r="N47" s="0" t="n">
        <v>1007</v>
      </c>
      <c r="O47" s="0" t="s">
        <v>137</v>
      </c>
      <c r="P47" s="0" t="s">
        <v>137</v>
      </c>
      <c r="Q47" s="0" t="n">
        <v>1</v>
      </c>
      <c r="W47" s="0" t="n">
        <v>0</v>
      </c>
      <c r="X47" s="0" t="n">
        <v>-85860577</v>
      </c>
      <c r="Y47" s="0" t="n">
        <v>0.6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0.6</v>
      </c>
      <c r="AV47" s="0" t="n">
        <v>0</v>
      </c>
      <c r="AW47" s="0" t="n">
        <v>2</v>
      </c>
      <c r="AX47" s="0" t="n">
        <v>92005458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4</f>
        <v>0.6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48)</f>
        <v>48</v>
      </c>
      <c r="B48" s="0" t="n">
        <v>91999578</v>
      </c>
      <c r="C48" s="0" t="n">
        <v>92000899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570</v>
      </c>
      <c r="K48" s="0" t="s">
        <v>571</v>
      </c>
      <c r="L48" s="0" t="n">
        <v>1191</v>
      </c>
      <c r="N48" s="0" t="n">
        <v>1013</v>
      </c>
      <c r="O48" s="0" t="s">
        <v>572</v>
      </c>
      <c r="P48" s="0" t="s">
        <v>572</v>
      </c>
      <c r="Q48" s="0" t="n">
        <v>1</v>
      </c>
      <c r="W48" s="0" t="n">
        <v>0</v>
      </c>
      <c r="X48" s="0" t="n">
        <v>946207192</v>
      </c>
      <c r="Y48" s="0" t="n">
        <v>116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16</v>
      </c>
      <c r="AV48" s="0" t="n">
        <v>1</v>
      </c>
      <c r="AW48" s="0" t="n">
        <v>2</v>
      </c>
      <c r="AX48" s="0" t="n">
        <v>9200546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8</f>
        <v>116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48)</f>
        <v>48</v>
      </c>
      <c r="B49" s="0" t="n">
        <v>91999578</v>
      </c>
      <c r="C49" s="0" t="n">
        <v>92000899</v>
      </c>
      <c r="D49" s="0" t="n">
        <v>7230912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651</v>
      </c>
      <c r="J49" s="0" t="s">
        <v>652</v>
      </c>
      <c r="K49" s="0" t="s">
        <v>653</v>
      </c>
      <c r="L49" s="0" t="n">
        <v>1368</v>
      </c>
      <c r="N49" s="0" t="n">
        <v>1011</v>
      </c>
      <c r="O49" s="0" t="s">
        <v>576</v>
      </c>
      <c r="P49" s="0" t="s">
        <v>576</v>
      </c>
      <c r="Q49" s="0" t="n">
        <v>1</v>
      </c>
      <c r="W49" s="0" t="n">
        <v>0</v>
      </c>
      <c r="X49" s="0" t="n">
        <v>1253673447</v>
      </c>
      <c r="Y49" s="0" t="n">
        <v>23.2</v>
      </c>
      <c r="AA49" s="0" t="n">
        <v>0</v>
      </c>
      <c r="AB49" s="0" t="n">
        <v>2.78</v>
      </c>
      <c r="AC49" s="0" t="n">
        <v>0.19</v>
      </c>
      <c r="AD49" s="0" t="n">
        <v>0</v>
      </c>
      <c r="AE49" s="0" t="n">
        <v>0</v>
      </c>
      <c r="AF49" s="0" t="n">
        <v>2.78</v>
      </c>
      <c r="AG49" s="0" t="n">
        <v>0.19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23.2</v>
      </c>
      <c r="AV49" s="0" t="n">
        <v>0</v>
      </c>
      <c r="AW49" s="0" t="n">
        <v>2</v>
      </c>
      <c r="AX49" s="0" t="n">
        <v>92005463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8</f>
        <v>23.2</v>
      </c>
      <c r="CY49" s="0" t="n">
        <f aca="false">AB49</f>
        <v>2.78</v>
      </c>
      <c r="CZ49" s="0" t="n">
        <f aca="false">AF49</f>
        <v>2.78</v>
      </c>
      <c r="DA49" s="0" t="n">
        <f aca="false">AJ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48)</f>
        <v>48</v>
      </c>
      <c r="B50" s="0" t="n">
        <v>91999578</v>
      </c>
      <c r="C50" s="0" t="n">
        <v>92000899</v>
      </c>
      <c r="D50" s="0" t="n">
        <v>7182707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577</v>
      </c>
      <c r="K50" s="0" t="s">
        <v>578</v>
      </c>
      <c r="L50" s="0" t="n">
        <v>1344</v>
      </c>
      <c r="N50" s="0" t="n">
        <v>1008</v>
      </c>
      <c r="O50" s="0" t="s">
        <v>579</v>
      </c>
      <c r="P50" s="0" t="s">
        <v>579</v>
      </c>
      <c r="Q50" s="0" t="n">
        <v>1</v>
      </c>
      <c r="W50" s="0" t="n">
        <v>0</v>
      </c>
      <c r="X50" s="0" t="n">
        <v>-360884371</v>
      </c>
      <c r="Y50" s="0" t="n">
        <v>39.48</v>
      </c>
      <c r="AA50" s="0" t="n">
        <v>1</v>
      </c>
      <c r="AB50" s="0" t="n">
        <v>0</v>
      </c>
      <c r="AC50" s="0" t="n">
        <v>0</v>
      </c>
      <c r="AD50" s="0" t="n">
        <v>0</v>
      </c>
      <c r="AE50" s="0" t="n">
        <v>1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39.48</v>
      </c>
      <c r="AV50" s="0" t="n">
        <v>0</v>
      </c>
      <c r="AW50" s="0" t="n">
        <v>2</v>
      </c>
      <c r="AX50" s="0" t="n">
        <v>92005467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8</f>
        <v>39.48</v>
      </c>
      <c r="CY50" s="0" t="n">
        <f aca="false">AA50</f>
        <v>1</v>
      </c>
      <c r="CZ50" s="0" t="n">
        <f aca="false">AE50</f>
        <v>1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48)</f>
        <v>48</v>
      </c>
      <c r="B51" s="0" t="n">
        <v>91999578</v>
      </c>
      <c r="C51" s="0" t="n">
        <v>92000899</v>
      </c>
      <c r="D51" s="0" t="n">
        <v>7233230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580</v>
      </c>
      <c r="J51" s="0" t="s">
        <v>581</v>
      </c>
      <c r="K51" s="0" t="s">
        <v>582</v>
      </c>
      <c r="L51" s="0" t="n">
        <v>1348</v>
      </c>
      <c r="N51" s="0" t="n">
        <v>1009</v>
      </c>
      <c r="O51" s="0" t="s">
        <v>127</v>
      </c>
      <c r="P51" s="0" t="s">
        <v>127</v>
      </c>
      <c r="Q51" s="0" t="n">
        <v>1000</v>
      </c>
      <c r="W51" s="0" t="n">
        <v>0</v>
      </c>
      <c r="X51" s="0" t="n">
        <v>-918604120</v>
      </c>
      <c r="Y51" s="0" t="n">
        <v>0.003</v>
      </c>
      <c r="AA51" s="0" t="n">
        <v>7191.81</v>
      </c>
      <c r="AB51" s="0" t="n">
        <v>0</v>
      </c>
      <c r="AC51" s="0" t="n">
        <v>0</v>
      </c>
      <c r="AD51" s="0" t="n">
        <v>0</v>
      </c>
      <c r="AE51" s="0" t="n">
        <v>7191.81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03</v>
      </c>
      <c r="AV51" s="0" t="n">
        <v>0</v>
      </c>
      <c r="AW51" s="0" t="n">
        <v>2</v>
      </c>
      <c r="AX51" s="0" t="n">
        <v>92005464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8</f>
        <v>0.003</v>
      </c>
      <c r="CY51" s="0" t="n">
        <f aca="false">AA51</f>
        <v>7191.81</v>
      </c>
      <c r="CZ51" s="0" t="n">
        <f aca="false">AE51</f>
        <v>7191.81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48)</f>
        <v>48</v>
      </c>
      <c r="B52" s="0" t="n">
        <v>91999578</v>
      </c>
      <c r="C52" s="0" t="n">
        <v>92000899</v>
      </c>
      <c r="D52" s="0" t="n">
        <v>7160011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195</v>
      </c>
      <c r="K52" s="0" t="s">
        <v>196</v>
      </c>
      <c r="L52" s="0" t="n">
        <v>1348</v>
      </c>
      <c r="N52" s="0" t="n">
        <v>1009</v>
      </c>
      <c r="O52" s="0" t="s">
        <v>127</v>
      </c>
      <c r="P52" s="0" t="s">
        <v>127</v>
      </c>
      <c r="Q52" s="0" t="n">
        <v>1000</v>
      </c>
      <c r="W52" s="0" t="n">
        <v>0</v>
      </c>
      <c r="X52" s="0" t="n">
        <v>1706408248</v>
      </c>
      <c r="Y52" s="0" t="n">
        <v>0.006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0.006</v>
      </c>
      <c r="AV52" s="0" t="n">
        <v>0</v>
      </c>
      <c r="AW52" s="0" t="n">
        <v>2</v>
      </c>
      <c r="AX52" s="0" t="n">
        <v>92005465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48</f>
        <v>0.006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48)</f>
        <v>48</v>
      </c>
      <c r="B53" s="0" t="n">
        <v>91999578</v>
      </c>
      <c r="C53" s="0" t="n">
        <v>92000899</v>
      </c>
      <c r="D53" s="0" t="n">
        <v>7175567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98</v>
      </c>
      <c r="K53" s="0" t="s">
        <v>199</v>
      </c>
      <c r="L53" s="0" t="n">
        <v>1348</v>
      </c>
      <c r="N53" s="0" t="n">
        <v>1009</v>
      </c>
      <c r="O53" s="0" t="s">
        <v>127</v>
      </c>
      <c r="P53" s="0" t="s">
        <v>127</v>
      </c>
      <c r="Q53" s="0" t="n">
        <v>1000</v>
      </c>
      <c r="W53" s="0" t="n">
        <v>0</v>
      </c>
      <c r="X53" s="0" t="n">
        <v>-766840553</v>
      </c>
      <c r="Y53" s="0" t="n">
        <v>1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T53" s="0" t="n">
        <v>1</v>
      </c>
      <c r="AV53" s="0" t="n">
        <v>0</v>
      </c>
      <c r="AW53" s="0" t="n">
        <v>2</v>
      </c>
      <c r="AX53" s="0" t="n">
        <v>92005466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48</f>
        <v>1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51)</f>
        <v>51</v>
      </c>
      <c r="B54" s="0" t="n">
        <v>91999578</v>
      </c>
      <c r="C54" s="0" t="n">
        <v>92000904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570</v>
      </c>
      <c r="K54" s="0" t="s">
        <v>571</v>
      </c>
      <c r="L54" s="0" t="n">
        <v>1191</v>
      </c>
      <c r="N54" s="0" t="n">
        <v>1013</v>
      </c>
      <c r="O54" s="0" t="s">
        <v>572</v>
      </c>
      <c r="P54" s="0" t="s">
        <v>572</v>
      </c>
      <c r="Q54" s="0" t="n">
        <v>1</v>
      </c>
      <c r="W54" s="0" t="n">
        <v>0</v>
      </c>
      <c r="X54" s="0" t="n">
        <v>946207192</v>
      </c>
      <c r="Y54" s="0" t="n">
        <v>79.2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79.2</v>
      </c>
      <c r="AV54" s="0" t="n">
        <v>1</v>
      </c>
      <c r="AW54" s="0" t="n">
        <v>2</v>
      </c>
      <c r="AX54" s="0" t="n">
        <v>92005474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51</f>
        <v>79.2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51)</f>
        <v>51</v>
      </c>
      <c r="B55" s="0" t="n">
        <v>91999578</v>
      </c>
      <c r="C55" s="0" t="n">
        <v>92000904</v>
      </c>
      <c r="D55" s="0" t="n">
        <v>723142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613</v>
      </c>
      <c r="J55" s="0" t="s">
        <v>614</v>
      </c>
      <c r="K55" s="0" t="s">
        <v>615</v>
      </c>
      <c r="L55" s="0" t="n">
        <v>1368</v>
      </c>
      <c r="N55" s="0" t="n">
        <v>1011</v>
      </c>
      <c r="O55" s="0" t="s">
        <v>576</v>
      </c>
      <c r="P55" s="0" t="s">
        <v>576</v>
      </c>
      <c r="Q55" s="0" t="n">
        <v>1</v>
      </c>
      <c r="W55" s="0" t="n">
        <v>0</v>
      </c>
      <c r="X55" s="0" t="n">
        <v>-1289262214</v>
      </c>
      <c r="Y55" s="0" t="n">
        <v>0.98</v>
      </c>
      <c r="AA55" s="0" t="n">
        <v>0</v>
      </c>
      <c r="AB55" s="0" t="n">
        <v>74.44</v>
      </c>
      <c r="AC55" s="0" t="n">
        <v>17.59</v>
      </c>
      <c r="AD55" s="0" t="n">
        <v>0</v>
      </c>
      <c r="AE55" s="0" t="n">
        <v>0</v>
      </c>
      <c r="AF55" s="0" t="n">
        <v>74.44</v>
      </c>
      <c r="AG55" s="0" t="n">
        <v>17.59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98</v>
      </c>
      <c r="AV55" s="0" t="n">
        <v>0</v>
      </c>
      <c r="AW55" s="0" t="n">
        <v>2</v>
      </c>
      <c r="AX55" s="0" t="n">
        <v>92005475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51</f>
        <v>0.98</v>
      </c>
      <c r="CY55" s="0" t="n">
        <f aca="false">AB55</f>
        <v>74.44</v>
      </c>
      <c r="CZ55" s="0" t="n">
        <f aca="false">AF55</f>
        <v>74.44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51)</f>
        <v>51</v>
      </c>
      <c r="B56" s="0" t="n">
        <v>91999578</v>
      </c>
      <c r="C56" s="0" t="n">
        <v>92000904</v>
      </c>
      <c r="D56" s="0" t="n">
        <v>7230919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619</v>
      </c>
      <c r="J56" s="0" t="s">
        <v>620</v>
      </c>
      <c r="K56" s="0" t="s">
        <v>621</v>
      </c>
      <c r="L56" s="0" t="n">
        <v>1368</v>
      </c>
      <c r="N56" s="0" t="n">
        <v>1011</v>
      </c>
      <c r="O56" s="0" t="s">
        <v>576</v>
      </c>
      <c r="P56" s="0" t="s">
        <v>576</v>
      </c>
      <c r="Q56" s="0" t="n">
        <v>1</v>
      </c>
      <c r="W56" s="0" t="n">
        <v>0</v>
      </c>
      <c r="X56" s="0" t="n">
        <v>832467839</v>
      </c>
      <c r="Y56" s="0" t="n">
        <v>8.46</v>
      </c>
      <c r="AA56" s="0" t="n">
        <v>0</v>
      </c>
      <c r="AB56" s="0" t="n">
        <v>41.87</v>
      </c>
      <c r="AC56" s="0" t="n">
        <v>18.92</v>
      </c>
      <c r="AD56" s="0" t="n">
        <v>0</v>
      </c>
      <c r="AE56" s="0" t="n">
        <v>0</v>
      </c>
      <c r="AF56" s="0" t="n">
        <v>41.87</v>
      </c>
      <c r="AG56" s="0" t="n">
        <v>18.92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8.46</v>
      </c>
      <c r="AV56" s="0" t="n">
        <v>0</v>
      </c>
      <c r="AW56" s="0" t="n">
        <v>2</v>
      </c>
      <c r="AX56" s="0" t="n">
        <v>92005476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51</f>
        <v>8.46</v>
      </c>
      <c r="CY56" s="0" t="n">
        <f aca="false">AB56</f>
        <v>41.87</v>
      </c>
      <c r="CZ56" s="0" t="n">
        <f aca="false">AF56</f>
        <v>41.87</v>
      </c>
      <c r="DA56" s="0" t="n">
        <f aca="false">AJ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51)</f>
        <v>51</v>
      </c>
      <c r="B57" s="0" t="n">
        <v>91999578</v>
      </c>
      <c r="C57" s="0" t="n">
        <v>92000904</v>
      </c>
      <c r="D57" s="0" t="n">
        <v>7173797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205</v>
      </c>
      <c r="K57" s="0" t="s">
        <v>206</v>
      </c>
      <c r="L57" s="0" t="n">
        <v>1348</v>
      </c>
      <c r="N57" s="0" t="n">
        <v>1009</v>
      </c>
      <c r="O57" s="0" t="s">
        <v>127</v>
      </c>
      <c r="P57" s="0" t="s">
        <v>127</v>
      </c>
      <c r="Q57" s="0" t="n">
        <v>1000</v>
      </c>
      <c r="W57" s="0" t="n">
        <v>0</v>
      </c>
      <c r="X57" s="0" t="n">
        <v>678259251</v>
      </c>
      <c r="Y57" s="0" t="n">
        <v>1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1</v>
      </c>
      <c r="AV57" s="0" t="n">
        <v>0</v>
      </c>
      <c r="AW57" s="0" t="n">
        <v>2</v>
      </c>
      <c r="AX57" s="0" t="n">
        <v>92005477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51</f>
        <v>1</v>
      </c>
      <c r="CY57" s="0" t="n">
        <f aca="false">AA57</f>
        <v>0</v>
      </c>
      <c r="CZ57" s="0" t="n">
        <f aca="false">AE57</f>
        <v>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54)</f>
        <v>54</v>
      </c>
      <c r="B58" s="0" t="n">
        <v>91999578</v>
      </c>
      <c r="C58" s="0" t="n">
        <v>92000916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570</v>
      </c>
      <c r="K58" s="0" t="s">
        <v>571</v>
      </c>
      <c r="L58" s="0" t="n">
        <v>1191</v>
      </c>
      <c r="N58" s="0" t="n">
        <v>1013</v>
      </c>
      <c r="O58" s="0" t="s">
        <v>572</v>
      </c>
      <c r="P58" s="0" t="s">
        <v>572</v>
      </c>
      <c r="Q58" s="0" t="n">
        <v>1</v>
      </c>
      <c r="W58" s="0" t="n">
        <v>0</v>
      </c>
      <c r="X58" s="0" t="n">
        <v>946207192</v>
      </c>
      <c r="Y58" s="0" t="n">
        <v>43.26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43.26</v>
      </c>
      <c r="AV58" s="0" t="n">
        <v>1</v>
      </c>
      <c r="AW58" s="0" t="n">
        <v>2</v>
      </c>
      <c r="AX58" s="0" t="n">
        <v>92005479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54</f>
        <v>43.26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54)</f>
        <v>54</v>
      </c>
      <c r="B59" s="0" t="n">
        <v>91999578</v>
      </c>
      <c r="C59" s="0" t="n">
        <v>92000916</v>
      </c>
      <c r="D59" s="0" t="n">
        <v>7159942</v>
      </c>
      <c r="E59" s="0" t="n">
        <v>7157832</v>
      </c>
      <c r="F59" s="0" t="n">
        <v>1</v>
      </c>
      <c r="G59" s="0" t="n">
        <v>7157832</v>
      </c>
      <c r="H59" s="0" t="n">
        <v>2</v>
      </c>
      <c r="I59" s="0" t="s">
        <v>625</v>
      </c>
      <c r="K59" s="0" t="s">
        <v>626</v>
      </c>
      <c r="L59" s="0" t="n">
        <v>1344</v>
      </c>
      <c r="N59" s="0" t="n">
        <v>1008</v>
      </c>
      <c r="O59" s="0" t="s">
        <v>579</v>
      </c>
      <c r="P59" s="0" t="s">
        <v>579</v>
      </c>
      <c r="Q59" s="0" t="n">
        <v>1</v>
      </c>
      <c r="W59" s="0" t="n">
        <v>0</v>
      </c>
      <c r="X59" s="0" t="n">
        <v>-450565604</v>
      </c>
      <c r="Y59" s="0" t="n">
        <v>37.45</v>
      </c>
      <c r="AA59" s="0" t="n">
        <v>0</v>
      </c>
      <c r="AB59" s="0" t="n">
        <v>1</v>
      </c>
      <c r="AC59" s="0" t="n">
        <v>0</v>
      </c>
      <c r="AD59" s="0" t="n">
        <v>0</v>
      </c>
      <c r="AE59" s="0" t="n">
        <v>0</v>
      </c>
      <c r="AF59" s="0" t="n">
        <v>1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37.45</v>
      </c>
      <c r="AV59" s="0" t="n">
        <v>0</v>
      </c>
      <c r="AW59" s="0" t="n">
        <v>2</v>
      </c>
      <c r="AX59" s="0" t="n">
        <v>92005480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54</f>
        <v>37.45</v>
      </c>
      <c r="CY59" s="0" t="n">
        <f aca="false">AB59</f>
        <v>1</v>
      </c>
      <c r="CZ59" s="0" t="n">
        <f aca="false">AF59</f>
        <v>1</v>
      </c>
      <c r="DA59" s="0" t="n">
        <f aca="false">AJ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54)</f>
        <v>54</v>
      </c>
      <c r="B60" s="0" t="n">
        <v>91999578</v>
      </c>
      <c r="C60" s="0" t="n">
        <v>92000916</v>
      </c>
      <c r="D60" s="0" t="n">
        <v>7182707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577</v>
      </c>
      <c r="K60" s="0" t="s">
        <v>578</v>
      </c>
      <c r="L60" s="0" t="n">
        <v>1344</v>
      </c>
      <c r="N60" s="0" t="n">
        <v>1008</v>
      </c>
      <c r="O60" s="0" t="s">
        <v>579</v>
      </c>
      <c r="P60" s="0" t="s">
        <v>579</v>
      </c>
      <c r="Q60" s="0" t="n">
        <v>1</v>
      </c>
      <c r="W60" s="0" t="n">
        <v>0</v>
      </c>
      <c r="X60" s="0" t="n">
        <v>-360884371</v>
      </c>
      <c r="Y60" s="0" t="n">
        <v>39.48</v>
      </c>
      <c r="AA60" s="0" t="n">
        <v>1</v>
      </c>
      <c r="AB60" s="0" t="n">
        <v>0</v>
      </c>
      <c r="AC60" s="0" t="n">
        <v>0</v>
      </c>
      <c r="AD60" s="0" t="n">
        <v>0</v>
      </c>
      <c r="AE60" s="0" t="n">
        <v>1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39.48</v>
      </c>
      <c r="AV60" s="0" t="n">
        <v>0</v>
      </c>
      <c r="AW60" s="0" t="n">
        <v>2</v>
      </c>
      <c r="AX60" s="0" t="n">
        <v>92005483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54</f>
        <v>39.48</v>
      </c>
      <c r="CY60" s="0" t="n">
        <f aca="false">AA60</f>
        <v>1</v>
      </c>
      <c r="CZ60" s="0" t="n">
        <f aca="false">AE60</f>
        <v>1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54)</f>
        <v>54</v>
      </c>
      <c r="B61" s="0" t="n">
        <v>91999578</v>
      </c>
      <c r="C61" s="0" t="n">
        <v>92000916</v>
      </c>
      <c r="D61" s="0" t="n">
        <v>7237725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654</v>
      </c>
      <c r="J61" s="0" t="s">
        <v>655</v>
      </c>
      <c r="K61" s="0" t="s">
        <v>656</v>
      </c>
      <c r="L61" s="0" t="n">
        <v>1348</v>
      </c>
      <c r="N61" s="0" t="n">
        <v>1009</v>
      </c>
      <c r="O61" s="0" t="s">
        <v>127</v>
      </c>
      <c r="P61" s="0" t="s">
        <v>127</v>
      </c>
      <c r="Q61" s="0" t="n">
        <v>1000</v>
      </c>
      <c r="W61" s="0" t="n">
        <v>0</v>
      </c>
      <c r="X61" s="0" t="n">
        <v>322374022</v>
      </c>
      <c r="Y61" s="0" t="n">
        <v>0.0002</v>
      </c>
      <c r="AA61" s="0" t="n">
        <v>12654.07</v>
      </c>
      <c r="AB61" s="0" t="n">
        <v>0</v>
      </c>
      <c r="AC61" s="0" t="n">
        <v>0</v>
      </c>
      <c r="AD61" s="0" t="n">
        <v>0</v>
      </c>
      <c r="AE61" s="0" t="n">
        <v>12654.07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0002</v>
      </c>
      <c r="AV61" s="0" t="n">
        <v>0</v>
      </c>
      <c r="AW61" s="0" t="n">
        <v>2</v>
      </c>
      <c r="AX61" s="0" t="n">
        <v>92005481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54</f>
        <v>0.0002</v>
      </c>
      <c r="CY61" s="0" t="n">
        <f aca="false">AA61</f>
        <v>12654.07</v>
      </c>
      <c r="CZ61" s="0" t="n">
        <f aca="false">AE61</f>
        <v>12654.07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54)</f>
        <v>54</v>
      </c>
      <c r="B62" s="0" t="n">
        <v>91999578</v>
      </c>
      <c r="C62" s="0" t="n">
        <v>92000916</v>
      </c>
      <c r="D62" s="0" t="n">
        <v>717441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218</v>
      </c>
      <c r="K62" s="0" t="s">
        <v>219</v>
      </c>
      <c r="L62" s="0" t="n">
        <v>1348</v>
      </c>
      <c r="N62" s="0" t="n">
        <v>1009</v>
      </c>
      <c r="O62" s="0" t="s">
        <v>127</v>
      </c>
      <c r="P62" s="0" t="s">
        <v>127</v>
      </c>
      <c r="Q62" s="0" t="n">
        <v>1000</v>
      </c>
      <c r="W62" s="0" t="n">
        <v>0</v>
      </c>
      <c r="X62" s="0" t="n">
        <v>698550435</v>
      </c>
      <c r="Y62" s="0" t="n">
        <v>1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T62" s="0" t="n">
        <v>1</v>
      </c>
      <c r="AV62" s="0" t="n">
        <v>0</v>
      </c>
      <c r="AW62" s="0" t="n">
        <v>2</v>
      </c>
      <c r="AX62" s="0" t="n">
        <v>92005482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54</f>
        <v>1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56)</f>
        <v>56</v>
      </c>
      <c r="B63" s="0" t="n">
        <v>91999578</v>
      </c>
      <c r="C63" s="0" t="n">
        <v>92000931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570</v>
      </c>
      <c r="K63" s="0" t="s">
        <v>571</v>
      </c>
      <c r="L63" s="0" t="n">
        <v>1191</v>
      </c>
      <c r="N63" s="0" t="n">
        <v>1013</v>
      </c>
      <c r="O63" s="0" t="s">
        <v>572</v>
      </c>
      <c r="P63" s="0" t="s">
        <v>572</v>
      </c>
      <c r="Q63" s="0" t="n">
        <v>1</v>
      </c>
      <c r="W63" s="0" t="n">
        <v>0</v>
      </c>
      <c r="X63" s="0" t="n">
        <v>946207192</v>
      </c>
      <c r="Y63" s="0" t="n">
        <v>0.9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9</v>
      </c>
      <c r="AV63" s="0" t="n">
        <v>1</v>
      </c>
      <c r="AW63" s="0" t="n">
        <v>2</v>
      </c>
      <c r="AX63" s="0" t="n">
        <v>92005518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56</f>
        <v>0.9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57)</f>
        <v>57</v>
      </c>
      <c r="B64" s="0" t="n">
        <v>91999578</v>
      </c>
      <c r="C64" s="0" t="n">
        <v>92000932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570</v>
      </c>
      <c r="K64" s="0" t="s">
        <v>571</v>
      </c>
      <c r="L64" s="0" t="n">
        <v>1191</v>
      </c>
      <c r="N64" s="0" t="n">
        <v>1013</v>
      </c>
      <c r="O64" s="0" t="s">
        <v>572</v>
      </c>
      <c r="P64" s="0" t="s">
        <v>572</v>
      </c>
      <c r="Q64" s="0" t="n">
        <v>1</v>
      </c>
      <c r="W64" s="0" t="n">
        <v>0</v>
      </c>
      <c r="X64" s="0" t="n">
        <v>946207192</v>
      </c>
      <c r="Y64" s="0" t="n">
        <v>0.07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7</v>
      </c>
      <c r="AV64" s="0" t="n">
        <v>1</v>
      </c>
      <c r="AW64" s="0" t="n">
        <v>2</v>
      </c>
      <c r="AX64" s="0" t="n">
        <v>92005519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57</f>
        <v>0.07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57)</f>
        <v>57</v>
      </c>
      <c r="B65" s="0" t="n">
        <v>91999578</v>
      </c>
      <c r="C65" s="0" t="n">
        <v>92000932</v>
      </c>
      <c r="D65" s="0" t="n">
        <v>7231240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657</v>
      </c>
      <c r="J65" s="0" t="s">
        <v>658</v>
      </c>
      <c r="K65" s="0" t="s">
        <v>659</v>
      </c>
      <c r="L65" s="0" t="n">
        <v>1368</v>
      </c>
      <c r="N65" s="0" t="n">
        <v>1011</v>
      </c>
      <c r="O65" s="0" t="s">
        <v>576</v>
      </c>
      <c r="P65" s="0" t="s">
        <v>576</v>
      </c>
      <c r="Q65" s="0" t="n">
        <v>1</v>
      </c>
      <c r="W65" s="0" t="n">
        <v>0</v>
      </c>
      <c r="X65" s="0" t="n">
        <v>9731955</v>
      </c>
      <c r="Y65" s="0" t="n">
        <v>0.1</v>
      </c>
      <c r="AA65" s="0" t="n">
        <v>0</v>
      </c>
      <c r="AB65" s="0" t="n">
        <v>8.65</v>
      </c>
      <c r="AC65" s="0" t="n">
        <v>0.81</v>
      </c>
      <c r="AD65" s="0" t="n">
        <v>0</v>
      </c>
      <c r="AE65" s="0" t="n">
        <v>0</v>
      </c>
      <c r="AF65" s="0" t="n">
        <v>8.65</v>
      </c>
      <c r="AG65" s="0" t="n">
        <v>0.81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1</v>
      </c>
      <c r="AV65" s="0" t="n">
        <v>0</v>
      </c>
      <c r="AW65" s="0" t="n">
        <v>2</v>
      </c>
      <c r="AX65" s="0" t="n">
        <v>92005520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57</f>
        <v>0.1</v>
      </c>
      <c r="CY65" s="0" t="n">
        <f aca="false">AB65</f>
        <v>8.65</v>
      </c>
      <c r="CZ65" s="0" t="n">
        <f aca="false">AF65</f>
        <v>8.65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58)</f>
        <v>58</v>
      </c>
      <c r="B66" s="0" t="n">
        <v>91999578</v>
      </c>
      <c r="C66" s="0" t="n">
        <v>92000934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570</v>
      </c>
      <c r="K66" s="0" t="s">
        <v>571</v>
      </c>
      <c r="L66" s="0" t="n">
        <v>1191</v>
      </c>
      <c r="N66" s="0" t="n">
        <v>1013</v>
      </c>
      <c r="O66" s="0" t="s">
        <v>572</v>
      </c>
      <c r="P66" s="0" t="s">
        <v>572</v>
      </c>
      <c r="Q66" s="0" t="n">
        <v>1</v>
      </c>
      <c r="W66" s="0" t="n">
        <v>0</v>
      </c>
      <c r="X66" s="0" t="n">
        <v>946207192</v>
      </c>
      <c r="Y66" s="0" t="n">
        <v>2.13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2.13</v>
      </c>
      <c r="AV66" s="0" t="n">
        <v>1</v>
      </c>
      <c r="AW66" s="0" t="n">
        <v>2</v>
      </c>
      <c r="AX66" s="0" t="n">
        <v>92005524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58</f>
        <v>2.13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58)</f>
        <v>58</v>
      </c>
      <c r="B67" s="0" t="n">
        <v>91999578</v>
      </c>
      <c r="C67" s="0" t="n">
        <v>92000934</v>
      </c>
      <c r="D67" s="0" t="n">
        <v>723142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613</v>
      </c>
      <c r="J67" s="0" t="s">
        <v>614</v>
      </c>
      <c r="K67" s="0" t="s">
        <v>615</v>
      </c>
      <c r="L67" s="0" t="n">
        <v>1368</v>
      </c>
      <c r="N67" s="0" t="n">
        <v>1011</v>
      </c>
      <c r="O67" s="0" t="s">
        <v>576</v>
      </c>
      <c r="P67" s="0" t="s">
        <v>576</v>
      </c>
      <c r="Q67" s="0" t="n">
        <v>1</v>
      </c>
      <c r="W67" s="0" t="n">
        <v>0</v>
      </c>
      <c r="X67" s="0" t="n">
        <v>-1289262214</v>
      </c>
      <c r="Y67" s="0" t="n">
        <v>0.01</v>
      </c>
      <c r="AA67" s="0" t="n">
        <v>0</v>
      </c>
      <c r="AB67" s="0" t="n">
        <v>74.44</v>
      </c>
      <c r="AC67" s="0" t="n">
        <v>17.59</v>
      </c>
      <c r="AD67" s="0" t="n">
        <v>0</v>
      </c>
      <c r="AE67" s="0" t="n">
        <v>0</v>
      </c>
      <c r="AF67" s="0" t="n">
        <v>74.44</v>
      </c>
      <c r="AG67" s="0" t="n">
        <v>17.59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</v>
      </c>
      <c r="AV67" s="0" t="n">
        <v>0</v>
      </c>
      <c r="AW67" s="0" t="n">
        <v>2</v>
      </c>
      <c r="AX67" s="0" t="n">
        <v>92005525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58</f>
        <v>0.01</v>
      </c>
      <c r="CY67" s="0" t="n">
        <f aca="false">AB67</f>
        <v>74.44</v>
      </c>
      <c r="CZ67" s="0" t="n">
        <f aca="false">AF67</f>
        <v>74.44</v>
      </c>
      <c r="DA67" s="0" t="n">
        <f aca="false">AJ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58)</f>
        <v>58</v>
      </c>
      <c r="B68" s="0" t="n">
        <v>91999578</v>
      </c>
      <c r="C68" s="0" t="n">
        <v>92000934</v>
      </c>
      <c r="D68" s="0" t="n">
        <v>7230897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660</v>
      </c>
      <c r="J68" s="0" t="s">
        <v>661</v>
      </c>
      <c r="K68" s="0" t="s">
        <v>662</v>
      </c>
      <c r="L68" s="0" t="n">
        <v>1368</v>
      </c>
      <c r="N68" s="0" t="n">
        <v>1011</v>
      </c>
      <c r="O68" s="0" t="s">
        <v>576</v>
      </c>
      <c r="P68" s="0" t="s">
        <v>576</v>
      </c>
      <c r="Q68" s="0" t="n">
        <v>1</v>
      </c>
      <c r="W68" s="0" t="n">
        <v>0</v>
      </c>
      <c r="X68" s="0" t="n">
        <v>-912227093</v>
      </c>
      <c r="Y68" s="0" t="n">
        <v>0.01</v>
      </c>
      <c r="AA68" s="0" t="n">
        <v>0</v>
      </c>
      <c r="AB68" s="0" t="n">
        <v>73</v>
      </c>
      <c r="AC68" s="0" t="n">
        <v>16.9</v>
      </c>
      <c r="AD68" s="0" t="n">
        <v>0</v>
      </c>
      <c r="AE68" s="0" t="n">
        <v>0</v>
      </c>
      <c r="AF68" s="0" t="n">
        <v>73</v>
      </c>
      <c r="AG68" s="0" t="n">
        <v>16.9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01</v>
      </c>
      <c r="AV68" s="0" t="n">
        <v>0</v>
      </c>
      <c r="AW68" s="0" t="n">
        <v>2</v>
      </c>
      <c r="AX68" s="0" t="n">
        <v>92005526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58</f>
        <v>0.01</v>
      </c>
      <c r="CY68" s="0" t="n">
        <f aca="false">AB68</f>
        <v>73</v>
      </c>
      <c r="CZ68" s="0" t="n">
        <f aca="false">AF68</f>
        <v>73</v>
      </c>
      <c r="DA68" s="0" t="n">
        <f aca="false">AJ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58)</f>
        <v>58</v>
      </c>
      <c r="B69" s="0" t="n">
        <v>91999578</v>
      </c>
      <c r="C69" s="0" t="n">
        <v>92000934</v>
      </c>
      <c r="D69" s="0" t="n">
        <v>7233241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663</v>
      </c>
      <c r="J69" s="0" t="s">
        <v>664</v>
      </c>
      <c r="K69" s="0" t="s">
        <v>665</v>
      </c>
      <c r="L69" s="0" t="n">
        <v>1346</v>
      </c>
      <c r="N69" s="0" t="n">
        <v>1009</v>
      </c>
      <c r="O69" s="0" t="s">
        <v>250</v>
      </c>
      <c r="P69" s="0" t="s">
        <v>250</v>
      </c>
      <c r="Q69" s="0" t="n">
        <v>1</v>
      </c>
      <c r="W69" s="0" t="n">
        <v>0</v>
      </c>
      <c r="X69" s="0" t="n">
        <v>460615432</v>
      </c>
      <c r="Y69" s="0" t="n">
        <v>9</v>
      </c>
      <c r="AA69" s="0" t="n">
        <v>29.9</v>
      </c>
      <c r="AB69" s="0" t="n">
        <v>0</v>
      </c>
      <c r="AC69" s="0" t="n">
        <v>0</v>
      </c>
      <c r="AD69" s="0" t="n">
        <v>0</v>
      </c>
      <c r="AE69" s="0" t="n">
        <v>29.9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9</v>
      </c>
      <c r="AV69" s="0" t="n">
        <v>0</v>
      </c>
      <c r="AW69" s="0" t="n">
        <v>2</v>
      </c>
      <c r="AX69" s="0" t="n">
        <v>92005527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58</f>
        <v>9</v>
      </c>
      <c r="CY69" s="0" t="n">
        <f aca="false">AA69</f>
        <v>29.9</v>
      </c>
      <c r="CZ69" s="0" t="n">
        <f aca="false">AE69</f>
        <v>29.9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58)</f>
        <v>58</v>
      </c>
      <c r="B70" s="0" t="n">
        <v>91999578</v>
      </c>
      <c r="C70" s="0" t="n">
        <v>92000934</v>
      </c>
      <c r="D70" s="0" t="n">
        <v>7232675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666</v>
      </c>
      <c r="J70" s="0" t="s">
        <v>667</v>
      </c>
      <c r="K70" s="0" t="s">
        <v>668</v>
      </c>
      <c r="L70" s="0" t="n">
        <v>1348</v>
      </c>
      <c r="N70" s="0" t="n">
        <v>1009</v>
      </c>
      <c r="O70" s="0" t="s">
        <v>127</v>
      </c>
      <c r="P70" s="0" t="s">
        <v>127</v>
      </c>
      <c r="Q70" s="0" t="n">
        <v>1000</v>
      </c>
      <c r="W70" s="0" t="n">
        <v>0</v>
      </c>
      <c r="X70" s="0" t="n">
        <v>-897705037</v>
      </c>
      <c r="Y70" s="0" t="n">
        <v>0.00148</v>
      </c>
      <c r="AA70" s="0" t="n">
        <v>12534.98</v>
      </c>
      <c r="AB70" s="0" t="n">
        <v>0</v>
      </c>
      <c r="AC70" s="0" t="n">
        <v>0</v>
      </c>
      <c r="AD70" s="0" t="n">
        <v>0</v>
      </c>
      <c r="AE70" s="0" t="n">
        <v>12534.98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0148</v>
      </c>
      <c r="AV70" s="0" t="n">
        <v>0</v>
      </c>
      <c r="AW70" s="0" t="n">
        <v>2</v>
      </c>
      <c r="AX70" s="0" t="n">
        <v>92005528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58</f>
        <v>0.00148</v>
      </c>
      <c r="CY70" s="0" t="n">
        <f aca="false">AA70</f>
        <v>12534.98</v>
      </c>
      <c r="CZ70" s="0" t="n">
        <f aca="false">AE70</f>
        <v>12534.98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59)</f>
        <v>59</v>
      </c>
      <c r="B71" s="0" t="n">
        <v>91999578</v>
      </c>
      <c r="C71" s="0" t="n">
        <v>92000938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570</v>
      </c>
      <c r="K71" s="0" t="s">
        <v>571</v>
      </c>
      <c r="L71" s="0" t="n">
        <v>1191</v>
      </c>
      <c r="N71" s="0" t="n">
        <v>1013</v>
      </c>
      <c r="O71" s="0" t="s">
        <v>572</v>
      </c>
      <c r="P71" s="0" t="s">
        <v>572</v>
      </c>
      <c r="Q71" s="0" t="n">
        <v>1</v>
      </c>
      <c r="W71" s="0" t="n">
        <v>0</v>
      </c>
      <c r="X71" s="0" t="n">
        <v>946207192</v>
      </c>
      <c r="Y71" s="0" t="n">
        <v>0.6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6</v>
      </c>
      <c r="AV71" s="0" t="n">
        <v>1</v>
      </c>
      <c r="AW71" s="0" t="n">
        <v>2</v>
      </c>
      <c r="AX71" s="0" t="n">
        <v>92005535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59</f>
        <v>0.6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60)</f>
        <v>60</v>
      </c>
      <c r="B72" s="0" t="n">
        <v>91999578</v>
      </c>
      <c r="C72" s="0" t="n">
        <v>92000940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570</v>
      </c>
      <c r="K72" s="0" t="s">
        <v>571</v>
      </c>
      <c r="L72" s="0" t="n">
        <v>1191</v>
      </c>
      <c r="N72" s="0" t="n">
        <v>1013</v>
      </c>
      <c r="O72" s="0" t="s">
        <v>572</v>
      </c>
      <c r="P72" s="0" t="s">
        <v>572</v>
      </c>
      <c r="Q72" s="0" t="n">
        <v>1</v>
      </c>
      <c r="W72" s="0" t="n">
        <v>0</v>
      </c>
      <c r="X72" s="0" t="n">
        <v>946207192</v>
      </c>
      <c r="Y72" s="0" t="n">
        <v>3.22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3.22</v>
      </c>
      <c r="AV72" s="0" t="n">
        <v>1</v>
      </c>
      <c r="AW72" s="0" t="n">
        <v>2</v>
      </c>
      <c r="AX72" s="0" t="n">
        <v>92005538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60</f>
        <v>3.22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60)</f>
        <v>60</v>
      </c>
      <c r="B73" s="0" t="n">
        <v>91999578</v>
      </c>
      <c r="C73" s="0" t="n">
        <v>92000940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625</v>
      </c>
      <c r="K73" s="0" t="s">
        <v>626</v>
      </c>
      <c r="L73" s="0" t="n">
        <v>1344</v>
      </c>
      <c r="N73" s="0" t="n">
        <v>1008</v>
      </c>
      <c r="O73" s="0" t="s">
        <v>579</v>
      </c>
      <c r="P73" s="0" t="s">
        <v>579</v>
      </c>
      <c r="Q73" s="0" t="n">
        <v>1</v>
      </c>
      <c r="W73" s="0" t="n">
        <v>0</v>
      </c>
      <c r="X73" s="0" t="n">
        <v>-450565604</v>
      </c>
      <c r="Y73" s="0" t="n">
        <v>2.23</v>
      </c>
      <c r="AA73" s="0" t="n">
        <v>0</v>
      </c>
      <c r="AB73" s="0" t="n">
        <v>1</v>
      </c>
      <c r="AC73" s="0" t="n">
        <v>0</v>
      </c>
      <c r="AD73" s="0" t="n">
        <v>0</v>
      </c>
      <c r="AE73" s="0" t="n">
        <v>0</v>
      </c>
      <c r="AF73" s="0" t="n">
        <v>1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2.23</v>
      </c>
      <c r="AV73" s="0" t="n">
        <v>0</v>
      </c>
      <c r="AW73" s="0" t="n">
        <v>2</v>
      </c>
      <c r="AX73" s="0" t="n">
        <v>92005540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60</f>
        <v>2.23</v>
      </c>
      <c r="CY73" s="0" t="n">
        <f aca="false">AB73</f>
        <v>1</v>
      </c>
      <c r="CZ73" s="0" t="n">
        <f aca="false">AF73</f>
        <v>1</v>
      </c>
      <c r="DA73" s="0" t="n">
        <f aca="false">AJ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60)</f>
        <v>60</v>
      </c>
      <c r="B74" s="0" t="n">
        <v>91999578</v>
      </c>
      <c r="C74" s="0" t="n">
        <v>92000940</v>
      </c>
      <c r="D74" s="0" t="n">
        <v>7231134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669</v>
      </c>
      <c r="J74" s="0" t="s">
        <v>670</v>
      </c>
      <c r="K74" s="0" t="s">
        <v>671</v>
      </c>
      <c r="L74" s="0" t="n">
        <v>1368</v>
      </c>
      <c r="N74" s="0" t="n">
        <v>1011</v>
      </c>
      <c r="O74" s="0" t="s">
        <v>576</v>
      </c>
      <c r="P74" s="0" t="s">
        <v>576</v>
      </c>
      <c r="Q74" s="0" t="n">
        <v>1</v>
      </c>
      <c r="W74" s="0" t="n">
        <v>0</v>
      </c>
      <c r="X74" s="0" t="n">
        <v>1270752352</v>
      </c>
      <c r="Y74" s="0" t="n">
        <v>0.65</v>
      </c>
      <c r="AA74" s="0" t="n">
        <v>0</v>
      </c>
      <c r="AB74" s="0" t="n">
        <v>17.32</v>
      </c>
      <c r="AC74" s="0" t="n">
        <v>1.36</v>
      </c>
      <c r="AD74" s="0" t="n">
        <v>0</v>
      </c>
      <c r="AE74" s="0" t="n">
        <v>0</v>
      </c>
      <c r="AF74" s="0" t="n">
        <v>17.32</v>
      </c>
      <c r="AG74" s="0" t="n">
        <v>1.36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65</v>
      </c>
      <c r="AV74" s="0" t="n">
        <v>0</v>
      </c>
      <c r="AW74" s="0" t="n">
        <v>2</v>
      </c>
      <c r="AX74" s="0" t="n">
        <v>92005539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60</f>
        <v>0.65</v>
      </c>
      <c r="CY74" s="0" t="n">
        <f aca="false">AB74</f>
        <v>17.32</v>
      </c>
      <c r="CZ74" s="0" t="n">
        <f aca="false">AF74</f>
        <v>17.32</v>
      </c>
      <c r="DA74" s="0" t="n">
        <f aca="false">AJ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60)</f>
        <v>60</v>
      </c>
      <c r="B75" s="0" t="n">
        <v>91999578</v>
      </c>
      <c r="C75" s="0" t="n">
        <v>92000940</v>
      </c>
      <c r="D75" s="0" t="n">
        <v>7164184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672</v>
      </c>
      <c r="K75" s="0" t="s">
        <v>673</v>
      </c>
      <c r="L75" s="0" t="n">
        <v>1346</v>
      </c>
      <c r="N75" s="0" t="n">
        <v>1009</v>
      </c>
      <c r="O75" s="0" t="s">
        <v>250</v>
      </c>
      <c r="P75" s="0" t="s">
        <v>250</v>
      </c>
      <c r="Q75" s="0" t="n">
        <v>1</v>
      </c>
      <c r="W75" s="0" t="n">
        <v>0</v>
      </c>
      <c r="X75" s="0" t="n">
        <v>-511877516</v>
      </c>
      <c r="Y75" s="0" t="n">
        <v>9</v>
      </c>
      <c r="AA75" s="0" t="n">
        <v>8.6</v>
      </c>
      <c r="AB75" s="0" t="n">
        <v>0</v>
      </c>
      <c r="AC75" s="0" t="n">
        <v>0</v>
      </c>
      <c r="AD75" s="0" t="n">
        <v>0</v>
      </c>
      <c r="AE75" s="0" t="n">
        <v>8.5954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9</v>
      </c>
      <c r="AV75" s="0" t="n">
        <v>0</v>
      </c>
      <c r="AW75" s="0" t="n">
        <v>2</v>
      </c>
      <c r="AX75" s="0" t="n">
        <v>92005542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60</f>
        <v>9</v>
      </c>
      <c r="CY75" s="0" t="n">
        <f aca="false">AA75</f>
        <v>8.6</v>
      </c>
      <c r="CZ75" s="0" t="n">
        <f aca="false">AE75</f>
        <v>8.5954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60)</f>
        <v>60</v>
      </c>
      <c r="B76" s="0" t="n">
        <v>91999578</v>
      </c>
      <c r="C76" s="0" t="n">
        <v>92000940</v>
      </c>
      <c r="D76" s="0" t="n">
        <v>7164029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248</v>
      </c>
      <c r="K76" s="0" t="s">
        <v>249</v>
      </c>
      <c r="L76" s="0" t="n">
        <v>1346</v>
      </c>
      <c r="N76" s="0" t="n">
        <v>1009</v>
      </c>
      <c r="O76" s="0" t="s">
        <v>250</v>
      </c>
      <c r="P76" s="0" t="s">
        <v>250</v>
      </c>
      <c r="Q76" s="0" t="n">
        <v>1</v>
      </c>
      <c r="W76" s="0" t="n">
        <v>0</v>
      </c>
      <c r="X76" s="0" t="n">
        <v>-330385699</v>
      </c>
      <c r="Y76" s="0" t="n">
        <v>22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T76" s="0" t="n">
        <v>22</v>
      </c>
      <c r="AV76" s="0" t="n">
        <v>0</v>
      </c>
      <c r="AW76" s="0" t="n">
        <v>2</v>
      </c>
      <c r="AX76" s="0" t="n">
        <v>92005541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60</f>
        <v>22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62)</f>
        <v>62</v>
      </c>
      <c r="B77" s="0" t="n">
        <v>91999578</v>
      </c>
      <c r="C77" s="0" t="n">
        <v>92000945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570</v>
      </c>
      <c r="K77" s="0" t="s">
        <v>571</v>
      </c>
      <c r="L77" s="0" t="n">
        <v>1191</v>
      </c>
      <c r="N77" s="0" t="n">
        <v>1013</v>
      </c>
      <c r="O77" s="0" t="s">
        <v>572</v>
      </c>
      <c r="P77" s="0" t="s">
        <v>572</v>
      </c>
      <c r="Q77" s="0" t="n">
        <v>1</v>
      </c>
      <c r="W77" s="0" t="n">
        <v>0</v>
      </c>
      <c r="X77" s="0" t="n">
        <v>946207192</v>
      </c>
      <c r="Y77" s="0" t="n">
        <v>7.6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7.6</v>
      </c>
      <c r="AV77" s="0" t="n">
        <v>1</v>
      </c>
      <c r="AW77" s="0" t="n">
        <v>2</v>
      </c>
      <c r="AX77" s="0" t="n">
        <v>92005544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62</f>
        <v>7.6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62)</f>
        <v>62</v>
      </c>
      <c r="B78" s="0" t="n">
        <v>91999578</v>
      </c>
      <c r="C78" s="0" t="n">
        <v>92000945</v>
      </c>
      <c r="D78" s="0" t="n">
        <v>7159942</v>
      </c>
      <c r="E78" s="0" t="n">
        <v>7157832</v>
      </c>
      <c r="F78" s="0" t="n">
        <v>1</v>
      </c>
      <c r="G78" s="0" t="n">
        <v>7157832</v>
      </c>
      <c r="H78" s="0" t="n">
        <v>2</v>
      </c>
      <c r="I78" s="0" t="s">
        <v>625</v>
      </c>
      <c r="K78" s="0" t="s">
        <v>626</v>
      </c>
      <c r="L78" s="0" t="n">
        <v>1344</v>
      </c>
      <c r="N78" s="0" t="n">
        <v>1008</v>
      </c>
      <c r="O78" s="0" t="s">
        <v>579</v>
      </c>
      <c r="P78" s="0" t="s">
        <v>579</v>
      </c>
      <c r="Q78" s="0" t="n">
        <v>1</v>
      </c>
      <c r="W78" s="0" t="n">
        <v>0</v>
      </c>
      <c r="X78" s="0" t="n">
        <v>-450565604</v>
      </c>
      <c r="Y78" s="0" t="n">
        <v>2.98</v>
      </c>
      <c r="AA78" s="0" t="n">
        <v>0</v>
      </c>
      <c r="AB78" s="0" t="n">
        <v>1</v>
      </c>
      <c r="AC78" s="0" t="n">
        <v>0</v>
      </c>
      <c r="AD78" s="0" t="n">
        <v>0</v>
      </c>
      <c r="AE78" s="0" t="n">
        <v>0</v>
      </c>
      <c r="AF78" s="0" t="n">
        <v>1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2.98</v>
      </c>
      <c r="AV78" s="0" t="n">
        <v>0</v>
      </c>
      <c r="AW78" s="0" t="n">
        <v>2</v>
      </c>
      <c r="AX78" s="0" t="n">
        <v>92005546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62</f>
        <v>2.98</v>
      </c>
      <c r="CY78" s="0" t="n">
        <f aca="false">AB78</f>
        <v>1</v>
      </c>
      <c r="CZ78" s="0" t="n">
        <f aca="false">AF78</f>
        <v>1</v>
      </c>
      <c r="DA78" s="0" t="n">
        <f aca="false">AJ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62)</f>
        <v>62</v>
      </c>
      <c r="B79" s="0" t="n">
        <v>91999578</v>
      </c>
      <c r="C79" s="0" t="n">
        <v>92000945</v>
      </c>
      <c r="D79" s="0" t="n">
        <v>7231134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669</v>
      </c>
      <c r="J79" s="0" t="s">
        <v>670</v>
      </c>
      <c r="K79" s="0" t="s">
        <v>671</v>
      </c>
      <c r="L79" s="0" t="n">
        <v>1368</v>
      </c>
      <c r="N79" s="0" t="n">
        <v>1011</v>
      </c>
      <c r="O79" s="0" t="s">
        <v>576</v>
      </c>
      <c r="P79" s="0" t="s">
        <v>576</v>
      </c>
      <c r="Q79" s="0" t="n">
        <v>1</v>
      </c>
      <c r="W79" s="0" t="n">
        <v>0</v>
      </c>
      <c r="X79" s="0" t="n">
        <v>1270752352</v>
      </c>
      <c r="Y79" s="0" t="n">
        <v>1.12</v>
      </c>
      <c r="AA79" s="0" t="n">
        <v>0</v>
      </c>
      <c r="AB79" s="0" t="n">
        <v>17.32</v>
      </c>
      <c r="AC79" s="0" t="n">
        <v>1.36</v>
      </c>
      <c r="AD79" s="0" t="n">
        <v>0</v>
      </c>
      <c r="AE79" s="0" t="n">
        <v>0</v>
      </c>
      <c r="AF79" s="0" t="n">
        <v>17.32</v>
      </c>
      <c r="AG79" s="0" t="n">
        <v>1.36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1.12</v>
      </c>
      <c r="AV79" s="0" t="n">
        <v>0</v>
      </c>
      <c r="AW79" s="0" t="n">
        <v>2</v>
      </c>
      <c r="AX79" s="0" t="n">
        <v>92005545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62</f>
        <v>1.12</v>
      </c>
      <c r="CY79" s="0" t="n">
        <f aca="false">AB79</f>
        <v>17.32</v>
      </c>
      <c r="CZ79" s="0" t="n">
        <f aca="false">AF79</f>
        <v>17.32</v>
      </c>
      <c r="DA79" s="0" t="n">
        <f aca="false">AJ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62)</f>
        <v>62</v>
      </c>
      <c r="B80" s="0" t="n">
        <v>91999578</v>
      </c>
      <c r="C80" s="0" t="n">
        <v>92000945</v>
      </c>
      <c r="D80" s="0" t="n">
        <v>7164438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674</v>
      </c>
      <c r="K80" s="0" t="s">
        <v>675</v>
      </c>
      <c r="L80" s="0" t="n">
        <v>1346</v>
      </c>
      <c r="N80" s="0" t="n">
        <v>1009</v>
      </c>
      <c r="O80" s="0" t="s">
        <v>250</v>
      </c>
      <c r="P80" s="0" t="s">
        <v>250</v>
      </c>
      <c r="Q80" s="0" t="n">
        <v>1</v>
      </c>
      <c r="W80" s="0" t="n">
        <v>0</v>
      </c>
      <c r="X80" s="0" t="n">
        <v>981656222</v>
      </c>
      <c r="Y80" s="0" t="n">
        <v>3.26</v>
      </c>
      <c r="AA80" s="0" t="n">
        <v>17.17</v>
      </c>
      <c r="AB80" s="0" t="n">
        <v>0</v>
      </c>
      <c r="AC80" s="0" t="n">
        <v>0</v>
      </c>
      <c r="AD80" s="0" t="n">
        <v>0</v>
      </c>
      <c r="AE80" s="0" t="n">
        <v>17.1713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3.26</v>
      </c>
      <c r="AV80" s="0" t="n">
        <v>0</v>
      </c>
      <c r="AW80" s="0" t="n">
        <v>2</v>
      </c>
      <c r="AX80" s="0" t="n">
        <v>92005550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62</f>
        <v>3.26</v>
      </c>
      <c r="CY80" s="0" t="n">
        <f aca="false">AA80</f>
        <v>17.17</v>
      </c>
      <c r="CZ80" s="0" t="n">
        <f aca="false">AE80</f>
        <v>17.1713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62)</f>
        <v>62</v>
      </c>
      <c r="B81" s="0" t="n">
        <v>91999578</v>
      </c>
      <c r="C81" s="0" t="n">
        <v>92000945</v>
      </c>
      <c r="D81" s="0" t="n">
        <v>7164354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676</v>
      </c>
      <c r="K81" s="0" t="s">
        <v>677</v>
      </c>
      <c r="L81" s="0" t="n">
        <v>1346</v>
      </c>
      <c r="N81" s="0" t="n">
        <v>1009</v>
      </c>
      <c r="O81" s="0" t="s">
        <v>250</v>
      </c>
      <c r="P81" s="0" t="s">
        <v>250</v>
      </c>
      <c r="Q81" s="0" t="n">
        <v>1</v>
      </c>
      <c r="W81" s="0" t="n">
        <v>0</v>
      </c>
      <c r="X81" s="0" t="n">
        <v>1187957249</v>
      </c>
      <c r="Y81" s="0" t="n">
        <v>2.17</v>
      </c>
      <c r="AA81" s="0" t="n">
        <v>50.38</v>
      </c>
      <c r="AB81" s="0" t="n">
        <v>0</v>
      </c>
      <c r="AC81" s="0" t="n">
        <v>0</v>
      </c>
      <c r="AD81" s="0" t="n">
        <v>0</v>
      </c>
      <c r="AE81" s="0" t="n">
        <v>50.3763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2.17</v>
      </c>
      <c r="AV81" s="0" t="n">
        <v>0</v>
      </c>
      <c r="AW81" s="0" t="n">
        <v>2</v>
      </c>
      <c r="AX81" s="0" t="n">
        <v>92005549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62</f>
        <v>2.17</v>
      </c>
      <c r="CY81" s="0" t="n">
        <f aca="false">AA81</f>
        <v>50.38</v>
      </c>
      <c r="CZ81" s="0" t="n">
        <f aca="false">AE81</f>
        <v>50.3763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62)</f>
        <v>62</v>
      </c>
      <c r="B82" s="0" t="n">
        <v>91999578</v>
      </c>
      <c r="C82" s="0" t="n">
        <v>92000945</v>
      </c>
      <c r="D82" s="0" t="n">
        <v>7164184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672</v>
      </c>
      <c r="K82" s="0" t="s">
        <v>673</v>
      </c>
      <c r="L82" s="0" t="n">
        <v>1346</v>
      </c>
      <c r="N82" s="0" t="n">
        <v>1009</v>
      </c>
      <c r="O82" s="0" t="s">
        <v>250</v>
      </c>
      <c r="P82" s="0" t="s">
        <v>250</v>
      </c>
      <c r="Q82" s="0" t="n">
        <v>1</v>
      </c>
      <c r="W82" s="0" t="n">
        <v>0</v>
      </c>
      <c r="X82" s="0" t="n">
        <v>-511877516</v>
      </c>
      <c r="Y82" s="0" t="n">
        <v>8.25</v>
      </c>
      <c r="AA82" s="0" t="n">
        <v>8.6</v>
      </c>
      <c r="AB82" s="0" t="n">
        <v>0</v>
      </c>
      <c r="AC82" s="0" t="n">
        <v>0</v>
      </c>
      <c r="AD82" s="0" t="n">
        <v>0</v>
      </c>
      <c r="AE82" s="0" t="n">
        <v>8.5954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8.25</v>
      </c>
      <c r="AV82" s="0" t="n">
        <v>0</v>
      </c>
      <c r="AW82" s="0" t="n">
        <v>2</v>
      </c>
      <c r="AX82" s="0" t="n">
        <v>92005548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62</f>
        <v>8.25</v>
      </c>
      <c r="CY82" s="0" t="n">
        <f aca="false">AA82</f>
        <v>8.6</v>
      </c>
      <c r="CZ82" s="0" t="n">
        <f aca="false">AE82</f>
        <v>8.5954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62)</f>
        <v>62</v>
      </c>
      <c r="B83" s="0" t="n">
        <v>91999578</v>
      </c>
      <c r="C83" s="0" t="n">
        <v>92000945</v>
      </c>
      <c r="D83" s="0" t="n">
        <v>7162734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256</v>
      </c>
      <c r="K83" s="0" t="s">
        <v>257</v>
      </c>
      <c r="L83" s="0" t="n">
        <v>1346</v>
      </c>
      <c r="N83" s="0" t="n">
        <v>1009</v>
      </c>
      <c r="O83" s="0" t="s">
        <v>250</v>
      </c>
      <c r="P83" s="0" t="s">
        <v>250</v>
      </c>
      <c r="Q83" s="0" t="n">
        <v>1</v>
      </c>
      <c r="W83" s="0" t="n">
        <v>0</v>
      </c>
      <c r="X83" s="0" t="n">
        <v>1549782073</v>
      </c>
      <c r="Y83" s="0" t="n">
        <v>20.8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T83" s="0" t="n">
        <v>20.8</v>
      </c>
      <c r="AV83" s="0" t="n">
        <v>0</v>
      </c>
      <c r="AW83" s="0" t="n">
        <v>2</v>
      </c>
      <c r="AX83" s="0" t="n">
        <v>92005547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62</f>
        <v>20.8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62)</f>
        <v>62</v>
      </c>
      <c r="B84" s="0" t="n">
        <v>91999578</v>
      </c>
      <c r="C84" s="0" t="n">
        <v>92000945</v>
      </c>
      <c r="D84" s="0" t="n">
        <v>7178796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259</v>
      </c>
      <c r="K84" s="0" t="s">
        <v>260</v>
      </c>
      <c r="L84" s="0" t="n">
        <v>1346</v>
      </c>
      <c r="N84" s="0" t="n">
        <v>1009</v>
      </c>
      <c r="O84" s="0" t="s">
        <v>250</v>
      </c>
      <c r="P84" s="0" t="s">
        <v>250</v>
      </c>
      <c r="Q84" s="0" t="n">
        <v>1</v>
      </c>
      <c r="W84" s="0" t="n">
        <v>0</v>
      </c>
      <c r="X84" s="0" t="n">
        <v>-1966884273</v>
      </c>
      <c r="Y84" s="0" t="n">
        <v>12.2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12.2</v>
      </c>
      <c r="AV84" s="0" t="n">
        <v>0</v>
      </c>
      <c r="AW84" s="0" t="n">
        <v>2</v>
      </c>
      <c r="AX84" s="0" t="n">
        <v>92005551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62</f>
        <v>12.2</v>
      </c>
      <c r="CY84" s="0" t="n">
        <f aca="false">AA84</f>
        <v>0</v>
      </c>
      <c r="CZ84" s="0" t="n">
        <f aca="false">AE84</f>
        <v>0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65)</f>
        <v>65</v>
      </c>
      <c r="B85" s="0" t="n">
        <v>91999578</v>
      </c>
      <c r="C85" s="0" t="n">
        <v>92000950</v>
      </c>
      <c r="D85" s="0" t="n">
        <v>7157835</v>
      </c>
      <c r="E85" s="0" t="n">
        <v>7157832</v>
      </c>
      <c r="F85" s="0" t="n">
        <v>1</v>
      </c>
      <c r="G85" s="0" t="n">
        <v>7157832</v>
      </c>
      <c r="H85" s="0" t="n">
        <v>1</v>
      </c>
      <c r="I85" s="0" t="s">
        <v>570</v>
      </c>
      <c r="K85" s="0" t="s">
        <v>571</v>
      </c>
      <c r="L85" s="0" t="n">
        <v>1191</v>
      </c>
      <c r="N85" s="0" t="n">
        <v>1013</v>
      </c>
      <c r="O85" s="0" t="s">
        <v>572</v>
      </c>
      <c r="P85" s="0" t="s">
        <v>572</v>
      </c>
      <c r="Q85" s="0" t="n">
        <v>1</v>
      </c>
      <c r="W85" s="0" t="n">
        <v>0</v>
      </c>
      <c r="X85" s="0" t="n">
        <v>946207192</v>
      </c>
      <c r="Y85" s="0" t="n">
        <v>2.48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2.48</v>
      </c>
      <c r="AV85" s="0" t="n">
        <v>1</v>
      </c>
      <c r="AW85" s="0" t="n">
        <v>2</v>
      </c>
      <c r="AX85" s="0" t="n">
        <v>92005554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65</f>
        <v>2.48</v>
      </c>
      <c r="CY85" s="0" t="n">
        <f aca="false">AD85</f>
        <v>0</v>
      </c>
      <c r="CZ85" s="0" t="n">
        <f aca="false">AH85</f>
        <v>0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65)</f>
        <v>65</v>
      </c>
      <c r="B86" s="0" t="n">
        <v>91999578</v>
      </c>
      <c r="C86" s="0" t="n">
        <v>92000950</v>
      </c>
      <c r="D86" s="0" t="n">
        <v>7159942</v>
      </c>
      <c r="E86" s="0" t="n">
        <v>7157832</v>
      </c>
      <c r="F86" s="0" t="n">
        <v>1</v>
      </c>
      <c r="G86" s="0" t="n">
        <v>7157832</v>
      </c>
      <c r="H86" s="0" t="n">
        <v>2</v>
      </c>
      <c r="I86" s="0" t="s">
        <v>625</v>
      </c>
      <c r="K86" s="0" t="s">
        <v>626</v>
      </c>
      <c r="L86" s="0" t="n">
        <v>1344</v>
      </c>
      <c r="N86" s="0" t="n">
        <v>1008</v>
      </c>
      <c r="O86" s="0" t="s">
        <v>579</v>
      </c>
      <c r="P86" s="0" t="s">
        <v>579</v>
      </c>
      <c r="Q86" s="0" t="n">
        <v>1</v>
      </c>
      <c r="W86" s="0" t="n">
        <v>0</v>
      </c>
      <c r="X86" s="0" t="n">
        <v>-450565604</v>
      </c>
      <c r="Y86" s="0" t="n">
        <v>1.49</v>
      </c>
      <c r="AA86" s="0" t="n">
        <v>0</v>
      </c>
      <c r="AB86" s="0" t="n">
        <v>1</v>
      </c>
      <c r="AC86" s="0" t="n">
        <v>0</v>
      </c>
      <c r="AD86" s="0" t="n">
        <v>0</v>
      </c>
      <c r="AE86" s="0" t="n">
        <v>0</v>
      </c>
      <c r="AF86" s="0" t="n">
        <v>1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1.49</v>
      </c>
      <c r="AV86" s="0" t="n">
        <v>0</v>
      </c>
      <c r="AW86" s="0" t="n">
        <v>2</v>
      </c>
      <c r="AX86" s="0" t="n">
        <v>92005556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65</f>
        <v>1.49</v>
      </c>
      <c r="CY86" s="0" t="n">
        <f aca="false">AB86</f>
        <v>1</v>
      </c>
      <c r="CZ86" s="0" t="n">
        <f aca="false">AF86</f>
        <v>1</v>
      </c>
      <c r="DA86" s="0" t="n">
        <f aca="false">AJ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65)</f>
        <v>65</v>
      </c>
      <c r="B87" s="0" t="n">
        <v>91999578</v>
      </c>
      <c r="C87" s="0" t="n">
        <v>92000950</v>
      </c>
      <c r="D87" s="0" t="n">
        <v>7231134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669</v>
      </c>
      <c r="J87" s="0" t="s">
        <v>670</v>
      </c>
      <c r="K87" s="0" t="s">
        <v>671</v>
      </c>
      <c r="L87" s="0" t="n">
        <v>1368</v>
      </c>
      <c r="N87" s="0" t="n">
        <v>1011</v>
      </c>
      <c r="O87" s="0" t="s">
        <v>576</v>
      </c>
      <c r="P87" s="0" t="s">
        <v>576</v>
      </c>
      <c r="Q87" s="0" t="n">
        <v>1</v>
      </c>
      <c r="W87" s="0" t="n">
        <v>0</v>
      </c>
      <c r="X87" s="0" t="n">
        <v>1270752352</v>
      </c>
      <c r="Y87" s="0" t="n">
        <v>1.12</v>
      </c>
      <c r="AA87" s="0" t="n">
        <v>0</v>
      </c>
      <c r="AB87" s="0" t="n">
        <v>17.32</v>
      </c>
      <c r="AC87" s="0" t="n">
        <v>1.36</v>
      </c>
      <c r="AD87" s="0" t="n">
        <v>0</v>
      </c>
      <c r="AE87" s="0" t="n">
        <v>0</v>
      </c>
      <c r="AF87" s="0" t="n">
        <v>17.32</v>
      </c>
      <c r="AG87" s="0" t="n">
        <v>1.36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1.12</v>
      </c>
      <c r="AV87" s="0" t="n">
        <v>0</v>
      </c>
      <c r="AW87" s="0" t="n">
        <v>2</v>
      </c>
      <c r="AX87" s="0" t="n">
        <v>92005555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65</f>
        <v>1.12</v>
      </c>
      <c r="CY87" s="0" t="n">
        <f aca="false">AB87</f>
        <v>17.32</v>
      </c>
      <c r="CZ87" s="0" t="n">
        <f aca="false">AF87</f>
        <v>17.32</v>
      </c>
      <c r="DA87" s="0" t="n">
        <f aca="false">AJ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65)</f>
        <v>65</v>
      </c>
      <c r="B88" s="0" t="n">
        <v>91999578</v>
      </c>
      <c r="C88" s="0" t="n">
        <v>92000950</v>
      </c>
      <c r="D88" s="0" t="n">
        <v>7164186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678</v>
      </c>
      <c r="K88" s="0" t="s">
        <v>679</v>
      </c>
      <c r="L88" s="0" t="n">
        <v>1346</v>
      </c>
      <c r="N88" s="0" t="n">
        <v>1009</v>
      </c>
      <c r="O88" s="0" t="s">
        <v>250</v>
      </c>
      <c r="P88" s="0" t="s">
        <v>250</v>
      </c>
      <c r="Q88" s="0" t="n">
        <v>1</v>
      </c>
      <c r="W88" s="0" t="n">
        <v>0</v>
      </c>
      <c r="X88" s="0" t="n">
        <v>-1009113003</v>
      </c>
      <c r="Y88" s="0" t="n">
        <v>2</v>
      </c>
      <c r="AA88" s="0" t="n">
        <v>14.33</v>
      </c>
      <c r="AB88" s="0" t="n">
        <v>0</v>
      </c>
      <c r="AC88" s="0" t="n">
        <v>0</v>
      </c>
      <c r="AD88" s="0" t="n">
        <v>0</v>
      </c>
      <c r="AE88" s="0" t="n">
        <v>14.3257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2</v>
      </c>
      <c r="AV88" s="0" t="n">
        <v>0</v>
      </c>
      <c r="AW88" s="0" t="n">
        <v>2</v>
      </c>
      <c r="AX88" s="0" t="n">
        <v>92005559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65</f>
        <v>2</v>
      </c>
      <c r="CY88" s="0" t="n">
        <f aca="false">AA88</f>
        <v>14.33</v>
      </c>
      <c r="CZ88" s="0" t="n">
        <f aca="false">AE88</f>
        <v>14.3257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65)</f>
        <v>65</v>
      </c>
      <c r="B89" s="0" t="n">
        <v>91999578</v>
      </c>
      <c r="C89" s="0" t="n">
        <v>92000950</v>
      </c>
      <c r="D89" s="0" t="n">
        <v>7234491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680</v>
      </c>
      <c r="J89" s="0" t="s">
        <v>681</v>
      </c>
      <c r="K89" s="0" t="s">
        <v>682</v>
      </c>
      <c r="L89" s="0" t="n">
        <v>1346</v>
      </c>
      <c r="N89" s="0" t="n">
        <v>1009</v>
      </c>
      <c r="O89" s="0" t="s">
        <v>250</v>
      </c>
      <c r="P89" s="0" t="s">
        <v>250</v>
      </c>
      <c r="Q89" s="0" t="n">
        <v>1</v>
      </c>
      <c r="W89" s="0" t="n">
        <v>0</v>
      </c>
      <c r="X89" s="0" t="n">
        <v>-371753125</v>
      </c>
      <c r="Y89" s="0" t="n">
        <v>4.33</v>
      </c>
      <c r="AA89" s="0" t="n">
        <v>93.3</v>
      </c>
      <c r="AB89" s="0" t="n">
        <v>0</v>
      </c>
      <c r="AC89" s="0" t="n">
        <v>0</v>
      </c>
      <c r="AD89" s="0" t="n">
        <v>0</v>
      </c>
      <c r="AE89" s="0" t="n">
        <v>93.3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4.33</v>
      </c>
      <c r="AV89" s="0" t="n">
        <v>0</v>
      </c>
      <c r="AW89" s="0" t="n">
        <v>2</v>
      </c>
      <c r="AX89" s="0" t="n">
        <v>92005557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65</f>
        <v>4.33</v>
      </c>
      <c r="CY89" s="0" t="n">
        <f aca="false">AA89</f>
        <v>93.3</v>
      </c>
      <c r="CZ89" s="0" t="n">
        <f aca="false">AE89</f>
        <v>93.3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65)</f>
        <v>65</v>
      </c>
      <c r="B90" s="0" t="n">
        <v>91999578</v>
      </c>
      <c r="C90" s="0" t="n">
        <v>92000950</v>
      </c>
      <c r="D90" s="0" t="n">
        <v>7163968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266</v>
      </c>
      <c r="K90" s="0" t="s">
        <v>267</v>
      </c>
      <c r="L90" s="0" t="n">
        <v>1346</v>
      </c>
      <c r="N90" s="0" t="n">
        <v>1009</v>
      </c>
      <c r="O90" s="0" t="s">
        <v>250</v>
      </c>
      <c r="P90" s="0" t="s">
        <v>250</v>
      </c>
      <c r="Q90" s="0" t="n">
        <v>1</v>
      </c>
      <c r="W90" s="0" t="n">
        <v>0</v>
      </c>
      <c r="X90" s="0" t="n">
        <v>17050277</v>
      </c>
      <c r="Y90" s="0" t="n">
        <v>13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T90" s="0" t="n">
        <v>13</v>
      </c>
      <c r="AV90" s="0" t="n">
        <v>0</v>
      </c>
      <c r="AW90" s="0" t="n">
        <v>2</v>
      </c>
      <c r="AX90" s="0" t="n">
        <v>92005558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65</f>
        <v>13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67)</f>
        <v>67</v>
      </c>
      <c r="B91" s="0" t="n">
        <v>91999578</v>
      </c>
      <c r="C91" s="0" t="n">
        <v>92000956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570</v>
      </c>
      <c r="K91" s="0" t="s">
        <v>571</v>
      </c>
      <c r="L91" s="0" t="n">
        <v>1191</v>
      </c>
      <c r="N91" s="0" t="n">
        <v>1013</v>
      </c>
      <c r="O91" s="0" t="s">
        <v>572</v>
      </c>
      <c r="P91" s="0" t="s">
        <v>572</v>
      </c>
      <c r="Q91" s="0" t="n">
        <v>1</v>
      </c>
      <c r="W91" s="0" t="n">
        <v>0</v>
      </c>
      <c r="X91" s="0" t="n">
        <v>946207192</v>
      </c>
      <c r="Y91" s="0" t="n">
        <v>3.27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3.27</v>
      </c>
      <c r="AV91" s="0" t="n">
        <v>1</v>
      </c>
      <c r="AW91" s="0" t="n">
        <v>2</v>
      </c>
      <c r="AX91" s="0" t="n">
        <v>92005569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67</f>
        <v>3.27</v>
      </c>
      <c r="CY91" s="0" t="n">
        <f aca="false">AD91</f>
        <v>0</v>
      </c>
      <c r="CZ91" s="0" t="n">
        <f aca="false">AH91</f>
        <v>0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67)</f>
        <v>67</v>
      </c>
      <c r="B92" s="0" t="n">
        <v>91999578</v>
      </c>
      <c r="C92" s="0" t="n">
        <v>92000956</v>
      </c>
      <c r="D92" s="0" t="n">
        <v>7231449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683</v>
      </c>
      <c r="J92" s="0" t="s">
        <v>684</v>
      </c>
      <c r="K92" s="0" t="s">
        <v>685</v>
      </c>
      <c r="L92" s="0" t="n">
        <v>1368</v>
      </c>
      <c r="N92" s="0" t="n">
        <v>1011</v>
      </c>
      <c r="O92" s="0" t="s">
        <v>576</v>
      </c>
      <c r="P92" s="0" t="s">
        <v>576</v>
      </c>
      <c r="Q92" s="0" t="n">
        <v>1</v>
      </c>
      <c r="W92" s="0" t="n">
        <v>0</v>
      </c>
      <c r="X92" s="0" t="n">
        <v>2086898899</v>
      </c>
      <c r="Y92" s="0" t="n">
        <v>0.38</v>
      </c>
      <c r="AA92" s="0" t="n">
        <v>0</v>
      </c>
      <c r="AB92" s="0" t="n">
        <v>1.59</v>
      </c>
      <c r="AC92" s="0" t="n">
        <v>0.09</v>
      </c>
      <c r="AD92" s="0" t="n">
        <v>0</v>
      </c>
      <c r="AE92" s="0" t="n">
        <v>0</v>
      </c>
      <c r="AF92" s="0" t="n">
        <v>1.59</v>
      </c>
      <c r="AG92" s="0" t="n">
        <v>0.09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38</v>
      </c>
      <c r="AV92" s="0" t="n">
        <v>0</v>
      </c>
      <c r="AW92" s="0" t="n">
        <v>2</v>
      </c>
      <c r="AX92" s="0" t="n">
        <v>92005570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67</f>
        <v>0.38</v>
      </c>
      <c r="CY92" s="0" t="n">
        <f aca="false">AB92</f>
        <v>1.59</v>
      </c>
      <c r="CZ92" s="0" t="n">
        <f aca="false">AF92</f>
        <v>1.59</v>
      </c>
      <c r="DA92" s="0" t="n">
        <f aca="false">AJ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67)</f>
        <v>67</v>
      </c>
      <c r="B93" s="0" t="n">
        <v>91999578</v>
      </c>
      <c r="C93" s="0" t="n">
        <v>92000956</v>
      </c>
      <c r="D93" s="0" t="n">
        <v>7231827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630</v>
      </c>
      <c r="J93" s="0" t="s">
        <v>631</v>
      </c>
      <c r="K93" s="0" t="s">
        <v>632</v>
      </c>
      <c r="L93" s="0" t="n">
        <v>1339</v>
      </c>
      <c r="N93" s="0" t="n">
        <v>1007</v>
      </c>
      <c r="O93" s="0" t="s">
        <v>137</v>
      </c>
      <c r="P93" s="0" t="s">
        <v>137</v>
      </c>
      <c r="Q93" s="0" t="n">
        <v>1</v>
      </c>
      <c r="W93" s="0" t="n">
        <v>0</v>
      </c>
      <c r="X93" s="0" t="n">
        <v>55300385</v>
      </c>
      <c r="Y93" s="0" t="n">
        <v>0.011</v>
      </c>
      <c r="AA93" s="0" t="n">
        <v>7.07</v>
      </c>
      <c r="AB93" s="0" t="n">
        <v>0</v>
      </c>
      <c r="AC93" s="0" t="n">
        <v>0</v>
      </c>
      <c r="AD93" s="0" t="n">
        <v>0</v>
      </c>
      <c r="AE93" s="0" t="n">
        <v>7.07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011</v>
      </c>
      <c r="AV93" s="0" t="n">
        <v>0</v>
      </c>
      <c r="AW93" s="0" t="n">
        <v>2</v>
      </c>
      <c r="AX93" s="0" t="n">
        <v>92005571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67</f>
        <v>0.011</v>
      </c>
      <c r="CY93" s="0" t="n">
        <f aca="false">AA93</f>
        <v>7.07</v>
      </c>
      <c r="CZ93" s="0" t="n">
        <f aca="false">AE93</f>
        <v>7.07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67)</f>
        <v>67</v>
      </c>
      <c r="B94" s="0" t="n">
        <v>91999578</v>
      </c>
      <c r="C94" s="0" t="n">
        <v>92000956</v>
      </c>
      <c r="D94" s="0" t="n">
        <v>7232995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686</v>
      </c>
      <c r="J94" s="0" t="s">
        <v>687</v>
      </c>
      <c r="K94" s="0" t="s">
        <v>688</v>
      </c>
      <c r="L94" s="0" t="n">
        <v>1348</v>
      </c>
      <c r="N94" s="0" t="n">
        <v>1009</v>
      </c>
      <c r="O94" s="0" t="s">
        <v>127</v>
      </c>
      <c r="P94" s="0" t="s">
        <v>127</v>
      </c>
      <c r="Q94" s="0" t="n">
        <v>1000</v>
      </c>
      <c r="W94" s="0" t="n">
        <v>0</v>
      </c>
      <c r="X94" s="0" t="n">
        <v>-1497204105</v>
      </c>
      <c r="Y94" s="0" t="n">
        <v>0.0005</v>
      </c>
      <c r="AA94" s="0" t="n">
        <v>351.13</v>
      </c>
      <c r="AB94" s="0" t="n">
        <v>0</v>
      </c>
      <c r="AC94" s="0" t="n">
        <v>0</v>
      </c>
      <c r="AD94" s="0" t="n">
        <v>0</v>
      </c>
      <c r="AE94" s="0" t="n">
        <v>351.13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005</v>
      </c>
      <c r="AV94" s="0" t="n">
        <v>0</v>
      </c>
      <c r="AW94" s="0" t="n">
        <v>2</v>
      </c>
      <c r="AX94" s="0" t="n">
        <v>92005572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67</f>
        <v>0.0005</v>
      </c>
      <c r="CY94" s="0" t="n">
        <f aca="false">AA94</f>
        <v>351.13</v>
      </c>
      <c r="CZ94" s="0" t="n">
        <f aca="false">AE94</f>
        <v>351.13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67)</f>
        <v>67</v>
      </c>
      <c r="B95" s="0" t="n">
        <v>91999578</v>
      </c>
      <c r="C95" s="0" t="n">
        <v>92000956</v>
      </c>
      <c r="D95" s="0" t="n">
        <v>7233399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689</v>
      </c>
      <c r="J95" s="0" t="s">
        <v>690</v>
      </c>
      <c r="K95" s="0" t="s">
        <v>691</v>
      </c>
      <c r="L95" s="0" t="n">
        <v>1346</v>
      </c>
      <c r="N95" s="0" t="n">
        <v>1009</v>
      </c>
      <c r="O95" s="0" t="s">
        <v>250</v>
      </c>
      <c r="P95" s="0" t="s">
        <v>250</v>
      </c>
      <c r="Q95" s="0" t="n">
        <v>1</v>
      </c>
      <c r="W95" s="0" t="n">
        <v>0</v>
      </c>
      <c r="X95" s="0" t="n">
        <v>-1030340137</v>
      </c>
      <c r="Y95" s="0" t="n">
        <v>1.17</v>
      </c>
      <c r="AA95" s="0" t="n">
        <v>67.72</v>
      </c>
      <c r="AB95" s="0" t="n">
        <v>0</v>
      </c>
      <c r="AC95" s="0" t="n">
        <v>0</v>
      </c>
      <c r="AD95" s="0" t="n">
        <v>0</v>
      </c>
      <c r="AE95" s="0" t="n">
        <v>67.72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1.17</v>
      </c>
      <c r="AV95" s="0" t="n">
        <v>0</v>
      </c>
      <c r="AW95" s="0" t="n">
        <v>2</v>
      </c>
      <c r="AX95" s="0" t="n">
        <v>92005573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67</f>
        <v>1.17</v>
      </c>
      <c r="CY95" s="0" t="n">
        <f aca="false">AA95</f>
        <v>67.72</v>
      </c>
      <c r="CZ95" s="0" t="n">
        <f aca="false">AE95</f>
        <v>67.72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67)</f>
        <v>67</v>
      </c>
      <c r="B96" s="0" t="n">
        <v>91999578</v>
      </c>
      <c r="C96" s="0" t="n">
        <v>92000956</v>
      </c>
      <c r="D96" s="0" t="n">
        <v>7234985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692</v>
      </c>
      <c r="J96" s="0" t="s">
        <v>693</v>
      </c>
      <c r="K96" s="0" t="s">
        <v>694</v>
      </c>
      <c r="L96" s="0" t="n">
        <v>1348</v>
      </c>
      <c r="N96" s="0" t="n">
        <v>1009</v>
      </c>
      <c r="O96" s="0" t="s">
        <v>127</v>
      </c>
      <c r="P96" s="0" t="s">
        <v>127</v>
      </c>
      <c r="Q96" s="0" t="n">
        <v>1000</v>
      </c>
      <c r="W96" s="0" t="n">
        <v>0</v>
      </c>
      <c r="X96" s="0" t="n">
        <v>799383699</v>
      </c>
      <c r="Y96" s="0" t="n">
        <v>0.0013</v>
      </c>
      <c r="AA96" s="0" t="n">
        <v>1925.29</v>
      </c>
      <c r="AB96" s="0" t="n">
        <v>0</v>
      </c>
      <c r="AC96" s="0" t="n">
        <v>0</v>
      </c>
      <c r="AD96" s="0" t="n">
        <v>0</v>
      </c>
      <c r="AE96" s="0" t="n">
        <v>1925.29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013</v>
      </c>
      <c r="AV96" s="0" t="n">
        <v>0</v>
      </c>
      <c r="AW96" s="0" t="n">
        <v>2</v>
      </c>
      <c r="AX96" s="0" t="n">
        <v>92005574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67</f>
        <v>0.0013</v>
      </c>
      <c r="CY96" s="0" t="n">
        <f aca="false">AA96</f>
        <v>1925.29</v>
      </c>
      <c r="CZ96" s="0" t="n">
        <f aca="false">AE96</f>
        <v>1925.29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67)</f>
        <v>67</v>
      </c>
      <c r="B97" s="0" t="n">
        <v>91999578</v>
      </c>
      <c r="C97" s="0" t="n">
        <v>92000956</v>
      </c>
      <c r="D97" s="0" t="n">
        <v>7235012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695</v>
      </c>
      <c r="J97" s="0" t="s">
        <v>696</v>
      </c>
      <c r="K97" s="0" t="s">
        <v>697</v>
      </c>
      <c r="L97" s="0" t="n">
        <v>1346</v>
      </c>
      <c r="N97" s="0" t="n">
        <v>1009</v>
      </c>
      <c r="O97" s="0" t="s">
        <v>250</v>
      </c>
      <c r="P97" s="0" t="s">
        <v>250</v>
      </c>
      <c r="Q97" s="0" t="n">
        <v>1</v>
      </c>
      <c r="W97" s="0" t="n">
        <v>0</v>
      </c>
      <c r="X97" s="0" t="n">
        <v>-1929738125</v>
      </c>
      <c r="Y97" s="0" t="n">
        <v>25</v>
      </c>
      <c r="AA97" s="0" t="n">
        <v>37.28</v>
      </c>
      <c r="AB97" s="0" t="n">
        <v>0</v>
      </c>
      <c r="AC97" s="0" t="n">
        <v>0</v>
      </c>
      <c r="AD97" s="0" t="n">
        <v>0</v>
      </c>
      <c r="AE97" s="0" t="n">
        <v>37.28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25</v>
      </c>
      <c r="AV97" s="0" t="n">
        <v>0</v>
      </c>
      <c r="AW97" s="0" t="n">
        <v>2</v>
      </c>
      <c r="AX97" s="0" t="n">
        <v>92005575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67</f>
        <v>25</v>
      </c>
      <c r="CY97" s="0" t="n">
        <f aca="false">AA97</f>
        <v>37.28</v>
      </c>
      <c r="CZ97" s="0" t="n">
        <f aca="false">AE97</f>
        <v>37.28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67)</f>
        <v>67</v>
      </c>
      <c r="B98" s="0" t="n">
        <v>91999578</v>
      </c>
      <c r="C98" s="0" t="n">
        <v>92000956</v>
      </c>
      <c r="D98" s="0" t="n">
        <v>7235130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698</v>
      </c>
      <c r="J98" s="0" t="s">
        <v>699</v>
      </c>
      <c r="K98" s="0" t="s">
        <v>700</v>
      </c>
      <c r="L98" s="0" t="n">
        <v>1348</v>
      </c>
      <c r="N98" s="0" t="n">
        <v>1009</v>
      </c>
      <c r="O98" s="0" t="s">
        <v>127</v>
      </c>
      <c r="P98" s="0" t="s">
        <v>127</v>
      </c>
      <c r="Q98" s="0" t="n">
        <v>1000</v>
      </c>
      <c r="W98" s="0" t="n">
        <v>0</v>
      </c>
      <c r="X98" s="0" t="n">
        <v>-195762542</v>
      </c>
      <c r="Y98" s="0" t="n">
        <v>0.004</v>
      </c>
      <c r="AA98" s="0" t="n">
        <v>5752.41</v>
      </c>
      <c r="AB98" s="0" t="n">
        <v>0</v>
      </c>
      <c r="AC98" s="0" t="n">
        <v>0</v>
      </c>
      <c r="AD98" s="0" t="n">
        <v>0</v>
      </c>
      <c r="AE98" s="0" t="n">
        <v>5752.41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04</v>
      </c>
      <c r="AV98" s="0" t="n">
        <v>0</v>
      </c>
      <c r="AW98" s="0" t="n">
        <v>2</v>
      </c>
      <c r="AX98" s="0" t="n">
        <v>92005576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67</f>
        <v>0.004</v>
      </c>
      <c r="CY98" s="0" t="n">
        <f aca="false">AA98</f>
        <v>5752.41</v>
      </c>
      <c r="CZ98" s="0" t="n">
        <f aca="false">AE98</f>
        <v>5752.41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68)</f>
        <v>68</v>
      </c>
      <c r="B99" s="0" t="n">
        <v>91999578</v>
      </c>
      <c r="C99" s="0" t="n">
        <v>92000957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570</v>
      </c>
      <c r="K99" s="0" t="s">
        <v>571</v>
      </c>
      <c r="L99" s="0" t="n">
        <v>1191</v>
      </c>
      <c r="N99" s="0" t="n">
        <v>1013</v>
      </c>
      <c r="O99" s="0" t="s">
        <v>572</v>
      </c>
      <c r="P99" s="0" t="s">
        <v>572</v>
      </c>
      <c r="Q99" s="0" t="n">
        <v>1</v>
      </c>
      <c r="W99" s="0" t="n">
        <v>0</v>
      </c>
      <c r="X99" s="0" t="n">
        <v>946207192</v>
      </c>
      <c r="Y99" s="0" t="n">
        <v>1.04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1.04</v>
      </c>
      <c r="AV99" s="0" t="n">
        <v>1</v>
      </c>
      <c r="AW99" s="0" t="n">
        <v>2</v>
      </c>
      <c r="AX99" s="0" t="n">
        <v>92005577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68</f>
        <v>1.04</v>
      </c>
      <c r="CY99" s="0" t="n">
        <f aca="false">AD99</f>
        <v>0</v>
      </c>
      <c r="CZ99" s="0" t="n">
        <f aca="false">AH99</f>
        <v>0</v>
      </c>
      <c r="DA99" s="0" t="n">
        <f aca="false">AL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68)</f>
        <v>68</v>
      </c>
      <c r="B100" s="0" t="n">
        <v>91999578</v>
      </c>
      <c r="C100" s="0" t="n">
        <v>92000957</v>
      </c>
      <c r="D100" s="0" t="n">
        <v>7231827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630</v>
      </c>
      <c r="J100" s="0" t="s">
        <v>631</v>
      </c>
      <c r="K100" s="0" t="s">
        <v>632</v>
      </c>
      <c r="L100" s="0" t="n">
        <v>1339</v>
      </c>
      <c r="N100" s="0" t="n">
        <v>1007</v>
      </c>
      <c r="O100" s="0" t="s">
        <v>137</v>
      </c>
      <c r="P100" s="0" t="s">
        <v>137</v>
      </c>
      <c r="Q100" s="0" t="n">
        <v>1</v>
      </c>
      <c r="W100" s="0" t="n">
        <v>0</v>
      </c>
      <c r="X100" s="0" t="n">
        <v>55300385</v>
      </c>
      <c r="Y100" s="0" t="n">
        <v>0.003</v>
      </c>
      <c r="AA100" s="0" t="n">
        <v>7.07</v>
      </c>
      <c r="AB100" s="0" t="n">
        <v>0</v>
      </c>
      <c r="AC100" s="0" t="n">
        <v>0</v>
      </c>
      <c r="AD100" s="0" t="n">
        <v>0</v>
      </c>
      <c r="AE100" s="0" t="n">
        <v>7.07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03</v>
      </c>
      <c r="AV100" s="0" t="n">
        <v>0</v>
      </c>
      <c r="AW100" s="0" t="n">
        <v>2</v>
      </c>
      <c r="AX100" s="0" t="n">
        <v>92005578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68</f>
        <v>0.003</v>
      </c>
      <c r="CY100" s="0" t="n">
        <f aca="false">AA100</f>
        <v>7.07</v>
      </c>
      <c r="CZ100" s="0" t="n">
        <f aca="false">AE100</f>
        <v>7.07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68)</f>
        <v>68</v>
      </c>
      <c r="B101" s="0" t="n">
        <v>91999578</v>
      </c>
      <c r="C101" s="0" t="n">
        <v>92000957</v>
      </c>
      <c r="D101" s="0" t="n">
        <v>7235012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695</v>
      </c>
      <c r="J101" s="0" t="s">
        <v>696</v>
      </c>
      <c r="K101" s="0" t="s">
        <v>697</v>
      </c>
      <c r="L101" s="0" t="n">
        <v>1346</v>
      </c>
      <c r="N101" s="0" t="n">
        <v>1009</v>
      </c>
      <c r="O101" s="0" t="s">
        <v>250</v>
      </c>
      <c r="P101" s="0" t="s">
        <v>250</v>
      </c>
      <c r="Q101" s="0" t="n">
        <v>1</v>
      </c>
      <c r="W101" s="0" t="n">
        <v>0</v>
      </c>
      <c r="X101" s="0" t="n">
        <v>-1929738125</v>
      </c>
      <c r="Y101" s="0" t="n">
        <v>12.5</v>
      </c>
      <c r="AA101" s="0" t="n">
        <v>37.28</v>
      </c>
      <c r="AB101" s="0" t="n">
        <v>0</v>
      </c>
      <c r="AC101" s="0" t="n">
        <v>0</v>
      </c>
      <c r="AD101" s="0" t="n">
        <v>0</v>
      </c>
      <c r="AE101" s="0" t="n">
        <v>37.28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2.5</v>
      </c>
      <c r="AV101" s="0" t="n">
        <v>0</v>
      </c>
      <c r="AW101" s="0" t="n">
        <v>2</v>
      </c>
      <c r="AX101" s="0" t="n">
        <v>92005579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68</f>
        <v>12.5</v>
      </c>
      <c r="CY101" s="0" t="n">
        <f aca="false">AA101</f>
        <v>37.28</v>
      </c>
      <c r="CZ101" s="0" t="n">
        <f aca="false">AE101</f>
        <v>37.28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69)</f>
        <v>69</v>
      </c>
      <c r="B102" s="0" t="n">
        <v>91999578</v>
      </c>
      <c r="C102" s="0" t="n">
        <v>92000958</v>
      </c>
      <c r="D102" s="0" t="n">
        <v>7157835</v>
      </c>
      <c r="E102" s="0" t="n">
        <v>7157832</v>
      </c>
      <c r="F102" s="0" t="n">
        <v>1</v>
      </c>
      <c r="G102" s="0" t="n">
        <v>7157832</v>
      </c>
      <c r="H102" s="0" t="n">
        <v>1</v>
      </c>
      <c r="I102" s="0" t="s">
        <v>570</v>
      </c>
      <c r="K102" s="0" t="s">
        <v>571</v>
      </c>
      <c r="L102" s="0" t="n">
        <v>1191</v>
      </c>
      <c r="N102" s="0" t="n">
        <v>1013</v>
      </c>
      <c r="O102" s="0" t="s">
        <v>572</v>
      </c>
      <c r="P102" s="0" t="s">
        <v>572</v>
      </c>
      <c r="Q102" s="0" t="n">
        <v>1</v>
      </c>
      <c r="W102" s="0" t="n">
        <v>0</v>
      </c>
      <c r="X102" s="0" t="n">
        <v>946207192</v>
      </c>
      <c r="Y102" s="0" t="n">
        <v>2.39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2.39</v>
      </c>
      <c r="AV102" s="0" t="n">
        <v>1</v>
      </c>
      <c r="AW102" s="0" t="n">
        <v>2</v>
      </c>
      <c r="AX102" s="0" t="n">
        <v>92005580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69</f>
        <v>2.39</v>
      </c>
      <c r="CY102" s="0" t="n">
        <f aca="false">AD102</f>
        <v>0</v>
      </c>
      <c r="CZ102" s="0" t="n">
        <f aca="false">AH102</f>
        <v>0</v>
      </c>
      <c r="DA102" s="0" t="n">
        <f aca="false">AL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69)</f>
        <v>69</v>
      </c>
      <c r="B103" s="0" t="n">
        <v>91999578</v>
      </c>
      <c r="C103" s="0" t="n">
        <v>92000958</v>
      </c>
      <c r="D103" s="0" t="n">
        <v>7159942</v>
      </c>
      <c r="E103" s="0" t="n">
        <v>7157832</v>
      </c>
      <c r="F103" s="0" t="n">
        <v>1</v>
      </c>
      <c r="G103" s="0" t="n">
        <v>7157832</v>
      </c>
      <c r="H103" s="0" t="n">
        <v>2</v>
      </c>
      <c r="I103" s="0" t="s">
        <v>625</v>
      </c>
      <c r="K103" s="0" t="s">
        <v>626</v>
      </c>
      <c r="L103" s="0" t="n">
        <v>1344</v>
      </c>
      <c r="N103" s="0" t="n">
        <v>1008</v>
      </c>
      <c r="O103" s="0" t="s">
        <v>579</v>
      </c>
      <c r="P103" s="0" t="s">
        <v>579</v>
      </c>
      <c r="Q103" s="0" t="n">
        <v>1</v>
      </c>
      <c r="W103" s="0" t="n">
        <v>0</v>
      </c>
      <c r="X103" s="0" t="n">
        <v>-450565604</v>
      </c>
      <c r="Y103" s="0" t="n">
        <v>2.96</v>
      </c>
      <c r="AA103" s="0" t="n">
        <v>0</v>
      </c>
      <c r="AB103" s="0" t="n">
        <v>1</v>
      </c>
      <c r="AC103" s="0" t="n">
        <v>0</v>
      </c>
      <c r="AD103" s="0" t="n">
        <v>0</v>
      </c>
      <c r="AE103" s="0" t="n">
        <v>0</v>
      </c>
      <c r="AF103" s="0" t="n">
        <v>1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2.96</v>
      </c>
      <c r="AV103" s="0" t="n">
        <v>0</v>
      </c>
      <c r="AW103" s="0" t="n">
        <v>2</v>
      </c>
      <c r="AX103" s="0" t="n">
        <v>92005582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69</f>
        <v>2.96</v>
      </c>
      <c r="CY103" s="0" t="n">
        <f aca="false">AB103</f>
        <v>1</v>
      </c>
      <c r="CZ103" s="0" t="n">
        <f aca="false">AF103</f>
        <v>1</v>
      </c>
      <c r="DA103" s="0" t="n">
        <f aca="false">AJ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69)</f>
        <v>69</v>
      </c>
      <c r="B104" s="0" t="n">
        <v>91999578</v>
      </c>
      <c r="C104" s="0" t="n">
        <v>92000958</v>
      </c>
      <c r="D104" s="0" t="n">
        <v>7231043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622</v>
      </c>
      <c r="J104" s="0" t="s">
        <v>623</v>
      </c>
      <c r="K104" s="0" t="s">
        <v>624</v>
      </c>
      <c r="L104" s="0" t="n">
        <v>1368</v>
      </c>
      <c r="N104" s="0" t="n">
        <v>1011</v>
      </c>
      <c r="O104" s="0" t="s">
        <v>576</v>
      </c>
      <c r="P104" s="0" t="s">
        <v>576</v>
      </c>
      <c r="Q104" s="0" t="n">
        <v>1</v>
      </c>
      <c r="W104" s="0" t="n">
        <v>0</v>
      </c>
      <c r="X104" s="0" t="n">
        <v>1007811085</v>
      </c>
      <c r="Y104" s="0" t="n">
        <v>0.05</v>
      </c>
      <c r="AA104" s="0" t="n">
        <v>0</v>
      </c>
      <c r="AB104" s="0" t="n">
        <v>14.67</v>
      </c>
      <c r="AC104" s="0" t="n">
        <v>12.2</v>
      </c>
      <c r="AD104" s="0" t="n">
        <v>0</v>
      </c>
      <c r="AE104" s="0" t="n">
        <v>0</v>
      </c>
      <c r="AF104" s="0" t="n">
        <v>14.67</v>
      </c>
      <c r="AG104" s="0" t="n">
        <v>12.2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05</v>
      </c>
      <c r="AV104" s="0" t="n">
        <v>0</v>
      </c>
      <c r="AW104" s="0" t="n">
        <v>2</v>
      </c>
      <c r="AX104" s="0" t="n">
        <v>92005581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69</f>
        <v>0.05</v>
      </c>
      <c r="CY104" s="0" t="n">
        <f aca="false">AB104</f>
        <v>14.67</v>
      </c>
      <c r="CZ104" s="0" t="n">
        <f aca="false">AF104</f>
        <v>14.67</v>
      </c>
      <c r="DA104" s="0" t="n">
        <f aca="false">AJ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69)</f>
        <v>69</v>
      </c>
      <c r="B105" s="0" t="n">
        <v>91999578</v>
      </c>
      <c r="C105" s="0" t="n">
        <v>92000958</v>
      </c>
      <c r="D105" s="0" t="n">
        <v>7232694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701</v>
      </c>
      <c r="J105" s="0" t="s">
        <v>702</v>
      </c>
      <c r="K105" s="0" t="s">
        <v>703</v>
      </c>
      <c r="L105" s="0" t="n">
        <v>1346</v>
      </c>
      <c r="N105" s="0" t="n">
        <v>1009</v>
      </c>
      <c r="O105" s="0" t="s">
        <v>250</v>
      </c>
      <c r="P105" s="0" t="s">
        <v>250</v>
      </c>
      <c r="Q105" s="0" t="n">
        <v>1</v>
      </c>
      <c r="W105" s="0" t="n">
        <v>0</v>
      </c>
      <c r="X105" s="0" t="n">
        <v>-1856897674</v>
      </c>
      <c r="Y105" s="0" t="n">
        <v>0.05</v>
      </c>
      <c r="AA105" s="0" t="n">
        <v>10.51</v>
      </c>
      <c r="AB105" s="0" t="n">
        <v>0</v>
      </c>
      <c r="AC105" s="0" t="n">
        <v>0</v>
      </c>
      <c r="AD105" s="0" t="n">
        <v>0</v>
      </c>
      <c r="AE105" s="0" t="n">
        <v>10.51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05</v>
      </c>
      <c r="AV105" s="0" t="n">
        <v>0</v>
      </c>
      <c r="AW105" s="0" t="n">
        <v>2</v>
      </c>
      <c r="AX105" s="0" t="n">
        <v>92005583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69</f>
        <v>0.05</v>
      </c>
      <c r="CY105" s="0" t="n">
        <f aca="false">AA105</f>
        <v>10.51</v>
      </c>
      <c r="CZ105" s="0" t="n">
        <f aca="false">AE105</f>
        <v>10.51</v>
      </c>
      <c r="DA105" s="0" t="n">
        <f aca="false">AI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69)</f>
        <v>69</v>
      </c>
      <c r="B106" s="0" t="n">
        <v>91999578</v>
      </c>
      <c r="C106" s="0" t="n">
        <v>92000958</v>
      </c>
      <c r="D106" s="0" t="n">
        <v>7164438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674</v>
      </c>
      <c r="K106" s="0" t="s">
        <v>675</v>
      </c>
      <c r="L106" s="0" t="n">
        <v>1346</v>
      </c>
      <c r="N106" s="0" t="n">
        <v>1009</v>
      </c>
      <c r="O106" s="0" t="s">
        <v>250</v>
      </c>
      <c r="P106" s="0" t="s">
        <v>250</v>
      </c>
      <c r="Q106" s="0" t="n">
        <v>1</v>
      </c>
      <c r="W106" s="0" t="n">
        <v>0</v>
      </c>
      <c r="X106" s="0" t="n">
        <v>981656222</v>
      </c>
      <c r="Y106" s="0" t="n">
        <v>0.1</v>
      </c>
      <c r="AA106" s="0" t="n">
        <v>17.17</v>
      </c>
      <c r="AB106" s="0" t="n">
        <v>0</v>
      </c>
      <c r="AC106" s="0" t="n">
        <v>0</v>
      </c>
      <c r="AD106" s="0" t="n">
        <v>0</v>
      </c>
      <c r="AE106" s="0" t="n">
        <v>17.1713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1</v>
      </c>
      <c r="AV106" s="0" t="n">
        <v>0</v>
      </c>
      <c r="AW106" s="0" t="n">
        <v>2</v>
      </c>
      <c r="AX106" s="0" t="n">
        <v>92005587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69</f>
        <v>0.1</v>
      </c>
      <c r="CY106" s="0" t="n">
        <f aca="false">AA106</f>
        <v>17.17</v>
      </c>
      <c r="CZ106" s="0" t="n">
        <f aca="false">AE106</f>
        <v>17.1713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69)</f>
        <v>69</v>
      </c>
      <c r="B107" s="0" t="n">
        <v>91999578</v>
      </c>
      <c r="C107" s="0" t="n">
        <v>92000958</v>
      </c>
      <c r="D107" s="0" t="n">
        <v>7164354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676</v>
      </c>
      <c r="K107" s="0" t="s">
        <v>677</v>
      </c>
      <c r="L107" s="0" t="n">
        <v>1346</v>
      </c>
      <c r="N107" s="0" t="n">
        <v>1009</v>
      </c>
      <c r="O107" s="0" t="s">
        <v>250</v>
      </c>
      <c r="P107" s="0" t="s">
        <v>250</v>
      </c>
      <c r="Q107" s="0" t="n">
        <v>1</v>
      </c>
      <c r="W107" s="0" t="n">
        <v>0</v>
      </c>
      <c r="X107" s="0" t="n">
        <v>1187957249</v>
      </c>
      <c r="Y107" s="0" t="n">
        <v>0.1</v>
      </c>
      <c r="AA107" s="0" t="n">
        <v>50.38</v>
      </c>
      <c r="AB107" s="0" t="n">
        <v>0</v>
      </c>
      <c r="AC107" s="0" t="n">
        <v>0</v>
      </c>
      <c r="AD107" s="0" t="n">
        <v>0</v>
      </c>
      <c r="AE107" s="0" t="n">
        <v>50.3763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1</v>
      </c>
      <c r="AV107" s="0" t="n">
        <v>0</v>
      </c>
      <c r="AW107" s="0" t="n">
        <v>2</v>
      </c>
      <c r="AX107" s="0" t="n">
        <v>92005586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69</f>
        <v>0.1</v>
      </c>
      <c r="CY107" s="0" t="n">
        <f aca="false">AA107</f>
        <v>50.38</v>
      </c>
      <c r="CZ107" s="0" t="n">
        <f aca="false">AE107</f>
        <v>50.3763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69)</f>
        <v>69</v>
      </c>
      <c r="B108" s="0" t="n">
        <v>91999578</v>
      </c>
      <c r="C108" s="0" t="n">
        <v>92000958</v>
      </c>
      <c r="D108" s="0" t="n">
        <v>7164184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672</v>
      </c>
      <c r="K108" s="0" t="s">
        <v>673</v>
      </c>
      <c r="L108" s="0" t="n">
        <v>1346</v>
      </c>
      <c r="N108" s="0" t="n">
        <v>1009</v>
      </c>
      <c r="O108" s="0" t="s">
        <v>250</v>
      </c>
      <c r="P108" s="0" t="s">
        <v>250</v>
      </c>
      <c r="Q108" s="0" t="n">
        <v>1</v>
      </c>
      <c r="W108" s="0" t="n">
        <v>0</v>
      </c>
      <c r="X108" s="0" t="n">
        <v>-511877516</v>
      </c>
      <c r="Y108" s="0" t="n">
        <v>0.15</v>
      </c>
      <c r="AA108" s="0" t="n">
        <v>8.6</v>
      </c>
      <c r="AB108" s="0" t="n">
        <v>0</v>
      </c>
      <c r="AC108" s="0" t="n">
        <v>0</v>
      </c>
      <c r="AD108" s="0" t="n">
        <v>0</v>
      </c>
      <c r="AE108" s="0" t="n">
        <v>8.5954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15</v>
      </c>
      <c r="AV108" s="0" t="n">
        <v>0</v>
      </c>
      <c r="AW108" s="0" t="n">
        <v>2</v>
      </c>
      <c r="AX108" s="0" t="n">
        <v>92005585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69</f>
        <v>0.15</v>
      </c>
      <c r="CY108" s="0" t="n">
        <f aca="false">AA108</f>
        <v>8.6</v>
      </c>
      <c r="CZ108" s="0" t="n">
        <f aca="false">AE108</f>
        <v>8.5954</v>
      </c>
      <c r="DA108" s="0" t="n">
        <f aca="false">AI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69)</f>
        <v>69</v>
      </c>
      <c r="B109" s="0" t="n">
        <v>91999578</v>
      </c>
      <c r="C109" s="0" t="n">
        <v>92000958</v>
      </c>
      <c r="D109" s="0" t="n">
        <v>7162734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256</v>
      </c>
      <c r="K109" s="0" t="s">
        <v>257</v>
      </c>
      <c r="L109" s="0" t="n">
        <v>1346</v>
      </c>
      <c r="N109" s="0" t="n">
        <v>1009</v>
      </c>
      <c r="O109" s="0" t="s">
        <v>250</v>
      </c>
      <c r="P109" s="0" t="s">
        <v>250</v>
      </c>
      <c r="Q109" s="0" t="n">
        <v>1</v>
      </c>
      <c r="W109" s="0" t="n">
        <v>0</v>
      </c>
      <c r="X109" s="0" t="n">
        <v>1549782073</v>
      </c>
      <c r="Y109" s="0" t="n">
        <v>1.04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T109" s="0" t="n">
        <v>1.04</v>
      </c>
      <c r="AV109" s="0" t="n">
        <v>0</v>
      </c>
      <c r="AW109" s="0" t="n">
        <v>2</v>
      </c>
      <c r="AX109" s="0" t="n">
        <v>92005584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69</f>
        <v>1.04</v>
      </c>
      <c r="CY109" s="0" t="n">
        <f aca="false">AA109</f>
        <v>0</v>
      </c>
      <c r="CZ109" s="0" t="n">
        <f aca="false">AE109</f>
        <v>0</v>
      </c>
      <c r="DA109" s="0" t="n">
        <f aca="false">AI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69)</f>
        <v>69</v>
      </c>
      <c r="B110" s="0" t="n">
        <v>91999578</v>
      </c>
      <c r="C110" s="0" t="n">
        <v>92000958</v>
      </c>
      <c r="D110" s="0" t="n">
        <v>7178796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259</v>
      </c>
      <c r="K110" s="0" t="s">
        <v>260</v>
      </c>
      <c r="L110" s="0" t="n">
        <v>1346</v>
      </c>
      <c r="N110" s="0" t="n">
        <v>1009</v>
      </c>
      <c r="O110" s="0" t="s">
        <v>250</v>
      </c>
      <c r="P110" s="0" t="s">
        <v>250</v>
      </c>
      <c r="Q110" s="0" t="n">
        <v>1</v>
      </c>
      <c r="W110" s="0" t="n">
        <v>0</v>
      </c>
      <c r="X110" s="0" t="n">
        <v>-1966884273</v>
      </c>
      <c r="Y110" s="0" t="n">
        <v>2.48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T110" s="0" t="n">
        <v>2.48</v>
      </c>
      <c r="AV110" s="0" t="n">
        <v>0</v>
      </c>
      <c r="AW110" s="0" t="n">
        <v>2</v>
      </c>
      <c r="AX110" s="0" t="n">
        <v>92005588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69</f>
        <v>2.48</v>
      </c>
      <c r="CY110" s="0" t="n">
        <f aca="false">AA110</f>
        <v>0</v>
      </c>
      <c r="CZ110" s="0" t="n">
        <f aca="false">AE110</f>
        <v>0</v>
      </c>
      <c r="DA110" s="0" t="n">
        <f aca="false">AI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72)</f>
        <v>72</v>
      </c>
      <c r="B111" s="0" t="n">
        <v>91999578</v>
      </c>
      <c r="C111" s="0" t="n">
        <v>92000963</v>
      </c>
      <c r="D111" s="0" t="n">
        <v>7157835</v>
      </c>
      <c r="E111" s="0" t="n">
        <v>7157832</v>
      </c>
      <c r="F111" s="0" t="n">
        <v>1</v>
      </c>
      <c r="G111" s="0" t="n">
        <v>7157832</v>
      </c>
      <c r="H111" s="0" t="n">
        <v>1</v>
      </c>
      <c r="I111" s="0" t="s">
        <v>570</v>
      </c>
      <c r="K111" s="0" t="s">
        <v>571</v>
      </c>
      <c r="L111" s="0" t="n">
        <v>1191</v>
      </c>
      <c r="N111" s="0" t="n">
        <v>1013</v>
      </c>
      <c r="O111" s="0" t="s">
        <v>572</v>
      </c>
      <c r="P111" s="0" t="s">
        <v>572</v>
      </c>
      <c r="Q111" s="0" t="n">
        <v>1</v>
      </c>
      <c r="W111" s="0" t="n">
        <v>0</v>
      </c>
      <c r="X111" s="0" t="n">
        <v>946207192</v>
      </c>
      <c r="Y111" s="0" t="n">
        <v>3.76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3.76</v>
      </c>
      <c r="AV111" s="0" t="n">
        <v>1</v>
      </c>
      <c r="AW111" s="0" t="n">
        <v>2</v>
      </c>
      <c r="AX111" s="0" t="n">
        <v>92005591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72</f>
        <v>3.76</v>
      </c>
      <c r="CY111" s="0" t="n">
        <f aca="false">AD111</f>
        <v>0</v>
      </c>
      <c r="CZ111" s="0" t="n">
        <f aca="false">AH111</f>
        <v>0</v>
      </c>
      <c r="DA111" s="0" t="n">
        <f aca="false">AL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72)</f>
        <v>72</v>
      </c>
      <c r="B112" s="0" t="n">
        <v>91999578</v>
      </c>
      <c r="C112" s="0" t="n">
        <v>92000963</v>
      </c>
      <c r="D112" s="0" t="n">
        <v>7159942</v>
      </c>
      <c r="E112" s="0" t="n">
        <v>7157832</v>
      </c>
      <c r="F112" s="0" t="n">
        <v>1</v>
      </c>
      <c r="G112" s="0" t="n">
        <v>7157832</v>
      </c>
      <c r="H112" s="0" t="n">
        <v>2</v>
      </c>
      <c r="I112" s="0" t="s">
        <v>625</v>
      </c>
      <c r="K112" s="0" t="s">
        <v>626</v>
      </c>
      <c r="L112" s="0" t="n">
        <v>1344</v>
      </c>
      <c r="N112" s="0" t="n">
        <v>1008</v>
      </c>
      <c r="O112" s="0" t="s">
        <v>579</v>
      </c>
      <c r="P112" s="0" t="s">
        <v>579</v>
      </c>
      <c r="Q112" s="0" t="n">
        <v>1</v>
      </c>
      <c r="W112" s="0" t="n">
        <v>0</v>
      </c>
      <c r="X112" s="0" t="n">
        <v>-450565604</v>
      </c>
      <c r="Y112" s="0" t="n">
        <v>2.96</v>
      </c>
      <c r="AA112" s="0" t="n">
        <v>0</v>
      </c>
      <c r="AB112" s="0" t="n">
        <v>1</v>
      </c>
      <c r="AC112" s="0" t="n">
        <v>0</v>
      </c>
      <c r="AD112" s="0" t="n">
        <v>0</v>
      </c>
      <c r="AE112" s="0" t="n">
        <v>0</v>
      </c>
      <c r="AF112" s="0" t="n">
        <v>1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2.96</v>
      </c>
      <c r="AV112" s="0" t="n">
        <v>0</v>
      </c>
      <c r="AW112" s="0" t="n">
        <v>2</v>
      </c>
      <c r="AX112" s="0" t="n">
        <v>92005593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72</f>
        <v>2.96</v>
      </c>
      <c r="CY112" s="0" t="n">
        <f aca="false">AB112</f>
        <v>1</v>
      </c>
      <c r="CZ112" s="0" t="n">
        <f aca="false">AF112</f>
        <v>1</v>
      </c>
      <c r="DA112" s="0" t="n">
        <f aca="false">AJ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72)</f>
        <v>72</v>
      </c>
      <c r="B113" s="0" t="n">
        <v>91999578</v>
      </c>
      <c r="C113" s="0" t="n">
        <v>92000963</v>
      </c>
      <c r="D113" s="0" t="n">
        <v>7231043</v>
      </c>
      <c r="E113" s="0" t="n">
        <v>1</v>
      </c>
      <c r="F113" s="0" t="n">
        <v>1</v>
      </c>
      <c r="G113" s="0" t="n">
        <v>7157832</v>
      </c>
      <c r="H113" s="0" t="n">
        <v>2</v>
      </c>
      <c r="I113" s="0" t="s">
        <v>622</v>
      </c>
      <c r="J113" s="0" t="s">
        <v>623</v>
      </c>
      <c r="K113" s="0" t="s">
        <v>624</v>
      </c>
      <c r="L113" s="0" t="n">
        <v>1368</v>
      </c>
      <c r="N113" s="0" t="n">
        <v>1011</v>
      </c>
      <c r="O113" s="0" t="s">
        <v>576</v>
      </c>
      <c r="P113" s="0" t="s">
        <v>576</v>
      </c>
      <c r="Q113" s="0" t="n">
        <v>1</v>
      </c>
      <c r="W113" s="0" t="n">
        <v>0</v>
      </c>
      <c r="X113" s="0" t="n">
        <v>1007811085</v>
      </c>
      <c r="Y113" s="0" t="n">
        <v>0.07</v>
      </c>
      <c r="AA113" s="0" t="n">
        <v>0</v>
      </c>
      <c r="AB113" s="0" t="n">
        <v>14.67</v>
      </c>
      <c r="AC113" s="0" t="n">
        <v>12.2</v>
      </c>
      <c r="AD113" s="0" t="n">
        <v>0</v>
      </c>
      <c r="AE113" s="0" t="n">
        <v>0</v>
      </c>
      <c r="AF113" s="0" t="n">
        <v>14.67</v>
      </c>
      <c r="AG113" s="0" t="n">
        <v>12.2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07</v>
      </c>
      <c r="AV113" s="0" t="n">
        <v>0</v>
      </c>
      <c r="AW113" s="0" t="n">
        <v>2</v>
      </c>
      <c r="AX113" s="0" t="n">
        <v>92005592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72</f>
        <v>0.07</v>
      </c>
      <c r="CY113" s="0" t="n">
        <f aca="false">AB113</f>
        <v>14.67</v>
      </c>
      <c r="CZ113" s="0" t="n">
        <f aca="false">AF113</f>
        <v>14.67</v>
      </c>
      <c r="DA113" s="0" t="n">
        <f aca="false">AJ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72)</f>
        <v>72</v>
      </c>
      <c r="B114" s="0" t="n">
        <v>91999578</v>
      </c>
      <c r="C114" s="0" t="n">
        <v>92000963</v>
      </c>
      <c r="D114" s="0" t="n">
        <v>7232694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701</v>
      </c>
      <c r="J114" s="0" t="s">
        <v>702</v>
      </c>
      <c r="K114" s="0" t="s">
        <v>703</v>
      </c>
      <c r="L114" s="0" t="n">
        <v>1346</v>
      </c>
      <c r="N114" s="0" t="n">
        <v>1009</v>
      </c>
      <c r="O114" s="0" t="s">
        <v>250</v>
      </c>
      <c r="P114" s="0" t="s">
        <v>250</v>
      </c>
      <c r="Q114" s="0" t="n">
        <v>1</v>
      </c>
      <c r="W114" s="0" t="n">
        <v>0</v>
      </c>
      <c r="X114" s="0" t="n">
        <v>-1856897674</v>
      </c>
      <c r="Y114" s="0" t="n">
        <v>0.08</v>
      </c>
      <c r="AA114" s="0" t="n">
        <v>10.51</v>
      </c>
      <c r="AB114" s="0" t="n">
        <v>0</v>
      </c>
      <c r="AC114" s="0" t="n">
        <v>0</v>
      </c>
      <c r="AD114" s="0" t="n">
        <v>0</v>
      </c>
      <c r="AE114" s="0" t="n">
        <v>10.51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08</v>
      </c>
      <c r="AV114" s="0" t="n">
        <v>0</v>
      </c>
      <c r="AW114" s="0" t="n">
        <v>2</v>
      </c>
      <c r="AX114" s="0" t="n">
        <v>92005594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72</f>
        <v>0.08</v>
      </c>
      <c r="CY114" s="0" t="n">
        <f aca="false">AA114</f>
        <v>10.51</v>
      </c>
      <c r="CZ114" s="0" t="n">
        <f aca="false">AE114</f>
        <v>10.51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72)</f>
        <v>72</v>
      </c>
      <c r="B115" s="0" t="n">
        <v>91999578</v>
      </c>
      <c r="C115" s="0" t="n">
        <v>92000963</v>
      </c>
      <c r="D115" s="0" t="n">
        <v>7164438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674</v>
      </c>
      <c r="K115" s="0" t="s">
        <v>675</v>
      </c>
      <c r="L115" s="0" t="n">
        <v>1346</v>
      </c>
      <c r="N115" s="0" t="n">
        <v>1009</v>
      </c>
      <c r="O115" s="0" t="s">
        <v>250</v>
      </c>
      <c r="P115" s="0" t="s">
        <v>250</v>
      </c>
      <c r="Q115" s="0" t="n">
        <v>1</v>
      </c>
      <c r="W115" s="0" t="n">
        <v>0</v>
      </c>
      <c r="X115" s="0" t="n">
        <v>981656222</v>
      </c>
      <c r="Y115" s="0" t="n">
        <v>0.15</v>
      </c>
      <c r="AA115" s="0" t="n">
        <v>17.17</v>
      </c>
      <c r="AB115" s="0" t="n">
        <v>0</v>
      </c>
      <c r="AC115" s="0" t="n">
        <v>0</v>
      </c>
      <c r="AD115" s="0" t="n">
        <v>0</v>
      </c>
      <c r="AE115" s="0" t="n">
        <v>17.1713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15</v>
      </c>
      <c r="AV115" s="0" t="n">
        <v>0</v>
      </c>
      <c r="AW115" s="0" t="n">
        <v>2</v>
      </c>
      <c r="AX115" s="0" t="n">
        <v>92005598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72</f>
        <v>0.15</v>
      </c>
      <c r="CY115" s="0" t="n">
        <f aca="false">AA115</f>
        <v>17.17</v>
      </c>
      <c r="CZ115" s="0" t="n">
        <f aca="false">AE115</f>
        <v>17.1713</v>
      </c>
      <c r="DA115" s="0" t="n">
        <f aca="false">AI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72)</f>
        <v>72</v>
      </c>
      <c r="B116" s="0" t="n">
        <v>91999578</v>
      </c>
      <c r="C116" s="0" t="n">
        <v>92000963</v>
      </c>
      <c r="D116" s="0" t="n">
        <v>7164354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676</v>
      </c>
      <c r="K116" s="0" t="s">
        <v>677</v>
      </c>
      <c r="L116" s="0" t="n">
        <v>1346</v>
      </c>
      <c r="N116" s="0" t="n">
        <v>1009</v>
      </c>
      <c r="O116" s="0" t="s">
        <v>250</v>
      </c>
      <c r="P116" s="0" t="s">
        <v>250</v>
      </c>
      <c r="Q116" s="0" t="n">
        <v>1</v>
      </c>
      <c r="W116" s="0" t="n">
        <v>0</v>
      </c>
      <c r="X116" s="0" t="n">
        <v>1187957249</v>
      </c>
      <c r="Y116" s="0" t="n">
        <v>0.15</v>
      </c>
      <c r="AA116" s="0" t="n">
        <v>50.38</v>
      </c>
      <c r="AB116" s="0" t="n">
        <v>0</v>
      </c>
      <c r="AC116" s="0" t="n">
        <v>0</v>
      </c>
      <c r="AD116" s="0" t="n">
        <v>0</v>
      </c>
      <c r="AE116" s="0" t="n">
        <v>50.3763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15</v>
      </c>
      <c r="AV116" s="0" t="n">
        <v>0</v>
      </c>
      <c r="AW116" s="0" t="n">
        <v>2</v>
      </c>
      <c r="AX116" s="0" t="n">
        <v>92005597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72</f>
        <v>0.15</v>
      </c>
      <c r="CY116" s="0" t="n">
        <f aca="false">AA116</f>
        <v>50.38</v>
      </c>
      <c r="CZ116" s="0" t="n">
        <f aca="false">AE116</f>
        <v>50.3763</v>
      </c>
      <c r="DA116" s="0" t="n">
        <f aca="false">AI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72)</f>
        <v>72</v>
      </c>
      <c r="B117" s="0" t="n">
        <v>91999578</v>
      </c>
      <c r="C117" s="0" t="n">
        <v>92000963</v>
      </c>
      <c r="D117" s="0" t="n">
        <v>7164184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672</v>
      </c>
      <c r="K117" s="0" t="s">
        <v>673</v>
      </c>
      <c r="L117" s="0" t="n">
        <v>1346</v>
      </c>
      <c r="N117" s="0" t="n">
        <v>1009</v>
      </c>
      <c r="O117" s="0" t="s">
        <v>250</v>
      </c>
      <c r="P117" s="0" t="s">
        <v>250</v>
      </c>
      <c r="Q117" s="0" t="n">
        <v>1</v>
      </c>
      <c r="W117" s="0" t="n">
        <v>0</v>
      </c>
      <c r="X117" s="0" t="n">
        <v>-511877516</v>
      </c>
      <c r="Y117" s="0" t="n">
        <v>0.22</v>
      </c>
      <c r="AA117" s="0" t="n">
        <v>8.6</v>
      </c>
      <c r="AB117" s="0" t="n">
        <v>0</v>
      </c>
      <c r="AC117" s="0" t="n">
        <v>0</v>
      </c>
      <c r="AD117" s="0" t="n">
        <v>0</v>
      </c>
      <c r="AE117" s="0" t="n">
        <v>8.5954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22</v>
      </c>
      <c r="AV117" s="0" t="n">
        <v>0</v>
      </c>
      <c r="AW117" s="0" t="n">
        <v>2</v>
      </c>
      <c r="AX117" s="0" t="n">
        <v>92005596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72</f>
        <v>0.22</v>
      </c>
      <c r="CY117" s="0" t="n">
        <f aca="false">AA117</f>
        <v>8.6</v>
      </c>
      <c r="CZ117" s="0" t="n">
        <f aca="false">AE117</f>
        <v>8.5954</v>
      </c>
      <c r="DA117" s="0" t="n">
        <f aca="false">AI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72)</f>
        <v>72</v>
      </c>
      <c r="B118" s="0" t="n">
        <v>91999578</v>
      </c>
      <c r="C118" s="0" t="n">
        <v>92000963</v>
      </c>
      <c r="D118" s="0" t="n">
        <v>7162734</v>
      </c>
      <c r="E118" s="0" t="n">
        <v>7157832</v>
      </c>
      <c r="F118" s="0" t="n">
        <v>1</v>
      </c>
      <c r="G118" s="0" t="n">
        <v>7157832</v>
      </c>
      <c r="H118" s="0" t="n">
        <v>3</v>
      </c>
      <c r="I118" s="0" t="s">
        <v>256</v>
      </c>
      <c r="K118" s="0" t="s">
        <v>257</v>
      </c>
      <c r="L118" s="0" t="n">
        <v>1346</v>
      </c>
      <c r="N118" s="0" t="n">
        <v>1009</v>
      </c>
      <c r="O118" s="0" t="s">
        <v>250</v>
      </c>
      <c r="P118" s="0" t="s">
        <v>250</v>
      </c>
      <c r="Q118" s="0" t="n">
        <v>1</v>
      </c>
      <c r="W118" s="0" t="n">
        <v>0</v>
      </c>
      <c r="X118" s="0" t="n">
        <v>1549782073</v>
      </c>
      <c r="Y118" s="0" t="n">
        <v>1.48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T118" s="0" t="n">
        <v>1.48</v>
      </c>
      <c r="AV118" s="0" t="n">
        <v>0</v>
      </c>
      <c r="AW118" s="0" t="n">
        <v>2</v>
      </c>
      <c r="AX118" s="0" t="n">
        <v>92005595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72</f>
        <v>1.48</v>
      </c>
      <c r="CY118" s="0" t="n">
        <f aca="false">AA118</f>
        <v>0</v>
      </c>
      <c r="CZ118" s="0" t="n">
        <f aca="false">AE118</f>
        <v>0</v>
      </c>
      <c r="DA118" s="0" t="n">
        <f aca="false">AI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72)</f>
        <v>72</v>
      </c>
      <c r="B119" s="0" t="n">
        <v>91999578</v>
      </c>
      <c r="C119" s="0" t="n">
        <v>92000963</v>
      </c>
      <c r="D119" s="0" t="n">
        <v>7178796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259</v>
      </c>
      <c r="K119" s="0" t="s">
        <v>260</v>
      </c>
      <c r="L119" s="0" t="n">
        <v>1346</v>
      </c>
      <c r="N119" s="0" t="n">
        <v>1009</v>
      </c>
      <c r="O119" s="0" t="s">
        <v>250</v>
      </c>
      <c r="P119" s="0" t="s">
        <v>250</v>
      </c>
      <c r="Q119" s="0" t="n">
        <v>1</v>
      </c>
      <c r="W119" s="0" t="n">
        <v>0</v>
      </c>
      <c r="X119" s="0" t="n">
        <v>-1966884273</v>
      </c>
      <c r="Y119" s="0" t="n">
        <v>3.56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T119" s="0" t="n">
        <v>3.56</v>
      </c>
      <c r="AV119" s="0" t="n">
        <v>0</v>
      </c>
      <c r="AW119" s="0" t="n">
        <v>2</v>
      </c>
      <c r="AX119" s="0" t="n">
        <v>92005599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72</f>
        <v>3.56</v>
      </c>
      <c r="CY119" s="0" t="n">
        <f aca="false">AA119</f>
        <v>0</v>
      </c>
      <c r="CZ119" s="0" t="n">
        <f aca="false">AE119</f>
        <v>0</v>
      </c>
      <c r="DA119" s="0" t="n">
        <f aca="false">AI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75)</f>
        <v>75</v>
      </c>
      <c r="B120" s="0" t="n">
        <v>91999578</v>
      </c>
      <c r="C120" s="0" t="n">
        <v>92000968</v>
      </c>
      <c r="D120" s="0" t="n">
        <v>7157835</v>
      </c>
      <c r="E120" s="0" t="n">
        <v>7157832</v>
      </c>
      <c r="F120" s="0" t="n">
        <v>1</v>
      </c>
      <c r="G120" s="0" t="n">
        <v>7157832</v>
      </c>
      <c r="H120" s="0" t="n">
        <v>1</v>
      </c>
      <c r="I120" s="0" t="s">
        <v>570</v>
      </c>
      <c r="K120" s="0" t="s">
        <v>571</v>
      </c>
      <c r="L120" s="0" t="n">
        <v>1191</v>
      </c>
      <c r="N120" s="0" t="n">
        <v>1013</v>
      </c>
      <c r="O120" s="0" t="s">
        <v>572</v>
      </c>
      <c r="P120" s="0" t="s">
        <v>572</v>
      </c>
      <c r="Q120" s="0" t="n">
        <v>1</v>
      </c>
      <c r="W120" s="0" t="n">
        <v>0</v>
      </c>
      <c r="X120" s="0" t="n">
        <v>946207192</v>
      </c>
      <c r="Y120" s="0" t="n">
        <v>33.2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33.2</v>
      </c>
      <c r="AV120" s="0" t="n">
        <v>1</v>
      </c>
      <c r="AW120" s="0" t="n">
        <v>2</v>
      </c>
      <c r="AX120" s="0" t="n">
        <v>92005622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75</f>
        <v>33.2</v>
      </c>
      <c r="CY120" s="0" t="n">
        <f aca="false">AD120</f>
        <v>0</v>
      </c>
      <c r="CZ120" s="0" t="n">
        <f aca="false">AH120</f>
        <v>0</v>
      </c>
      <c r="DA120" s="0" t="n">
        <f aca="false">AL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75)</f>
        <v>75</v>
      </c>
      <c r="B121" s="0" t="n">
        <v>91999578</v>
      </c>
      <c r="C121" s="0" t="n">
        <v>92000968</v>
      </c>
      <c r="D121" s="0" t="n">
        <v>7231127</v>
      </c>
      <c r="E121" s="0" t="n">
        <v>1</v>
      </c>
      <c r="F121" s="0" t="n">
        <v>1</v>
      </c>
      <c r="G121" s="0" t="n">
        <v>7157832</v>
      </c>
      <c r="H121" s="0" t="n">
        <v>2</v>
      </c>
      <c r="I121" s="0" t="s">
        <v>601</v>
      </c>
      <c r="J121" s="0" t="s">
        <v>602</v>
      </c>
      <c r="K121" s="0" t="s">
        <v>603</v>
      </c>
      <c r="L121" s="0" t="n">
        <v>1368</v>
      </c>
      <c r="N121" s="0" t="n">
        <v>1011</v>
      </c>
      <c r="O121" s="0" t="s">
        <v>576</v>
      </c>
      <c r="P121" s="0" t="s">
        <v>576</v>
      </c>
      <c r="Q121" s="0" t="n">
        <v>1</v>
      </c>
      <c r="W121" s="0" t="n">
        <v>0</v>
      </c>
      <c r="X121" s="0" t="n">
        <v>906258752</v>
      </c>
      <c r="Y121" s="0" t="n">
        <v>5.7</v>
      </c>
      <c r="AA121" s="0" t="n">
        <v>0</v>
      </c>
      <c r="AB121" s="0" t="n">
        <v>60.77</v>
      </c>
      <c r="AC121" s="0" t="n">
        <v>18.48</v>
      </c>
      <c r="AD121" s="0" t="n">
        <v>0</v>
      </c>
      <c r="AE121" s="0" t="n">
        <v>0</v>
      </c>
      <c r="AF121" s="0" t="n">
        <v>60.77</v>
      </c>
      <c r="AG121" s="0" t="n">
        <v>18.48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5.7</v>
      </c>
      <c r="AV121" s="0" t="n">
        <v>0</v>
      </c>
      <c r="AW121" s="0" t="n">
        <v>2</v>
      </c>
      <c r="AX121" s="0" t="n">
        <v>92005623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75</f>
        <v>5.7</v>
      </c>
      <c r="CY121" s="0" t="n">
        <f aca="false">AB121</f>
        <v>60.77</v>
      </c>
      <c r="CZ121" s="0" t="n">
        <f aca="false">AF121</f>
        <v>60.77</v>
      </c>
      <c r="DA121" s="0" t="n">
        <f aca="false">AJ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75)</f>
        <v>75</v>
      </c>
      <c r="B122" s="0" t="n">
        <v>91999578</v>
      </c>
      <c r="C122" s="0" t="n">
        <v>92000968</v>
      </c>
      <c r="D122" s="0" t="n">
        <v>7231242</v>
      </c>
      <c r="E122" s="0" t="n">
        <v>1</v>
      </c>
      <c r="F122" s="0" t="n">
        <v>1</v>
      </c>
      <c r="G122" s="0" t="n">
        <v>7157832</v>
      </c>
      <c r="H122" s="0" t="n">
        <v>2</v>
      </c>
      <c r="I122" s="0" t="s">
        <v>704</v>
      </c>
      <c r="J122" s="0" t="s">
        <v>705</v>
      </c>
      <c r="K122" s="0" t="s">
        <v>706</v>
      </c>
      <c r="L122" s="0" t="n">
        <v>1368</v>
      </c>
      <c r="N122" s="0" t="n">
        <v>1011</v>
      </c>
      <c r="O122" s="0" t="s">
        <v>576</v>
      </c>
      <c r="P122" s="0" t="s">
        <v>576</v>
      </c>
      <c r="Q122" s="0" t="n">
        <v>1</v>
      </c>
      <c r="W122" s="0" t="n">
        <v>0</v>
      </c>
      <c r="X122" s="0" t="n">
        <v>1866065251</v>
      </c>
      <c r="Y122" s="0" t="n">
        <v>6.7</v>
      </c>
      <c r="AA122" s="0" t="n">
        <v>0</v>
      </c>
      <c r="AB122" s="0" t="n">
        <v>130.61</v>
      </c>
      <c r="AC122" s="0" t="n">
        <v>25.89</v>
      </c>
      <c r="AD122" s="0" t="n">
        <v>0</v>
      </c>
      <c r="AE122" s="0" t="n">
        <v>0</v>
      </c>
      <c r="AF122" s="0" t="n">
        <v>130.61</v>
      </c>
      <c r="AG122" s="0" t="n">
        <v>25.89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6.7</v>
      </c>
      <c r="AV122" s="0" t="n">
        <v>0</v>
      </c>
      <c r="AW122" s="0" t="n">
        <v>2</v>
      </c>
      <c r="AX122" s="0" t="n">
        <v>92005624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75</f>
        <v>6.7</v>
      </c>
      <c r="CY122" s="0" t="n">
        <f aca="false">AB122</f>
        <v>130.61</v>
      </c>
      <c r="CZ122" s="0" t="n">
        <f aca="false">AF122</f>
        <v>130.61</v>
      </c>
      <c r="DA122" s="0" t="n">
        <f aca="false">AJ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75)</f>
        <v>75</v>
      </c>
      <c r="B123" s="0" t="n">
        <v>91999578</v>
      </c>
      <c r="C123" s="0" t="n">
        <v>92000968</v>
      </c>
      <c r="D123" s="0" t="n">
        <v>7231421</v>
      </c>
      <c r="E123" s="0" t="n">
        <v>1</v>
      </c>
      <c r="F123" s="0" t="n">
        <v>1</v>
      </c>
      <c r="G123" s="0" t="n">
        <v>7157832</v>
      </c>
      <c r="H123" s="0" t="n">
        <v>2</v>
      </c>
      <c r="I123" s="0" t="s">
        <v>613</v>
      </c>
      <c r="J123" s="0" t="s">
        <v>614</v>
      </c>
      <c r="K123" s="0" t="s">
        <v>615</v>
      </c>
      <c r="L123" s="0" t="n">
        <v>1368</v>
      </c>
      <c r="N123" s="0" t="n">
        <v>1011</v>
      </c>
      <c r="O123" s="0" t="s">
        <v>576</v>
      </c>
      <c r="P123" s="0" t="s">
        <v>576</v>
      </c>
      <c r="Q123" s="0" t="n">
        <v>1</v>
      </c>
      <c r="W123" s="0" t="n">
        <v>0</v>
      </c>
      <c r="X123" s="0" t="n">
        <v>-1289262214</v>
      </c>
      <c r="Y123" s="0" t="n">
        <v>2.34</v>
      </c>
      <c r="AA123" s="0" t="n">
        <v>0</v>
      </c>
      <c r="AB123" s="0" t="n">
        <v>74.44</v>
      </c>
      <c r="AC123" s="0" t="n">
        <v>17.59</v>
      </c>
      <c r="AD123" s="0" t="n">
        <v>0</v>
      </c>
      <c r="AE123" s="0" t="n">
        <v>0</v>
      </c>
      <c r="AF123" s="0" t="n">
        <v>74.44</v>
      </c>
      <c r="AG123" s="0" t="n">
        <v>17.59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2.34</v>
      </c>
      <c r="AV123" s="0" t="n">
        <v>0</v>
      </c>
      <c r="AW123" s="0" t="n">
        <v>2</v>
      </c>
      <c r="AX123" s="0" t="n">
        <v>92005625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75</f>
        <v>2.34</v>
      </c>
      <c r="CY123" s="0" t="n">
        <f aca="false">AB123</f>
        <v>74.44</v>
      </c>
      <c r="CZ123" s="0" t="n">
        <f aca="false">AF123</f>
        <v>74.44</v>
      </c>
      <c r="DA123" s="0" t="n">
        <f aca="false">AJ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75)</f>
        <v>75</v>
      </c>
      <c r="B124" s="0" t="n">
        <v>91999578</v>
      </c>
      <c r="C124" s="0" t="n">
        <v>92000968</v>
      </c>
      <c r="D124" s="0" t="n">
        <v>7230811</v>
      </c>
      <c r="E124" s="0" t="n">
        <v>1</v>
      </c>
      <c r="F124" s="0" t="n">
        <v>1</v>
      </c>
      <c r="G124" s="0" t="n">
        <v>7157832</v>
      </c>
      <c r="H124" s="0" t="n">
        <v>2</v>
      </c>
      <c r="I124" s="0" t="s">
        <v>616</v>
      </c>
      <c r="J124" s="0" t="s">
        <v>617</v>
      </c>
      <c r="K124" s="0" t="s">
        <v>618</v>
      </c>
      <c r="L124" s="0" t="n">
        <v>1368</v>
      </c>
      <c r="N124" s="0" t="n">
        <v>1011</v>
      </c>
      <c r="O124" s="0" t="s">
        <v>576</v>
      </c>
      <c r="P124" s="0" t="s">
        <v>576</v>
      </c>
      <c r="Q124" s="0" t="n">
        <v>1</v>
      </c>
      <c r="W124" s="0" t="n">
        <v>0</v>
      </c>
      <c r="X124" s="0" t="n">
        <v>1373649140</v>
      </c>
      <c r="Y124" s="0" t="n">
        <v>0.9</v>
      </c>
      <c r="AA124" s="0" t="n">
        <v>0</v>
      </c>
      <c r="AB124" s="0" t="n">
        <v>102.11</v>
      </c>
      <c r="AC124" s="0" t="n">
        <v>30.03</v>
      </c>
      <c r="AD124" s="0" t="n">
        <v>0</v>
      </c>
      <c r="AE124" s="0" t="n">
        <v>0</v>
      </c>
      <c r="AF124" s="0" t="n">
        <v>102.11</v>
      </c>
      <c r="AG124" s="0" t="n">
        <v>30.03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9</v>
      </c>
      <c r="AV124" s="0" t="n">
        <v>0</v>
      </c>
      <c r="AW124" s="0" t="n">
        <v>2</v>
      </c>
      <c r="AX124" s="0" t="n">
        <v>92005626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75</f>
        <v>0.9</v>
      </c>
      <c r="CY124" s="0" t="n">
        <f aca="false">AB124</f>
        <v>102.11</v>
      </c>
      <c r="CZ124" s="0" t="n">
        <f aca="false">AF124</f>
        <v>102.11</v>
      </c>
      <c r="DA124" s="0" t="n">
        <f aca="false">AJ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75)</f>
        <v>75</v>
      </c>
      <c r="B125" s="0" t="n">
        <v>91999578</v>
      </c>
      <c r="C125" s="0" t="n">
        <v>92000968</v>
      </c>
      <c r="D125" s="0" t="n">
        <v>7230919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619</v>
      </c>
      <c r="J125" s="0" t="s">
        <v>620</v>
      </c>
      <c r="K125" s="0" t="s">
        <v>621</v>
      </c>
      <c r="L125" s="0" t="n">
        <v>1368</v>
      </c>
      <c r="N125" s="0" t="n">
        <v>1011</v>
      </c>
      <c r="O125" s="0" t="s">
        <v>576</v>
      </c>
      <c r="P125" s="0" t="s">
        <v>576</v>
      </c>
      <c r="Q125" s="0" t="n">
        <v>1</v>
      </c>
      <c r="W125" s="0" t="n">
        <v>0</v>
      </c>
      <c r="X125" s="0" t="n">
        <v>832467839</v>
      </c>
      <c r="Y125" s="0" t="n">
        <v>1</v>
      </c>
      <c r="AA125" s="0" t="n">
        <v>0</v>
      </c>
      <c r="AB125" s="0" t="n">
        <v>41.87</v>
      </c>
      <c r="AC125" s="0" t="n">
        <v>18.92</v>
      </c>
      <c r="AD125" s="0" t="n">
        <v>0</v>
      </c>
      <c r="AE125" s="0" t="n">
        <v>0</v>
      </c>
      <c r="AF125" s="0" t="n">
        <v>41.87</v>
      </c>
      <c r="AG125" s="0" t="n">
        <v>18.92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1</v>
      </c>
      <c r="AV125" s="0" t="n">
        <v>0</v>
      </c>
      <c r="AW125" s="0" t="n">
        <v>2</v>
      </c>
      <c r="AX125" s="0" t="n">
        <v>92005627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75</f>
        <v>1</v>
      </c>
      <c r="CY125" s="0" t="n">
        <f aca="false">AB125</f>
        <v>41.87</v>
      </c>
      <c r="CZ125" s="0" t="n">
        <f aca="false">AF125</f>
        <v>41.87</v>
      </c>
      <c r="DA125" s="0" t="n">
        <f aca="false">AJ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75)</f>
        <v>75</v>
      </c>
      <c r="B126" s="0" t="n">
        <v>91999578</v>
      </c>
      <c r="C126" s="0" t="n">
        <v>92000968</v>
      </c>
      <c r="D126" s="0" t="n">
        <v>7231014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707</v>
      </c>
      <c r="J126" s="0" t="s">
        <v>708</v>
      </c>
      <c r="K126" s="0" t="s">
        <v>709</v>
      </c>
      <c r="L126" s="0" t="n">
        <v>1368</v>
      </c>
      <c r="N126" s="0" t="n">
        <v>1011</v>
      </c>
      <c r="O126" s="0" t="s">
        <v>576</v>
      </c>
      <c r="P126" s="0" t="s">
        <v>576</v>
      </c>
      <c r="Q126" s="0" t="n">
        <v>1</v>
      </c>
      <c r="W126" s="0" t="n">
        <v>0</v>
      </c>
      <c r="X126" s="0" t="n">
        <v>1251481633</v>
      </c>
      <c r="Y126" s="0" t="n">
        <v>2.24</v>
      </c>
      <c r="AA126" s="0" t="n">
        <v>0</v>
      </c>
      <c r="AB126" s="0" t="n">
        <v>10.85</v>
      </c>
      <c r="AC126" s="0" t="n">
        <v>0.85</v>
      </c>
      <c r="AD126" s="0" t="n">
        <v>0</v>
      </c>
      <c r="AE126" s="0" t="n">
        <v>0</v>
      </c>
      <c r="AF126" s="0" t="n">
        <v>10.85</v>
      </c>
      <c r="AG126" s="0" t="n">
        <v>0.85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2.24</v>
      </c>
      <c r="AV126" s="0" t="n">
        <v>0</v>
      </c>
      <c r="AW126" s="0" t="n">
        <v>2</v>
      </c>
      <c r="AX126" s="0" t="n">
        <v>92005628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75</f>
        <v>2.24</v>
      </c>
      <c r="CY126" s="0" t="n">
        <f aca="false">AB126</f>
        <v>10.85</v>
      </c>
      <c r="CZ126" s="0" t="n">
        <f aca="false">AF126</f>
        <v>10.85</v>
      </c>
      <c r="DA126" s="0" t="n">
        <f aca="false">AJ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75)</f>
        <v>75</v>
      </c>
      <c r="B127" s="0" t="n">
        <v>91999578</v>
      </c>
      <c r="C127" s="0" t="n">
        <v>92000968</v>
      </c>
      <c r="D127" s="0" t="n">
        <v>7231042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710</v>
      </c>
      <c r="J127" s="0" t="s">
        <v>711</v>
      </c>
      <c r="K127" s="0" t="s">
        <v>712</v>
      </c>
      <c r="L127" s="0" t="n">
        <v>1368</v>
      </c>
      <c r="N127" s="0" t="n">
        <v>1011</v>
      </c>
      <c r="O127" s="0" t="s">
        <v>576</v>
      </c>
      <c r="P127" s="0" t="s">
        <v>576</v>
      </c>
      <c r="Q127" s="0" t="n">
        <v>1</v>
      </c>
      <c r="W127" s="0" t="n">
        <v>0</v>
      </c>
      <c r="X127" s="0" t="n">
        <v>1883164814</v>
      </c>
      <c r="Y127" s="0" t="n">
        <v>3.7</v>
      </c>
      <c r="AA127" s="0" t="n">
        <v>0</v>
      </c>
      <c r="AB127" s="0" t="n">
        <v>138.19</v>
      </c>
      <c r="AC127" s="0" t="n">
        <v>33.41</v>
      </c>
      <c r="AD127" s="0" t="n">
        <v>0</v>
      </c>
      <c r="AE127" s="0" t="n">
        <v>0</v>
      </c>
      <c r="AF127" s="0" t="n">
        <v>138.19</v>
      </c>
      <c r="AG127" s="0" t="n">
        <v>33.41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3.7</v>
      </c>
      <c r="AV127" s="0" t="n">
        <v>0</v>
      </c>
      <c r="AW127" s="0" t="n">
        <v>2</v>
      </c>
      <c r="AX127" s="0" t="n">
        <v>92005629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75</f>
        <v>3.7</v>
      </c>
      <c r="CY127" s="0" t="n">
        <f aca="false">AB127</f>
        <v>138.19</v>
      </c>
      <c r="CZ127" s="0" t="n">
        <f aca="false">AF127</f>
        <v>138.19</v>
      </c>
      <c r="DA127" s="0" t="n">
        <f aca="false">AJ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75)</f>
        <v>75</v>
      </c>
      <c r="B128" s="0" t="n">
        <v>91999578</v>
      </c>
      <c r="C128" s="0" t="n">
        <v>92000968</v>
      </c>
      <c r="D128" s="0" t="n">
        <v>7231043</v>
      </c>
      <c r="E128" s="0" t="n">
        <v>1</v>
      </c>
      <c r="F128" s="0" t="n">
        <v>1</v>
      </c>
      <c r="G128" s="0" t="n">
        <v>7157832</v>
      </c>
      <c r="H128" s="0" t="n">
        <v>2</v>
      </c>
      <c r="I128" s="0" t="s">
        <v>622</v>
      </c>
      <c r="J128" s="0" t="s">
        <v>623</v>
      </c>
      <c r="K128" s="0" t="s">
        <v>624</v>
      </c>
      <c r="L128" s="0" t="n">
        <v>1368</v>
      </c>
      <c r="N128" s="0" t="n">
        <v>1011</v>
      </c>
      <c r="O128" s="0" t="s">
        <v>576</v>
      </c>
      <c r="P128" s="0" t="s">
        <v>576</v>
      </c>
      <c r="Q128" s="0" t="n">
        <v>1</v>
      </c>
      <c r="W128" s="0" t="n">
        <v>0</v>
      </c>
      <c r="X128" s="0" t="n">
        <v>1007811085</v>
      </c>
      <c r="Y128" s="0" t="n">
        <v>2.8</v>
      </c>
      <c r="AA128" s="0" t="n">
        <v>0</v>
      </c>
      <c r="AB128" s="0" t="n">
        <v>14.67</v>
      </c>
      <c r="AC128" s="0" t="n">
        <v>12.2</v>
      </c>
      <c r="AD128" s="0" t="n">
        <v>0</v>
      </c>
      <c r="AE128" s="0" t="n">
        <v>0</v>
      </c>
      <c r="AF128" s="0" t="n">
        <v>14.67</v>
      </c>
      <c r="AG128" s="0" t="n">
        <v>12.2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2.8</v>
      </c>
      <c r="AV128" s="0" t="n">
        <v>0</v>
      </c>
      <c r="AW128" s="0" t="n">
        <v>2</v>
      </c>
      <c r="AX128" s="0" t="n">
        <v>92005630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75</f>
        <v>2.8</v>
      </c>
      <c r="CY128" s="0" t="n">
        <f aca="false">AB128</f>
        <v>14.67</v>
      </c>
      <c r="CZ128" s="0" t="n">
        <f aca="false">AF128</f>
        <v>14.67</v>
      </c>
      <c r="DA128" s="0" t="n">
        <f aca="false">AJ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75)</f>
        <v>75</v>
      </c>
      <c r="B129" s="0" t="n">
        <v>91999578</v>
      </c>
      <c r="C129" s="0" t="n">
        <v>92000968</v>
      </c>
      <c r="D129" s="0" t="n">
        <v>7177510</v>
      </c>
      <c r="E129" s="0" t="n">
        <v>7157832</v>
      </c>
      <c r="F129" s="0" t="n">
        <v>1</v>
      </c>
      <c r="G129" s="0" t="n">
        <v>7157832</v>
      </c>
      <c r="H129" s="0" t="n">
        <v>3</v>
      </c>
      <c r="I129" s="0" t="s">
        <v>298</v>
      </c>
      <c r="K129" s="0" t="s">
        <v>299</v>
      </c>
      <c r="L129" s="0" t="n">
        <v>1348</v>
      </c>
      <c r="N129" s="0" t="n">
        <v>1009</v>
      </c>
      <c r="O129" s="0" t="s">
        <v>127</v>
      </c>
      <c r="P129" s="0" t="s">
        <v>127</v>
      </c>
      <c r="Q129" s="0" t="n">
        <v>1000</v>
      </c>
      <c r="W129" s="0" t="n">
        <v>0</v>
      </c>
      <c r="X129" s="0" t="n">
        <v>1156945796</v>
      </c>
      <c r="Y129" s="0" t="n">
        <v>2.35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T129" s="0" t="n">
        <v>2.35</v>
      </c>
      <c r="AV129" s="0" t="n">
        <v>0</v>
      </c>
      <c r="AW129" s="0" t="n">
        <v>2</v>
      </c>
      <c r="AX129" s="0" t="n">
        <v>92005631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75</f>
        <v>2.35</v>
      </c>
      <c r="CY129" s="0" t="n">
        <f aca="false">AA129</f>
        <v>0</v>
      </c>
      <c r="CZ129" s="0" t="n">
        <f aca="false">AE129</f>
        <v>0</v>
      </c>
      <c r="DA129" s="0" t="n">
        <f aca="false">AI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75)</f>
        <v>75</v>
      </c>
      <c r="B130" s="0" t="n">
        <v>91999578</v>
      </c>
      <c r="C130" s="0" t="n">
        <v>92000968</v>
      </c>
      <c r="D130" s="0" t="n">
        <v>7178206</v>
      </c>
      <c r="E130" s="0" t="n">
        <v>7157832</v>
      </c>
      <c r="F130" s="0" t="n">
        <v>1</v>
      </c>
      <c r="G130" s="0" t="n">
        <v>7157832</v>
      </c>
      <c r="H130" s="0" t="n">
        <v>3</v>
      </c>
      <c r="I130" s="0" t="s">
        <v>301</v>
      </c>
      <c r="K130" s="0" t="s">
        <v>302</v>
      </c>
      <c r="L130" s="0" t="n">
        <v>1348</v>
      </c>
      <c r="N130" s="0" t="n">
        <v>1009</v>
      </c>
      <c r="O130" s="0" t="s">
        <v>127</v>
      </c>
      <c r="P130" s="0" t="s">
        <v>127</v>
      </c>
      <c r="Q130" s="0" t="n">
        <v>1000</v>
      </c>
      <c r="W130" s="0" t="n">
        <v>0</v>
      </c>
      <c r="X130" s="0" t="n">
        <v>115425360</v>
      </c>
      <c r="Y130" s="0" t="n">
        <v>0.45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T130" s="0" t="n">
        <v>0.45</v>
      </c>
      <c r="AV130" s="0" t="n">
        <v>0</v>
      </c>
      <c r="AW130" s="0" t="n">
        <v>2</v>
      </c>
      <c r="AX130" s="0" t="n">
        <v>92005632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75</f>
        <v>0.45</v>
      </c>
      <c r="CY130" s="0" t="n">
        <f aca="false">AA130</f>
        <v>0</v>
      </c>
      <c r="CZ130" s="0" t="n">
        <f aca="false">AE130</f>
        <v>0</v>
      </c>
      <c r="DA130" s="0" t="n">
        <f aca="false">AI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78)</f>
        <v>78</v>
      </c>
      <c r="B131" s="0" t="n">
        <v>91999578</v>
      </c>
      <c r="C131" s="0" t="n">
        <v>92000973</v>
      </c>
      <c r="D131" s="0" t="n">
        <v>7157835</v>
      </c>
      <c r="E131" s="0" t="n">
        <v>7157832</v>
      </c>
      <c r="F131" s="0" t="n">
        <v>1</v>
      </c>
      <c r="G131" s="0" t="n">
        <v>7157832</v>
      </c>
      <c r="H131" s="0" t="n">
        <v>1</v>
      </c>
      <c r="I131" s="0" t="s">
        <v>570</v>
      </c>
      <c r="K131" s="0" t="s">
        <v>571</v>
      </c>
      <c r="L131" s="0" t="n">
        <v>1191</v>
      </c>
      <c r="N131" s="0" t="n">
        <v>1013</v>
      </c>
      <c r="O131" s="0" t="s">
        <v>572</v>
      </c>
      <c r="P131" s="0" t="s">
        <v>572</v>
      </c>
      <c r="Q131" s="0" t="n">
        <v>1</v>
      </c>
      <c r="W131" s="0" t="n">
        <v>0</v>
      </c>
      <c r="X131" s="0" t="n">
        <v>946207192</v>
      </c>
      <c r="Y131" s="0" t="n">
        <v>0.16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16</v>
      </c>
      <c r="AV131" s="0" t="n">
        <v>1</v>
      </c>
      <c r="AW131" s="0" t="n">
        <v>2</v>
      </c>
      <c r="AX131" s="0" t="n">
        <v>92005636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78</f>
        <v>0.16</v>
      </c>
      <c r="CY131" s="0" t="n">
        <f aca="false">AD131</f>
        <v>0</v>
      </c>
      <c r="CZ131" s="0" t="n">
        <f aca="false">AH131</f>
        <v>0</v>
      </c>
      <c r="DA131" s="0" t="n">
        <f aca="false">AL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78)</f>
        <v>78</v>
      </c>
      <c r="B132" s="0" t="n">
        <v>91999578</v>
      </c>
      <c r="C132" s="0" t="n">
        <v>92000973</v>
      </c>
      <c r="D132" s="0" t="n">
        <v>7178718</v>
      </c>
      <c r="E132" s="0" t="n">
        <v>7157832</v>
      </c>
      <c r="F132" s="0" t="n">
        <v>1</v>
      </c>
      <c r="G132" s="0" t="n">
        <v>7157832</v>
      </c>
      <c r="H132" s="0" t="n">
        <v>3</v>
      </c>
      <c r="I132" s="0" t="s">
        <v>152</v>
      </c>
      <c r="K132" s="0" t="s">
        <v>311</v>
      </c>
      <c r="L132" s="0" t="n">
        <v>1339</v>
      </c>
      <c r="N132" s="0" t="n">
        <v>1007</v>
      </c>
      <c r="O132" s="0" t="s">
        <v>137</v>
      </c>
      <c r="P132" s="0" t="s">
        <v>137</v>
      </c>
      <c r="Q132" s="0" t="n">
        <v>1</v>
      </c>
      <c r="W132" s="0" t="n">
        <v>0</v>
      </c>
      <c r="X132" s="0" t="n">
        <v>205122556</v>
      </c>
      <c r="Y132" s="0" t="n">
        <v>0.01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T132" s="0" t="n">
        <v>0.01</v>
      </c>
      <c r="AV132" s="0" t="n">
        <v>0</v>
      </c>
      <c r="AW132" s="0" t="n">
        <v>2</v>
      </c>
      <c r="AX132" s="0" t="n">
        <v>92005637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78</f>
        <v>0.01</v>
      </c>
      <c r="CY132" s="0" t="n">
        <f aca="false">AA132</f>
        <v>0</v>
      </c>
      <c r="CZ132" s="0" t="n">
        <f aca="false">AE132</f>
        <v>0</v>
      </c>
      <c r="DA132" s="0" t="n">
        <f aca="false">AI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80)</f>
        <v>80</v>
      </c>
      <c r="B133" s="0" t="n">
        <v>91999578</v>
      </c>
      <c r="C133" s="0" t="n">
        <v>92000976</v>
      </c>
      <c r="D133" s="0" t="n">
        <v>7157835</v>
      </c>
      <c r="E133" s="0" t="n">
        <v>7157832</v>
      </c>
      <c r="F133" s="0" t="n">
        <v>1</v>
      </c>
      <c r="G133" s="0" t="n">
        <v>7157832</v>
      </c>
      <c r="H133" s="0" t="n">
        <v>1</v>
      </c>
      <c r="I133" s="0" t="s">
        <v>570</v>
      </c>
      <c r="K133" s="0" t="s">
        <v>571</v>
      </c>
      <c r="L133" s="0" t="n">
        <v>1191</v>
      </c>
      <c r="N133" s="0" t="n">
        <v>1013</v>
      </c>
      <c r="O133" s="0" t="s">
        <v>572</v>
      </c>
      <c r="P133" s="0" t="s">
        <v>572</v>
      </c>
      <c r="Q133" s="0" t="n">
        <v>1</v>
      </c>
      <c r="W133" s="0" t="n">
        <v>0</v>
      </c>
      <c r="X133" s="0" t="n">
        <v>946207192</v>
      </c>
      <c r="Y133" s="0" t="n">
        <v>32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32</v>
      </c>
      <c r="AV133" s="0" t="n">
        <v>1</v>
      </c>
      <c r="AW133" s="0" t="n">
        <v>2</v>
      </c>
      <c r="AX133" s="0" t="n">
        <v>92005639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80</f>
        <v>32</v>
      </c>
      <c r="CY133" s="0" t="n">
        <f aca="false">AD133</f>
        <v>0</v>
      </c>
      <c r="CZ133" s="0" t="n">
        <f aca="false">AH133</f>
        <v>0</v>
      </c>
      <c r="DA133" s="0" t="n">
        <f aca="false">AL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80)</f>
        <v>80</v>
      </c>
      <c r="B134" s="0" t="n">
        <v>91999578</v>
      </c>
      <c r="C134" s="0" t="n">
        <v>92000976</v>
      </c>
      <c r="D134" s="0" t="n">
        <v>7159942</v>
      </c>
      <c r="E134" s="0" t="n">
        <v>7157832</v>
      </c>
      <c r="F134" s="0" t="n">
        <v>1</v>
      </c>
      <c r="G134" s="0" t="n">
        <v>7157832</v>
      </c>
      <c r="H134" s="0" t="n">
        <v>2</v>
      </c>
      <c r="I134" s="0" t="s">
        <v>625</v>
      </c>
      <c r="K134" s="0" t="s">
        <v>626</v>
      </c>
      <c r="L134" s="0" t="n">
        <v>1344</v>
      </c>
      <c r="N134" s="0" t="n">
        <v>1008</v>
      </c>
      <c r="O134" s="0" t="s">
        <v>579</v>
      </c>
      <c r="P134" s="0" t="s">
        <v>579</v>
      </c>
      <c r="Q134" s="0" t="n">
        <v>1</v>
      </c>
      <c r="W134" s="0" t="n">
        <v>0</v>
      </c>
      <c r="X134" s="0" t="n">
        <v>-450565604</v>
      </c>
      <c r="Y134" s="0" t="n">
        <v>403.01</v>
      </c>
      <c r="AA134" s="0" t="n">
        <v>0</v>
      </c>
      <c r="AB134" s="0" t="n">
        <v>1</v>
      </c>
      <c r="AC134" s="0" t="n">
        <v>0</v>
      </c>
      <c r="AD134" s="0" t="n">
        <v>0</v>
      </c>
      <c r="AE134" s="0" t="n">
        <v>0</v>
      </c>
      <c r="AF134" s="0" t="n">
        <v>1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403.01</v>
      </c>
      <c r="AV134" s="0" t="n">
        <v>0</v>
      </c>
      <c r="AW134" s="0" t="n">
        <v>2</v>
      </c>
      <c r="AX134" s="0" t="n">
        <v>92005640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80</f>
        <v>403.01</v>
      </c>
      <c r="CY134" s="0" t="n">
        <f aca="false">AB134</f>
        <v>1</v>
      </c>
      <c r="CZ134" s="0" t="n">
        <f aca="false">AF134</f>
        <v>1</v>
      </c>
      <c r="DA134" s="0" t="n">
        <f aca="false">AJ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80)</f>
        <v>80</v>
      </c>
      <c r="B135" s="0" t="n">
        <v>91999578</v>
      </c>
      <c r="C135" s="0" t="n">
        <v>92000976</v>
      </c>
      <c r="D135" s="0" t="n">
        <v>7232069</v>
      </c>
      <c r="E135" s="0" t="n">
        <v>1</v>
      </c>
      <c r="F135" s="0" t="n">
        <v>1</v>
      </c>
      <c r="G135" s="0" t="n">
        <v>7157832</v>
      </c>
      <c r="H135" s="0" t="n">
        <v>3</v>
      </c>
      <c r="I135" s="0" t="s">
        <v>713</v>
      </c>
      <c r="J135" s="0" t="s">
        <v>714</v>
      </c>
      <c r="K135" s="0" t="s">
        <v>715</v>
      </c>
      <c r="L135" s="0" t="n">
        <v>1348</v>
      </c>
      <c r="N135" s="0" t="n">
        <v>1009</v>
      </c>
      <c r="O135" s="0" t="s">
        <v>127</v>
      </c>
      <c r="P135" s="0" t="s">
        <v>127</v>
      </c>
      <c r="Q135" s="0" t="n">
        <v>1000</v>
      </c>
      <c r="W135" s="0" t="n">
        <v>0</v>
      </c>
      <c r="X135" s="0" t="n">
        <v>532201501</v>
      </c>
      <c r="Y135" s="0" t="n">
        <v>0.055</v>
      </c>
      <c r="AA135" s="0" t="n">
        <v>7359.71</v>
      </c>
      <c r="AB135" s="0" t="n">
        <v>0</v>
      </c>
      <c r="AC135" s="0" t="n">
        <v>0</v>
      </c>
      <c r="AD135" s="0" t="n">
        <v>0</v>
      </c>
      <c r="AE135" s="0" t="n">
        <v>7359.71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055</v>
      </c>
      <c r="AV135" s="0" t="n">
        <v>0</v>
      </c>
      <c r="AW135" s="0" t="n">
        <v>2</v>
      </c>
      <c r="AX135" s="0" t="n">
        <v>92005641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80</f>
        <v>0.055</v>
      </c>
      <c r="CY135" s="0" t="n">
        <f aca="false">AA135</f>
        <v>7359.71</v>
      </c>
      <c r="CZ135" s="0" t="n">
        <f aca="false">AE135</f>
        <v>7359.71</v>
      </c>
      <c r="DA135" s="0" t="n">
        <f aca="false">AI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80)</f>
        <v>80</v>
      </c>
      <c r="B136" s="0" t="n">
        <v>91999578</v>
      </c>
      <c r="C136" s="0" t="n">
        <v>92000976</v>
      </c>
      <c r="D136" s="0" t="n">
        <v>7231763</v>
      </c>
      <c r="E136" s="0" t="n">
        <v>1</v>
      </c>
      <c r="F136" s="0" t="n">
        <v>1</v>
      </c>
      <c r="G136" s="0" t="n">
        <v>7157832</v>
      </c>
      <c r="H136" s="0" t="n">
        <v>3</v>
      </c>
      <c r="I136" s="0" t="s">
        <v>716</v>
      </c>
      <c r="J136" s="0" t="s">
        <v>717</v>
      </c>
      <c r="K136" s="0" t="s">
        <v>718</v>
      </c>
      <c r="L136" s="0" t="n">
        <v>1348</v>
      </c>
      <c r="N136" s="0" t="n">
        <v>1009</v>
      </c>
      <c r="O136" s="0" t="s">
        <v>127</v>
      </c>
      <c r="P136" s="0" t="s">
        <v>127</v>
      </c>
      <c r="Q136" s="0" t="n">
        <v>1000</v>
      </c>
      <c r="W136" s="0" t="n">
        <v>0</v>
      </c>
      <c r="X136" s="0" t="n">
        <v>1784815597</v>
      </c>
      <c r="Y136" s="0" t="n">
        <v>0.024</v>
      </c>
      <c r="AA136" s="0" t="n">
        <v>3389.74</v>
      </c>
      <c r="AB136" s="0" t="n">
        <v>0</v>
      </c>
      <c r="AC136" s="0" t="n">
        <v>0</v>
      </c>
      <c r="AD136" s="0" t="n">
        <v>0</v>
      </c>
      <c r="AE136" s="0" t="n">
        <v>3389.74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024</v>
      </c>
      <c r="AV136" s="0" t="n">
        <v>0</v>
      </c>
      <c r="AW136" s="0" t="n">
        <v>2</v>
      </c>
      <c r="AX136" s="0" t="n">
        <v>92005642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80</f>
        <v>0.024</v>
      </c>
      <c r="CY136" s="0" t="n">
        <f aca="false">AA136</f>
        <v>3389.74</v>
      </c>
      <c r="CZ136" s="0" t="n">
        <f aca="false">AE136</f>
        <v>3389.74</v>
      </c>
      <c r="DA136" s="0" t="n">
        <f aca="false">AI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80)</f>
        <v>80</v>
      </c>
      <c r="B137" s="0" t="n">
        <v>91999578</v>
      </c>
      <c r="C137" s="0" t="n">
        <v>92000976</v>
      </c>
      <c r="D137" s="0" t="n">
        <v>7232308</v>
      </c>
      <c r="E137" s="0" t="n">
        <v>1</v>
      </c>
      <c r="F137" s="0" t="n">
        <v>1</v>
      </c>
      <c r="G137" s="0" t="n">
        <v>7157832</v>
      </c>
      <c r="H137" s="0" t="n">
        <v>3</v>
      </c>
      <c r="I137" s="0" t="s">
        <v>719</v>
      </c>
      <c r="J137" s="0" t="s">
        <v>720</v>
      </c>
      <c r="K137" s="0" t="s">
        <v>721</v>
      </c>
      <c r="L137" s="0" t="n">
        <v>1348</v>
      </c>
      <c r="N137" s="0" t="n">
        <v>1009</v>
      </c>
      <c r="O137" s="0" t="s">
        <v>127</v>
      </c>
      <c r="P137" s="0" t="s">
        <v>127</v>
      </c>
      <c r="Q137" s="0" t="n">
        <v>1000</v>
      </c>
      <c r="W137" s="0" t="n">
        <v>0</v>
      </c>
      <c r="X137" s="0" t="n">
        <v>969245440</v>
      </c>
      <c r="Y137" s="0" t="n">
        <v>0.53</v>
      </c>
      <c r="AA137" s="0" t="n">
        <v>18910.8</v>
      </c>
      <c r="AB137" s="0" t="n">
        <v>0</v>
      </c>
      <c r="AC137" s="0" t="n">
        <v>0</v>
      </c>
      <c r="AD137" s="0" t="n">
        <v>0</v>
      </c>
      <c r="AE137" s="0" t="n">
        <v>18910.8</v>
      </c>
      <c r="AF137" s="0" t="n">
        <v>0</v>
      </c>
      <c r="AG137" s="0" t="n">
        <v>0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0.53</v>
      </c>
      <c r="AV137" s="0" t="n">
        <v>0</v>
      </c>
      <c r="AW137" s="0" t="n">
        <v>2</v>
      </c>
      <c r="AX137" s="0" t="n">
        <v>92005643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80</f>
        <v>0.53</v>
      </c>
      <c r="CY137" s="0" t="n">
        <f aca="false">AA137</f>
        <v>18910.8</v>
      </c>
      <c r="CZ137" s="0" t="n">
        <f aca="false">AE137</f>
        <v>18910.8</v>
      </c>
      <c r="DA137" s="0" t="n">
        <f aca="false">AI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80)</f>
        <v>80</v>
      </c>
      <c r="B138" s="0" t="n">
        <v>91999578</v>
      </c>
      <c r="C138" s="0" t="n">
        <v>92000976</v>
      </c>
      <c r="D138" s="0" t="n">
        <v>7179538</v>
      </c>
      <c r="E138" s="0" t="n">
        <v>7157832</v>
      </c>
      <c r="F138" s="0" t="n">
        <v>1</v>
      </c>
      <c r="G138" s="0" t="n">
        <v>7157832</v>
      </c>
      <c r="H138" s="0" t="n">
        <v>3</v>
      </c>
      <c r="I138" s="0" t="s">
        <v>317</v>
      </c>
      <c r="K138" s="0" t="s">
        <v>318</v>
      </c>
      <c r="L138" s="0" t="n">
        <v>1327</v>
      </c>
      <c r="N138" s="0" t="n">
        <v>1005</v>
      </c>
      <c r="O138" s="0" t="s">
        <v>223</v>
      </c>
      <c r="P138" s="0" t="s">
        <v>223</v>
      </c>
      <c r="Q138" s="0" t="n">
        <v>1</v>
      </c>
      <c r="W138" s="0" t="n">
        <v>0</v>
      </c>
      <c r="X138" s="0" t="n">
        <v>141361895</v>
      </c>
      <c r="Y138" s="0" t="n">
        <v>112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T138" s="0" t="n">
        <v>112</v>
      </c>
      <c r="AV138" s="0" t="n">
        <v>0</v>
      </c>
      <c r="AW138" s="0" t="n">
        <v>2</v>
      </c>
      <c r="AX138" s="0" t="n">
        <v>92005644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80</f>
        <v>112</v>
      </c>
      <c r="CY138" s="0" t="n">
        <f aca="false">AA138</f>
        <v>0</v>
      </c>
      <c r="CZ138" s="0" t="n">
        <f aca="false">AE138</f>
        <v>0</v>
      </c>
      <c r="DA138" s="0" t="n">
        <f aca="false">AI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82)</f>
        <v>82</v>
      </c>
      <c r="B139" s="0" t="n">
        <v>91999578</v>
      </c>
      <c r="C139" s="0" t="n">
        <v>92000979</v>
      </c>
      <c r="D139" s="0" t="n">
        <v>7157835</v>
      </c>
      <c r="E139" s="0" t="n">
        <v>7157832</v>
      </c>
      <c r="F139" s="0" t="n">
        <v>1</v>
      </c>
      <c r="G139" s="0" t="n">
        <v>7157832</v>
      </c>
      <c r="H139" s="0" t="n">
        <v>1</v>
      </c>
      <c r="I139" s="0" t="s">
        <v>570</v>
      </c>
      <c r="K139" s="0" t="s">
        <v>571</v>
      </c>
      <c r="L139" s="0" t="n">
        <v>1191</v>
      </c>
      <c r="N139" s="0" t="n">
        <v>1013</v>
      </c>
      <c r="O139" s="0" t="s">
        <v>572</v>
      </c>
      <c r="P139" s="0" t="s">
        <v>572</v>
      </c>
      <c r="Q139" s="0" t="n">
        <v>1</v>
      </c>
      <c r="W139" s="0" t="n">
        <v>0</v>
      </c>
      <c r="X139" s="0" t="n">
        <v>946207192</v>
      </c>
      <c r="Y139" s="0" t="n">
        <v>329.05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329.05</v>
      </c>
      <c r="AV139" s="0" t="n">
        <v>1</v>
      </c>
      <c r="AW139" s="0" t="n">
        <v>2</v>
      </c>
      <c r="AX139" s="0" t="n">
        <v>92005646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82</f>
        <v>329.05</v>
      </c>
      <c r="CY139" s="0" t="n">
        <f aca="false">AD139</f>
        <v>0</v>
      </c>
      <c r="CZ139" s="0" t="n">
        <f aca="false">AH139</f>
        <v>0</v>
      </c>
      <c r="DA139" s="0" t="n">
        <f aca="false">AL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83)</f>
        <v>83</v>
      </c>
      <c r="B140" s="0" t="n">
        <v>91999578</v>
      </c>
      <c r="C140" s="0" t="n">
        <v>92000980</v>
      </c>
      <c r="D140" s="0" t="n">
        <v>7157835</v>
      </c>
      <c r="E140" s="0" t="n">
        <v>7157832</v>
      </c>
      <c r="F140" s="0" t="n">
        <v>1</v>
      </c>
      <c r="G140" s="0" t="n">
        <v>7157832</v>
      </c>
      <c r="H140" s="0" t="n">
        <v>1</v>
      </c>
      <c r="I140" s="0" t="s">
        <v>570</v>
      </c>
      <c r="K140" s="0" t="s">
        <v>571</v>
      </c>
      <c r="L140" s="0" t="n">
        <v>1191</v>
      </c>
      <c r="N140" s="0" t="n">
        <v>1013</v>
      </c>
      <c r="O140" s="0" t="s">
        <v>572</v>
      </c>
      <c r="P140" s="0" t="s">
        <v>572</v>
      </c>
      <c r="Q140" s="0" t="n">
        <v>1</v>
      </c>
      <c r="W140" s="0" t="n">
        <v>0</v>
      </c>
      <c r="X140" s="0" t="n">
        <v>946207192</v>
      </c>
      <c r="Y140" s="0" t="n">
        <v>8.46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8.46</v>
      </c>
      <c r="AV140" s="0" t="n">
        <v>1</v>
      </c>
      <c r="AW140" s="0" t="n">
        <v>2</v>
      </c>
      <c r="AX140" s="0" t="n">
        <v>92005647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83</f>
        <v>8.46</v>
      </c>
      <c r="CY140" s="0" t="n">
        <f aca="false">AD140</f>
        <v>0</v>
      </c>
      <c r="CZ140" s="0" t="n">
        <f aca="false">AH140</f>
        <v>0</v>
      </c>
      <c r="DA140" s="0" t="n">
        <f aca="false">AL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83)</f>
        <v>83</v>
      </c>
      <c r="B141" s="0" t="n">
        <v>91999578</v>
      </c>
      <c r="C141" s="0" t="n">
        <v>92000980</v>
      </c>
      <c r="D141" s="0" t="n">
        <v>7159942</v>
      </c>
      <c r="E141" s="0" t="n">
        <v>7157832</v>
      </c>
      <c r="F141" s="0" t="n">
        <v>1</v>
      </c>
      <c r="G141" s="0" t="n">
        <v>7157832</v>
      </c>
      <c r="H141" s="0" t="n">
        <v>2</v>
      </c>
      <c r="I141" s="0" t="s">
        <v>625</v>
      </c>
      <c r="K141" s="0" t="s">
        <v>626</v>
      </c>
      <c r="L141" s="0" t="n">
        <v>1344</v>
      </c>
      <c r="N141" s="0" t="n">
        <v>1008</v>
      </c>
      <c r="O141" s="0" t="s">
        <v>579</v>
      </c>
      <c r="P141" s="0" t="s">
        <v>579</v>
      </c>
      <c r="Q141" s="0" t="n">
        <v>1</v>
      </c>
      <c r="W141" s="0" t="n">
        <v>0</v>
      </c>
      <c r="X141" s="0" t="n">
        <v>-450565604</v>
      </c>
      <c r="Y141" s="0" t="n">
        <v>483.84</v>
      </c>
      <c r="AA141" s="0" t="n">
        <v>0</v>
      </c>
      <c r="AB141" s="0" t="n">
        <v>1</v>
      </c>
      <c r="AC141" s="0" t="n">
        <v>0</v>
      </c>
      <c r="AD141" s="0" t="n">
        <v>0</v>
      </c>
      <c r="AE141" s="0" t="n">
        <v>0</v>
      </c>
      <c r="AF141" s="0" t="n">
        <v>1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483.84</v>
      </c>
      <c r="AV141" s="0" t="n">
        <v>0</v>
      </c>
      <c r="AW141" s="0" t="n">
        <v>2</v>
      </c>
      <c r="AX141" s="0" t="n">
        <v>92005648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83</f>
        <v>483.84</v>
      </c>
      <c r="CY141" s="0" t="n">
        <f aca="false">AB141</f>
        <v>1</v>
      </c>
      <c r="CZ141" s="0" t="n">
        <f aca="false">AF141</f>
        <v>1</v>
      </c>
      <c r="DA141" s="0" t="n">
        <f aca="false">AJ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83)</f>
        <v>83</v>
      </c>
      <c r="B142" s="0" t="n">
        <v>91999578</v>
      </c>
      <c r="C142" s="0" t="n">
        <v>92000980</v>
      </c>
      <c r="D142" s="0" t="n">
        <v>7182707</v>
      </c>
      <c r="E142" s="0" t="n">
        <v>7157832</v>
      </c>
      <c r="F142" s="0" t="n">
        <v>1</v>
      </c>
      <c r="G142" s="0" t="n">
        <v>7157832</v>
      </c>
      <c r="H142" s="0" t="n">
        <v>3</v>
      </c>
      <c r="I142" s="0" t="s">
        <v>577</v>
      </c>
      <c r="K142" s="0" t="s">
        <v>578</v>
      </c>
      <c r="L142" s="0" t="n">
        <v>1344</v>
      </c>
      <c r="N142" s="0" t="n">
        <v>1008</v>
      </c>
      <c r="O142" s="0" t="s">
        <v>579</v>
      </c>
      <c r="P142" s="0" t="s">
        <v>579</v>
      </c>
      <c r="Q142" s="0" t="n">
        <v>1</v>
      </c>
      <c r="W142" s="0" t="n">
        <v>0</v>
      </c>
      <c r="X142" s="0" t="n">
        <v>-360884371</v>
      </c>
      <c r="Y142" s="0" t="n">
        <v>10.36</v>
      </c>
      <c r="AA142" s="0" t="n">
        <v>1</v>
      </c>
      <c r="AB142" s="0" t="n">
        <v>0</v>
      </c>
      <c r="AC142" s="0" t="n">
        <v>0</v>
      </c>
      <c r="AD142" s="0" t="n">
        <v>0</v>
      </c>
      <c r="AE142" s="0" t="n">
        <v>1</v>
      </c>
      <c r="AF142" s="0" t="n">
        <v>0</v>
      </c>
      <c r="AG142" s="0" t="n">
        <v>0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10.36</v>
      </c>
      <c r="AV142" s="0" t="n">
        <v>0</v>
      </c>
      <c r="AW142" s="0" t="n">
        <v>2</v>
      </c>
      <c r="AX142" s="0" t="n">
        <v>92005655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83</f>
        <v>10.36</v>
      </c>
      <c r="CY142" s="0" t="n">
        <f aca="false">AA142</f>
        <v>1</v>
      </c>
      <c r="CZ142" s="0" t="n">
        <f aca="false">AE142</f>
        <v>1</v>
      </c>
      <c r="DA142" s="0" t="n">
        <f aca="false">AI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83)</f>
        <v>83</v>
      </c>
      <c r="B143" s="0" t="n">
        <v>91999578</v>
      </c>
      <c r="C143" s="0" t="n">
        <v>92000980</v>
      </c>
      <c r="D143" s="0" t="n">
        <v>7158477</v>
      </c>
      <c r="E143" s="0" t="n">
        <v>7157832</v>
      </c>
      <c r="F143" s="0" t="n">
        <v>1</v>
      </c>
      <c r="G143" s="0" t="n">
        <v>7157832</v>
      </c>
      <c r="H143" s="0" t="n">
        <v>3</v>
      </c>
      <c r="I143" s="0" t="s">
        <v>185</v>
      </c>
      <c r="K143" s="0" t="s">
        <v>333</v>
      </c>
      <c r="L143" s="0" t="n">
        <v>1348</v>
      </c>
      <c r="N143" s="0" t="n">
        <v>1009</v>
      </c>
      <c r="O143" s="0" t="s">
        <v>127</v>
      </c>
      <c r="P143" s="0" t="s">
        <v>127</v>
      </c>
      <c r="Q143" s="0" t="n">
        <v>1000</v>
      </c>
      <c r="W143" s="0" t="n">
        <v>0</v>
      </c>
      <c r="X143" s="0" t="n">
        <v>-1678426010</v>
      </c>
      <c r="Y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T143" s="0" t="n">
        <v>0</v>
      </c>
      <c r="AV143" s="0" t="n">
        <v>0</v>
      </c>
      <c r="AW143" s="0" t="n">
        <v>2</v>
      </c>
      <c r="AX143" s="0" t="n">
        <v>92005649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83</f>
        <v>0</v>
      </c>
      <c r="CY143" s="0" t="n">
        <f aca="false">AA143</f>
        <v>0</v>
      </c>
      <c r="CZ143" s="0" t="n">
        <f aca="false">AE143</f>
        <v>0</v>
      </c>
      <c r="DA143" s="0" t="n">
        <f aca="false">AI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83)</f>
        <v>83</v>
      </c>
      <c r="B144" s="0" t="n">
        <v>91999578</v>
      </c>
      <c r="C144" s="0" t="n">
        <v>92000980</v>
      </c>
      <c r="D144" s="0" t="n">
        <v>7231843</v>
      </c>
      <c r="E144" s="0" t="n">
        <v>1</v>
      </c>
      <c r="F144" s="0" t="n">
        <v>1</v>
      </c>
      <c r="G144" s="0" t="n">
        <v>7157832</v>
      </c>
      <c r="H144" s="0" t="n">
        <v>3</v>
      </c>
      <c r="I144" s="0" t="s">
        <v>722</v>
      </c>
      <c r="J144" s="0" t="s">
        <v>723</v>
      </c>
      <c r="K144" s="0" t="s">
        <v>724</v>
      </c>
      <c r="L144" s="0" t="n">
        <v>1348</v>
      </c>
      <c r="N144" s="0" t="n">
        <v>1009</v>
      </c>
      <c r="O144" s="0" t="s">
        <v>127</v>
      </c>
      <c r="P144" s="0" t="s">
        <v>127</v>
      </c>
      <c r="Q144" s="0" t="n">
        <v>1000</v>
      </c>
      <c r="W144" s="0" t="n">
        <v>0</v>
      </c>
      <c r="X144" s="0" t="n">
        <v>-1423428334</v>
      </c>
      <c r="Y144" s="0" t="n">
        <v>0.00044</v>
      </c>
      <c r="AA144" s="0" t="n">
        <v>6521.42</v>
      </c>
      <c r="AB144" s="0" t="n">
        <v>0</v>
      </c>
      <c r="AC144" s="0" t="n">
        <v>0</v>
      </c>
      <c r="AD144" s="0" t="n">
        <v>0</v>
      </c>
      <c r="AE144" s="0" t="n">
        <v>6521.42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00044</v>
      </c>
      <c r="AV144" s="0" t="n">
        <v>0</v>
      </c>
      <c r="AW144" s="0" t="n">
        <v>2</v>
      </c>
      <c r="AX144" s="0" t="n">
        <v>92005650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83</f>
        <v>0.00044</v>
      </c>
      <c r="CY144" s="0" t="n">
        <f aca="false">AA144</f>
        <v>6521.42</v>
      </c>
      <c r="CZ144" s="0" t="n">
        <f aca="false">AE144</f>
        <v>6521.42</v>
      </c>
      <c r="DA144" s="0" t="n">
        <f aca="false">AI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83)</f>
        <v>83</v>
      </c>
      <c r="B145" s="0" t="n">
        <v>91999578</v>
      </c>
      <c r="C145" s="0" t="n">
        <v>92000980</v>
      </c>
      <c r="D145" s="0" t="n">
        <v>7231932</v>
      </c>
      <c r="E145" s="0" t="n">
        <v>1</v>
      </c>
      <c r="F145" s="0" t="n">
        <v>1</v>
      </c>
      <c r="G145" s="0" t="n">
        <v>7157832</v>
      </c>
      <c r="H145" s="0" t="n">
        <v>3</v>
      </c>
      <c r="I145" s="0" t="s">
        <v>725</v>
      </c>
      <c r="J145" s="0" t="s">
        <v>726</v>
      </c>
      <c r="K145" s="0" t="s">
        <v>727</v>
      </c>
      <c r="L145" s="0" t="n">
        <v>1339</v>
      </c>
      <c r="N145" s="0" t="n">
        <v>1007</v>
      </c>
      <c r="O145" s="0" t="s">
        <v>137</v>
      </c>
      <c r="P145" s="0" t="s">
        <v>137</v>
      </c>
      <c r="Q145" s="0" t="n">
        <v>1</v>
      </c>
      <c r="W145" s="0" t="n">
        <v>0</v>
      </c>
      <c r="X145" s="0" t="n">
        <v>-1205647355</v>
      </c>
      <c r="Y145" s="0" t="n">
        <v>0.01</v>
      </c>
      <c r="AA145" s="0" t="n">
        <v>1828.56</v>
      </c>
      <c r="AB145" s="0" t="n">
        <v>0</v>
      </c>
      <c r="AC145" s="0" t="n">
        <v>0</v>
      </c>
      <c r="AD145" s="0" t="n">
        <v>0</v>
      </c>
      <c r="AE145" s="0" t="n">
        <v>1828.56</v>
      </c>
      <c r="AF145" s="0" t="n">
        <v>0</v>
      </c>
      <c r="AG145" s="0" t="n">
        <v>0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01</v>
      </c>
      <c r="AV145" s="0" t="n">
        <v>0</v>
      </c>
      <c r="AW145" s="0" t="n">
        <v>2</v>
      </c>
      <c r="AX145" s="0" t="n">
        <v>92005651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83</f>
        <v>0.01</v>
      </c>
      <c r="CY145" s="0" t="n">
        <f aca="false">AA145</f>
        <v>1828.56</v>
      </c>
      <c r="CZ145" s="0" t="n">
        <f aca="false">AE145</f>
        <v>1828.56</v>
      </c>
      <c r="DA145" s="0" t="n">
        <f aca="false">AI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83)</f>
        <v>83</v>
      </c>
      <c r="B146" s="0" t="n">
        <v>91999578</v>
      </c>
      <c r="C146" s="0" t="n">
        <v>92000980</v>
      </c>
      <c r="D146" s="0" t="n">
        <v>7231778</v>
      </c>
      <c r="E146" s="0" t="n">
        <v>1</v>
      </c>
      <c r="F146" s="0" t="n">
        <v>1</v>
      </c>
      <c r="G146" s="0" t="n">
        <v>7157832</v>
      </c>
      <c r="H146" s="0" t="n">
        <v>3</v>
      </c>
      <c r="I146" s="0" t="s">
        <v>728</v>
      </c>
      <c r="J146" s="0" t="s">
        <v>729</v>
      </c>
      <c r="K146" s="0" t="s">
        <v>730</v>
      </c>
      <c r="L146" s="0" t="n">
        <v>1339</v>
      </c>
      <c r="N146" s="0" t="n">
        <v>1007</v>
      </c>
      <c r="O146" s="0" t="s">
        <v>137</v>
      </c>
      <c r="P146" s="0" t="s">
        <v>137</v>
      </c>
      <c r="Q146" s="0" t="n">
        <v>1</v>
      </c>
      <c r="W146" s="0" t="n">
        <v>0</v>
      </c>
      <c r="X146" s="0" t="n">
        <v>-972646037</v>
      </c>
      <c r="Y146" s="0" t="n">
        <v>0.01</v>
      </c>
      <c r="AA146" s="0" t="n">
        <v>670.5</v>
      </c>
      <c r="AB146" s="0" t="n">
        <v>0</v>
      </c>
      <c r="AC146" s="0" t="n">
        <v>0</v>
      </c>
      <c r="AD146" s="0" t="n">
        <v>0</v>
      </c>
      <c r="AE146" s="0" t="n">
        <v>670.5</v>
      </c>
      <c r="AF146" s="0" t="n">
        <v>0</v>
      </c>
      <c r="AG146" s="0" t="n">
        <v>0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01</v>
      </c>
      <c r="AV146" s="0" t="n">
        <v>0</v>
      </c>
      <c r="AW146" s="0" t="n">
        <v>2</v>
      </c>
      <c r="AX146" s="0" t="n">
        <v>92005652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83</f>
        <v>0.01</v>
      </c>
      <c r="CY146" s="0" t="n">
        <f aca="false">AA146</f>
        <v>670.5</v>
      </c>
      <c r="CZ146" s="0" t="n">
        <f aca="false">AE146</f>
        <v>670.5</v>
      </c>
      <c r="DA146" s="0" t="n">
        <f aca="false">AI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83)</f>
        <v>83</v>
      </c>
      <c r="B147" s="0" t="n">
        <v>91999578</v>
      </c>
      <c r="C147" s="0" t="n">
        <v>92000980</v>
      </c>
      <c r="D147" s="0" t="n">
        <v>7239911</v>
      </c>
      <c r="E147" s="0" t="n">
        <v>1</v>
      </c>
      <c r="F147" s="0" t="n">
        <v>1</v>
      </c>
      <c r="G147" s="0" t="n">
        <v>7157832</v>
      </c>
      <c r="H147" s="0" t="n">
        <v>3</v>
      </c>
      <c r="I147" s="0" t="s">
        <v>731</v>
      </c>
      <c r="J147" s="0" t="s">
        <v>732</v>
      </c>
      <c r="K147" s="0" t="s">
        <v>733</v>
      </c>
      <c r="L147" s="0" t="n">
        <v>1327</v>
      </c>
      <c r="N147" s="0" t="n">
        <v>1005</v>
      </c>
      <c r="O147" s="0" t="s">
        <v>223</v>
      </c>
      <c r="P147" s="0" t="s">
        <v>223</v>
      </c>
      <c r="Q147" s="0" t="n">
        <v>1</v>
      </c>
      <c r="W147" s="0" t="n">
        <v>0</v>
      </c>
      <c r="X147" s="0" t="n">
        <v>-790747950</v>
      </c>
      <c r="Y147" s="0" t="n">
        <v>1.02</v>
      </c>
      <c r="AA147" s="0" t="n">
        <v>60.91</v>
      </c>
      <c r="AB147" s="0" t="n">
        <v>0</v>
      </c>
      <c r="AC147" s="0" t="n">
        <v>0</v>
      </c>
      <c r="AD147" s="0" t="n">
        <v>0</v>
      </c>
      <c r="AE147" s="0" t="n">
        <v>60.91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1.02</v>
      </c>
      <c r="AV147" s="0" t="n">
        <v>0</v>
      </c>
      <c r="AW147" s="0" t="n">
        <v>2</v>
      </c>
      <c r="AX147" s="0" t="n">
        <v>92005653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83</f>
        <v>1.02</v>
      </c>
      <c r="CY147" s="0" t="n">
        <f aca="false">AA147</f>
        <v>60.91</v>
      </c>
      <c r="CZ147" s="0" t="n">
        <f aca="false">AE147</f>
        <v>60.91</v>
      </c>
      <c r="DA147" s="0" t="n">
        <f aca="false">AI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83)</f>
        <v>83</v>
      </c>
      <c r="B148" s="0" t="n">
        <v>91999578</v>
      </c>
      <c r="C148" s="0" t="n">
        <v>92000980</v>
      </c>
      <c r="D148" s="0" t="n">
        <v>7178417</v>
      </c>
      <c r="E148" s="0" t="n">
        <v>7157832</v>
      </c>
      <c r="F148" s="0" t="n">
        <v>1</v>
      </c>
      <c r="G148" s="0" t="n">
        <v>7157832</v>
      </c>
      <c r="H148" s="0" t="n">
        <v>3</v>
      </c>
      <c r="I148" s="0" t="s">
        <v>335</v>
      </c>
      <c r="K148" s="0" t="s">
        <v>336</v>
      </c>
      <c r="L148" s="0" t="n">
        <v>1339</v>
      </c>
      <c r="N148" s="0" t="n">
        <v>1007</v>
      </c>
      <c r="O148" s="0" t="s">
        <v>137</v>
      </c>
      <c r="P148" s="0" t="s">
        <v>137</v>
      </c>
      <c r="Q148" s="0" t="n">
        <v>1</v>
      </c>
      <c r="W148" s="0" t="n">
        <v>0</v>
      </c>
      <c r="X148" s="0" t="n">
        <v>1101742691</v>
      </c>
      <c r="Y148" s="0" t="n">
        <v>1.02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T148" s="0" t="n">
        <v>1.02</v>
      </c>
      <c r="AV148" s="0" t="n">
        <v>0</v>
      </c>
      <c r="AW148" s="0" t="n">
        <v>2</v>
      </c>
      <c r="AX148" s="0" t="n">
        <v>92005654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83</f>
        <v>1.02</v>
      </c>
      <c r="CY148" s="0" t="n">
        <f aca="false">AA148</f>
        <v>0</v>
      </c>
      <c r="CZ148" s="0" t="n">
        <f aca="false">AE148</f>
        <v>0</v>
      </c>
      <c r="DA148" s="0" t="n">
        <f aca="false">AI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86)</f>
        <v>86</v>
      </c>
      <c r="B149" s="0" t="n">
        <v>91999578</v>
      </c>
      <c r="C149" s="0" t="n">
        <v>92000983</v>
      </c>
      <c r="D149" s="0" t="n">
        <v>7157835</v>
      </c>
      <c r="E149" s="0" t="n">
        <v>7157832</v>
      </c>
      <c r="F149" s="0" t="n">
        <v>1</v>
      </c>
      <c r="G149" s="0" t="n">
        <v>7157832</v>
      </c>
      <c r="H149" s="0" t="n">
        <v>1</v>
      </c>
      <c r="I149" s="0" t="s">
        <v>570</v>
      </c>
      <c r="K149" s="0" t="s">
        <v>571</v>
      </c>
      <c r="L149" s="0" t="n">
        <v>1191</v>
      </c>
      <c r="N149" s="0" t="n">
        <v>1013</v>
      </c>
      <c r="O149" s="0" t="s">
        <v>572</v>
      </c>
      <c r="P149" s="0" t="s">
        <v>572</v>
      </c>
      <c r="Q149" s="0" t="n">
        <v>1</v>
      </c>
      <c r="W149" s="0" t="n">
        <v>0</v>
      </c>
      <c r="X149" s="0" t="n">
        <v>946207192</v>
      </c>
      <c r="Y149" s="0" t="n">
        <v>49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490</v>
      </c>
      <c r="AV149" s="0" t="n">
        <v>1</v>
      </c>
      <c r="AW149" s="0" t="n">
        <v>2</v>
      </c>
      <c r="AX149" s="0" t="n">
        <v>92005658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86</f>
        <v>490</v>
      </c>
      <c r="CY149" s="0" t="n">
        <f aca="false">AD149</f>
        <v>0</v>
      </c>
      <c r="CZ149" s="0" t="n">
        <f aca="false">AH149</f>
        <v>0</v>
      </c>
      <c r="DA149" s="0" t="n">
        <f aca="false">AL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86)</f>
        <v>86</v>
      </c>
      <c r="B150" s="0" t="n">
        <v>91999578</v>
      </c>
      <c r="C150" s="0" t="n">
        <v>92000983</v>
      </c>
      <c r="D150" s="0" t="n">
        <v>7231421</v>
      </c>
      <c r="E150" s="0" t="n">
        <v>1</v>
      </c>
      <c r="F150" s="0" t="n">
        <v>1</v>
      </c>
      <c r="G150" s="0" t="n">
        <v>7157832</v>
      </c>
      <c r="H150" s="0" t="n">
        <v>2</v>
      </c>
      <c r="I150" s="0" t="s">
        <v>613</v>
      </c>
      <c r="J150" s="0" t="s">
        <v>614</v>
      </c>
      <c r="K150" s="0" t="s">
        <v>615</v>
      </c>
      <c r="L150" s="0" t="n">
        <v>1368</v>
      </c>
      <c r="N150" s="0" t="n">
        <v>1011</v>
      </c>
      <c r="O150" s="0" t="s">
        <v>576</v>
      </c>
      <c r="P150" s="0" t="s">
        <v>576</v>
      </c>
      <c r="Q150" s="0" t="n">
        <v>1</v>
      </c>
      <c r="W150" s="0" t="n">
        <v>0</v>
      </c>
      <c r="X150" s="0" t="n">
        <v>-1289262214</v>
      </c>
      <c r="Y150" s="0" t="n">
        <v>0.99</v>
      </c>
      <c r="AA150" s="0" t="n">
        <v>0</v>
      </c>
      <c r="AB150" s="0" t="n">
        <v>74.44</v>
      </c>
      <c r="AC150" s="0" t="n">
        <v>17.59</v>
      </c>
      <c r="AD150" s="0" t="n">
        <v>0</v>
      </c>
      <c r="AE150" s="0" t="n">
        <v>0</v>
      </c>
      <c r="AF150" s="0" t="n">
        <v>74.44</v>
      </c>
      <c r="AG150" s="0" t="n">
        <v>17.59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99</v>
      </c>
      <c r="AV150" s="0" t="n">
        <v>0</v>
      </c>
      <c r="AW150" s="0" t="n">
        <v>2</v>
      </c>
      <c r="AX150" s="0" t="n">
        <v>92005659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86</f>
        <v>0.99</v>
      </c>
      <c r="CY150" s="0" t="n">
        <f aca="false">AB150</f>
        <v>74.44</v>
      </c>
      <c r="CZ150" s="0" t="n">
        <f aca="false">AF150</f>
        <v>74.44</v>
      </c>
      <c r="DA150" s="0" t="n">
        <f aca="false">AJ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86)</f>
        <v>86</v>
      </c>
      <c r="B151" s="0" t="n">
        <v>91999578</v>
      </c>
      <c r="C151" s="0" t="n">
        <v>92000983</v>
      </c>
      <c r="D151" s="0" t="n">
        <v>7231464</v>
      </c>
      <c r="E151" s="0" t="n">
        <v>1</v>
      </c>
      <c r="F151" s="0" t="n">
        <v>1</v>
      </c>
      <c r="G151" s="0" t="n">
        <v>7157832</v>
      </c>
      <c r="H151" s="0" t="n">
        <v>2</v>
      </c>
      <c r="I151" s="0" t="s">
        <v>734</v>
      </c>
      <c r="J151" s="0" t="s">
        <v>735</v>
      </c>
      <c r="K151" s="0" t="s">
        <v>736</v>
      </c>
      <c r="L151" s="0" t="n">
        <v>1368</v>
      </c>
      <c r="N151" s="0" t="n">
        <v>1011</v>
      </c>
      <c r="O151" s="0" t="s">
        <v>576</v>
      </c>
      <c r="P151" s="0" t="s">
        <v>576</v>
      </c>
      <c r="Q151" s="0" t="n">
        <v>1</v>
      </c>
      <c r="W151" s="0" t="n">
        <v>0</v>
      </c>
      <c r="X151" s="0" t="n">
        <v>777462299</v>
      </c>
      <c r="Y151" s="0" t="n">
        <v>0.86</v>
      </c>
      <c r="AA151" s="0" t="n">
        <v>0</v>
      </c>
      <c r="AB151" s="0" t="n">
        <v>0.53</v>
      </c>
      <c r="AC151" s="0" t="n">
        <v>0.04</v>
      </c>
      <c r="AD151" s="0" t="n">
        <v>0</v>
      </c>
      <c r="AE151" s="0" t="n">
        <v>0</v>
      </c>
      <c r="AF151" s="0" t="n">
        <v>0.53</v>
      </c>
      <c r="AG151" s="0" t="n">
        <v>0.04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86</v>
      </c>
      <c r="AV151" s="0" t="n">
        <v>0</v>
      </c>
      <c r="AW151" s="0" t="n">
        <v>2</v>
      </c>
      <c r="AX151" s="0" t="n">
        <v>92005661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86</f>
        <v>0.86</v>
      </c>
      <c r="CY151" s="0" t="n">
        <f aca="false">AB151</f>
        <v>0.53</v>
      </c>
      <c r="CZ151" s="0" t="n">
        <f aca="false">AF151</f>
        <v>0.53</v>
      </c>
      <c r="DA151" s="0" t="n">
        <f aca="false">AJ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86)</f>
        <v>86</v>
      </c>
      <c r="B152" s="0" t="n">
        <v>91999578</v>
      </c>
      <c r="C152" s="0" t="n">
        <v>92000983</v>
      </c>
      <c r="D152" s="0" t="n">
        <v>7230811</v>
      </c>
      <c r="E152" s="0" t="n">
        <v>1</v>
      </c>
      <c r="F152" s="0" t="n">
        <v>1</v>
      </c>
      <c r="G152" s="0" t="n">
        <v>7157832</v>
      </c>
      <c r="H152" s="0" t="n">
        <v>2</v>
      </c>
      <c r="I152" s="0" t="s">
        <v>616</v>
      </c>
      <c r="J152" s="0" t="s">
        <v>617</v>
      </c>
      <c r="K152" s="0" t="s">
        <v>618</v>
      </c>
      <c r="L152" s="0" t="n">
        <v>1368</v>
      </c>
      <c r="N152" s="0" t="n">
        <v>1011</v>
      </c>
      <c r="O152" s="0" t="s">
        <v>576</v>
      </c>
      <c r="P152" s="0" t="s">
        <v>576</v>
      </c>
      <c r="Q152" s="0" t="n">
        <v>1</v>
      </c>
      <c r="W152" s="0" t="n">
        <v>0</v>
      </c>
      <c r="X152" s="0" t="n">
        <v>1373649140</v>
      </c>
      <c r="Y152" s="0" t="n">
        <v>0.68</v>
      </c>
      <c r="AA152" s="0" t="n">
        <v>0</v>
      </c>
      <c r="AB152" s="0" t="n">
        <v>102.11</v>
      </c>
      <c r="AC152" s="0" t="n">
        <v>30.03</v>
      </c>
      <c r="AD152" s="0" t="n">
        <v>0</v>
      </c>
      <c r="AE152" s="0" t="n">
        <v>0</v>
      </c>
      <c r="AF152" s="0" t="n">
        <v>102.11</v>
      </c>
      <c r="AG152" s="0" t="n">
        <v>30.03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68</v>
      </c>
      <c r="AV152" s="0" t="n">
        <v>0</v>
      </c>
      <c r="AW152" s="0" t="n">
        <v>2</v>
      </c>
      <c r="AX152" s="0" t="n">
        <v>92005660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86</f>
        <v>0.68</v>
      </c>
      <c r="CY152" s="0" t="n">
        <f aca="false">AB152</f>
        <v>102.11</v>
      </c>
      <c r="CZ152" s="0" t="n">
        <f aca="false">AF152</f>
        <v>102.11</v>
      </c>
      <c r="DA152" s="0" t="n">
        <f aca="false">AJ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86)</f>
        <v>86</v>
      </c>
      <c r="B153" s="0" t="n">
        <v>91999578</v>
      </c>
      <c r="C153" s="0" t="n">
        <v>92000983</v>
      </c>
      <c r="D153" s="0" t="n">
        <v>7230897</v>
      </c>
      <c r="E153" s="0" t="n">
        <v>1</v>
      </c>
      <c r="F153" s="0" t="n">
        <v>1</v>
      </c>
      <c r="G153" s="0" t="n">
        <v>7157832</v>
      </c>
      <c r="H153" s="0" t="n">
        <v>2</v>
      </c>
      <c r="I153" s="0" t="s">
        <v>660</v>
      </c>
      <c r="J153" s="0" t="s">
        <v>661</v>
      </c>
      <c r="K153" s="0" t="s">
        <v>662</v>
      </c>
      <c r="L153" s="0" t="n">
        <v>1368</v>
      </c>
      <c r="N153" s="0" t="n">
        <v>1011</v>
      </c>
      <c r="O153" s="0" t="s">
        <v>576</v>
      </c>
      <c r="P153" s="0" t="s">
        <v>576</v>
      </c>
      <c r="Q153" s="0" t="n">
        <v>1</v>
      </c>
      <c r="W153" s="0" t="n">
        <v>0</v>
      </c>
      <c r="X153" s="0" t="n">
        <v>-912227093</v>
      </c>
      <c r="Y153" s="0" t="n">
        <v>0.25</v>
      </c>
      <c r="AA153" s="0" t="n">
        <v>0</v>
      </c>
      <c r="AB153" s="0" t="n">
        <v>73</v>
      </c>
      <c r="AC153" s="0" t="n">
        <v>16.9</v>
      </c>
      <c r="AD153" s="0" t="n">
        <v>0</v>
      </c>
      <c r="AE153" s="0" t="n">
        <v>0</v>
      </c>
      <c r="AF153" s="0" t="n">
        <v>73</v>
      </c>
      <c r="AG153" s="0" t="n">
        <v>16.9</v>
      </c>
      <c r="AH153" s="0" t="n">
        <v>0</v>
      </c>
      <c r="AI153" s="0" t="n">
        <v>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25</v>
      </c>
      <c r="AV153" s="0" t="n">
        <v>0</v>
      </c>
      <c r="AW153" s="0" t="n">
        <v>2</v>
      </c>
      <c r="AX153" s="0" t="n">
        <v>92005662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86</f>
        <v>0.25</v>
      </c>
      <c r="CY153" s="0" t="n">
        <f aca="false">AB153</f>
        <v>73</v>
      </c>
      <c r="CZ153" s="0" t="n">
        <f aca="false">AF153</f>
        <v>73</v>
      </c>
      <c r="DA153" s="0" t="n">
        <f aca="false">AJ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86)</f>
        <v>86</v>
      </c>
      <c r="B154" s="0" t="n">
        <v>91999578</v>
      </c>
      <c r="C154" s="0" t="n">
        <v>92000983</v>
      </c>
      <c r="D154" s="0" t="n">
        <v>7231063</v>
      </c>
      <c r="E154" s="0" t="n">
        <v>1</v>
      </c>
      <c r="F154" s="0" t="n">
        <v>1</v>
      </c>
      <c r="G154" s="0" t="n">
        <v>7157832</v>
      </c>
      <c r="H154" s="0" t="n">
        <v>2</v>
      </c>
      <c r="I154" s="0" t="s">
        <v>737</v>
      </c>
      <c r="J154" s="0" t="s">
        <v>738</v>
      </c>
      <c r="K154" s="0" t="s">
        <v>739</v>
      </c>
      <c r="L154" s="0" t="n">
        <v>1368</v>
      </c>
      <c r="N154" s="0" t="n">
        <v>1011</v>
      </c>
      <c r="O154" s="0" t="s">
        <v>576</v>
      </c>
      <c r="P154" s="0" t="s">
        <v>576</v>
      </c>
      <c r="Q154" s="0" t="n">
        <v>1</v>
      </c>
      <c r="W154" s="0" t="n">
        <v>0</v>
      </c>
      <c r="X154" s="0" t="n">
        <v>1377528409</v>
      </c>
      <c r="Y154" s="0" t="n">
        <v>24.5</v>
      </c>
      <c r="AA154" s="0" t="n">
        <v>0</v>
      </c>
      <c r="AB154" s="0" t="n">
        <v>2.06</v>
      </c>
      <c r="AC154" s="0" t="n">
        <v>0.09</v>
      </c>
      <c r="AD154" s="0" t="n">
        <v>0</v>
      </c>
      <c r="AE154" s="0" t="n">
        <v>0</v>
      </c>
      <c r="AF154" s="0" t="n">
        <v>2.06</v>
      </c>
      <c r="AG154" s="0" t="n">
        <v>0.09</v>
      </c>
      <c r="AH154" s="0" t="n">
        <v>0</v>
      </c>
      <c r="AI154" s="0" t="n">
        <v>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24.5</v>
      </c>
      <c r="AV154" s="0" t="n">
        <v>0</v>
      </c>
      <c r="AW154" s="0" t="n">
        <v>2</v>
      </c>
      <c r="AX154" s="0" t="n">
        <v>92005663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86</f>
        <v>24.5</v>
      </c>
      <c r="CY154" s="0" t="n">
        <f aca="false">AB154</f>
        <v>2.06</v>
      </c>
      <c r="CZ154" s="0" t="n">
        <f aca="false">AF154</f>
        <v>2.06</v>
      </c>
      <c r="DA154" s="0" t="n">
        <f aca="false">AJ154</f>
        <v>1</v>
      </c>
      <c r="DB154" s="0" t="n">
        <v>0</v>
      </c>
    </row>
    <row r="155" customFormat="false" ht="12.75" hidden="false" customHeight="false" outlineLevel="0" collapsed="false">
      <c r="A155" s="0" t="n">
        <f aca="false">ROW(Source!A86)</f>
        <v>86</v>
      </c>
      <c r="B155" s="0" t="n">
        <v>91999578</v>
      </c>
      <c r="C155" s="0" t="n">
        <v>92000983</v>
      </c>
      <c r="D155" s="0" t="n">
        <v>7231827</v>
      </c>
      <c r="E155" s="0" t="n">
        <v>1</v>
      </c>
      <c r="F155" s="0" t="n">
        <v>1</v>
      </c>
      <c r="G155" s="0" t="n">
        <v>7157832</v>
      </c>
      <c r="H155" s="0" t="n">
        <v>3</v>
      </c>
      <c r="I155" s="0" t="s">
        <v>630</v>
      </c>
      <c r="J155" s="0" t="s">
        <v>631</v>
      </c>
      <c r="K155" s="0" t="s">
        <v>632</v>
      </c>
      <c r="L155" s="0" t="n">
        <v>1339</v>
      </c>
      <c r="N155" s="0" t="n">
        <v>1007</v>
      </c>
      <c r="O155" s="0" t="s">
        <v>137</v>
      </c>
      <c r="P155" s="0" t="s">
        <v>137</v>
      </c>
      <c r="Q155" s="0" t="n">
        <v>1</v>
      </c>
      <c r="W155" s="0" t="n">
        <v>0</v>
      </c>
      <c r="X155" s="0" t="n">
        <v>55300385</v>
      </c>
      <c r="Y155" s="0" t="n">
        <v>0.424</v>
      </c>
      <c r="AA155" s="0" t="n">
        <v>7.07</v>
      </c>
      <c r="AB155" s="0" t="n">
        <v>0</v>
      </c>
      <c r="AC155" s="0" t="n">
        <v>0</v>
      </c>
      <c r="AD155" s="0" t="n">
        <v>0</v>
      </c>
      <c r="AE155" s="0" t="n">
        <v>7.07</v>
      </c>
      <c r="AF155" s="0" t="n">
        <v>0</v>
      </c>
      <c r="AG155" s="0" t="n">
        <v>0</v>
      </c>
      <c r="AH155" s="0" t="n">
        <v>0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424</v>
      </c>
      <c r="AV155" s="0" t="n">
        <v>0</v>
      </c>
      <c r="AW155" s="0" t="n">
        <v>2</v>
      </c>
      <c r="AX155" s="0" t="n">
        <v>92005664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86</f>
        <v>0.424</v>
      </c>
      <c r="CY155" s="0" t="n">
        <f aca="false">AA155</f>
        <v>7.07</v>
      </c>
      <c r="CZ155" s="0" t="n">
        <f aca="false">AE155</f>
        <v>7.07</v>
      </c>
      <c r="DA155" s="0" t="n">
        <f aca="false">AI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86)</f>
        <v>86</v>
      </c>
      <c r="B156" s="0" t="n">
        <v>91999578</v>
      </c>
      <c r="C156" s="0" t="n">
        <v>92000983</v>
      </c>
      <c r="D156" s="0" t="n">
        <v>7231843</v>
      </c>
      <c r="E156" s="0" t="n">
        <v>1</v>
      </c>
      <c r="F156" s="0" t="n">
        <v>1</v>
      </c>
      <c r="G156" s="0" t="n">
        <v>7157832</v>
      </c>
      <c r="H156" s="0" t="n">
        <v>3</v>
      </c>
      <c r="I156" s="0" t="s">
        <v>722</v>
      </c>
      <c r="J156" s="0" t="s">
        <v>723</v>
      </c>
      <c r="K156" s="0" t="s">
        <v>724</v>
      </c>
      <c r="L156" s="0" t="n">
        <v>1348</v>
      </c>
      <c r="N156" s="0" t="n">
        <v>1009</v>
      </c>
      <c r="O156" s="0" t="s">
        <v>127</v>
      </c>
      <c r="P156" s="0" t="s">
        <v>127</v>
      </c>
      <c r="Q156" s="0" t="n">
        <v>1000</v>
      </c>
      <c r="W156" s="0" t="n">
        <v>0</v>
      </c>
      <c r="X156" s="0" t="n">
        <v>-1423428334</v>
      </c>
      <c r="Y156" s="0" t="n">
        <v>0.03</v>
      </c>
      <c r="AA156" s="0" t="n">
        <v>6521.42</v>
      </c>
      <c r="AB156" s="0" t="n">
        <v>0</v>
      </c>
      <c r="AC156" s="0" t="n">
        <v>0</v>
      </c>
      <c r="AD156" s="0" t="n">
        <v>0</v>
      </c>
      <c r="AE156" s="0" t="n">
        <v>6521.42</v>
      </c>
      <c r="AF156" s="0" t="n">
        <v>0</v>
      </c>
      <c r="AG156" s="0" t="n">
        <v>0</v>
      </c>
      <c r="AH156" s="0" t="n">
        <v>0</v>
      </c>
      <c r="AI156" s="0" t="n">
        <v>1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0.03</v>
      </c>
      <c r="AV156" s="0" t="n">
        <v>0</v>
      </c>
      <c r="AW156" s="0" t="n">
        <v>2</v>
      </c>
      <c r="AX156" s="0" t="n">
        <v>92005665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86</f>
        <v>0.03</v>
      </c>
      <c r="CY156" s="0" t="n">
        <f aca="false">AA156</f>
        <v>6521.42</v>
      </c>
      <c r="CZ156" s="0" t="n">
        <f aca="false">AE156</f>
        <v>6521.42</v>
      </c>
      <c r="DA156" s="0" t="n">
        <f aca="false">AI156</f>
        <v>1</v>
      </c>
      <c r="DB156" s="0" t="n">
        <v>0</v>
      </c>
    </row>
    <row r="157" customFormat="false" ht="12.75" hidden="false" customHeight="false" outlineLevel="0" collapsed="false">
      <c r="A157" s="0" t="n">
        <f aca="false">ROW(Source!A86)</f>
        <v>86</v>
      </c>
      <c r="B157" s="0" t="n">
        <v>91999578</v>
      </c>
      <c r="C157" s="0" t="n">
        <v>92000983</v>
      </c>
      <c r="D157" s="0" t="n">
        <v>7231937</v>
      </c>
      <c r="E157" s="0" t="n">
        <v>1</v>
      </c>
      <c r="F157" s="0" t="n">
        <v>1</v>
      </c>
      <c r="G157" s="0" t="n">
        <v>7157832</v>
      </c>
      <c r="H157" s="0" t="n">
        <v>3</v>
      </c>
      <c r="I157" s="0" t="s">
        <v>740</v>
      </c>
      <c r="J157" s="0" t="s">
        <v>741</v>
      </c>
      <c r="K157" s="0" t="s">
        <v>742</v>
      </c>
      <c r="L157" s="0" t="n">
        <v>1339</v>
      </c>
      <c r="N157" s="0" t="n">
        <v>1007</v>
      </c>
      <c r="O157" s="0" t="s">
        <v>137</v>
      </c>
      <c r="P157" s="0" t="s">
        <v>137</v>
      </c>
      <c r="Q157" s="0" t="n">
        <v>1</v>
      </c>
      <c r="W157" s="0" t="n">
        <v>0</v>
      </c>
      <c r="X157" s="0" t="n">
        <v>-14858819</v>
      </c>
      <c r="Y157" s="0" t="n">
        <v>0.7</v>
      </c>
      <c r="AA157" s="0" t="n">
        <v>1828.56</v>
      </c>
      <c r="AB157" s="0" t="n">
        <v>0</v>
      </c>
      <c r="AC157" s="0" t="n">
        <v>0</v>
      </c>
      <c r="AD157" s="0" t="n">
        <v>0</v>
      </c>
      <c r="AE157" s="0" t="n">
        <v>1828.56</v>
      </c>
      <c r="AF157" s="0" t="n">
        <v>0</v>
      </c>
      <c r="AG157" s="0" t="n">
        <v>0</v>
      </c>
      <c r="AH157" s="0" t="n">
        <v>0</v>
      </c>
      <c r="AI157" s="0" t="n">
        <v>1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7</v>
      </c>
      <c r="AV157" s="0" t="n">
        <v>0</v>
      </c>
      <c r="AW157" s="0" t="n">
        <v>2</v>
      </c>
      <c r="AX157" s="0" t="n">
        <v>92005666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86</f>
        <v>0.7</v>
      </c>
      <c r="CY157" s="0" t="n">
        <f aca="false">AA157</f>
        <v>1828.56</v>
      </c>
      <c r="CZ157" s="0" t="n">
        <f aca="false">AE157</f>
        <v>1828.56</v>
      </c>
      <c r="DA157" s="0" t="n">
        <f aca="false">AI157</f>
        <v>1</v>
      </c>
      <c r="DB157" s="0" t="n">
        <v>0</v>
      </c>
    </row>
    <row r="158" customFormat="false" ht="12.75" hidden="false" customHeight="false" outlineLevel="0" collapsed="false">
      <c r="A158" s="0" t="n">
        <f aca="false">ROW(Source!A86)</f>
        <v>86</v>
      </c>
      <c r="B158" s="0" t="n">
        <v>91999578</v>
      </c>
      <c r="C158" s="0" t="n">
        <v>92000983</v>
      </c>
      <c r="D158" s="0" t="n">
        <v>7231968</v>
      </c>
      <c r="E158" s="0" t="n">
        <v>1</v>
      </c>
      <c r="F158" s="0" t="n">
        <v>1</v>
      </c>
      <c r="G158" s="0" t="n">
        <v>7157832</v>
      </c>
      <c r="H158" s="0" t="n">
        <v>3</v>
      </c>
      <c r="I158" s="0" t="s">
        <v>743</v>
      </c>
      <c r="J158" s="0" t="s">
        <v>744</v>
      </c>
      <c r="K158" s="0" t="s">
        <v>745</v>
      </c>
      <c r="L158" s="0" t="n">
        <v>1348</v>
      </c>
      <c r="N158" s="0" t="n">
        <v>1009</v>
      </c>
      <c r="O158" s="0" t="s">
        <v>127</v>
      </c>
      <c r="P158" s="0" t="s">
        <v>127</v>
      </c>
      <c r="Q158" s="0" t="n">
        <v>1000</v>
      </c>
      <c r="W158" s="0" t="n">
        <v>0</v>
      </c>
      <c r="X158" s="0" t="n">
        <v>-426402942</v>
      </c>
      <c r="Y158" s="0" t="n">
        <v>0.082</v>
      </c>
      <c r="AA158" s="0" t="n">
        <v>1260.72</v>
      </c>
      <c r="AB158" s="0" t="n">
        <v>0</v>
      </c>
      <c r="AC158" s="0" t="n">
        <v>0</v>
      </c>
      <c r="AD158" s="0" t="n">
        <v>0</v>
      </c>
      <c r="AE158" s="0" t="n">
        <v>1260.72</v>
      </c>
      <c r="AF158" s="0" t="n">
        <v>0</v>
      </c>
      <c r="AG158" s="0" t="n">
        <v>0</v>
      </c>
      <c r="AH158" s="0" t="n">
        <v>0</v>
      </c>
      <c r="AI158" s="0" t="n">
        <v>1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082</v>
      </c>
      <c r="AV158" s="0" t="n">
        <v>0</v>
      </c>
      <c r="AW158" s="0" t="n">
        <v>2</v>
      </c>
      <c r="AX158" s="0" t="n">
        <v>92005667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86</f>
        <v>0.082</v>
      </c>
      <c r="CY158" s="0" t="n">
        <f aca="false">AA158</f>
        <v>1260.72</v>
      </c>
      <c r="CZ158" s="0" t="n">
        <f aca="false">AE158</f>
        <v>1260.72</v>
      </c>
      <c r="DA158" s="0" t="n">
        <f aca="false">AI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86)</f>
        <v>86</v>
      </c>
      <c r="B159" s="0" t="n">
        <v>91999578</v>
      </c>
      <c r="C159" s="0" t="n">
        <v>92000983</v>
      </c>
      <c r="D159" s="0" t="n">
        <v>7232059</v>
      </c>
      <c r="E159" s="0" t="n">
        <v>1</v>
      </c>
      <c r="F159" s="0" t="n">
        <v>1</v>
      </c>
      <c r="G159" s="0" t="n">
        <v>7157832</v>
      </c>
      <c r="H159" s="0" t="n">
        <v>3</v>
      </c>
      <c r="I159" s="0" t="s">
        <v>746</v>
      </c>
      <c r="J159" s="0" t="s">
        <v>747</v>
      </c>
      <c r="K159" s="0" t="s">
        <v>748</v>
      </c>
      <c r="L159" s="0" t="n">
        <v>1348</v>
      </c>
      <c r="N159" s="0" t="n">
        <v>1009</v>
      </c>
      <c r="O159" s="0" t="s">
        <v>127</v>
      </c>
      <c r="P159" s="0" t="s">
        <v>127</v>
      </c>
      <c r="Q159" s="0" t="n">
        <v>1000</v>
      </c>
      <c r="W159" s="0" t="n">
        <v>0</v>
      </c>
      <c r="X159" s="0" t="n">
        <v>1932473852</v>
      </c>
      <c r="Y159" s="0" t="n">
        <v>0.0762</v>
      </c>
      <c r="AA159" s="0" t="n">
        <v>4349.9</v>
      </c>
      <c r="AB159" s="0" t="n">
        <v>0</v>
      </c>
      <c r="AC159" s="0" t="n">
        <v>0</v>
      </c>
      <c r="AD159" s="0" t="n">
        <v>0</v>
      </c>
      <c r="AE159" s="0" t="n">
        <v>4349.9</v>
      </c>
      <c r="AF159" s="0" t="n">
        <v>0</v>
      </c>
      <c r="AG159" s="0" t="n">
        <v>0</v>
      </c>
      <c r="AH159" s="0" t="n">
        <v>0</v>
      </c>
      <c r="AI159" s="0" t="n">
        <v>1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0762</v>
      </c>
      <c r="AV159" s="0" t="n">
        <v>0</v>
      </c>
      <c r="AW159" s="0" t="n">
        <v>2</v>
      </c>
      <c r="AX159" s="0" t="n">
        <v>92005668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86</f>
        <v>0.0762</v>
      </c>
      <c r="CY159" s="0" t="n">
        <f aca="false">AA159</f>
        <v>4349.9</v>
      </c>
      <c r="CZ159" s="0" t="n">
        <f aca="false">AE159</f>
        <v>4349.9</v>
      </c>
      <c r="DA159" s="0" t="n">
        <f aca="false">AI159</f>
        <v>1</v>
      </c>
      <c r="DB159" s="0" t="n">
        <v>0</v>
      </c>
    </row>
    <row r="160" customFormat="false" ht="12.75" hidden="false" customHeight="false" outlineLevel="0" collapsed="false">
      <c r="A160" s="0" t="n">
        <f aca="false">ROW(Source!A86)</f>
        <v>86</v>
      </c>
      <c r="B160" s="0" t="n">
        <v>91999578</v>
      </c>
      <c r="C160" s="0" t="n">
        <v>92000983</v>
      </c>
      <c r="D160" s="0" t="n">
        <v>7232363</v>
      </c>
      <c r="E160" s="0" t="n">
        <v>1</v>
      </c>
      <c r="F160" s="0" t="n">
        <v>1</v>
      </c>
      <c r="G160" s="0" t="n">
        <v>7157832</v>
      </c>
      <c r="H160" s="0" t="n">
        <v>3</v>
      </c>
      <c r="I160" s="0" t="s">
        <v>749</v>
      </c>
      <c r="J160" s="0" t="s">
        <v>750</v>
      </c>
      <c r="K160" s="0" t="s">
        <v>751</v>
      </c>
      <c r="L160" s="0" t="n">
        <v>1327</v>
      </c>
      <c r="N160" s="0" t="n">
        <v>1005</v>
      </c>
      <c r="O160" s="0" t="s">
        <v>223</v>
      </c>
      <c r="P160" s="0" t="s">
        <v>223</v>
      </c>
      <c r="Q160" s="0" t="n">
        <v>1</v>
      </c>
      <c r="W160" s="0" t="n">
        <v>0</v>
      </c>
      <c r="X160" s="0" t="n">
        <v>1469808582</v>
      </c>
      <c r="Y160" s="0" t="n">
        <v>75</v>
      </c>
      <c r="AA160" s="0" t="n">
        <v>7.39</v>
      </c>
      <c r="AB160" s="0" t="n">
        <v>0</v>
      </c>
      <c r="AC160" s="0" t="n">
        <v>0</v>
      </c>
      <c r="AD160" s="0" t="n">
        <v>0</v>
      </c>
      <c r="AE160" s="0" t="n">
        <v>7.39</v>
      </c>
      <c r="AF160" s="0" t="n">
        <v>0</v>
      </c>
      <c r="AG160" s="0" t="n">
        <v>0</v>
      </c>
      <c r="AH160" s="0" t="n">
        <v>0</v>
      </c>
      <c r="AI160" s="0" t="n">
        <v>1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75</v>
      </c>
      <c r="AV160" s="0" t="n">
        <v>0</v>
      </c>
      <c r="AW160" s="0" t="n">
        <v>2</v>
      </c>
      <c r="AX160" s="0" t="n">
        <v>92005669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86</f>
        <v>75</v>
      </c>
      <c r="CY160" s="0" t="n">
        <f aca="false">AA160</f>
        <v>7.39</v>
      </c>
      <c r="CZ160" s="0" t="n">
        <f aca="false">AE160</f>
        <v>7.39</v>
      </c>
      <c r="DA160" s="0" t="n">
        <f aca="false">AI160</f>
        <v>1</v>
      </c>
      <c r="DB160" s="0" t="n">
        <v>0</v>
      </c>
    </row>
    <row r="161" customFormat="false" ht="12.75" hidden="false" customHeight="false" outlineLevel="0" collapsed="false">
      <c r="A161" s="0" t="n">
        <f aca="false">ROW(Source!A86)</f>
        <v>86</v>
      </c>
      <c r="B161" s="0" t="n">
        <v>91999578</v>
      </c>
      <c r="C161" s="0" t="n">
        <v>92000983</v>
      </c>
      <c r="D161" s="0" t="n">
        <v>7239911</v>
      </c>
      <c r="E161" s="0" t="n">
        <v>1</v>
      </c>
      <c r="F161" s="0" t="n">
        <v>1</v>
      </c>
      <c r="G161" s="0" t="n">
        <v>7157832</v>
      </c>
      <c r="H161" s="0" t="n">
        <v>3</v>
      </c>
      <c r="I161" s="0" t="s">
        <v>731</v>
      </c>
      <c r="J161" s="0" t="s">
        <v>732</v>
      </c>
      <c r="K161" s="0" t="s">
        <v>733</v>
      </c>
      <c r="L161" s="0" t="n">
        <v>1327</v>
      </c>
      <c r="N161" s="0" t="n">
        <v>1005</v>
      </c>
      <c r="O161" s="0" t="s">
        <v>223</v>
      </c>
      <c r="P161" s="0" t="s">
        <v>223</v>
      </c>
      <c r="Q161" s="0" t="n">
        <v>1</v>
      </c>
      <c r="W161" s="0" t="n">
        <v>0</v>
      </c>
      <c r="X161" s="0" t="n">
        <v>-790747950</v>
      </c>
      <c r="Y161" s="0" t="n">
        <v>65.1</v>
      </c>
      <c r="AA161" s="0" t="n">
        <v>60.91</v>
      </c>
      <c r="AB161" s="0" t="n">
        <v>0</v>
      </c>
      <c r="AC161" s="0" t="n">
        <v>0</v>
      </c>
      <c r="AD161" s="0" t="n">
        <v>0</v>
      </c>
      <c r="AE161" s="0" t="n">
        <v>60.91</v>
      </c>
      <c r="AF161" s="0" t="n">
        <v>0</v>
      </c>
      <c r="AG161" s="0" t="n">
        <v>0</v>
      </c>
      <c r="AH161" s="0" t="n">
        <v>0</v>
      </c>
      <c r="AI161" s="0" t="n">
        <v>1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65.1</v>
      </c>
      <c r="AV161" s="0" t="n">
        <v>0</v>
      </c>
      <c r="AW161" s="0" t="n">
        <v>2</v>
      </c>
      <c r="AX161" s="0" t="n">
        <v>92005670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86</f>
        <v>65.1</v>
      </c>
      <c r="CY161" s="0" t="n">
        <f aca="false">AA161</f>
        <v>60.91</v>
      </c>
      <c r="CZ161" s="0" t="n">
        <f aca="false">AE161</f>
        <v>60.91</v>
      </c>
      <c r="DA161" s="0" t="n">
        <f aca="false">AI161</f>
        <v>1</v>
      </c>
      <c r="DB161" s="0" t="n">
        <v>0</v>
      </c>
    </row>
    <row r="162" customFormat="false" ht="12.75" hidden="false" customHeight="false" outlineLevel="0" collapsed="false">
      <c r="A162" s="0" t="n">
        <f aca="false">ROW(Source!A86)</f>
        <v>86</v>
      </c>
      <c r="B162" s="0" t="n">
        <v>91999578</v>
      </c>
      <c r="C162" s="0" t="n">
        <v>92000983</v>
      </c>
      <c r="D162" s="0" t="n">
        <v>7178414</v>
      </c>
      <c r="E162" s="0" t="n">
        <v>7157832</v>
      </c>
      <c r="F162" s="0" t="n">
        <v>1</v>
      </c>
      <c r="G162" s="0" t="n">
        <v>7157832</v>
      </c>
      <c r="H162" s="0" t="n">
        <v>3</v>
      </c>
      <c r="I162" s="0" t="s">
        <v>335</v>
      </c>
      <c r="K162" s="0" t="s">
        <v>344</v>
      </c>
      <c r="L162" s="0" t="n">
        <v>1339</v>
      </c>
      <c r="N162" s="0" t="n">
        <v>1007</v>
      </c>
      <c r="O162" s="0" t="s">
        <v>137</v>
      </c>
      <c r="P162" s="0" t="s">
        <v>137</v>
      </c>
      <c r="Q162" s="0" t="n">
        <v>1</v>
      </c>
      <c r="W162" s="0" t="n">
        <v>0</v>
      </c>
      <c r="X162" s="0" t="n">
        <v>-845341875</v>
      </c>
      <c r="Y162" s="0" t="n">
        <v>101.5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T162" s="0" t="n">
        <v>101.5</v>
      </c>
      <c r="AV162" s="0" t="n">
        <v>0</v>
      </c>
      <c r="AW162" s="0" t="n">
        <v>2</v>
      </c>
      <c r="AX162" s="0" t="n">
        <v>92005671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86</f>
        <v>101.5</v>
      </c>
      <c r="CY162" s="0" t="n">
        <f aca="false">AA162</f>
        <v>0</v>
      </c>
      <c r="CZ162" s="0" t="n">
        <f aca="false">AE162</f>
        <v>0</v>
      </c>
      <c r="DA162" s="0" t="n">
        <f aca="false">AI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88)</f>
        <v>88</v>
      </c>
      <c r="B163" s="0" t="n">
        <v>91999578</v>
      </c>
      <c r="C163" s="0" t="n">
        <v>92000986</v>
      </c>
      <c r="D163" s="0" t="n">
        <v>7157835</v>
      </c>
      <c r="E163" s="0" t="n">
        <v>7157832</v>
      </c>
      <c r="F163" s="0" t="n">
        <v>1</v>
      </c>
      <c r="G163" s="0" t="n">
        <v>7157832</v>
      </c>
      <c r="H163" s="0" t="n">
        <v>1</v>
      </c>
      <c r="I163" s="0" t="s">
        <v>570</v>
      </c>
      <c r="K163" s="0" t="s">
        <v>571</v>
      </c>
      <c r="L163" s="0" t="n">
        <v>1191</v>
      </c>
      <c r="N163" s="0" t="n">
        <v>1013</v>
      </c>
      <c r="O163" s="0" t="s">
        <v>572</v>
      </c>
      <c r="P163" s="0" t="s">
        <v>572</v>
      </c>
      <c r="Q163" s="0" t="n">
        <v>1</v>
      </c>
      <c r="W163" s="0" t="n">
        <v>0</v>
      </c>
      <c r="X163" s="0" t="n">
        <v>946207192</v>
      </c>
      <c r="Y163" s="0" t="n">
        <v>271.8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271.8</v>
      </c>
      <c r="AV163" s="0" t="n">
        <v>1</v>
      </c>
      <c r="AW163" s="0" t="n">
        <v>2</v>
      </c>
      <c r="AX163" s="0" t="n">
        <v>92005674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88</f>
        <v>271.8</v>
      </c>
      <c r="CY163" s="0" t="n">
        <f aca="false">AD163</f>
        <v>0</v>
      </c>
      <c r="CZ163" s="0" t="n">
        <f aca="false">AH163</f>
        <v>0</v>
      </c>
      <c r="DA163" s="0" t="n">
        <f aca="false">AL163</f>
        <v>1</v>
      </c>
      <c r="DB163" s="0" t="n">
        <v>0</v>
      </c>
    </row>
    <row r="164" customFormat="false" ht="12.75" hidden="false" customHeight="false" outlineLevel="0" collapsed="false">
      <c r="A164" s="0" t="n">
        <f aca="false">ROW(Source!A88)</f>
        <v>88</v>
      </c>
      <c r="B164" s="0" t="n">
        <v>91999578</v>
      </c>
      <c r="C164" s="0" t="n">
        <v>92000986</v>
      </c>
      <c r="D164" s="0" t="n">
        <v>7182702</v>
      </c>
      <c r="E164" s="0" t="n">
        <v>7157832</v>
      </c>
      <c r="F164" s="0" t="n">
        <v>1</v>
      </c>
      <c r="G164" s="0" t="n">
        <v>7157832</v>
      </c>
      <c r="H164" s="0" t="n">
        <v>3</v>
      </c>
      <c r="I164" s="0" t="s">
        <v>577</v>
      </c>
      <c r="K164" s="0" t="s">
        <v>752</v>
      </c>
      <c r="L164" s="0" t="n">
        <v>1348</v>
      </c>
      <c r="N164" s="0" t="n">
        <v>1009</v>
      </c>
      <c r="O164" s="0" t="s">
        <v>127</v>
      </c>
      <c r="P164" s="0" t="s">
        <v>127</v>
      </c>
      <c r="Q164" s="0" t="n">
        <v>1000</v>
      </c>
      <c r="W164" s="0" t="n">
        <v>0</v>
      </c>
      <c r="X164" s="0" t="n">
        <v>-1541367988</v>
      </c>
      <c r="Y164" s="0" t="n">
        <v>4.84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1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4.84</v>
      </c>
      <c r="AV164" s="0" t="n">
        <v>0</v>
      </c>
      <c r="AW164" s="0" t="n">
        <v>2</v>
      </c>
      <c r="AX164" s="0" t="n">
        <v>92005676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88</f>
        <v>4.84</v>
      </c>
      <c r="CY164" s="0" t="n">
        <f aca="false">AA164</f>
        <v>0</v>
      </c>
      <c r="CZ164" s="0" t="n">
        <f aca="false">AE164</f>
        <v>0</v>
      </c>
      <c r="DA164" s="0" t="n">
        <f aca="false">AI164</f>
        <v>1</v>
      </c>
      <c r="DB164" s="0" t="n">
        <v>0</v>
      </c>
    </row>
    <row r="165" customFormat="false" ht="12.75" hidden="false" customHeight="false" outlineLevel="0" collapsed="false">
      <c r="A165" s="0" t="n">
        <f aca="false">ROW(Source!A88)</f>
        <v>88</v>
      </c>
      <c r="B165" s="0" t="n">
        <v>91999578</v>
      </c>
      <c r="C165" s="0" t="n">
        <v>92000986</v>
      </c>
      <c r="D165" s="0" t="n">
        <v>7178746</v>
      </c>
      <c r="E165" s="0" t="n">
        <v>7157832</v>
      </c>
      <c r="F165" s="0" t="n">
        <v>1</v>
      </c>
      <c r="G165" s="0" t="n">
        <v>7157832</v>
      </c>
      <c r="H165" s="0" t="n">
        <v>3</v>
      </c>
      <c r="I165" s="0" t="s">
        <v>162</v>
      </c>
      <c r="K165" s="0" t="s">
        <v>163</v>
      </c>
      <c r="L165" s="0" t="n">
        <v>1339</v>
      </c>
      <c r="N165" s="0" t="n">
        <v>1007</v>
      </c>
      <c r="O165" s="0" t="s">
        <v>137</v>
      </c>
      <c r="P165" s="0" t="s">
        <v>137</v>
      </c>
      <c r="Q165" s="0" t="n">
        <v>1</v>
      </c>
      <c r="W165" s="0" t="n">
        <v>0</v>
      </c>
      <c r="X165" s="0" t="n">
        <v>412706764</v>
      </c>
      <c r="Y165" s="0" t="n">
        <v>2.2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T165" s="0" t="n">
        <v>2.2</v>
      </c>
      <c r="AV165" s="0" t="n">
        <v>0</v>
      </c>
      <c r="AW165" s="0" t="n">
        <v>2</v>
      </c>
      <c r="AX165" s="0" t="n">
        <v>92005675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88</f>
        <v>2.2</v>
      </c>
      <c r="CY165" s="0" t="n">
        <f aca="false">AA165</f>
        <v>0</v>
      </c>
      <c r="CZ165" s="0" t="n">
        <f aca="false">AE165</f>
        <v>0</v>
      </c>
      <c r="DA165" s="0" t="n">
        <f aca="false">AI165</f>
        <v>1</v>
      </c>
      <c r="DB165" s="0" t="n">
        <v>0</v>
      </c>
    </row>
    <row r="166" customFormat="false" ht="12.75" hidden="false" customHeight="false" outlineLevel="0" collapsed="false">
      <c r="A166" s="0" t="n">
        <f aca="false">ROW(Source!A90)</f>
        <v>90</v>
      </c>
      <c r="B166" s="0" t="n">
        <v>91999578</v>
      </c>
      <c r="C166" s="0" t="n">
        <v>92000989</v>
      </c>
      <c r="D166" s="0" t="n">
        <v>7157835</v>
      </c>
      <c r="E166" s="0" t="n">
        <v>7157832</v>
      </c>
      <c r="F166" s="0" t="n">
        <v>1</v>
      </c>
      <c r="G166" s="0" t="n">
        <v>7157832</v>
      </c>
      <c r="H166" s="0" t="n">
        <v>1</v>
      </c>
      <c r="I166" s="0" t="s">
        <v>570</v>
      </c>
      <c r="K166" s="0" t="s">
        <v>571</v>
      </c>
      <c r="L166" s="0" t="n">
        <v>1191</v>
      </c>
      <c r="N166" s="0" t="n">
        <v>1013</v>
      </c>
      <c r="O166" s="0" t="s">
        <v>572</v>
      </c>
      <c r="P166" s="0" t="s">
        <v>572</v>
      </c>
      <c r="Q166" s="0" t="n">
        <v>1</v>
      </c>
      <c r="W166" s="0" t="n">
        <v>0</v>
      </c>
      <c r="X166" s="0" t="n">
        <v>946207192</v>
      </c>
      <c r="Y166" s="0" t="n">
        <v>12.6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1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12.6</v>
      </c>
      <c r="AV166" s="0" t="n">
        <v>1</v>
      </c>
      <c r="AW166" s="0" t="n">
        <v>2</v>
      </c>
      <c r="AX166" s="0" t="n">
        <v>92005679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90</f>
        <v>12.6</v>
      </c>
      <c r="CY166" s="0" t="n">
        <f aca="false">AD166</f>
        <v>0</v>
      </c>
      <c r="CZ166" s="0" t="n">
        <f aca="false">AH166</f>
        <v>0</v>
      </c>
      <c r="DA166" s="0" t="n">
        <f aca="false">AL166</f>
        <v>1</v>
      </c>
      <c r="DB166" s="0" t="n">
        <v>0</v>
      </c>
    </row>
    <row r="167" customFormat="false" ht="12.75" hidden="false" customHeight="false" outlineLevel="0" collapsed="false">
      <c r="A167" s="0" t="n">
        <f aca="false">ROW(Source!A90)</f>
        <v>90</v>
      </c>
      <c r="B167" s="0" t="n">
        <v>91999578</v>
      </c>
      <c r="C167" s="0" t="n">
        <v>92000989</v>
      </c>
      <c r="D167" s="0" t="n">
        <v>7231126</v>
      </c>
      <c r="E167" s="0" t="n">
        <v>1</v>
      </c>
      <c r="F167" s="0" t="n">
        <v>1</v>
      </c>
      <c r="G167" s="0" t="n">
        <v>7157832</v>
      </c>
      <c r="H167" s="0" t="n">
        <v>2</v>
      </c>
      <c r="I167" s="0" t="s">
        <v>753</v>
      </c>
      <c r="J167" s="0" t="s">
        <v>754</v>
      </c>
      <c r="K167" s="0" t="s">
        <v>755</v>
      </c>
      <c r="L167" s="0" t="n">
        <v>1368</v>
      </c>
      <c r="N167" s="0" t="n">
        <v>1011</v>
      </c>
      <c r="O167" s="0" t="s">
        <v>576</v>
      </c>
      <c r="P167" s="0" t="s">
        <v>576</v>
      </c>
      <c r="Q167" s="0" t="n">
        <v>1</v>
      </c>
      <c r="W167" s="0" t="n">
        <v>0</v>
      </c>
      <c r="X167" s="0" t="n">
        <v>331870461</v>
      </c>
      <c r="Y167" s="0" t="n">
        <v>0.17</v>
      </c>
      <c r="AA167" s="0" t="n">
        <v>0</v>
      </c>
      <c r="AB167" s="0" t="n">
        <v>41.62</v>
      </c>
      <c r="AC167" s="0" t="n">
        <v>13.33</v>
      </c>
      <c r="AD167" s="0" t="n">
        <v>0</v>
      </c>
      <c r="AE167" s="0" t="n">
        <v>0</v>
      </c>
      <c r="AF167" s="0" t="n">
        <v>41.62</v>
      </c>
      <c r="AG167" s="0" t="n">
        <v>13.33</v>
      </c>
      <c r="AH167" s="0" t="n">
        <v>0</v>
      </c>
      <c r="AI167" s="0" t="n">
        <v>1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17</v>
      </c>
      <c r="AV167" s="0" t="n">
        <v>0</v>
      </c>
      <c r="AW167" s="0" t="n">
        <v>2</v>
      </c>
      <c r="AX167" s="0" t="n">
        <v>92005680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90</f>
        <v>0.17</v>
      </c>
      <c r="CY167" s="0" t="n">
        <f aca="false">AB167</f>
        <v>41.62</v>
      </c>
      <c r="CZ167" s="0" t="n">
        <f aca="false">AF167</f>
        <v>41.62</v>
      </c>
      <c r="DA167" s="0" t="n">
        <f aca="false">AJ167</f>
        <v>1</v>
      </c>
      <c r="DB167" s="0" t="n">
        <v>0</v>
      </c>
    </row>
    <row r="168" customFormat="false" ht="12.75" hidden="false" customHeight="false" outlineLevel="0" collapsed="false">
      <c r="A168" s="0" t="n">
        <f aca="false">ROW(Source!A90)</f>
        <v>90</v>
      </c>
      <c r="B168" s="0" t="n">
        <v>91999578</v>
      </c>
      <c r="C168" s="0" t="n">
        <v>92000989</v>
      </c>
      <c r="D168" s="0" t="n">
        <v>7231421</v>
      </c>
      <c r="E168" s="0" t="n">
        <v>1</v>
      </c>
      <c r="F168" s="0" t="n">
        <v>1</v>
      </c>
      <c r="G168" s="0" t="n">
        <v>7157832</v>
      </c>
      <c r="H168" s="0" t="n">
        <v>2</v>
      </c>
      <c r="I168" s="0" t="s">
        <v>613</v>
      </c>
      <c r="J168" s="0" t="s">
        <v>614</v>
      </c>
      <c r="K168" s="0" t="s">
        <v>615</v>
      </c>
      <c r="L168" s="0" t="n">
        <v>1368</v>
      </c>
      <c r="N168" s="0" t="n">
        <v>1011</v>
      </c>
      <c r="O168" s="0" t="s">
        <v>576</v>
      </c>
      <c r="P168" s="0" t="s">
        <v>576</v>
      </c>
      <c r="Q168" s="0" t="n">
        <v>1</v>
      </c>
      <c r="W168" s="0" t="n">
        <v>0</v>
      </c>
      <c r="X168" s="0" t="n">
        <v>-1289262214</v>
      </c>
      <c r="Y168" s="0" t="n">
        <v>0.03</v>
      </c>
      <c r="AA168" s="0" t="n">
        <v>0</v>
      </c>
      <c r="AB168" s="0" t="n">
        <v>74.44</v>
      </c>
      <c r="AC168" s="0" t="n">
        <v>17.59</v>
      </c>
      <c r="AD168" s="0" t="n">
        <v>0</v>
      </c>
      <c r="AE168" s="0" t="n">
        <v>0</v>
      </c>
      <c r="AF168" s="0" t="n">
        <v>74.44</v>
      </c>
      <c r="AG168" s="0" t="n">
        <v>17.59</v>
      </c>
      <c r="AH168" s="0" t="n">
        <v>0</v>
      </c>
      <c r="AI168" s="0" t="n">
        <v>1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03</v>
      </c>
      <c r="AV168" s="0" t="n">
        <v>0</v>
      </c>
      <c r="AW168" s="0" t="n">
        <v>2</v>
      </c>
      <c r="AX168" s="0" t="n">
        <v>92005681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90</f>
        <v>0.03</v>
      </c>
      <c r="CY168" s="0" t="n">
        <f aca="false">AB168</f>
        <v>74.44</v>
      </c>
      <c r="CZ168" s="0" t="n">
        <f aca="false">AF168</f>
        <v>74.44</v>
      </c>
      <c r="DA168" s="0" t="n">
        <f aca="false">AJ168</f>
        <v>1</v>
      </c>
      <c r="DB168" s="0" t="n">
        <v>0</v>
      </c>
    </row>
    <row r="169" customFormat="false" ht="12.75" hidden="false" customHeight="false" outlineLevel="0" collapsed="false">
      <c r="A169" s="0" t="n">
        <f aca="false">ROW(Source!A90)</f>
        <v>90</v>
      </c>
      <c r="B169" s="0" t="n">
        <v>91999578</v>
      </c>
      <c r="C169" s="0" t="n">
        <v>92000989</v>
      </c>
      <c r="D169" s="0" t="n">
        <v>15913897</v>
      </c>
      <c r="E169" s="0" t="n">
        <v>1</v>
      </c>
      <c r="F169" s="0" t="n">
        <v>1</v>
      </c>
      <c r="G169" s="0" t="n">
        <v>7157832</v>
      </c>
      <c r="H169" s="0" t="n">
        <v>2</v>
      </c>
      <c r="I169" s="0" t="s">
        <v>756</v>
      </c>
      <c r="J169" s="0" t="s">
        <v>757</v>
      </c>
      <c r="K169" s="0" t="s">
        <v>758</v>
      </c>
      <c r="L169" s="0" t="n">
        <v>1368</v>
      </c>
      <c r="N169" s="0" t="n">
        <v>1011</v>
      </c>
      <c r="O169" s="0" t="s">
        <v>576</v>
      </c>
      <c r="P169" s="0" t="s">
        <v>576</v>
      </c>
      <c r="Q169" s="0" t="n">
        <v>1</v>
      </c>
      <c r="W169" s="0" t="n">
        <v>0</v>
      </c>
      <c r="X169" s="0" t="n">
        <v>-1493678131</v>
      </c>
      <c r="Y169" s="0" t="n">
        <v>0.41</v>
      </c>
      <c r="AA169" s="0" t="n">
        <v>0</v>
      </c>
      <c r="AB169" s="0" t="n">
        <v>2.36</v>
      </c>
      <c r="AC169" s="0" t="n">
        <v>0.04</v>
      </c>
      <c r="AD169" s="0" t="n">
        <v>0</v>
      </c>
      <c r="AE169" s="0" t="n">
        <v>0</v>
      </c>
      <c r="AF169" s="0" t="n">
        <v>2.36</v>
      </c>
      <c r="AG169" s="0" t="n">
        <v>0.04</v>
      </c>
      <c r="AH169" s="0" t="n">
        <v>0</v>
      </c>
      <c r="AI169" s="0" t="n">
        <v>1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41</v>
      </c>
      <c r="AV169" s="0" t="n">
        <v>0</v>
      </c>
      <c r="AW169" s="0" t="n">
        <v>2</v>
      </c>
      <c r="AX169" s="0" t="n">
        <v>92005682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90</f>
        <v>0.41</v>
      </c>
      <c r="CY169" s="0" t="n">
        <f aca="false">AB169</f>
        <v>2.36</v>
      </c>
      <c r="CZ169" s="0" t="n">
        <f aca="false">AF169</f>
        <v>2.36</v>
      </c>
      <c r="DA169" s="0" t="n">
        <f aca="false">AJ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90)</f>
        <v>90</v>
      </c>
      <c r="B170" s="0" t="n">
        <v>91999578</v>
      </c>
      <c r="C170" s="0" t="n">
        <v>92000989</v>
      </c>
      <c r="D170" s="0" t="n">
        <v>7231489</v>
      </c>
      <c r="E170" s="0" t="n">
        <v>1</v>
      </c>
      <c r="F170" s="0" t="n">
        <v>1</v>
      </c>
      <c r="G170" s="0" t="n">
        <v>7157832</v>
      </c>
      <c r="H170" s="0" t="n">
        <v>2</v>
      </c>
      <c r="I170" s="0" t="s">
        <v>607</v>
      </c>
      <c r="J170" s="0" t="s">
        <v>608</v>
      </c>
      <c r="K170" s="0" t="s">
        <v>609</v>
      </c>
      <c r="L170" s="0" t="n">
        <v>1368</v>
      </c>
      <c r="N170" s="0" t="n">
        <v>1011</v>
      </c>
      <c r="O170" s="0" t="s">
        <v>576</v>
      </c>
      <c r="P170" s="0" t="s">
        <v>576</v>
      </c>
      <c r="Q170" s="0" t="n">
        <v>1</v>
      </c>
      <c r="W170" s="0" t="n">
        <v>0</v>
      </c>
      <c r="X170" s="0" t="n">
        <v>1080624300</v>
      </c>
      <c r="Y170" s="0" t="n">
        <v>0.11</v>
      </c>
      <c r="AA170" s="0" t="n">
        <v>0</v>
      </c>
      <c r="AB170" s="0" t="n">
        <v>3.16</v>
      </c>
      <c r="AC170" s="0" t="n">
        <v>0.04</v>
      </c>
      <c r="AD170" s="0" t="n">
        <v>0</v>
      </c>
      <c r="AE170" s="0" t="n">
        <v>0</v>
      </c>
      <c r="AF170" s="0" t="n">
        <v>3.16</v>
      </c>
      <c r="AG170" s="0" t="n">
        <v>0.04</v>
      </c>
      <c r="AH170" s="0" t="n">
        <v>0</v>
      </c>
      <c r="AI170" s="0" t="n">
        <v>1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11</v>
      </c>
      <c r="AV170" s="0" t="n">
        <v>0</v>
      </c>
      <c r="AW170" s="0" t="n">
        <v>2</v>
      </c>
      <c r="AX170" s="0" t="n">
        <v>92005683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90</f>
        <v>0.11</v>
      </c>
      <c r="CY170" s="0" t="n">
        <f aca="false">AB170</f>
        <v>3.16</v>
      </c>
      <c r="CZ170" s="0" t="n">
        <f aca="false">AF170</f>
        <v>3.16</v>
      </c>
      <c r="DA170" s="0" t="n">
        <f aca="false">AJ170</f>
        <v>1</v>
      </c>
      <c r="DB170" s="0" t="n">
        <v>0</v>
      </c>
    </row>
    <row r="171" customFormat="false" ht="12.75" hidden="false" customHeight="false" outlineLevel="0" collapsed="false">
      <c r="A171" s="0" t="n">
        <f aca="false">ROW(Source!A90)</f>
        <v>90</v>
      </c>
      <c r="B171" s="0" t="n">
        <v>91999578</v>
      </c>
      <c r="C171" s="0" t="n">
        <v>92000989</v>
      </c>
      <c r="D171" s="0" t="n">
        <v>7231511</v>
      </c>
      <c r="E171" s="0" t="n">
        <v>1</v>
      </c>
      <c r="F171" s="0" t="n">
        <v>1</v>
      </c>
      <c r="G171" s="0" t="n">
        <v>7157832</v>
      </c>
      <c r="H171" s="0" t="n">
        <v>2</v>
      </c>
      <c r="I171" s="0" t="s">
        <v>759</v>
      </c>
      <c r="J171" s="0" t="s">
        <v>760</v>
      </c>
      <c r="K171" s="0" t="s">
        <v>761</v>
      </c>
      <c r="L171" s="0" t="n">
        <v>1368</v>
      </c>
      <c r="N171" s="0" t="n">
        <v>1011</v>
      </c>
      <c r="O171" s="0" t="s">
        <v>576</v>
      </c>
      <c r="P171" s="0" t="s">
        <v>576</v>
      </c>
      <c r="Q171" s="0" t="n">
        <v>1</v>
      </c>
      <c r="W171" s="0" t="n">
        <v>0</v>
      </c>
      <c r="X171" s="0" t="n">
        <v>387564626</v>
      </c>
      <c r="Y171" s="0" t="n">
        <v>0.48</v>
      </c>
      <c r="AA171" s="0" t="n">
        <v>0</v>
      </c>
      <c r="AB171" s="0" t="n">
        <v>3.53</v>
      </c>
      <c r="AC171" s="0" t="n">
        <v>0.04</v>
      </c>
      <c r="AD171" s="0" t="n">
        <v>0</v>
      </c>
      <c r="AE171" s="0" t="n">
        <v>0</v>
      </c>
      <c r="AF171" s="0" t="n">
        <v>3.53</v>
      </c>
      <c r="AG171" s="0" t="n">
        <v>0.04</v>
      </c>
      <c r="AH171" s="0" t="n">
        <v>0</v>
      </c>
      <c r="AI171" s="0" t="n">
        <v>1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48</v>
      </c>
      <c r="AV171" s="0" t="n">
        <v>0</v>
      </c>
      <c r="AW171" s="0" t="n">
        <v>2</v>
      </c>
      <c r="AX171" s="0" t="n">
        <v>92005684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90</f>
        <v>0.48</v>
      </c>
      <c r="CY171" s="0" t="n">
        <f aca="false">AB171</f>
        <v>3.53</v>
      </c>
      <c r="CZ171" s="0" t="n">
        <f aca="false">AF171</f>
        <v>3.53</v>
      </c>
      <c r="DA171" s="0" t="n">
        <f aca="false">AJ171</f>
        <v>1</v>
      </c>
      <c r="DB171" s="0" t="n">
        <v>0</v>
      </c>
    </row>
    <row r="172" customFormat="false" ht="12.75" hidden="false" customHeight="false" outlineLevel="0" collapsed="false">
      <c r="A172" s="0" t="n">
        <f aca="false">ROW(Source!A90)</f>
        <v>90</v>
      </c>
      <c r="B172" s="0" t="n">
        <v>91999578</v>
      </c>
      <c r="C172" s="0" t="n">
        <v>92000989</v>
      </c>
      <c r="D172" s="0" t="n">
        <v>11990340</v>
      </c>
      <c r="E172" s="0" t="n">
        <v>1</v>
      </c>
      <c r="F172" s="0" t="n">
        <v>1</v>
      </c>
      <c r="G172" s="0" t="n">
        <v>7157832</v>
      </c>
      <c r="H172" s="0" t="n">
        <v>2</v>
      </c>
      <c r="I172" s="0" t="s">
        <v>762</v>
      </c>
      <c r="J172" s="0" t="s">
        <v>763</v>
      </c>
      <c r="K172" s="0" t="s">
        <v>764</v>
      </c>
      <c r="L172" s="0" t="n">
        <v>1368</v>
      </c>
      <c r="N172" s="0" t="n">
        <v>1011</v>
      </c>
      <c r="O172" s="0" t="s">
        <v>576</v>
      </c>
      <c r="P172" s="0" t="s">
        <v>576</v>
      </c>
      <c r="Q172" s="0" t="n">
        <v>1</v>
      </c>
      <c r="W172" s="0" t="n">
        <v>0</v>
      </c>
      <c r="X172" s="0" t="n">
        <v>480060612</v>
      </c>
      <c r="Y172" s="0" t="n">
        <v>0.67</v>
      </c>
      <c r="AA172" s="0" t="n">
        <v>0</v>
      </c>
      <c r="AB172" s="0" t="n">
        <v>1.76</v>
      </c>
      <c r="AC172" s="0" t="n">
        <v>0.01</v>
      </c>
      <c r="AD172" s="0" t="n">
        <v>0</v>
      </c>
      <c r="AE172" s="0" t="n">
        <v>0</v>
      </c>
      <c r="AF172" s="0" t="n">
        <v>1.76</v>
      </c>
      <c r="AG172" s="0" t="n">
        <v>0.01</v>
      </c>
      <c r="AH172" s="0" t="n">
        <v>0</v>
      </c>
      <c r="AI172" s="0" t="n">
        <v>1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67</v>
      </c>
      <c r="AV172" s="0" t="n">
        <v>0</v>
      </c>
      <c r="AW172" s="0" t="n">
        <v>2</v>
      </c>
      <c r="AX172" s="0" t="n">
        <v>92005685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90</f>
        <v>0.67</v>
      </c>
      <c r="CY172" s="0" t="n">
        <f aca="false">AB172</f>
        <v>1.76</v>
      </c>
      <c r="CZ172" s="0" t="n">
        <f aca="false">AF172</f>
        <v>1.76</v>
      </c>
      <c r="DA172" s="0" t="n">
        <f aca="false">AJ172</f>
        <v>1</v>
      </c>
      <c r="DB172" s="0" t="n">
        <v>0</v>
      </c>
    </row>
    <row r="173" customFormat="false" ht="12.75" hidden="false" customHeight="false" outlineLevel="0" collapsed="false">
      <c r="A173" s="0" t="n">
        <f aca="false">ROW(Source!A90)</f>
        <v>90</v>
      </c>
      <c r="B173" s="0" t="n">
        <v>91999578</v>
      </c>
      <c r="C173" s="0" t="n">
        <v>92000989</v>
      </c>
      <c r="D173" s="0" t="n">
        <v>7231827</v>
      </c>
      <c r="E173" s="0" t="n">
        <v>1</v>
      </c>
      <c r="F173" s="0" t="n">
        <v>1</v>
      </c>
      <c r="G173" s="0" t="n">
        <v>7157832</v>
      </c>
      <c r="H173" s="0" t="n">
        <v>3</v>
      </c>
      <c r="I173" s="0" t="s">
        <v>630</v>
      </c>
      <c r="J173" s="0" t="s">
        <v>631</v>
      </c>
      <c r="K173" s="0" t="s">
        <v>632</v>
      </c>
      <c r="L173" s="0" t="n">
        <v>1339</v>
      </c>
      <c r="N173" s="0" t="n">
        <v>1007</v>
      </c>
      <c r="O173" s="0" t="s">
        <v>137</v>
      </c>
      <c r="P173" s="0" t="s">
        <v>137</v>
      </c>
      <c r="Q173" s="0" t="n">
        <v>1</v>
      </c>
      <c r="W173" s="0" t="n">
        <v>0</v>
      </c>
      <c r="X173" s="0" t="n">
        <v>55300385</v>
      </c>
      <c r="Y173" s="0" t="n">
        <v>0.017</v>
      </c>
      <c r="AA173" s="0" t="n">
        <v>7.07</v>
      </c>
      <c r="AB173" s="0" t="n">
        <v>0</v>
      </c>
      <c r="AC173" s="0" t="n">
        <v>0</v>
      </c>
      <c r="AD173" s="0" t="n">
        <v>0</v>
      </c>
      <c r="AE173" s="0" t="n">
        <v>7.07</v>
      </c>
      <c r="AF173" s="0" t="n">
        <v>0</v>
      </c>
      <c r="AG173" s="0" t="n">
        <v>0</v>
      </c>
      <c r="AH173" s="0" t="n">
        <v>0</v>
      </c>
      <c r="AI173" s="0" t="n">
        <v>1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017</v>
      </c>
      <c r="AV173" s="0" t="n">
        <v>0</v>
      </c>
      <c r="AW173" s="0" t="n">
        <v>2</v>
      </c>
      <c r="AX173" s="0" t="n">
        <v>92005687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90</f>
        <v>0.017</v>
      </c>
      <c r="CY173" s="0" t="n">
        <f aca="false">AA173</f>
        <v>7.07</v>
      </c>
      <c r="CZ173" s="0" t="n">
        <f aca="false">AE173</f>
        <v>7.07</v>
      </c>
      <c r="DA173" s="0" t="n">
        <f aca="false">AI173</f>
        <v>1</v>
      </c>
      <c r="DB173" s="0" t="n">
        <v>0</v>
      </c>
    </row>
    <row r="174" customFormat="false" ht="12.75" hidden="false" customHeight="false" outlineLevel="0" collapsed="false">
      <c r="A174" s="0" t="n">
        <f aca="false">ROW(Source!A90)</f>
        <v>90</v>
      </c>
      <c r="B174" s="0" t="n">
        <v>91999578</v>
      </c>
      <c r="C174" s="0" t="n">
        <v>92000989</v>
      </c>
      <c r="D174" s="0" t="n">
        <v>15205953</v>
      </c>
      <c r="E174" s="0" t="n">
        <v>1</v>
      </c>
      <c r="F174" s="0" t="n">
        <v>1</v>
      </c>
      <c r="G174" s="0" t="n">
        <v>7157832</v>
      </c>
      <c r="H174" s="0" t="n">
        <v>3</v>
      </c>
      <c r="I174" s="0" t="s">
        <v>765</v>
      </c>
      <c r="J174" s="0" t="s">
        <v>766</v>
      </c>
      <c r="K174" s="0" t="s">
        <v>767</v>
      </c>
      <c r="L174" s="0" t="n">
        <v>1327</v>
      </c>
      <c r="N174" s="0" t="n">
        <v>1005</v>
      </c>
      <c r="O174" s="0" t="s">
        <v>223</v>
      </c>
      <c r="P174" s="0" t="s">
        <v>223</v>
      </c>
      <c r="Q174" s="0" t="n">
        <v>1</v>
      </c>
      <c r="W174" s="0" t="n">
        <v>0</v>
      </c>
      <c r="X174" s="0" t="n">
        <v>-1951155810</v>
      </c>
      <c r="Y174" s="0" t="n">
        <v>1</v>
      </c>
      <c r="AA174" s="0" t="n">
        <v>28.46</v>
      </c>
      <c r="AB174" s="0" t="n">
        <v>0</v>
      </c>
      <c r="AC174" s="0" t="n">
        <v>0</v>
      </c>
      <c r="AD174" s="0" t="n">
        <v>0</v>
      </c>
      <c r="AE174" s="0" t="n">
        <v>28.46</v>
      </c>
      <c r="AF174" s="0" t="n">
        <v>0</v>
      </c>
      <c r="AG174" s="0" t="n">
        <v>0</v>
      </c>
      <c r="AH174" s="0" t="n">
        <v>0</v>
      </c>
      <c r="AI174" s="0" t="n">
        <v>1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1</v>
      </c>
      <c r="AV174" s="0" t="n">
        <v>0</v>
      </c>
      <c r="AW174" s="0" t="n">
        <v>2</v>
      </c>
      <c r="AX174" s="0" t="n">
        <v>92005688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90</f>
        <v>1</v>
      </c>
      <c r="CY174" s="0" t="n">
        <f aca="false">AA174</f>
        <v>28.46</v>
      </c>
      <c r="CZ174" s="0" t="n">
        <f aca="false">AE174</f>
        <v>28.46</v>
      </c>
      <c r="DA174" s="0" t="n">
        <f aca="false">AI174</f>
        <v>1</v>
      </c>
      <c r="DB174" s="0" t="n">
        <v>0</v>
      </c>
    </row>
    <row r="175" customFormat="false" ht="12.75" hidden="false" customHeight="false" outlineLevel="0" collapsed="false">
      <c r="A175" s="0" t="n">
        <f aca="false">ROW(Source!A90)</f>
        <v>90</v>
      </c>
      <c r="B175" s="0" t="n">
        <v>91999578</v>
      </c>
      <c r="C175" s="0" t="n">
        <v>92000989</v>
      </c>
      <c r="D175" s="0" t="n">
        <v>20684714</v>
      </c>
      <c r="E175" s="0" t="n">
        <v>7157832</v>
      </c>
      <c r="F175" s="0" t="n">
        <v>1</v>
      </c>
      <c r="G175" s="0" t="n">
        <v>7157832</v>
      </c>
      <c r="H175" s="0" t="n">
        <v>3</v>
      </c>
      <c r="I175" s="0" t="s">
        <v>768</v>
      </c>
      <c r="K175" s="0" t="s">
        <v>769</v>
      </c>
      <c r="L175" s="0" t="n">
        <v>1346</v>
      </c>
      <c r="N175" s="0" t="n">
        <v>1009</v>
      </c>
      <c r="O175" s="0" t="s">
        <v>250</v>
      </c>
      <c r="P175" s="0" t="s">
        <v>250</v>
      </c>
      <c r="Q175" s="0" t="n">
        <v>1</v>
      </c>
      <c r="W175" s="0" t="n">
        <v>0</v>
      </c>
      <c r="X175" s="0" t="n">
        <v>-1489192032</v>
      </c>
      <c r="Y175" s="0" t="n">
        <v>1.11</v>
      </c>
      <c r="AA175" s="0" t="n">
        <v>5.68</v>
      </c>
      <c r="AB175" s="0" t="n">
        <v>0</v>
      </c>
      <c r="AC175" s="0" t="n">
        <v>0</v>
      </c>
      <c r="AD175" s="0" t="n">
        <v>0</v>
      </c>
      <c r="AE175" s="0" t="n">
        <v>5.6819</v>
      </c>
      <c r="AF175" s="0" t="n">
        <v>0</v>
      </c>
      <c r="AG175" s="0" t="n">
        <v>0</v>
      </c>
      <c r="AH175" s="0" t="n">
        <v>0</v>
      </c>
      <c r="AI175" s="0" t="n">
        <v>1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1.11</v>
      </c>
      <c r="AV175" s="0" t="n">
        <v>0</v>
      </c>
      <c r="AW175" s="0" t="n">
        <v>2</v>
      </c>
      <c r="AX175" s="0" t="n">
        <v>92005686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90</f>
        <v>1.11</v>
      </c>
      <c r="CY175" s="0" t="n">
        <f aca="false">AA175</f>
        <v>5.68</v>
      </c>
      <c r="CZ175" s="0" t="n">
        <f aca="false">AE175</f>
        <v>5.6819</v>
      </c>
      <c r="DA175" s="0" t="n">
        <f aca="false">AI175</f>
        <v>1</v>
      </c>
      <c r="DB175" s="0" t="n">
        <v>0</v>
      </c>
    </row>
    <row r="176" customFormat="false" ht="12.75" hidden="false" customHeight="false" outlineLevel="0" collapsed="false">
      <c r="A176" s="0" t="n">
        <f aca="false">ROW(Source!A90)</f>
        <v>90</v>
      </c>
      <c r="B176" s="0" t="n">
        <v>91999578</v>
      </c>
      <c r="C176" s="0" t="n">
        <v>92000989</v>
      </c>
      <c r="D176" s="0" t="n">
        <v>20684739</v>
      </c>
      <c r="E176" s="0" t="n">
        <v>7157832</v>
      </c>
      <c r="F176" s="0" t="n">
        <v>1</v>
      </c>
      <c r="G176" s="0" t="n">
        <v>7157832</v>
      </c>
      <c r="H176" s="0" t="n">
        <v>3</v>
      </c>
      <c r="I176" s="0" t="s">
        <v>770</v>
      </c>
      <c r="K176" s="0" t="s">
        <v>771</v>
      </c>
      <c r="L176" s="0" t="n">
        <v>1346</v>
      </c>
      <c r="N176" s="0" t="n">
        <v>1009</v>
      </c>
      <c r="O176" s="0" t="s">
        <v>250</v>
      </c>
      <c r="P176" s="0" t="s">
        <v>250</v>
      </c>
      <c r="Q176" s="0" t="n">
        <v>1</v>
      </c>
      <c r="W176" s="0" t="n">
        <v>0</v>
      </c>
      <c r="X176" s="0" t="n">
        <v>-33115032</v>
      </c>
      <c r="Y176" s="0" t="n">
        <v>1.14</v>
      </c>
      <c r="AA176" s="0" t="n">
        <v>9.73</v>
      </c>
      <c r="AB176" s="0" t="n">
        <v>0</v>
      </c>
      <c r="AC176" s="0" t="n">
        <v>0</v>
      </c>
      <c r="AD176" s="0" t="n">
        <v>0</v>
      </c>
      <c r="AE176" s="0" t="n">
        <v>9.7335</v>
      </c>
      <c r="AF176" s="0" t="n">
        <v>0</v>
      </c>
      <c r="AG176" s="0" t="n">
        <v>0</v>
      </c>
      <c r="AH176" s="0" t="n">
        <v>0</v>
      </c>
      <c r="AI176" s="0" t="n">
        <v>1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1.14</v>
      </c>
      <c r="AV176" s="0" t="n">
        <v>0</v>
      </c>
      <c r="AW176" s="0" t="n">
        <v>2</v>
      </c>
      <c r="AX176" s="0" t="n">
        <v>92005689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90</f>
        <v>1.14</v>
      </c>
      <c r="CY176" s="0" t="n">
        <f aca="false">AA176</f>
        <v>9.73</v>
      </c>
      <c r="CZ176" s="0" t="n">
        <f aca="false">AE176</f>
        <v>9.7335</v>
      </c>
      <c r="DA176" s="0" t="n">
        <f aca="false">AI176</f>
        <v>1</v>
      </c>
      <c r="DB176" s="0" t="n">
        <v>0</v>
      </c>
    </row>
    <row r="177" customFormat="false" ht="12.75" hidden="false" customHeight="false" outlineLevel="0" collapsed="false">
      <c r="A177" s="0" t="n">
        <f aca="false">ROW(Source!A90)</f>
        <v>90</v>
      </c>
      <c r="B177" s="0" t="n">
        <v>91999578</v>
      </c>
      <c r="C177" s="0" t="n">
        <v>92000989</v>
      </c>
      <c r="D177" s="0" t="n">
        <v>20685184</v>
      </c>
      <c r="E177" s="0" t="n">
        <v>7157832</v>
      </c>
      <c r="F177" s="0" t="n">
        <v>1</v>
      </c>
      <c r="G177" s="0" t="n">
        <v>7157832</v>
      </c>
      <c r="H177" s="0" t="n">
        <v>3</v>
      </c>
      <c r="I177" s="0" t="s">
        <v>359</v>
      </c>
      <c r="K177" s="0" t="s">
        <v>360</v>
      </c>
      <c r="L177" s="0" t="n">
        <v>1346</v>
      </c>
      <c r="N177" s="0" t="n">
        <v>1009</v>
      </c>
      <c r="O177" s="0" t="s">
        <v>250</v>
      </c>
      <c r="P177" s="0" t="s">
        <v>250</v>
      </c>
      <c r="Q177" s="0" t="n">
        <v>1</v>
      </c>
      <c r="W177" s="0" t="n">
        <v>0</v>
      </c>
      <c r="X177" s="0" t="n">
        <v>775847978</v>
      </c>
      <c r="Y177" s="0" t="n">
        <v>65.6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1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T177" s="0" t="n">
        <v>65.6</v>
      </c>
      <c r="AV177" s="0" t="n">
        <v>0</v>
      </c>
      <c r="AW177" s="0" t="n">
        <v>2</v>
      </c>
      <c r="AX177" s="0" t="n">
        <v>92005690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90</f>
        <v>65.6</v>
      </c>
      <c r="CY177" s="0" t="n">
        <f aca="false">AA177</f>
        <v>0</v>
      </c>
      <c r="CZ177" s="0" t="n">
        <f aca="false">AE177</f>
        <v>0</v>
      </c>
      <c r="DA177" s="0" t="n">
        <f aca="false">AI177</f>
        <v>1</v>
      </c>
      <c r="DB177" s="0" t="n">
        <v>0</v>
      </c>
    </row>
    <row r="178" customFormat="false" ht="12.75" hidden="false" customHeight="false" outlineLevel="0" collapsed="false">
      <c r="A178" s="0" t="n">
        <f aca="false">ROW(Source!A92)</f>
        <v>92</v>
      </c>
      <c r="B178" s="0" t="n">
        <v>91999578</v>
      </c>
      <c r="C178" s="0" t="n">
        <v>92018289</v>
      </c>
      <c r="D178" s="0" t="n">
        <v>7157835</v>
      </c>
      <c r="E178" s="0" t="n">
        <v>7157832</v>
      </c>
      <c r="F178" s="0" t="n">
        <v>1</v>
      </c>
      <c r="G178" s="0" t="n">
        <v>7157832</v>
      </c>
      <c r="H178" s="0" t="n">
        <v>1</v>
      </c>
      <c r="I178" s="0" t="s">
        <v>570</v>
      </c>
      <c r="K178" s="0" t="s">
        <v>571</v>
      </c>
      <c r="L178" s="0" t="n">
        <v>1191</v>
      </c>
      <c r="N178" s="0" t="n">
        <v>1013</v>
      </c>
      <c r="O178" s="0" t="s">
        <v>572</v>
      </c>
      <c r="P178" s="0" t="s">
        <v>572</v>
      </c>
      <c r="Q178" s="0" t="n">
        <v>1</v>
      </c>
      <c r="W178" s="0" t="n">
        <v>0</v>
      </c>
      <c r="X178" s="0" t="n">
        <v>946207192</v>
      </c>
      <c r="Y178" s="0" t="n">
        <v>1.48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1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1.48</v>
      </c>
      <c r="AV178" s="0" t="n">
        <v>1</v>
      </c>
      <c r="AW178" s="0" t="n">
        <v>2</v>
      </c>
      <c r="AX178" s="0" t="n">
        <v>92018290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92</f>
        <v>1.48</v>
      </c>
      <c r="CY178" s="0" t="n">
        <f aca="false">AD178</f>
        <v>0</v>
      </c>
      <c r="CZ178" s="0" t="n">
        <f aca="false">AH178</f>
        <v>0</v>
      </c>
      <c r="DA178" s="0" t="n">
        <f aca="false">AL178</f>
        <v>1</v>
      </c>
      <c r="DB178" s="0" t="n">
        <v>0</v>
      </c>
    </row>
    <row r="179" customFormat="false" ht="12.75" hidden="false" customHeight="false" outlineLevel="0" collapsed="false">
      <c r="A179" s="0" t="n">
        <f aca="false">ROW(Source!A92)</f>
        <v>92</v>
      </c>
      <c r="B179" s="0" t="n">
        <v>91999578</v>
      </c>
      <c r="C179" s="0" t="n">
        <v>92018289</v>
      </c>
      <c r="D179" s="0" t="n">
        <v>7231220</v>
      </c>
      <c r="E179" s="0" t="n">
        <v>1</v>
      </c>
      <c r="F179" s="0" t="n">
        <v>1</v>
      </c>
      <c r="G179" s="0" t="n">
        <v>7157832</v>
      </c>
      <c r="H179" s="0" t="n">
        <v>2</v>
      </c>
      <c r="I179" s="0" t="s">
        <v>772</v>
      </c>
      <c r="J179" s="0" t="s">
        <v>773</v>
      </c>
      <c r="K179" s="0" t="s">
        <v>774</v>
      </c>
      <c r="L179" s="0" t="n">
        <v>1368</v>
      </c>
      <c r="N179" s="0" t="n">
        <v>1011</v>
      </c>
      <c r="O179" s="0" t="s">
        <v>576</v>
      </c>
      <c r="P179" s="0" t="s">
        <v>576</v>
      </c>
      <c r="Q179" s="0" t="n">
        <v>1</v>
      </c>
      <c r="W179" s="0" t="n">
        <v>0</v>
      </c>
      <c r="X179" s="0" t="n">
        <v>-1081966530</v>
      </c>
      <c r="Y179" s="0" t="n">
        <v>0.03</v>
      </c>
      <c r="AA179" s="0" t="n">
        <v>0</v>
      </c>
      <c r="AB179" s="0" t="n">
        <v>6.39</v>
      </c>
      <c r="AC179" s="0" t="n">
        <v>0.32</v>
      </c>
      <c r="AD179" s="0" t="n">
        <v>0</v>
      </c>
      <c r="AE179" s="0" t="n">
        <v>0</v>
      </c>
      <c r="AF179" s="0" t="n">
        <v>6.39</v>
      </c>
      <c r="AG179" s="0" t="n">
        <v>0.32</v>
      </c>
      <c r="AH179" s="0" t="n">
        <v>0</v>
      </c>
      <c r="AI179" s="0" t="n">
        <v>1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03</v>
      </c>
      <c r="AV179" s="0" t="n">
        <v>0</v>
      </c>
      <c r="AW179" s="0" t="n">
        <v>2</v>
      </c>
      <c r="AX179" s="0" t="n">
        <v>92018291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92</f>
        <v>0.03</v>
      </c>
      <c r="CY179" s="0" t="n">
        <f aca="false">AB179</f>
        <v>6.39</v>
      </c>
      <c r="CZ179" s="0" t="n">
        <f aca="false">AF179</f>
        <v>6.39</v>
      </c>
      <c r="DA179" s="0" t="n">
        <f aca="false">AJ179</f>
        <v>1</v>
      </c>
      <c r="DB179" s="0" t="n">
        <v>0</v>
      </c>
    </row>
    <row r="180" customFormat="false" ht="12.75" hidden="false" customHeight="false" outlineLevel="0" collapsed="false">
      <c r="A180" s="0" t="n">
        <f aca="false">ROW(Source!A92)</f>
        <v>92</v>
      </c>
      <c r="B180" s="0" t="n">
        <v>91999578</v>
      </c>
      <c r="C180" s="0" t="n">
        <v>92018289</v>
      </c>
      <c r="D180" s="0" t="n">
        <v>7231457</v>
      </c>
      <c r="E180" s="0" t="n">
        <v>1</v>
      </c>
      <c r="F180" s="0" t="n">
        <v>1</v>
      </c>
      <c r="G180" s="0" t="n">
        <v>7157832</v>
      </c>
      <c r="H180" s="0" t="n">
        <v>2</v>
      </c>
      <c r="I180" s="0" t="s">
        <v>639</v>
      </c>
      <c r="J180" s="0" t="s">
        <v>640</v>
      </c>
      <c r="K180" s="0" t="s">
        <v>641</v>
      </c>
      <c r="L180" s="0" t="n">
        <v>1368</v>
      </c>
      <c r="N180" s="0" t="n">
        <v>1011</v>
      </c>
      <c r="O180" s="0" t="s">
        <v>576</v>
      </c>
      <c r="P180" s="0" t="s">
        <v>576</v>
      </c>
      <c r="Q180" s="0" t="n">
        <v>1</v>
      </c>
      <c r="W180" s="0" t="n">
        <v>0</v>
      </c>
      <c r="X180" s="0" t="n">
        <v>-1137596515</v>
      </c>
      <c r="Y180" s="0" t="n">
        <v>1.57</v>
      </c>
      <c r="AA180" s="0" t="n">
        <v>0</v>
      </c>
      <c r="AB180" s="0" t="n">
        <v>0.68</v>
      </c>
      <c r="AC180" s="0" t="n">
        <v>0.04</v>
      </c>
      <c r="AD180" s="0" t="n">
        <v>0</v>
      </c>
      <c r="AE180" s="0" t="n">
        <v>0</v>
      </c>
      <c r="AF180" s="0" t="n">
        <v>0.68</v>
      </c>
      <c r="AG180" s="0" t="n">
        <v>0.04</v>
      </c>
      <c r="AH180" s="0" t="n">
        <v>0</v>
      </c>
      <c r="AI180" s="0" t="n">
        <v>1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1.57</v>
      </c>
      <c r="AV180" s="0" t="n">
        <v>0</v>
      </c>
      <c r="AW180" s="0" t="n">
        <v>2</v>
      </c>
      <c r="AX180" s="0" t="n">
        <v>92018292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92</f>
        <v>1.57</v>
      </c>
      <c r="CY180" s="0" t="n">
        <f aca="false">AB180</f>
        <v>0.68</v>
      </c>
      <c r="CZ180" s="0" t="n">
        <f aca="false">AF180</f>
        <v>0.68</v>
      </c>
      <c r="DA180" s="0" t="n">
        <f aca="false">AJ180</f>
        <v>1</v>
      </c>
      <c r="DB180" s="0" t="n">
        <v>0</v>
      </c>
    </row>
    <row r="181" customFormat="false" ht="12.75" hidden="false" customHeight="false" outlineLevel="0" collapsed="false">
      <c r="A181" s="0" t="n">
        <f aca="false">ROW(Source!A92)</f>
        <v>92</v>
      </c>
      <c r="B181" s="0" t="n">
        <v>91999578</v>
      </c>
      <c r="C181" s="0" t="n">
        <v>92018289</v>
      </c>
      <c r="D181" s="0" t="n">
        <v>7231483</v>
      </c>
      <c r="E181" s="0" t="n">
        <v>1</v>
      </c>
      <c r="F181" s="0" t="n">
        <v>1</v>
      </c>
      <c r="G181" s="0" t="n">
        <v>7157832</v>
      </c>
      <c r="H181" s="0" t="n">
        <v>2</v>
      </c>
      <c r="I181" s="0" t="s">
        <v>775</v>
      </c>
      <c r="J181" s="0" t="s">
        <v>776</v>
      </c>
      <c r="K181" s="0" t="s">
        <v>777</v>
      </c>
      <c r="L181" s="0" t="n">
        <v>1368</v>
      </c>
      <c r="N181" s="0" t="n">
        <v>1011</v>
      </c>
      <c r="O181" s="0" t="s">
        <v>576</v>
      </c>
      <c r="P181" s="0" t="s">
        <v>576</v>
      </c>
      <c r="Q181" s="0" t="n">
        <v>1</v>
      </c>
      <c r="W181" s="0" t="n">
        <v>0</v>
      </c>
      <c r="X181" s="0" t="n">
        <v>-1211123010</v>
      </c>
      <c r="Y181" s="0" t="n">
        <v>0.22</v>
      </c>
      <c r="AA181" s="0" t="n">
        <v>0</v>
      </c>
      <c r="AB181" s="0" t="n">
        <v>2.58</v>
      </c>
      <c r="AC181" s="0" t="n">
        <v>0.04</v>
      </c>
      <c r="AD181" s="0" t="n">
        <v>0</v>
      </c>
      <c r="AE181" s="0" t="n">
        <v>0</v>
      </c>
      <c r="AF181" s="0" t="n">
        <v>2.58</v>
      </c>
      <c r="AG181" s="0" t="n">
        <v>0.04</v>
      </c>
      <c r="AH181" s="0" t="n">
        <v>0</v>
      </c>
      <c r="AI181" s="0" t="n">
        <v>1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0.22</v>
      </c>
      <c r="AV181" s="0" t="n">
        <v>0</v>
      </c>
      <c r="AW181" s="0" t="n">
        <v>2</v>
      </c>
      <c r="AX181" s="0" t="n">
        <v>92018293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92</f>
        <v>0.22</v>
      </c>
      <c r="CY181" s="0" t="n">
        <f aca="false">AB181</f>
        <v>2.58</v>
      </c>
      <c r="CZ181" s="0" t="n">
        <f aca="false">AF181</f>
        <v>2.58</v>
      </c>
      <c r="DA181" s="0" t="n">
        <f aca="false">AJ181</f>
        <v>1</v>
      </c>
      <c r="DB181" s="0" t="n">
        <v>0</v>
      </c>
    </row>
    <row r="182" customFormat="false" ht="12.75" hidden="false" customHeight="false" outlineLevel="0" collapsed="false">
      <c r="A182" s="0" t="n">
        <f aca="false">ROW(Source!A92)</f>
        <v>92</v>
      </c>
      <c r="B182" s="0" t="n">
        <v>91999578</v>
      </c>
      <c r="C182" s="0" t="n">
        <v>92018289</v>
      </c>
      <c r="D182" s="0" t="n">
        <v>7182707</v>
      </c>
      <c r="E182" s="0" t="n">
        <v>7157832</v>
      </c>
      <c r="F182" s="0" t="n">
        <v>1</v>
      </c>
      <c r="G182" s="0" t="n">
        <v>7157832</v>
      </c>
      <c r="H182" s="0" t="n">
        <v>3</v>
      </c>
      <c r="I182" s="0" t="s">
        <v>577</v>
      </c>
      <c r="K182" s="0" t="s">
        <v>578</v>
      </c>
      <c r="L182" s="0" t="n">
        <v>1344</v>
      </c>
      <c r="N182" s="0" t="n">
        <v>1008</v>
      </c>
      <c r="O182" s="0" t="s">
        <v>579</v>
      </c>
      <c r="P182" s="0" t="s">
        <v>579</v>
      </c>
      <c r="Q182" s="0" t="n">
        <v>1</v>
      </c>
      <c r="W182" s="0" t="n">
        <v>0</v>
      </c>
      <c r="X182" s="0" t="n">
        <v>-360884371</v>
      </c>
      <c r="Y182" s="0" t="n">
        <v>8.4</v>
      </c>
      <c r="AA182" s="0" t="n">
        <v>1</v>
      </c>
      <c r="AB182" s="0" t="n">
        <v>0</v>
      </c>
      <c r="AC182" s="0" t="n">
        <v>0</v>
      </c>
      <c r="AD182" s="0" t="n">
        <v>0</v>
      </c>
      <c r="AE182" s="0" t="n">
        <v>1</v>
      </c>
      <c r="AF182" s="0" t="n">
        <v>0</v>
      </c>
      <c r="AG182" s="0" t="n">
        <v>0</v>
      </c>
      <c r="AH182" s="0" t="n">
        <v>0</v>
      </c>
      <c r="AI182" s="0" t="n">
        <v>1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8.4</v>
      </c>
      <c r="AV182" s="0" t="n">
        <v>0</v>
      </c>
      <c r="AW182" s="0" t="n">
        <v>2</v>
      </c>
      <c r="AX182" s="0" t="n">
        <v>92018295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92</f>
        <v>8.4</v>
      </c>
      <c r="CY182" s="0" t="n">
        <f aca="false">AA182</f>
        <v>1</v>
      </c>
      <c r="CZ182" s="0" t="n">
        <f aca="false">AE182</f>
        <v>1</v>
      </c>
      <c r="DA182" s="0" t="n">
        <f aca="false">AI182</f>
        <v>1</v>
      </c>
      <c r="DB182" s="0" t="n">
        <v>0</v>
      </c>
    </row>
    <row r="183" customFormat="false" ht="12.75" hidden="false" customHeight="false" outlineLevel="0" collapsed="false">
      <c r="A183" s="0" t="n">
        <f aca="false">ROW(Source!A92)</f>
        <v>92</v>
      </c>
      <c r="B183" s="0" t="n">
        <v>91999578</v>
      </c>
      <c r="C183" s="0" t="n">
        <v>92018289</v>
      </c>
      <c r="D183" s="0" t="n">
        <v>7170795</v>
      </c>
      <c r="E183" s="0" t="n">
        <v>7157832</v>
      </c>
      <c r="F183" s="0" t="n">
        <v>1</v>
      </c>
      <c r="G183" s="0" t="n">
        <v>7157832</v>
      </c>
      <c r="H183" s="0" t="n">
        <v>3</v>
      </c>
      <c r="I183" s="0" t="s">
        <v>366</v>
      </c>
      <c r="K183" s="0" t="s">
        <v>367</v>
      </c>
      <c r="L183" s="0" t="n">
        <v>1354</v>
      </c>
      <c r="N183" s="0" t="n">
        <v>16987630</v>
      </c>
      <c r="O183" s="0" t="s">
        <v>85</v>
      </c>
      <c r="P183" s="0" t="s">
        <v>85</v>
      </c>
      <c r="Q183" s="0" t="n">
        <v>1</v>
      </c>
      <c r="W183" s="0" t="n">
        <v>0</v>
      </c>
      <c r="X183" s="0" t="n">
        <v>901142075</v>
      </c>
      <c r="Y183" s="0" t="n">
        <v>1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1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T183" s="0" t="n">
        <v>1</v>
      </c>
      <c r="AV183" s="0" t="n">
        <v>0</v>
      </c>
      <c r="AW183" s="0" t="n">
        <v>2</v>
      </c>
      <c r="AX183" s="0" t="n">
        <v>92018294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92</f>
        <v>1</v>
      </c>
      <c r="CY183" s="0" t="n">
        <f aca="false">AA183</f>
        <v>0</v>
      </c>
      <c r="CZ183" s="0" t="n">
        <f aca="false">AE183</f>
        <v>0</v>
      </c>
      <c r="DA183" s="0" t="n">
        <f aca="false">AI183</f>
        <v>1</v>
      </c>
      <c r="DB183" s="0" t="n">
        <v>0</v>
      </c>
    </row>
    <row r="184" customFormat="false" ht="12.75" hidden="false" customHeight="false" outlineLevel="0" collapsed="false">
      <c r="A184" s="0" t="n">
        <f aca="false">ROW(Source!A94)</f>
        <v>94</v>
      </c>
      <c r="B184" s="0" t="n">
        <v>91999578</v>
      </c>
      <c r="C184" s="0" t="n">
        <v>92018420</v>
      </c>
      <c r="D184" s="0" t="n">
        <v>7157835</v>
      </c>
      <c r="E184" s="0" t="n">
        <v>7157832</v>
      </c>
      <c r="F184" s="0" t="n">
        <v>1</v>
      </c>
      <c r="G184" s="0" t="n">
        <v>7157832</v>
      </c>
      <c r="H184" s="0" t="n">
        <v>1</v>
      </c>
      <c r="I184" s="0" t="s">
        <v>570</v>
      </c>
      <c r="K184" s="0" t="s">
        <v>571</v>
      </c>
      <c r="L184" s="0" t="n">
        <v>1191</v>
      </c>
      <c r="N184" s="0" t="n">
        <v>1013</v>
      </c>
      <c r="O184" s="0" t="s">
        <v>572</v>
      </c>
      <c r="P184" s="0" t="s">
        <v>572</v>
      </c>
      <c r="Q184" s="0" t="n">
        <v>1</v>
      </c>
      <c r="W184" s="0" t="n">
        <v>0</v>
      </c>
      <c r="X184" s="0" t="n">
        <v>946207192</v>
      </c>
      <c r="Y184" s="0" t="n">
        <v>66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1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66</v>
      </c>
      <c r="AV184" s="0" t="n">
        <v>1</v>
      </c>
      <c r="AW184" s="0" t="n">
        <v>2</v>
      </c>
      <c r="AX184" s="0" t="n">
        <v>92018423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94</f>
        <v>66</v>
      </c>
      <c r="CY184" s="0" t="n">
        <f aca="false">AD184</f>
        <v>0</v>
      </c>
      <c r="CZ184" s="0" t="n">
        <f aca="false">AH184</f>
        <v>0</v>
      </c>
      <c r="DA184" s="0" t="n">
        <f aca="false">AL184</f>
        <v>1</v>
      </c>
      <c r="DB184" s="0" t="n">
        <v>0</v>
      </c>
    </row>
    <row r="185" customFormat="false" ht="12.75" hidden="false" customHeight="false" outlineLevel="0" collapsed="false">
      <c r="A185" s="0" t="n">
        <f aca="false">ROW(Source!A94)</f>
        <v>94</v>
      </c>
      <c r="B185" s="0" t="n">
        <v>91999578</v>
      </c>
      <c r="C185" s="0" t="n">
        <v>92018420</v>
      </c>
      <c r="D185" s="0" t="n">
        <v>7159942</v>
      </c>
      <c r="E185" s="0" t="n">
        <v>7157832</v>
      </c>
      <c r="F185" s="0" t="n">
        <v>1</v>
      </c>
      <c r="G185" s="0" t="n">
        <v>7157832</v>
      </c>
      <c r="H185" s="0" t="n">
        <v>2</v>
      </c>
      <c r="I185" s="0" t="s">
        <v>625</v>
      </c>
      <c r="K185" s="0" t="s">
        <v>626</v>
      </c>
      <c r="L185" s="0" t="n">
        <v>1344</v>
      </c>
      <c r="N185" s="0" t="n">
        <v>1008</v>
      </c>
      <c r="O185" s="0" t="s">
        <v>579</v>
      </c>
      <c r="P185" s="0" t="s">
        <v>579</v>
      </c>
      <c r="Q185" s="0" t="n">
        <v>1</v>
      </c>
      <c r="W185" s="0" t="n">
        <v>0</v>
      </c>
      <c r="X185" s="0" t="n">
        <v>-450565604</v>
      </c>
      <c r="Y185" s="0" t="n">
        <v>8.32</v>
      </c>
      <c r="AA185" s="0" t="n">
        <v>0</v>
      </c>
      <c r="AB185" s="0" t="n">
        <v>1</v>
      </c>
      <c r="AC185" s="0" t="n">
        <v>0</v>
      </c>
      <c r="AD185" s="0" t="n">
        <v>0</v>
      </c>
      <c r="AE185" s="0" t="n">
        <v>0</v>
      </c>
      <c r="AF185" s="0" t="n">
        <v>1</v>
      </c>
      <c r="AG185" s="0" t="n">
        <v>0</v>
      </c>
      <c r="AH185" s="0" t="n">
        <v>0</v>
      </c>
      <c r="AI185" s="0" t="n">
        <v>1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8.32</v>
      </c>
      <c r="AV185" s="0" t="n">
        <v>0</v>
      </c>
      <c r="AW185" s="0" t="n">
        <v>2</v>
      </c>
      <c r="AX185" s="0" t="n">
        <v>92018424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94</f>
        <v>8.32</v>
      </c>
      <c r="CY185" s="0" t="n">
        <f aca="false">AB185</f>
        <v>1</v>
      </c>
      <c r="CZ185" s="0" t="n">
        <f aca="false">AF185</f>
        <v>1</v>
      </c>
      <c r="DA185" s="0" t="n">
        <f aca="false">AJ185</f>
        <v>1</v>
      </c>
      <c r="DB185" s="0" t="n">
        <v>0</v>
      </c>
    </row>
    <row r="186" customFormat="false" ht="12.75" hidden="false" customHeight="false" outlineLevel="0" collapsed="false">
      <c r="A186" s="0" t="n">
        <f aca="false">ROW(Source!A94)</f>
        <v>94</v>
      </c>
      <c r="B186" s="0" t="n">
        <v>91999578</v>
      </c>
      <c r="C186" s="0" t="n">
        <v>92018420</v>
      </c>
      <c r="D186" s="0" t="n">
        <v>7171107</v>
      </c>
      <c r="E186" s="0" t="n">
        <v>7157832</v>
      </c>
      <c r="F186" s="0" t="n">
        <v>1</v>
      </c>
      <c r="G186" s="0" t="n">
        <v>7157832</v>
      </c>
      <c r="H186" s="0" t="n">
        <v>3</v>
      </c>
      <c r="I186" s="0" t="s">
        <v>778</v>
      </c>
      <c r="K186" s="0" t="s">
        <v>779</v>
      </c>
      <c r="L186" s="0" t="n">
        <v>1348</v>
      </c>
      <c r="N186" s="0" t="n">
        <v>1009</v>
      </c>
      <c r="O186" s="0" t="s">
        <v>127</v>
      </c>
      <c r="P186" s="0" t="s">
        <v>127</v>
      </c>
      <c r="Q186" s="0" t="n">
        <v>1000</v>
      </c>
      <c r="W186" s="0" t="n">
        <v>0</v>
      </c>
      <c r="X186" s="0" t="n">
        <v>-788056765</v>
      </c>
      <c r="Y186" s="0" t="n">
        <v>0.0045</v>
      </c>
      <c r="AA186" s="0" t="n">
        <v>63880</v>
      </c>
      <c r="AB186" s="0" t="n">
        <v>0</v>
      </c>
      <c r="AC186" s="0" t="n">
        <v>0</v>
      </c>
      <c r="AD186" s="0" t="n">
        <v>0</v>
      </c>
      <c r="AE186" s="0" t="n">
        <v>63880.0011</v>
      </c>
      <c r="AF186" s="0" t="n">
        <v>0</v>
      </c>
      <c r="AG186" s="0" t="n">
        <v>0</v>
      </c>
      <c r="AH186" s="0" t="n">
        <v>0</v>
      </c>
      <c r="AI186" s="0" t="n">
        <v>1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0045</v>
      </c>
      <c r="AV186" s="0" t="n">
        <v>0</v>
      </c>
      <c r="AW186" s="0" t="n">
        <v>2</v>
      </c>
      <c r="AX186" s="0" t="n">
        <v>92018425</v>
      </c>
      <c r="AY186" s="0" t="n">
        <v>1</v>
      </c>
      <c r="AZ186" s="0" t="n">
        <v>0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94</f>
        <v>0.0045</v>
      </c>
      <c r="CY186" s="0" t="n">
        <f aca="false">AA186</f>
        <v>63880</v>
      </c>
      <c r="CZ186" s="0" t="n">
        <f aca="false">AE186</f>
        <v>63880.0011</v>
      </c>
      <c r="DA186" s="0" t="n">
        <f aca="false">AI186</f>
        <v>1</v>
      </c>
      <c r="DB186" s="0" t="n">
        <v>0</v>
      </c>
    </row>
    <row r="187" customFormat="false" ht="12.75" hidden="false" customHeight="false" outlineLevel="0" collapsed="false">
      <c r="A187" s="0" t="n">
        <f aca="false">ROW(Source!A94)</f>
        <v>94</v>
      </c>
      <c r="B187" s="0" t="n">
        <v>91999578</v>
      </c>
      <c r="C187" s="0" t="n">
        <v>92018420</v>
      </c>
      <c r="D187" s="0" t="n">
        <v>7178364</v>
      </c>
      <c r="E187" s="0" t="n">
        <v>7157832</v>
      </c>
      <c r="F187" s="0" t="n">
        <v>1</v>
      </c>
      <c r="G187" s="0" t="n">
        <v>7157832</v>
      </c>
      <c r="H187" s="0" t="n">
        <v>3</v>
      </c>
      <c r="I187" s="0" t="s">
        <v>375</v>
      </c>
      <c r="K187" s="0" t="s">
        <v>376</v>
      </c>
      <c r="L187" s="0" t="n">
        <v>1327</v>
      </c>
      <c r="N187" s="0" t="n">
        <v>1005</v>
      </c>
      <c r="O187" s="0" t="s">
        <v>223</v>
      </c>
      <c r="P187" s="0" t="s">
        <v>223</v>
      </c>
      <c r="Q187" s="0" t="n">
        <v>1</v>
      </c>
      <c r="W187" s="0" t="n">
        <v>0</v>
      </c>
      <c r="X187" s="0" t="n">
        <v>-803976554</v>
      </c>
      <c r="Y187" s="0" t="n">
        <v>121.3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1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T187" s="0" t="n">
        <v>121.3</v>
      </c>
      <c r="AV187" s="0" t="n">
        <v>0</v>
      </c>
      <c r="AW187" s="0" t="n">
        <v>2</v>
      </c>
      <c r="AX187" s="0" t="n">
        <v>92018426</v>
      </c>
      <c r="AY187" s="0" t="n">
        <v>1</v>
      </c>
      <c r="AZ187" s="0" t="n">
        <v>0</v>
      </c>
      <c r="BA187" s="0" t="n">
        <v>18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94</f>
        <v>121.3</v>
      </c>
      <c r="CY187" s="0" t="n">
        <f aca="false">AA187</f>
        <v>0</v>
      </c>
      <c r="CZ187" s="0" t="n">
        <f aca="false">AE187</f>
        <v>0</v>
      </c>
      <c r="DA187" s="0" t="n">
        <f aca="false">AI187</f>
        <v>1</v>
      </c>
      <c r="DB187" s="0" t="n">
        <v>0</v>
      </c>
    </row>
    <row r="188" customFormat="false" ht="12.75" hidden="false" customHeight="false" outlineLevel="0" collapsed="false">
      <c r="A188" s="0" t="n">
        <f aca="false">ROW(Source!A96)</f>
        <v>96</v>
      </c>
      <c r="B188" s="0" t="n">
        <v>91999578</v>
      </c>
      <c r="C188" s="0" t="n">
        <v>92018488</v>
      </c>
      <c r="D188" s="0" t="n">
        <v>7157835</v>
      </c>
      <c r="E188" s="0" t="n">
        <v>7157832</v>
      </c>
      <c r="F188" s="0" t="n">
        <v>1</v>
      </c>
      <c r="G188" s="0" t="n">
        <v>7157832</v>
      </c>
      <c r="H188" s="0" t="n">
        <v>1</v>
      </c>
      <c r="I188" s="0" t="s">
        <v>570</v>
      </c>
      <c r="K188" s="0" t="s">
        <v>571</v>
      </c>
      <c r="L188" s="0" t="n">
        <v>1191</v>
      </c>
      <c r="N188" s="0" t="n">
        <v>1013</v>
      </c>
      <c r="O188" s="0" t="s">
        <v>572</v>
      </c>
      <c r="P188" s="0" t="s">
        <v>572</v>
      </c>
      <c r="Q188" s="0" t="n">
        <v>1</v>
      </c>
      <c r="W188" s="0" t="n">
        <v>0</v>
      </c>
      <c r="X188" s="0" t="n">
        <v>946207192</v>
      </c>
      <c r="Y188" s="0" t="n">
        <v>4.1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1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4.1</v>
      </c>
      <c r="AV188" s="0" t="n">
        <v>1</v>
      </c>
      <c r="AW188" s="0" t="n">
        <v>2</v>
      </c>
      <c r="AX188" s="0" t="n">
        <v>92018489</v>
      </c>
      <c r="AY188" s="0" t="n">
        <v>1</v>
      </c>
      <c r="AZ188" s="0" t="n">
        <v>0</v>
      </c>
      <c r="BA188" s="0" t="n">
        <v>18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96</f>
        <v>4.1</v>
      </c>
      <c r="CY188" s="0" t="n">
        <f aca="false">AD188</f>
        <v>0</v>
      </c>
      <c r="CZ188" s="0" t="n">
        <f aca="false">AH188</f>
        <v>0</v>
      </c>
      <c r="DA188" s="0" t="n">
        <f aca="false">AL188</f>
        <v>1</v>
      </c>
      <c r="DB188" s="0" t="n">
        <v>0</v>
      </c>
    </row>
    <row r="189" customFormat="false" ht="12.75" hidden="false" customHeight="false" outlineLevel="0" collapsed="false">
      <c r="A189" s="0" t="n">
        <f aca="false">ROW(Source!A96)</f>
        <v>96</v>
      </c>
      <c r="B189" s="0" t="n">
        <v>91999578</v>
      </c>
      <c r="C189" s="0" t="n">
        <v>92018488</v>
      </c>
      <c r="D189" s="0" t="n">
        <v>7231827</v>
      </c>
      <c r="E189" s="0" t="n">
        <v>1</v>
      </c>
      <c r="F189" s="0" t="n">
        <v>1</v>
      </c>
      <c r="G189" s="0" t="n">
        <v>7157832</v>
      </c>
      <c r="H189" s="0" t="n">
        <v>3</v>
      </c>
      <c r="I189" s="0" t="s">
        <v>630</v>
      </c>
      <c r="J189" s="0" t="s">
        <v>631</v>
      </c>
      <c r="K189" s="0" t="s">
        <v>632</v>
      </c>
      <c r="L189" s="0" t="n">
        <v>1339</v>
      </c>
      <c r="N189" s="0" t="n">
        <v>1007</v>
      </c>
      <c r="O189" s="0" t="s">
        <v>137</v>
      </c>
      <c r="P189" s="0" t="s">
        <v>137</v>
      </c>
      <c r="Q189" s="0" t="n">
        <v>1</v>
      </c>
      <c r="W189" s="0" t="n">
        <v>0</v>
      </c>
      <c r="X189" s="0" t="n">
        <v>55300385</v>
      </c>
      <c r="Y189" s="0" t="n">
        <v>0.01</v>
      </c>
      <c r="AA189" s="0" t="n">
        <v>7.07</v>
      </c>
      <c r="AB189" s="0" t="n">
        <v>0</v>
      </c>
      <c r="AC189" s="0" t="n">
        <v>0</v>
      </c>
      <c r="AD189" s="0" t="n">
        <v>0</v>
      </c>
      <c r="AE189" s="0" t="n">
        <v>7.07</v>
      </c>
      <c r="AF189" s="0" t="n">
        <v>0</v>
      </c>
      <c r="AG189" s="0" t="n">
        <v>0</v>
      </c>
      <c r="AH189" s="0" t="n">
        <v>0</v>
      </c>
      <c r="AI189" s="0" t="n">
        <v>1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01</v>
      </c>
      <c r="AV189" s="0" t="n">
        <v>0</v>
      </c>
      <c r="AW189" s="0" t="n">
        <v>2</v>
      </c>
      <c r="AX189" s="0" t="n">
        <v>92018490</v>
      </c>
      <c r="AY189" s="0" t="n">
        <v>1</v>
      </c>
      <c r="AZ189" s="0" t="n">
        <v>0</v>
      </c>
      <c r="BA189" s="0" t="n">
        <v>189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96</f>
        <v>0.01</v>
      </c>
      <c r="CY189" s="0" t="n">
        <f aca="false">AA189</f>
        <v>7.07</v>
      </c>
      <c r="CZ189" s="0" t="n">
        <f aca="false">AE189</f>
        <v>7.07</v>
      </c>
      <c r="DA189" s="0" t="n">
        <f aca="false">AI189</f>
        <v>1</v>
      </c>
      <c r="DB189" s="0" t="n">
        <v>0</v>
      </c>
    </row>
    <row r="190" customFormat="false" ht="12.75" hidden="false" customHeight="false" outlineLevel="0" collapsed="false">
      <c r="A190" s="0" t="n">
        <f aca="false">ROW(Source!A96)</f>
        <v>96</v>
      </c>
      <c r="B190" s="0" t="n">
        <v>91999578</v>
      </c>
      <c r="C190" s="0" t="n">
        <v>92018488</v>
      </c>
      <c r="D190" s="0" t="n">
        <v>7178720</v>
      </c>
      <c r="E190" s="0" t="n">
        <v>7157832</v>
      </c>
      <c r="F190" s="0" t="n">
        <v>1</v>
      </c>
      <c r="G190" s="0" t="n">
        <v>7157832</v>
      </c>
      <c r="H190" s="0" t="n">
        <v>3</v>
      </c>
      <c r="I190" s="0" t="s">
        <v>152</v>
      </c>
      <c r="K190" s="0" t="s">
        <v>385</v>
      </c>
      <c r="L190" s="0" t="n">
        <v>1339</v>
      </c>
      <c r="N190" s="0" t="n">
        <v>1007</v>
      </c>
      <c r="O190" s="0" t="s">
        <v>137</v>
      </c>
      <c r="P190" s="0" t="s">
        <v>137</v>
      </c>
      <c r="Q190" s="0" t="n">
        <v>1</v>
      </c>
      <c r="W190" s="0" t="n">
        <v>0</v>
      </c>
      <c r="X190" s="0" t="n">
        <v>2002443370</v>
      </c>
      <c r="Y190" s="0" t="n">
        <v>0.02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1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T190" s="0" t="n">
        <v>0.02</v>
      </c>
      <c r="AV190" s="0" t="n">
        <v>0</v>
      </c>
      <c r="AW190" s="0" t="n">
        <v>2</v>
      </c>
      <c r="AX190" s="0" t="n">
        <v>92018491</v>
      </c>
      <c r="AY190" s="0" t="n">
        <v>1</v>
      </c>
      <c r="AZ190" s="0" t="n">
        <v>0</v>
      </c>
      <c r="BA190" s="0" t="n">
        <v>19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96</f>
        <v>0.02</v>
      </c>
      <c r="CY190" s="0" t="n">
        <f aca="false">AA190</f>
        <v>0</v>
      </c>
      <c r="CZ190" s="0" t="n">
        <f aca="false">AE190</f>
        <v>0</v>
      </c>
      <c r="DA190" s="0" t="n">
        <f aca="false">AI190</f>
        <v>1</v>
      </c>
      <c r="DB190" s="0" t="n">
        <v>0</v>
      </c>
    </row>
    <row r="191" customFormat="false" ht="12.75" hidden="false" customHeight="false" outlineLevel="0" collapsed="false">
      <c r="A191" s="0" t="n">
        <f aca="false">ROW(Source!A98)</f>
        <v>98</v>
      </c>
      <c r="B191" s="0" t="n">
        <v>91999578</v>
      </c>
      <c r="C191" s="0" t="n">
        <v>92018945</v>
      </c>
      <c r="D191" s="0" t="n">
        <v>7157835</v>
      </c>
      <c r="E191" s="0" t="n">
        <v>7157832</v>
      </c>
      <c r="F191" s="0" t="n">
        <v>1</v>
      </c>
      <c r="G191" s="0" t="n">
        <v>7157832</v>
      </c>
      <c r="H191" s="0" t="n">
        <v>1</v>
      </c>
      <c r="I191" s="0" t="s">
        <v>570</v>
      </c>
      <c r="K191" s="0" t="s">
        <v>571</v>
      </c>
      <c r="L191" s="0" t="n">
        <v>1191</v>
      </c>
      <c r="N191" s="0" t="n">
        <v>1013</v>
      </c>
      <c r="O191" s="0" t="s">
        <v>572</v>
      </c>
      <c r="P191" s="0" t="s">
        <v>572</v>
      </c>
      <c r="Q191" s="0" t="n">
        <v>1</v>
      </c>
      <c r="W191" s="0" t="n">
        <v>0</v>
      </c>
      <c r="X191" s="0" t="n">
        <v>946207192</v>
      </c>
      <c r="Y191" s="0" t="n">
        <v>57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1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57</v>
      </c>
      <c r="AV191" s="0" t="n">
        <v>1</v>
      </c>
      <c r="AW191" s="0" t="n">
        <v>2</v>
      </c>
      <c r="AX191" s="0" t="n">
        <v>92018965</v>
      </c>
      <c r="AY191" s="0" t="n">
        <v>1</v>
      </c>
      <c r="AZ191" s="0" t="n">
        <v>0</v>
      </c>
      <c r="BA191" s="0" t="n">
        <v>19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98</f>
        <v>57</v>
      </c>
      <c r="CY191" s="0" t="n">
        <f aca="false">AD191</f>
        <v>0</v>
      </c>
      <c r="CZ191" s="0" t="n">
        <f aca="false">AH191</f>
        <v>0</v>
      </c>
      <c r="DA191" s="0" t="n">
        <f aca="false">AL191</f>
        <v>1</v>
      </c>
      <c r="DB191" s="0" t="n">
        <v>0</v>
      </c>
    </row>
    <row r="192" customFormat="false" ht="12.75" hidden="false" customHeight="false" outlineLevel="0" collapsed="false">
      <c r="A192" s="0" t="n">
        <f aca="false">ROW(Source!A98)</f>
        <v>98</v>
      </c>
      <c r="B192" s="0" t="n">
        <v>91999578</v>
      </c>
      <c r="C192" s="0" t="n">
        <v>92018945</v>
      </c>
      <c r="D192" s="0" t="n">
        <v>7159942</v>
      </c>
      <c r="E192" s="0" t="n">
        <v>7157832</v>
      </c>
      <c r="F192" s="0" t="n">
        <v>1</v>
      </c>
      <c r="G192" s="0" t="n">
        <v>7157832</v>
      </c>
      <c r="H192" s="0" t="n">
        <v>2</v>
      </c>
      <c r="I192" s="0" t="s">
        <v>625</v>
      </c>
      <c r="K192" s="0" t="s">
        <v>626</v>
      </c>
      <c r="L192" s="0" t="n">
        <v>1344</v>
      </c>
      <c r="N192" s="0" t="n">
        <v>1008</v>
      </c>
      <c r="O192" s="0" t="s">
        <v>579</v>
      </c>
      <c r="P192" s="0" t="s">
        <v>579</v>
      </c>
      <c r="Q192" s="0" t="n">
        <v>1</v>
      </c>
      <c r="W192" s="0" t="n">
        <v>0</v>
      </c>
      <c r="X192" s="0" t="n">
        <v>-450565604</v>
      </c>
      <c r="Y192" s="0" t="n">
        <v>147.31</v>
      </c>
      <c r="AA192" s="0" t="n">
        <v>0</v>
      </c>
      <c r="AB192" s="0" t="n">
        <v>1</v>
      </c>
      <c r="AC192" s="0" t="n">
        <v>0</v>
      </c>
      <c r="AD192" s="0" t="n">
        <v>0</v>
      </c>
      <c r="AE192" s="0" t="n">
        <v>0</v>
      </c>
      <c r="AF192" s="0" t="n">
        <v>1</v>
      </c>
      <c r="AG192" s="0" t="n">
        <v>0</v>
      </c>
      <c r="AH192" s="0" t="n">
        <v>0</v>
      </c>
      <c r="AI192" s="0" t="n">
        <v>1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147.31</v>
      </c>
      <c r="AV192" s="0" t="n">
        <v>0</v>
      </c>
      <c r="AW192" s="0" t="n">
        <v>2</v>
      </c>
      <c r="AX192" s="0" t="n">
        <v>92018966</v>
      </c>
      <c r="AY192" s="0" t="n">
        <v>1</v>
      </c>
      <c r="AZ192" s="0" t="n">
        <v>0</v>
      </c>
      <c r="BA192" s="0" t="n">
        <v>19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98</f>
        <v>147.31</v>
      </c>
      <c r="CY192" s="0" t="n">
        <f aca="false">AB192</f>
        <v>1</v>
      </c>
      <c r="CZ192" s="0" t="n">
        <f aca="false">AF192</f>
        <v>1</v>
      </c>
      <c r="DA192" s="0" t="n">
        <f aca="false">AJ192</f>
        <v>1</v>
      </c>
      <c r="DB192" s="0" t="n">
        <v>0</v>
      </c>
    </row>
    <row r="193" customFormat="false" ht="12.75" hidden="false" customHeight="false" outlineLevel="0" collapsed="false">
      <c r="A193" s="0" t="n">
        <f aca="false">ROW(Source!A98)</f>
        <v>98</v>
      </c>
      <c r="B193" s="0" t="n">
        <v>91999578</v>
      </c>
      <c r="C193" s="0" t="n">
        <v>92018945</v>
      </c>
      <c r="D193" s="0" t="n">
        <v>7182707</v>
      </c>
      <c r="E193" s="0" t="n">
        <v>7157832</v>
      </c>
      <c r="F193" s="0" t="n">
        <v>1</v>
      </c>
      <c r="G193" s="0" t="n">
        <v>7157832</v>
      </c>
      <c r="H193" s="0" t="n">
        <v>3</v>
      </c>
      <c r="I193" s="0" t="s">
        <v>577</v>
      </c>
      <c r="K193" s="0" t="s">
        <v>578</v>
      </c>
      <c r="L193" s="0" t="n">
        <v>1344</v>
      </c>
      <c r="N193" s="0" t="n">
        <v>1008</v>
      </c>
      <c r="O193" s="0" t="s">
        <v>579</v>
      </c>
      <c r="P193" s="0" t="s">
        <v>579</v>
      </c>
      <c r="Q193" s="0" t="n">
        <v>1</v>
      </c>
      <c r="W193" s="0" t="n">
        <v>0</v>
      </c>
      <c r="X193" s="0" t="n">
        <v>-360884371</v>
      </c>
      <c r="Y193" s="0" t="n">
        <v>93.73</v>
      </c>
      <c r="AA193" s="0" t="n">
        <v>1</v>
      </c>
      <c r="AB193" s="0" t="n">
        <v>0</v>
      </c>
      <c r="AC193" s="0" t="n">
        <v>0</v>
      </c>
      <c r="AD193" s="0" t="n">
        <v>0</v>
      </c>
      <c r="AE193" s="0" t="n">
        <v>1</v>
      </c>
      <c r="AF193" s="0" t="n">
        <v>0</v>
      </c>
      <c r="AG193" s="0" t="n">
        <v>0</v>
      </c>
      <c r="AH193" s="0" t="n">
        <v>0</v>
      </c>
      <c r="AI193" s="0" t="n">
        <v>1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93.73</v>
      </c>
      <c r="AV193" s="0" t="n">
        <v>0</v>
      </c>
      <c r="AW193" s="0" t="n">
        <v>2</v>
      </c>
      <c r="AX193" s="0" t="n">
        <v>92018969</v>
      </c>
      <c r="AY193" s="0" t="n">
        <v>1</v>
      </c>
      <c r="AZ193" s="0" t="n">
        <v>0</v>
      </c>
      <c r="BA193" s="0" t="n">
        <v>19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98</f>
        <v>93.73</v>
      </c>
      <c r="CY193" s="0" t="n">
        <f aca="false">AA193</f>
        <v>1</v>
      </c>
      <c r="CZ193" s="0" t="n">
        <f aca="false">AE193</f>
        <v>1</v>
      </c>
      <c r="DA193" s="0" t="n">
        <f aca="false">AI193</f>
        <v>1</v>
      </c>
      <c r="DB193" s="0" t="n">
        <v>0</v>
      </c>
    </row>
    <row r="194" customFormat="false" ht="12.75" hidden="false" customHeight="false" outlineLevel="0" collapsed="false">
      <c r="A194" s="0" t="n">
        <f aca="false">ROW(Source!A98)</f>
        <v>98</v>
      </c>
      <c r="B194" s="0" t="n">
        <v>91999578</v>
      </c>
      <c r="C194" s="0" t="n">
        <v>92018945</v>
      </c>
      <c r="D194" s="0" t="n">
        <v>7179605</v>
      </c>
      <c r="E194" s="0" t="n">
        <v>7157832</v>
      </c>
      <c r="F194" s="0" t="n">
        <v>1</v>
      </c>
      <c r="G194" s="0" t="n">
        <v>7157832</v>
      </c>
      <c r="H194" s="0" t="n">
        <v>3</v>
      </c>
      <c r="I194" s="0" t="s">
        <v>393</v>
      </c>
      <c r="K194" s="0" t="s">
        <v>394</v>
      </c>
      <c r="L194" s="0" t="n">
        <v>1327</v>
      </c>
      <c r="N194" s="0" t="n">
        <v>1005</v>
      </c>
      <c r="O194" s="0" t="s">
        <v>223</v>
      </c>
      <c r="P194" s="0" t="s">
        <v>223</v>
      </c>
      <c r="Q194" s="0" t="n">
        <v>1</v>
      </c>
      <c r="W194" s="0" t="n">
        <v>0</v>
      </c>
      <c r="X194" s="0" t="n">
        <v>-1408751862</v>
      </c>
      <c r="Y194" s="0" t="n">
        <v>23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1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T194" s="0" t="n">
        <v>230</v>
      </c>
      <c r="AV194" s="0" t="n">
        <v>0</v>
      </c>
      <c r="AW194" s="0" t="n">
        <v>2</v>
      </c>
      <c r="AX194" s="0" t="n">
        <v>92018967</v>
      </c>
      <c r="AY194" s="0" t="n">
        <v>1</v>
      </c>
      <c r="AZ194" s="0" t="n">
        <v>0</v>
      </c>
      <c r="BA194" s="0" t="n">
        <v>19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98</f>
        <v>230</v>
      </c>
      <c r="CY194" s="0" t="n">
        <f aca="false">AA194</f>
        <v>0</v>
      </c>
      <c r="CZ194" s="0" t="n">
        <f aca="false">AE194</f>
        <v>0</v>
      </c>
      <c r="DA194" s="0" t="n">
        <f aca="false">AI194</f>
        <v>1</v>
      </c>
      <c r="DB194" s="0" t="n">
        <v>0</v>
      </c>
    </row>
    <row r="195" customFormat="false" ht="12.75" hidden="false" customHeight="false" outlineLevel="0" collapsed="false">
      <c r="A195" s="0" t="n">
        <f aca="false">ROW(Source!A98)</f>
        <v>98</v>
      </c>
      <c r="B195" s="0" t="n">
        <v>91999578</v>
      </c>
      <c r="C195" s="0" t="n">
        <v>92018945</v>
      </c>
      <c r="D195" s="0" t="n">
        <v>7179688</v>
      </c>
      <c r="E195" s="0" t="n">
        <v>7157832</v>
      </c>
      <c r="F195" s="0" t="n">
        <v>1</v>
      </c>
      <c r="G195" s="0" t="n">
        <v>7157832</v>
      </c>
      <c r="H195" s="0" t="n">
        <v>3</v>
      </c>
      <c r="I195" s="0" t="s">
        <v>396</v>
      </c>
      <c r="K195" s="0" t="s">
        <v>397</v>
      </c>
      <c r="L195" s="0" t="n">
        <v>1348</v>
      </c>
      <c r="N195" s="0" t="n">
        <v>1009</v>
      </c>
      <c r="O195" s="0" t="s">
        <v>127</v>
      </c>
      <c r="P195" s="0" t="s">
        <v>127</v>
      </c>
      <c r="Q195" s="0" t="n">
        <v>1000</v>
      </c>
      <c r="W195" s="0" t="n">
        <v>0</v>
      </c>
      <c r="X195" s="0" t="n">
        <v>1721011033</v>
      </c>
      <c r="Y195" s="0" t="n">
        <v>0.44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1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T195" s="0" t="n">
        <v>0.44</v>
      </c>
      <c r="AV195" s="0" t="n">
        <v>0</v>
      </c>
      <c r="AW195" s="0" t="n">
        <v>2</v>
      </c>
      <c r="AX195" s="0" t="n">
        <v>92018968</v>
      </c>
      <c r="AY195" s="0" t="n">
        <v>1</v>
      </c>
      <c r="AZ195" s="0" t="n">
        <v>0</v>
      </c>
      <c r="BA195" s="0" t="n">
        <v>19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98</f>
        <v>0.44</v>
      </c>
      <c r="CY195" s="0" t="n">
        <f aca="false">AA195</f>
        <v>0</v>
      </c>
      <c r="CZ195" s="0" t="n">
        <f aca="false">AE195</f>
        <v>0</v>
      </c>
      <c r="DA195" s="0" t="n">
        <f aca="false">AI195</f>
        <v>1</v>
      </c>
      <c r="DB195" s="0" t="n">
        <v>0</v>
      </c>
    </row>
    <row r="196" customFormat="false" ht="12.75" hidden="false" customHeight="false" outlineLevel="0" collapsed="false">
      <c r="A196" s="0" t="n">
        <f aca="false">ROW(Source!A101)</f>
        <v>101</v>
      </c>
      <c r="B196" s="0" t="n">
        <v>91999578</v>
      </c>
      <c r="C196" s="0" t="n">
        <v>92018946</v>
      </c>
      <c r="D196" s="0" t="n">
        <v>7157835</v>
      </c>
      <c r="E196" s="0" t="n">
        <v>7157832</v>
      </c>
      <c r="F196" s="0" t="n">
        <v>1</v>
      </c>
      <c r="G196" s="0" t="n">
        <v>7157832</v>
      </c>
      <c r="H196" s="0" t="n">
        <v>1</v>
      </c>
      <c r="I196" s="0" t="s">
        <v>570</v>
      </c>
      <c r="K196" s="0" t="s">
        <v>571</v>
      </c>
      <c r="L196" s="0" t="n">
        <v>1191</v>
      </c>
      <c r="N196" s="0" t="n">
        <v>1013</v>
      </c>
      <c r="O196" s="0" t="s">
        <v>572</v>
      </c>
      <c r="P196" s="0" t="s">
        <v>572</v>
      </c>
      <c r="Q196" s="0" t="n">
        <v>1</v>
      </c>
      <c r="W196" s="0" t="n">
        <v>0</v>
      </c>
      <c r="X196" s="0" t="n">
        <v>946207192</v>
      </c>
      <c r="Y196" s="0" t="n">
        <v>2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1</v>
      </c>
      <c r="AJ196" s="0" t="n">
        <v>1</v>
      </c>
      <c r="AK196" s="0" t="n">
        <v>1</v>
      </c>
      <c r="AL196" s="0" t="n">
        <v>1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2</v>
      </c>
      <c r="AV196" s="0" t="n">
        <v>1</v>
      </c>
      <c r="AW196" s="0" t="n">
        <v>2</v>
      </c>
      <c r="AX196" s="0" t="n">
        <v>92018972</v>
      </c>
      <c r="AY196" s="0" t="n">
        <v>1</v>
      </c>
      <c r="AZ196" s="0" t="n">
        <v>0</v>
      </c>
      <c r="BA196" s="0" t="n">
        <v>19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101</f>
        <v>2</v>
      </c>
      <c r="CY196" s="0" t="n">
        <f aca="false">AD196</f>
        <v>0</v>
      </c>
      <c r="CZ196" s="0" t="n">
        <f aca="false">AH196</f>
        <v>0</v>
      </c>
      <c r="DA196" s="0" t="n">
        <f aca="false">AL196</f>
        <v>1</v>
      </c>
      <c r="DB196" s="0" t="n">
        <v>0</v>
      </c>
    </row>
    <row r="197" customFormat="false" ht="12.75" hidden="false" customHeight="false" outlineLevel="0" collapsed="false">
      <c r="A197" s="0" t="n">
        <f aca="false">ROW(Source!A101)</f>
        <v>101</v>
      </c>
      <c r="B197" s="0" t="n">
        <v>91999578</v>
      </c>
      <c r="C197" s="0" t="n">
        <v>92018946</v>
      </c>
      <c r="D197" s="0" t="n">
        <v>7159942</v>
      </c>
      <c r="E197" s="0" t="n">
        <v>7157832</v>
      </c>
      <c r="F197" s="0" t="n">
        <v>1</v>
      </c>
      <c r="G197" s="0" t="n">
        <v>7157832</v>
      </c>
      <c r="H197" s="0" t="n">
        <v>2</v>
      </c>
      <c r="I197" s="0" t="s">
        <v>625</v>
      </c>
      <c r="K197" s="0" t="s">
        <v>626</v>
      </c>
      <c r="L197" s="0" t="n">
        <v>1344</v>
      </c>
      <c r="N197" s="0" t="n">
        <v>1008</v>
      </c>
      <c r="O197" s="0" t="s">
        <v>579</v>
      </c>
      <c r="P197" s="0" t="s">
        <v>579</v>
      </c>
      <c r="Q197" s="0" t="n">
        <v>1</v>
      </c>
      <c r="W197" s="0" t="n">
        <v>0</v>
      </c>
      <c r="X197" s="0" t="n">
        <v>-450565604</v>
      </c>
      <c r="Y197" s="0" t="n">
        <v>3.97</v>
      </c>
      <c r="AA197" s="0" t="n">
        <v>0</v>
      </c>
      <c r="AB197" s="0" t="n">
        <v>1</v>
      </c>
      <c r="AC197" s="0" t="n">
        <v>0</v>
      </c>
      <c r="AD197" s="0" t="n">
        <v>0</v>
      </c>
      <c r="AE197" s="0" t="n">
        <v>0</v>
      </c>
      <c r="AF197" s="0" t="n">
        <v>1</v>
      </c>
      <c r="AG197" s="0" t="n">
        <v>0</v>
      </c>
      <c r="AH197" s="0" t="n">
        <v>0</v>
      </c>
      <c r="AI197" s="0" t="n">
        <v>1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3.97</v>
      </c>
      <c r="AV197" s="0" t="n">
        <v>0</v>
      </c>
      <c r="AW197" s="0" t="n">
        <v>2</v>
      </c>
      <c r="AX197" s="0" t="n">
        <v>92018973</v>
      </c>
      <c r="AY197" s="0" t="n">
        <v>1</v>
      </c>
      <c r="AZ197" s="0" t="n">
        <v>0</v>
      </c>
      <c r="BA197" s="0" t="n">
        <v>19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101</f>
        <v>3.97</v>
      </c>
      <c r="CY197" s="0" t="n">
        <f aca="false">AB197</f>
        <v>1</v>
      </c>
      <c r="CZ197" s="0" t="n">
        <f aca="false">AF197</f>
        <v>1</v>
      </c>
      <c r="DA197" s="0" t="n">
        <f aca="false">AJ197</f>
        <v>1</v>
      </c>
      <c r="DB197" s="0" t="n">
        <v>0</v>
      </c>
    </row>
    <row r="198" customFormat="false" ht="12.75" hidden="false" customHeight="false" outlineLevel="0" collapsed="false">
      <c r="A198" s="0" t="n">
        <f aca="false">ROW(Source!A101)</f>
        <v>101</v>
      </c>
      <c r="B198" s="0" t="n">
        <v>91999578</v>
      </c>
      <c r="C198" s="0" t="n">
        <v>92018946</v>
      </c>
      <c r="D198" s="0" t="n">
        <v>7182707</v>
      </c>
      <c r="E198" s="0" t="n">
        <v>7157832</v>
      </c>
      <c r="F198" s="0" t="n">
        <v>1</v>
      </c>
      <c r="G198" s="0" t="n">
        <v>7157832</v>
      </c>
      <c r="H198" s="0" t="n">
        <v>3</v>
      </c>
      <c r="I198" s="0" t="s">
        <v>577</v>
      </c>
      <c r="K198" s="0" t="s">
        <v>578</v>
      </c>
      <c r="L198" s="0" t="n">
        <v>1344</v>
      </c>
      <c r="N198" s="0" t="n">
        <v>1008</v>
      </c>
      <c r="O198" s="0" t="s">
        <v>579</v>
      </c>
      <c r="P198" s="0" t="s">
        <v>579</v>
      </c>
      <c r="Q198" s="0" t="n">
        <v>1</v>
      </c>
      <c r="W198" s="0" t="n">
        <v>0</v>
      </c>
      <c r="X198" s="0" t="n">
        <v>-360884371</v>
      </c>
      <c r="Y198" s="0" t="n">
        <v>1</v>
      </c>
      <c r="AA198" s="0" t="n">
        <v>1</v>
      </c>
      <c r="AB198" s="0" t="n">
        <v>0</v>
      </c>
      <c r="AC198" s="0" t="n">
        <v>0</v>
      </c>
      <c r="AD198" s="0" t="n">
        <v>0</v>
      </c>
      <c r="AE198" s="0" t="n">
        <v>1</v>
      </c>
      <c r="AF198" s="0" t="n">
        <v>0</v>
      </c>
      <c r="AG198" s="0" t="n">
        <v>0</v>
      </c>
      <c r="AH198" s="0" t="n">
        <v>0</v>
      </c>
      <c r="AI198" s="0" t="n">
        <v>1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1</v>
      </c>
      <c r="AV198" s="0" t="n">
        <v>0</v>
      </c>
      <c r="AW198" s="0" t="n">
        <v>2</v>
      </c>
      <c r="AX198" s="0" t="n">
        <v>92018977</v>
      </c>
      <c r="AY198" s="0" t="n">
        <v>1</v>
      </c>
      <c r="AZ198" s="0" t="n">
        <v>0</v>
      </c>
      <c r="BA198" s="0" t="n">
        <v>19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101</f>
        <v>1</v>
      </c>
      <c r="CY198" s="0" t="n">
        <f aca="false">AA198</f>
        <v>1</v>
      </c>
      <c r="CZ198" s="0" t="n">
        <f aca="false">AE198</f>
        <v>1</v>
      </c>
      <c r="DA198" s="0" t="n">
        <f aca="false">AI198</f>
        <v>1</v>
      </c>
      <c r="DB198" s="0" t="n">
        <v>0</v>
      </c>
    </row>
    <row r="199" customFormat="false" ht="12.75" hidden="false" customHeight="false" outlineLevel="0" collapsed="false">
      <c r="A199" s="0" t="n">
        <f aca="false">ROW(Source!A101)</f>
        <v>101</v>
      </c>
      <c r="B199" s="0" t="n">
        <v>91999578</v>
      </c>
      <c r="C199" s="0" t="n">
        <v>92018946</v>
      </c>
      <c r="D199" s="0" t="n">
        <v>7158791</v>
      </c>
      <c r="E199" s="0" t="n">
        <v>7157832</v>
      </c>
      <c r="F199" s="0" t="n">
        <v>1</v>
      </c>
      <c r="G199" s="0" t="n">
        <v>7157832</v>
      </c>
      <c r="H199" s="0" t="n">
        <v>3</v>
      </c>
      <c r="I199" s="0" t="s">
        <v>780</v>
      </c>
      <c r="K199" s="0" t="s">
        <v>781</v>
      </c>
      <c r="L199" s="0" t="n">
        <v>1346</v>
      </c>
      <c r="N199" s="0" t="n">
        <v>1009</v>
      </c>
      <c r="O199" s="0" t="s">
        <v>250</v>
      </c>
      <c r="P199" s="0" t="s">
        <v>250</v>
      </c>
      <c r="Q199" s="0" t="n">
        <v>1</v>
      </c>
      <c r="W199" s="0" t="n">
        <v>0</v>
      </c>
      <c r="X199" s="0" t="n">
        <v>-287147739</v>
      </c>
      <c r="Y199" s="0" t="n">
        <v>0.5</v>
      </c>
      <c r="AA199" s="0" t="n">
        <v>11.79</v>
      </c>
      <c r="AB199" s="0" t="n">
        <v>0</v>
      </c>
      <c r="AC199" s="0" t="n">
        <v>0</v>
      </c>
      <c r="AD199" s="0" t="n">
        <v>0</v>
      </c>
      <c r="AE199" s="0" t="n">
        <v>11.7918</v>
      </c>
      <c r="AF199" s="0" t="n">
        <v>0</v>
      </c>
      <c r="AG199" s="0" t="n">
        <v>0</v>
      </c>
      <c r="AH199" s="0" t="n">
        <v>0</v>
      </c>
      <c r="AI199" s="0" t="n">
        <v>1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0.5</v>
      </c>
      <c r="AV199" s="0" t="n">
        <v>0</v>
      </c>
      <c r="AW199" s="0" t="n">
        <v>2</v>
      </c>
      <c r="AX199" s="0" t="n">
        <v>92018974</v>
      </c>
      <c r="AY199" s="0" t="n">
        <v>1</v>
      </c>
      <c r="AZ199" s="0" t="n">
        <v>0</v>
      </c>
      <c r="BA199" s="0" t="n">
        <v>19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101</f>
        <v>0.5</v>
      </c>
      <c r="CY199" s="0" t="n">
        <f aca="false">AA199</f>
        <v>11.79</v>
      </c>
      <c r="CZ199" s="0" t="n">
        <f aca="false">AE199</f>
        <v>11.7918</v>
      </c>
      <c r="DA199" s="0" t="n">
        <f aca="false">AI199</f>
        <v>1</v>
      </c>
      <c r="DB199" s="0" t="n">
        <v>0</v>
      </c>
    </row>
    <row r="200" customFormat="false" ht="12.75" hidden="false" customHeight="false" outlineLevel="0" collapsed="false">
      <c r="A200" s="0" t="n">
        <f aca="false">ROW(Source!A101)</f>
        <v>101</v>
      </c>
      <c r="B200" s="0" t="n">
        <v>91999578</v>
      </c>
      <c r="C200" s="0" t="n">
        <v>92018946</v>
      </c>
      <c r="D200" s="0" t="n">
        <v>7159776</v>
      </c>
      <c r="E200" s="0" t="n">
        <v>7157832</v>
      </c>
      <c r="F200" s="0" t="n">
        <v>1</v>
      </c>
      <c r="G200" s="0" t="n">
        <v>7157832</v>
      </c>
      <c r="H200" s="0" t="n">
        <v>3</v>
      </c>
      <c r="I200" s="0" t="s">
        <v>782</v>
      </c>
      <c r="K200" s="0" t="s">
        <v>783</v>
      </c>
      <c r="L200" s="0" t="n">
        <v>1348</v>
      </c>
      <c r="N200" s="0" t="n">
        <v>1009</v>
      </c>
      <c r="O200" s="0" t="s">
        <v>127</v>
      </c>
      <c r="P200" s="0" t="s">
        <v>127</v>
      </c>
      <c r="Q200" s="0" t="n">
        <v>1000</v>
      </c>
      <c r="W200" s="0" t="n">
        <v>0</v>
      </c>
      <c r="X200" s="0" t="n">
        <v>-496833492</v>
      </c>
      <c r="Y200" s="0" t="n">
        <v>0.00012</v>
      </c>
      <c r="AA200" s="0" t="n">
        <v>5020</v>
      </c>
      <c r="AB200" s="0" t="n">
        <v>0</v>
      </c>
      <c r="AC200" s="0" t="n">
        <v>0</v>
      </c>
      <c r="AD200" s="0" t="n">
        <v>0</v>
      </c>
      <c r="AE200" s="0" t="n">
        <v>5020</v>
      </c>
      <c r="AF200" s="0" t="n">
        <v>0</v>
      </c>
      <c r="AG200" s="0" t="n">
        <v>0</v>
      </c>
      <c r="AH200" s="0" t="n">
        <v>0</v>
      </c>
      <c r="AI200" s="0" t="n">
        <v>1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0.00012</v>
      </c>
      <c r="AV200" s="0" t="n">
        <v>0</v>
      </c>
      <c r="AW200" s="0" t="n">
        <v>2</v>
      </c>
      <c r="AX200" s="0" t="n">
        <v>92018976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101</f>
        <v>0.00012</v>
      </c>
      <c r="CY200" s="0" t="n">
        <f aca="false">AA200</f>
        <v>5020</v>
      </c>
      <c r="CZ200" s="0" t="n">
        <f aca="false">AE200</f>
        <v>5020</v>
      </c>
      <c r="DA200" s="0" t="n">
        <f aca="false">AI200</f>
        <v>1</v>
      </c>
      <c r="DB200" s="0" t="n">
        <v>0</v>
      </c>
    </row>
    <row r="201" customFormat="false" ht="12.75" hidden="false" customHeight="false" outlineLevel="0" collapsed="false">
      <c r="A201" s="0" t="n">
        <f aca="false">ROW(Source!A101)</f>
        <v>101</v>
      </c>
      <c r="B201" s="0" t="n">
        <v>91999578</v>
      </c>
      <c r="C201" s="0" t="n">
        <v>92018946</v>
      </c>
      <c r="D201" s="0" t="n">
        <v>7238004</v>
      </c>
      <c r="E201" s="0" t="n">
        <v>1</v>
      </c>
      <c r="F201" s="0" t="n">
        <v>1</v>
      </c>
      <c r="G201" s="0" t="n">
        <v>7157832</v>
      </c>
      <c r="H201" s="0" t="n">
        <v>3</v>
      </c>
      <c r="I201" s="0" t="s">
        <v>784</v>
      </c>
      <c r="J201" s="0" t="s">
        <v>785</v>
      </c>
      <c r="K201" s="0" t="s">
        <v>786</v>
      </c>
      <c r="L201" s="0" t="n">
        <v>1327</v>
      </c>
      <c r="N201" s="0" t="n">
        <v>1005</v>
      </c>
      <c r="O201" s="0" t="s">
        <v>223</v>
      </c>
      <c r="P201" s="0" t="s">
        <v>223</v>
      </c>
      <c r="Q201" s="0" t="n">
        <v>1</v>
      </c>
      <c r="W201" s="0" t="n">
        <v>0</v>
      </c>
      <c r="X201" s="0" t="n">
        <v>1044230239</v>
      </c>
      <c r="Y201" s="0" t="n">
        <v>1.2</v>
      </c>
      <c r="AA201" s="0" t="n">
        <v>49.5</v>
      </c>
      <c r="AB201" s="0" t="n">
        <v>0</v>
      </c>
      <c r="AC201" s="0" t="n">
        <v>0</v>
      </c>
      <c r="AD201" s="0" t="n">
        <v>0</v>
      </c>
      <c r="AE201" s="0" t="n">
        <v>49.5</v>
      </c>
      <c r="AF201" s="0" t="n">
        <v>0</v>
      </c>
      <c r="AG201" s="0" t="n">
        <v>0</v>
      </c>
      <c r="AH201" s="0" t="n">
        <v>0</v>
      </c>
      <c r="AI201" s="0" t="n">
        <v>1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1.2</v>
      </c>
      <c r="AV201" s="0" t="n">
        <v>0</v>
      </c>
      <c r="AW201" s="0" t="n">
        <v>2</v>
      </c>
      <c r="AX201" s="0" t="n">
        <v>92018975</v>
      </c>
      <c r="AY201" s="0" t="n">
        <v>1</v>
      </c>
      <c r="AZ201" s="0" t="n">
        <v>0</v>
      </c>
      <c r="BA201" s="0" t="n">
        <v>20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101</f>
        <v>1.2</v>
      </c>
      <c r="CY201" s="0" t="n">
        <f aca="false">AA201</f>
        <v>49.5</v>
      </c>
      <c r="CZ201" s="0" t="n">
        <f aca="false">AE201</f>
        <v>49.5</v>
      </c>
      <c r="DA201" s="0" t="n">
        <f aca="false">AI201</f>
        <v>1</v>
      </c>
      <c r="DB201" s="0" t="n">
        <v>0</v>
      </c>
    </row>
    <row r="202" customFormat="false" ht="12.75" hidden="false" customHeight="false" outlineLevel="0" collapsed="false">
      <c r="A202" s="0" t="n">
        <f aca="false">ROW(Source!A102)</f>
        <v>102</v>
      </c>
      <c r="B202" s="0" t="n">
        <v>91999578</v>
      </c>
      <c r="C202" s="0" t="n">
        <v>92018947</v>
      </c>
      <c r="D202" s="0" t="n">
        <v>7157835</v>
      </c>
      <c r="E202" s="0" t="n">
        <v>7157832</v>
      </c>
      <c r="F202" s="0" t="n">
        <v>1</v>
      </c>
      <c r="G202" s="0" t="n">
        <v>7157832</v>
      </c>
      <c r="H202" s="0" t="n">
        <v>1</v>
      </c>
      <c r="I202" s="0" t="s">
        <v>570</v>
      </c>
      <c r="K202" s="0" t="s">
        <v>571</v>
      </c>
      <c r="L202" s="0" t="n">
        <v>1191</v>
      </c>
      <c r="N202" s="0" t="n">
        <v>1013</v>
      </c>
      <c r="O202" s="0" t="s">
        <v>572</v>
      </c>
      <c r="P202" s="0" t="s">
        <v>572</v>
      </c>
      <c r="Q202" s="0" t="n">
        <v>1</v>
      </c>
      <c r="W202" s="0" t="n">
        <v>0</v>
      </c>
      <c r="X202" s="0" t="n">
        <v>946207192</v>
      </c>
      <c r="Y202" s="0" t="n">
        <v>19.1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1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19.1</v>
      </c>
      <c r="AV202" s="0" t="n">
        <v>1</v>
      </c>
      <c r="AW202" s="0" t="n">
        <v>2</v>
      </c>
      <c r="AX202" s="0" t="n">
        <v>92018978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102</f>
        <v>19.1</v>
      </c>
      <c r="CY202" s="0" t="n">
        <f aca="false">AD202</f>
        <v>0</v>
      </c>
      <c r="CZ202" s="0" t="n">
        <f aca="false">AH202</f>
        <v>0</v>
      </c>
      <c r="DA202" s="0" t="n">
        <f aca="false">AL202</f>
        <v>1</v>
      </c>
      <c r="DB202" s="0" t="n">
        <v>0</v>
      </c>
    </row>
    <row r="203" customFormat="false" ht="12.75" hidden="false" customHeight="false" outlineLevel="0" collapsed="false">
      <c r="A203" s="0" t="n">
        <f aca="false">ROW(Source!A103)</f>
        <v>103</v>
      </c>
      <c r="B203" s="0" t="n">
        <v>91999578</v>
      </c>
      <c r="C203" s="0" t="n">
        <v>92018948</v>
      </c>
      <c r="D203" s="0" t="n">
        <v>7157835</v>
      </c>
      <c r="E203" s="0" t="n">
        <v>7157832</v>
      </c>
      <c r="F203" s="0" t="n">
        <v>1</v>
      </c>
      <c r="G203" s="0" t="n">
        <v>7157832</v>
      </c>
      <c r="H203" s="0" t="n">
        <v>1</v>
      </c>
      <c r="I203" s="0" t="s">
        <v>570</v>
      </c>
      <c r="K203" s="0" t="s">
        <v>571</v>
      </c>
      <c r="L203" s="0" t="n">
        <v>1191</v>
      </c>
      <c r="N203" s="0" t="n">
        <v>1013</v>
      </c>
      <c r="O203" s="0" t="s">
        <v>572</v>
      </c>
      <c r="P203" s="0" t="s">
        <v>572</v>
      </c>
      <c r="Q203" s="0" t="n">
        <v>1</v>
      </c>
      <c r="W203" s="0" t="n">
        <v>0</v>
      </c>
      <c r="X203" s="0" t="n">
        <v>946207192</v>
      </c>
      <c r="Y203" s="0" t="n">
        <v>14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1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14</v>
      </c>
      <c r="AV203" s="0" t="n">
        <v>1</v>
      </c>
      <c r="AW203" s="0" t="n">
        <v>2</v>
      </c>
      <c r="AX203" s="0" t="n">
        <v>92018980</v>
      </c>
      <c r="AY203" s="0" t="n">
        <v>1</v>
      </c>
      <c r="AZ203" s="0" t="n">
        <v>0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103</f>
        <v>14</v>
      </c>
      <c r="CY203" s="0" t="n">
        <f aca="false">AD203</f>
        <v>0</v>
      </c>
      <c r="CZ203" s="0" t="n">
        <f aca="false">AH203</f>
        <v>0</v>
      </c>
      <c r="DA203" s="0" t="n">
        <f aca="false">AL203</f>
        <v>1</v>
      </c>
      <c r="DB203" s="0" t="n">
        <v>0</v>
      </c>
    </row>
    <row r="204" customFormat="false" ht="12.75" hidden="false" customHeight="false" outlineLevel="0" collapsed="false">
      <c r="A204" s="0" t="n">
        <f aca="false">ROW(Source!A103)</f>
        <v>103</v>
      </c>
      <c r="B204" s="0" t="n">
        <v>91999578</v>
      </c>
      <c r="C204" s="0" t="n">
        <v>92018948</v>
      </c>
      <c r="D204" s="0" t="n">
        <v>7231421</v>
      </c>
      <c r="E204" s="0" t="n">
        <v>1</v>
      </c>
      <c r="F204" s="0" t="n">
        <v>1</v>
      </c>
      <c r="G204" s="0" t="n">
        <v>7157832</v>
      </c>
      <c r="H204" s="0" t="n">
        <v>2</v>
      </c>
      <c r="I204" s="0" t="s">
        <v>613</v>
      </c>
      <c r="J204" s="0" t="s">
        <v>614</v>
      </c>
      <c r="K204" s="0" t="s">
        <v>615</v>
      </c>
      <c r="L204" s="0" t="n">
        <v>1368</v>
      </c>
      <c r="N204" s="0" t="n">
        <v>1011</v>
      </c>
      <c r="O204" s="0" t="s">
        <v>576</v>
      </c>
      <c r="P204" s="0" t="s">
        <v>576</v>
      </c>
      <c r="Q204" s="0" t="n">
        <v>1</v>
      </c>
      <c r="W204" s="0" t="n">
        <v>0</v>
      </c>
      <c r="X204" s="0" t="n">
        <v>-1289262214</v>
      </c>
      <c r="Y204" s="0" t="n">
        <v>0.59</v>
      </c>
      <c r="AA204" s="0" t="n">
        <v>0</v>
      </c>
      <c r="AB204" s="0" t="n">
        <v>74.44</v>
      </c>
      <c r="AC204" s="0" t="n">
        <v>17.59</v>
      </c>
      <c r="AD204" s="0" t="n">
        <v>0</v>
      </c>
      <c r="AE204" s="0" t="n">
        <v>0</v>
      </c>
      <c r="AF204" s="0" t="n">
        <v>74.44</v>
      </c>
      <c r="AG204" s="0" t="n">
        <v>17.59</v>
      </c>
      <c r="AH204" s="0" t="n">
        <v>0</v>
      </c>
      <c r="AI204" s="0" t="n">
        <v>1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0.59</v>
      </c>
      <c r="AV204" s="0" t="n">
        <v>0</v>
      </c>
      <c r="AW204" s="0" t="n">
        <v>2</v>
      </c>
      <c r="AX204" s="0" t="n">
        <v>92018981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103</f>
        <v>0.59</v>
      </c>
      <c r="CY204" s="0" t="n">
        <f aca="false">AB204</f>
        <v>74.44</v>
      </c>
      <c r="CZ204" s="0" t="n">
        <f aca="false">AF204</f>
        <v>74.44</v>
      </c>
      <c r="DA204" s="0" t="n">
        <f aca="false">AJ204</f>
        <v>1</v>
      </c>
      <c r="DB204" s="0" t="n">
        <v>0</v>
      </c>
    </row>
    <row r="205" customFormat="false" ht="12.75" hidden="false" customHeight="false" outlineLevel="0" collapsed="false">
      <c r="A205" s="0" t="n">
        <f aca="false">ROW(Source!A103)</f>
        <v>103</v>
      </c>
      <c r="B205" s="0" t="n">
        <v>91999578</v>
      </c>
      <c r="C205" s="0" t="n">
        <v>92018948</v>
      </c>
      <c r="D205" s="0" t="n">
        <v>7231504</v>
      </c>
      <c r="E205" s="0" t="n">
        <v>1</v>
      </c>
      <c r="F205" s="0" t="n">
        <v>1</v>
      </c>
      <c r="G205" s="0" t="n">
        <v>7157832</v>
      </c>
      <c r="H205" s="0" t="n">
        <v>2</v>
      </c>
      <c r="I205" s="0" t="s">
        <v>787</v>
      </c>
      <c r="J205" s="0" t="s">
        <v>788</v>
      </c>
      <c r="K205" s="0" t="s">
        <v>789</v>
      </c>
      <c r="L205" s="0" t="n">
        <v>1368</v>
      </c>
      <c r="N205" s="0" t="n">
        <v>1011</v>
      </c>
      <c r="O205" s="0" t="s">
        <v>576</v>
      </c>
      <c r="P205" s="0" t="s">
        <v>576</v>
      </c>
      <c r="Q205" s="0" t="n">
        <v>1</v>
      </c>
      <c r="W205" s="0" t="n">
        <v>0</v>
      </c>
      <c r="X205" s="0" t="n">
        <v>187035457</v>
      </c>
      <c r="Y205" s="0" t="n">
        <v>0.63</v>
      </c>
      <c r="AA205" s="0" t="n">
        <v>0</v>
      </c>
      <c r="AB205" s="0" t="n">
        <v>35.49</v>
      </c>
      <c r="AC205" s="0" t="n">
        <v>15.61</v>
      </c>
      <c r="AD205" s="0" t="n">
        <v>0</v>
      </c>
      <c r="AE205" s="0" t="n">
        <v>0</v>
      </c>
      <c r="AF205" s="0" t="n">
        <v>35.49</v>
      </c>
      <c r="AG205" s="0" t="n">
        <v>15.61</v>
      </c>
      <c r="AH205" s="0" t="n">
        <v>0</v>
      </c>
      <c r="AI205" s="0" t="n">
        <v>1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63</v>
      </c>
      <c r="AV205" s="0" t="n">
        <v>0</v>
      </c>
      <c r="AW205" s="0" t="n">
        <v>2</v>
      </c>
      <c r="AX205" s="0" t="n">
        <v>92018982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103</f>
        <v>0.63</v>
      </c>
      <c r="CY205" s="0" t="n">
        <f aca="false">AB205</f>
        <v>35.49</v>
      </c>
      <c r="CZ205" s="0" t="n">
        <f aca="false">AF205</f>
        <v>35.49</v>
      </c>
      <c r="DA205" s="0" t="n">
        <f aca="false">AJ205</f>
        <v>1</v>
      </c>
      <c r="DB205" s="0" t="n">
        <v>0</v>
      </c>
    </row>
    <row r="206" customFormat="false" ht="12.75" hidden="false" customHeight="false" outlineLevel="0" collapsed="false">
      <c r="A206" s="0" t="n">
        <f aca="false">ROW(Source!A103)</f>
        <v>103</v>
      </c>
      <c r="B206" s="0" t="n">
        <v>91999578</v>
      </c>
      <c r="C206" s="0" t="n">
        <v>92018948</v>
      </c>
      <c r="D206" s="0" t="n">
        <v>7158791</v>
      </c>
      <c r="E206" s="0" t="n">
        <v>7157832</v>
      </c>
      <c r="F206" s="0" t="n">
        <v>1</v>
      </c>
      <c r="G206" s="0" t="n">
        <v>7157832</v>
      </c>
      <c r="H206" s="0" t="n">
        <v>3</v>
      </c>
      <c r="I206" s="0" t="s">
        <v>780</v>
      </c>
      <c r="K206" s="0" t="s">
        <v>781</v>
      </c>
      <c r="L206" s="0" t="n">
        <v>1346</v>
      </c>
      <c r="N206" s="0" t="n">
        <v>1009</v>
      </c>
      <c r="O206" s="0" t="s">
        <v>250</v>
      </c>
      <c r="P206" s="0" t="s">
        <v>250</v>
      </c>
      <c r="Q206" s="0" t="n">
        <v>1</v>
      </c>
      <c r="W206" s="0" t="n">
        <v>0</v>
      </c>
      <c r="X206" s="0" t="n">
        <v>-287147739</v>
      </c>
      <c r="Y206" s="0" t="n">
        <v>13.5</v>
      </c>
      <c r="AA206" s="0" t="n">
        <v>11.79</v>
      </c>
      <c r="AB206" s="0" t="n">
        <v>0</v>
      </c>
      <c r="AC206" s="0" t="n">
        <v>0</v>
      </c>
      <c r="AD206" s="0" t="n">
        <v>0</v>
      </c>
      <c r="AE206" s="0" t="n">
        <v>11.7918</v>
      </c>
      <c r="AF206" s="0" t="n">
        <v>0</v>
      </c>
      <c r="AG206" s="0" t="n">
        <v>0</v>
      </c>
      <c r="AH206" s="0" t="n">
        <v>0</v>
      </c>
      <c r="AI206" s="0" t="n">
        <v>1</v>
      </c>
      <c r="AJ206" s="0" t="n">
        <v>1</v>
      </c>
      <c r="AK206" s="0" t="n">
        <v>1</v>
      </c>
      <c r="AL206" s="0" t="n">
        <v>1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13.5</v>
      </c>
      <c r="AV206" s="0" t="n">
        <v>0</v>
      </c>
      <c r="AW206" s="0" t="n">
        <v>2</v>
      </c>
      <c r="AX206" s="0" t="n">
        <v>92018983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103</f>
        <v>13.5</v>
      </c>
      <c r="CY206" s="0" t="n">
        <f aca="false">AA206</f>
        <v>11.79</v>
      </c>
      <c r="CZ206" s="0" t="n">
        <f aca="false">AE206</f>
        <v>11.7918</v>
      </c>
      <c r="DA206" s="0" t="n">
        <f aca="false">AI206</f>
        <v>1</v>
      </c>
      <c r="DB206" s="0" t="n">
        <v>0</v>
      </c>
    </row>
    <row r="207" customFormat="false" ht="12.75" hidden="false" customHeight="false" outlineLevel="0" collapsed="false">
      <c r="A207" s="0" t="n">
        <f aca="false">ROW(Source!A103)</f>
        <v>103</v>
      </c>
      <c r="B207" s="0" t="n">
        <v>91999578</v>
      </c>
      <c r="C207" s="0" t="n">
        <v>92018948</v>
      </c>
      <c r="D207" s="0" t="n">
        <v>7163870</v>
      </c>
      <c r="E207" s="0" t="n">
        <v>7157832</v>
      </c>
      <c r="F207" s="0" t="n">
        <v>1</v>
      </c>
      <c r="G207" s="0" t="n">
        <v>7157832</v>
      </c>
      <c r="H207" s="0" t="n">
        <v>3</v>
      </c>
      <c r="I207" s="0" t="s">
        <v>790</v>
      </c>
      <c r="K207" s="0" t="s">
        <v>791</v>
      </c>
      <c r="L207" s="0" t="n">
        <v>1330</v>
      </c>
      <c r="N207" s="0" t="n">
        <v>1005</v>
      </c>
      <c r="O207" s="0" t="s">
        <v>293</v>
      </c>
      <c r="P207" s="0" t="s">
        <v>293</v>
      </c>
      <c r="Q207" s="0" t="n">
        <v>10</v>
      </c>
      <c r="W207" s="0" t="n">
        <v>0</v>
      </c>
      <c r="X207" s="0" t="n">
        <v>-1800980071</v>
      </c>
      <c r="Y207" s="0" t="n">
        <v>0.05</v>
      </c>
      <c r="AA207" s="0" t="n">
        <v>322.8</v>
      </c>
      <c r="AB207" s="0" t="n">
        <v>0</v>
      </c>
      <c r="AC207" s="0" t="n">
        <v>0</v>
      </c>
      <c r="AD207" s="0" t="n">
        <v>0</v>
      </c>
      <c r="AE207" s="0" t="n">
        <v>322.8</v>
      </c>
      <c r="AF207" s="0" t="n">
        <v>0</v>
      </c>
      <c r="AG207" s="0" t="n">
        <v>0</v>
      </c>
      <c r="AH207" s="0" t="n">
        <v>0</v>
      </c>
      <c r="AI207" s="0" t="n">
        <v>1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0.05</v>
      </c>
      <c r="AV207" s="0" t="n">
        <v>0</v>
      </c>
      <c r="AW207" s="0" t="n">
        <v>2</v>
      </c>
      <c r="AX207" s="0" t="n">
        <v>92018989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103</f>
        <v>0.05</v>
      </c>
      <c r="CY207" s="0" t="n">
        <f aca="false">AA207</f>
        <v>322.8</v>
      </c>
      <c r="CZ207" s="0" t="n">
        <f aca="false">AE207</f>
        <v>322.8</v>
      </c>
      <c r="DA207" s="0" t="n">
        <f aca="false">AI207</f>
        <v>1</v>
      </c>
      <c r="DB207" s="0" t="n">
        <v>0</v>
      </c>
    </row>
    <row r="208" customFormat="false" ht="12.75" hidden="false" customHeight="false" outlineLevel="0" collapsed="false">
      <c r="A208" s="0" t="n">
        <f aca="false">ROW(Source!A103)</f>
        <v>103</v>
      </c>
      <c r="B208" s="0" t="n">
        <v>91999578</v>
      </c>
      <c r="C208" s="0" t="n">
        <v>92018948</v>
      </c>
      <c r="D208" s="0" t="n">
        <v>7231709</v>
      </c>
      <c r="E208" s="0" t="n">
        <v>1</v>
      </c>
      <c r="F208" s="0" t="n">
        <v>1</v>
      </c>
      <c r="G208" s="0" t="n">
        <v>7157832</v>
      </c>
      <c r="H208" s="0" t="n">
        <v>3</v>
      </c>
      <c r="I208" s="0" t="s">
        <v>792</v>
      </c>
      <c r="J208" s="0" t="s">
        <v>793</v>
      </c>
      <c r="K208" s="0" t="s">
        <v>794</v>
      </c>
      <c r="L208" s="0" t="n">
        <v>1346</v>
      </c>
      <c r="N208" s="0" t="n">
        <v>1009</v>
      </c>
      <c r="O208" s="0" t="s">
        <v>250</v>
      </c>
      <c r="P208" s="0" t="s">
        <v>250</v>
      </c>
      <c r="Q208" s="0" t="n">
        <v>1</v>
      </c>
      <c r="W208" s="0" t="n">
        <v>0</v>
      </c>
      <c r="X208" s="0" t="n">
        <v>-98981286</v>
      </c>
      <c r="Y208" s="0" t="n">
        <v>0.78</v>
      </c>
      <c r="AA208" s="0" t="n">
        <v>47.66</v>
      </c>
      <c r="AB208" s="0" t="n">
        <v>0</v>
      </c>
      <c r="AC208" s="0" t="n">
        <v>0</v>
      </c>
      <c r="AD208" s="0" t="n">
        <v>0</v>
      </c>
      <c r="AE208" s="0" t="n">
        <v>47.66</v>
      </c>
      <c r="AF208" s="0" t="n">
        <v>0</v>
      </c>
      <c r="AG208" s="0" t="n">
        <v>0</v>
      </c>
      <c r="AH208" s="0" t="n">
        <v>0</v>
      </c>
      <c r="AI208" s="0" t="n">
        <v>1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0.78</v>
      </c>
      <c r="AV208" s="0" t="n">
        <v>0</v>
      </c>
      <c r="AW208" s="0" t="n">
        <v>2</v>
      </c>
      <c r="AX208" s="0" t="n">
        <v>92018984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103</f>
        <v>0.78</v>
      </c>
      <c r="CY208" s="0" t="n">
        <f aca="false">AA208</f>
        <v>47.66</v>
      </c>
      <c r="CZ208" s="0" t="n">
        <f aca="false">AE208</f>
        <v>47.66</v>
      </c>
      <c r="DA208" s="0" t="n">
        <f aca="false">AI208</f>
        <v>1</v>
      </c>
      <c r="DB208" s="0" t="n">
        <v>0</v>
      </c>
    </row>
    <row r="209" customFormat="false" ht="12.75" hidden="false" customHeight="false" outlineLevel="0" collapsed="false">
      <c r="A209" s="0" t="n">
        <f aca="false">ROW(Source!A103)</f>
        <v>103</v>
      </c>
      <c r="B209" s="0" t="n">
        <v>91999578</v>
      </c>
      <c r="C209" s="0" t="n">
        <v>92018948</v>
      </c>
      <c r="D209" s="0" t="n">
        <v>7234228</v>
      </c>
      <c r="E209" s="0" t="n">
        <v>1</v>
      </c>
      <c r="F209" s="0" t="n">
        <v>1</v>
      </c>
      <c r="G209" s="0" t="n">
        <v>7157832</v>
      </c>
      <c r="H209" s="0" t="n">
        <v>3</v>
      </c>
      <c r="I209" s="0" t="s">
        <v>795</v>
      </c>
      <c r="J209" s="0" t="s">
        <v>796</v>
      </c>
      <c r="K209" s="0" t="s">
        <v>797</v>
      </c>
      <c r="L209" s="0" t="n">
        <v>1346</v>
      </c>
      <c r="N209" s="0" t="n">
        <v>1009</v>
      </c>
      <c r="O209" s="0" t="s">
        <v>250</v>
      </c>
      <c r="P209" s="0" t="s">
        <v>250</v>
      </c>
      <c r="Q209" s="0" t="n">
        <v>1</v>
      </c>
      <c r="W209" s="0" t="n">
        <v>0</v>
      </c>
      <c r="X209" s="0" t="n">
        <v>-129250736</v>
      </c>
      <c r="Y209" s="0" t="n">
        <v>0.04</v>
      </c>
      <c r="AA209" s="0" t="n">
        <v>27.63</v>
      </c>
      <c r="AB209" s="0" t="n">
        <v>0</v>
      </c>
      <c r="AC209" s="0" t="n">
        <v>0</v>
      </c>
      <c r="AD209" s="0" t="n">
        <v>0</v>
      </c>
      <c r="AE209" s="0" t="n">
        <v>27.63</v>
      </c>
      <c r="AF209" s="0" t="n">
        <v>0</v>
      </c>
      <c r="AG209" s="0" t="n">
        <v>0</v>
      </c>
      <c r="AH209" s="0" t="n">
        <v>0</v>
      </c>
      <c r="AI209" s="0" t="n">
        <v>1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0.04</v>
      </c>
      <c r="AV209" s="0" t="n">
        <v>0</v>
      </c>
      <c r="AW209" s="0" t="n">
        <v>2</v>
      </c>
      <c r="AX209" s="0" t="n">
        <v>92018985</v>
      </c>
      <c r="AY209" s="0" t="n">
        <v>1</v>
      </c>
      <c r="AZ209" s="0" t="n">
        <v>0</v>
      </c>
      <c r="BA209" s="0" t="n">
        <v>209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103</f>
        <v>0.04</v>
      </c>
      <c r="CY209" s="0" t="n">
        <f aca="false">AA209</f>
        <v>27.63</v>
      </c>
      <c r="CZ209" s="0" t="n">
        <f aca="false">AE209</f>
        <v>27.63</v>
      </c>
      <c r="DA209" s="0" t="n">
        <f aca="false">AI209</f>
        <v>1</v>
      </c>
      <c r="DB209" s="0" t="n">
        <v>0</v>
      </c>
    </row>
    <row r="210" customFormat="false" ht="12.75" hidden="false" customHeight="false" outlineLevel="0" collapsed="false">
      <c r="A210" s="0" t="n">
        <f aca="false">ROW(Source!A103)</f>
        <v>103</v>
      </c>
      <c r="B210" s="0" t="n">
        <v>91999578</v>
      </c>
      <c r="C210" s="0" t="n">
        <v>92018948</v>
      </c>
      <c r="D210" s="0" t="n">
        <v>7159776</v>
      </c>
      <c r="E210" s="0" t="n">
        <v>7157832</v>
      </c>
      <c r="F210" s="0" t="n">
        <v>1</v>
      </c>
      <c r="G210" s="0" t="n">
        <v>7157832</v>
      </c>
      <c r="H210" s="0" t="n">
        <v>3</v>
      </c>
      <c r="I210" s="0" t="s">
        <v>782</v>
      </c>
      <c r="K210" s="0" t="s">
        <v>783</v>
      </c>
      <c r="L210" s="0" t="n">
        <v>1348</v>
      </c>
      <c r="N210" s="0" t="n">
        <v>1009</v>
      </c>
      <c r="O210" s="0" t="s">
        <v>127</v>
      </c>
      <c r="P210" s="0" t="s">
        <v>127</v>
      </c>
      <c r="Q210" s="0" t="n">
        <v>1000</v>
      </c>
      <c r="W210" s="0" t="n">
        <v>0</v>
      </c>
      <c r="X210" s="0" t="n">
        <v>-496833492</v>
      </c>
      <c r="Y210" s="0" t="n">
        <v>0.0106</v>
      </c>
      <c r="AA210" s="0" t="n">
        <v>5020</v>
      </c>
      <c r="AB210" s="0" t="n">
        <v>0</v>
      </c>
      <c r="AC210" s="0" t="n">
        <v>0</v>
      </c>
      <c r="AD210" s="0" t="n">
        <v>0</v>
      </c>
      <c r="AE210" s="0" t="n">
        <v>5020</v>
      </c>
      <c r="AF210" s="0" t="n">
        <v>0</v>
      </c>
      <c r="AG210" s="0" t="n">
        <v>0</v>
      </c>
      <c r="AH210" s="0" t="n">
        <v>0</v>
      </c>
      <c r="AI210" s="0" t="n">
        <v>1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0.0106</v>
      </c>
      <c r="AV210" s="0" t="n">
        <v>0</v>
      </c>
      <c r="AW210" s="0" t="n">
        <v>2</v>
      </c>
      <c r="AX210" s="0" t="n">
        <v>92018988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103</f>
        <v>0.0106</v>
      </c>
      <c r="CY210" s="0" t="n">
        <f aca="false">AA210</f>
        <v>5020</v>
      </c>
      <c r="CZ210" s="0" t="n">
        <f aca="false">AE210</f>
        <v>5020</v>
      </c>
      <c r="DA210" s="0" t="n">
        <f aca="false">AI210</f>
        <v>1</v>
      </c>
      <c r="DB210" s="0" t="n">
        <v>0</v>
      </c>
    </row>
    <row r="211" customFormat="false" ht="12.75" hidden="false" customHeight="false" outlineLevel="0" collapsed="false">
      <c r="A211" s="0" t="n">
        <f aca="false">ROW(Source!A103)</f>
        <v>103</v>
      </c>
      <c r="B211" s="0" t="n">
        <v>91999578</v>
      </c>
      <c r="C211" s="0" t="n">
        <v>92018948</v>
      </c>
      <c r="D211" s="0" t="n">
        <v>7232643</v>
      </c>
      <c r="E211" s="0" t="n">
        <v>1</v>
      </c>
      <c r="F211" s="0" t="n">
        <v>1</v>
      </c>
      <c r="G211" s="0" t="n">
        <v>7157832</v>
      </c>
      <c r="H211" s="0" t="n">
        <v>3</v>
      </c>
      <c r="I211" s="0" t="s">
        <v>798</v>
      </c>
      <c r="J211" s="0" t="s">
        <v>799</v>
      </c>
      <c r="K211" s="0" t="s">
        <v>800</v>
      </c>
      <c r="L211" s="0" t="n">
        <v>1348</v>
      </c>
      <c r="N211" s="0" t="n">
        <v>1009</v>
      </c>
      <c r="O211" s="0" t="s">
        <v>127</v>
      </c>
      <c r="P211" s="0" t="s">
        <v>127</v>
      </c>
      <c r="Q211" s="0" t="n">
        <v>1000</v>
      </c>
      <c r="W211" s="0" t="n">
        <v>0</v>
      </c>
      <c r="X211" s="0" t="n">
        <v>1003543212</v>
      </c>
      <c r="Y211" s="0" t="n">
        <v>0.00053</v>
      </c>
      <c r="AA211" s="0" t="n">
        <v>9376.81</v>
      </c>
      <c r="AB211" s="0" t="n">
        <v>0</v>
      </c>
      <c r="AC211" s="0" t="n">
        <v>0</v>
      </c>
      <c r="AD211" s="0" t="n">
        <v>0</v>
      </c>
      <c r="AE211" s="0" t="n">
        <v>9376.81</v>
      </c>
      <c r="AF211" s="0" t="n">
        <v>0</v>
      </c>
      <c r="AG211" s="0" t="n">
        <v>0</v>
      </c>
      <c r="AH211" s="0" t="n">
        <v>0</v>
      </c>
      <c r="AI211" s="0" t="n">
        <v>1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0.00053</v>
      </c>
      <c r="AV211" s="0" t="n">
        <v>0</v>
      </c>
      <c r="AW211" s="0" t="n">
        <v>2</v>
      </c>
      <c r="AX211" s="0" t="n">
        <v>92018986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103</f>
        <v>0.00053</v>
      </c>
      <c r="CY211" s="0" t="n">
        <f aca="false">AA211</f>
        <v>9376.81</v>
      </c>
      <c r="CZ211" s="0" t="n">
        <f aca="false">AE211</f>
        <v>9376.81</v>
      </c>
      <c r="DA211" s="0" t="n">
        <f aca="false">AI211</f>
        <v>1</v>
      </c>
      <c r="DB211" s="0" t="n">
        <v>0</v>
      </c>
    </row>
    <row r="212" customFormat="false" ht="12.75" hidden="false" customHeight="false" outlineLevel="0" collapsed="false">
      <c r="A212" s="0" t="n">
        <f aca="false">ROW(Source!A103)</f>
        <v>103</v>
      </c>
      <c r="B212" s="0" t="n">
        <v>91999578</v>
      </c>
      <c r="C212" s="0" t="n">
        <v>92018948</v>
      </c>
      <c r="D212" s="0" t="n">
        <v>7232644</v>
      </c>
      <c r="E212" s="0" t="n">
        <v>1</v>
      </c>
      <c r="F212" s="0" t="n">
        <v>1</v>
      </c>
      <c r="G212" s="0" t="n">
        <v>7157832</v>
      </c>
      <c r="H212" s="0" t="n">
        <v>3</v>
      </c>
      <c r="I212" s="0" t="s">
        <v>801</v>
      </c>
      <c r="J212" s="0" t="s">
        <v>802</v>
      </c>
      <c r="K212" s="0" t="s">
        <v>803</v>
      </c>
      <c r="L212" s="0" t="n">
        <v>1348</v>
      </c>
      <c r="N212" s="0" t="n">
        <v>1009</v>
      </c>
      <c r="O212" s="0" t="s">
        <v>127</v>
      </c>
      <c r="P212" s="0" t="s">
        <v>127</v>
      </c>
      <c r="Q212" s="0" t="n">
        <v>1000</v>
      </c>
      <c r="W212" s="0" t="n">
        <v>0</v>
      </c>
      <c r="X212" s="0" t="n">
        <v>354120769</v>
      </c>
      <c r="Y212" s="0" t="n">
        <v>0.00101</v>
      </c>
      <c r="AA212" s="0" t="n">
        <v>7982.5</v>
      </c>
      <c r="AB212" s="0" t="n">
        <v>0</v>
      </c>
      <c r="AC212" s="0" t="n">
        <v>0</v>
      </c>
      <c r="AD212" s="0" t="n">
        <v>0</v>
      </c>
      <c r="AE212" s="0" t="n">
        <v>7982.5</v>
      </c>
      <c r="AF212" s="0" t="n">
        <v>0</v>
      </c>
      <c r="AG212" s="0" t="n">
        <v>0</v>
      </c>
      <c r="AH212" s="0" t="n">
        <v>0</v>
      </c>
      <c r="AI212" s="0" t="n">
        <v>1</v>
      </c>
      <c r="AJ212" s="0" t="n">
        <v>1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0.00101</v>
      </c>
      <c r="AV212" s="0" t="n">
        <v>0</v>
      </c>
      <c r="AW212" s="0" t="n">
        <v>2</v>
      </c>
      <c r="AX212" s="0" t="n">
        <v>92018987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103</f>
        <v>0.00101</v>
      </c>
      <c r="CY212" s="0" t="n">
        <f aca="false">AA212</f>
        <v>7982.5</v>
      </c>
      <c r="CZ212" s="0" t="n">
        <f aca="false">AE212</f>
        <v>7982.5</v>
      </c>
      <c r="DA212" s="0" t="n">
        <f aca="false">AI212</f>
        <v>1</v>
      </c>
      <c r="DB212" s="0" t="n">
        <v>0</v>
      </c>
    </row>
    <row r="213" customFormat="false" ht="12.75" hidden="false" customHeight="false" outlineLevel="0" collapsed="false">
      <c r="A213" s="0" t="n">
        <f aca="false">ROW(Source!A103)</f>
        <v>103</v>
      </c>
      <c r="B213" s="0" t="n">
        <v>91999578</v>
      </c>
      <c r="C213" s="0" t="n">
        <v>92018948</v>
      </c>
      <c r="D213" s="0" t="n">
        <v>7178933</v>
      </c>
      <c r="E213" s="0" t="n">
        <v>7157832</v>
      </c>
      <c r="F213" s="0" t="n">
        <v>1</v>
      </c>
      <c r="G213" s="0" t="n">
        <v>7157832</v>
      </c>
      <c r="H213" s="0" t="n">
        <v>3</v>
      </c>
      <c r="I213" s="0" t="s">
        <v>415</v>
      </c>
      <c r="K213" s="0" t="s">
        <v>416</v>
      </c>
      <c r="L213" s="0" t="n">
        <v>1339</v>
      </c>
      <c r="N213" s="0" t="n">
        <v>1007</v>
      </c>
      <c r="O213" s="0" t="s">
        <v>137</v>
      </c>
      <c r="P213" s="0" t="s">
        <v>137</v>
      </c>
      <c r="Q213" s="0" t="n">
        <v>1</v>
      </c>
      <c r="W213" s="0" t="n">
        <v>0</v>
      </c>
      <c r="X213" s="0" t="n">
        <v>516270784</v>
      </c>
      <c r="Y213" s="0" t="n">
        <v>1.55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1</v>
      </c>
      <c r="AJ213" s="0" t="n">
        <v>1</v>
      </c>
      <c r="AK213" s="0" t="n">
        <v>1</v>
      </c>
      <c r="AL213" s="0" t="n">
        <v>1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T213" s="0" t="n">
        <v>1.55</v>
      </c>
      <c r="AV213" s="0" t="n">
        <v>0</v>
      </c>
      <c r="AW213" s="0" t="n">
        <v>2</v>
      </c>
      <c r="AX213" s="0" t="n">
        <v>92018990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103</f>
        <v>1.55</v>
      </c>
      <c r="CY213" s="0" t="n">
        <f aca="false">AA213</f>
        <v>0</v>
      </c>
      <c r="CZ213" s="0" t="n">
        <f aca="false">AE213</f>
        <v>0</v>
      </c>
      <c r="DA213" s="0" t="n">
        <f aca="false">AI213</f>
        <v>1</v>
      </c>
      <c r="DB213" s="0" t="n">
        <v>0</v>
      </c>
    </row>
    <row r="214" customFormat="false" ht="12.75" hidden="false" customHeight="false" outlineLevel="0" collapsed="false">
      <c r="A214" s="0" t="n">
        <f aca="false">ROW(Source!A105)</f>
        <v>105</v>
      </c>
      <c r="B214" s="0" t="n">
        <v>91999578</v>
      </c>
      <c r="C214" s="0" t="n">
        <v>92019072</v>
      </c>
      <c r="D214" s="0" t="n">
        <v>7157835</v>
      </c>
      <c r="E214" s="0" t="n">
        <v>7157832</v>
      </c>
      <c r="F214" s="0" t="n">
        <v>1</v>
      </c>
      <c r="G214" s="0" t="n">
        <v>7157832</v>
      </c>
      <c r="H214" s="0" t="n">
        <v>1</v>
      </c>
      <c r="I214" s="0" t="s">
        <v>570</v>
      </c>
      <c r="K214" s="0" t="s">
        <v>571</v>
      </c>
      <c r="L214" s="0" t="n">
        <v>1191</v>
      </c>
      <c r="N214" s="0" t="n">
        <v>1013</v>
      </c>
      <c r="O214" s="0" t="s">
        <v>572</v>
      </c>
      <c r="P214" s="0" t="s">
        <v>572</v>
      </c>
      <c r="Q214" s="0" t="n">
        <v>1</v>
      </c>
      <c r="W214" s="0" t="n">
        <v>0</v>
      </c>
      <c r="X214" s="0" t="n">
        <v>946207192</v>
      </c>
      <c r="Y214" s="0" t="n">
        <v>3.69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1</v>
      </c>
      <c r="AJ214" s="0" t="n">
        <v>1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3.69</v>
      </c>
      <c r="AV214" s="0" t="n">
        <v>1</v>
      </c>
      <c r="AW214" s="0" t="n">
        <v>2</v>
      </c>
      <c r="AX214" s="0" t="n">
        <v>92019073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105</f>
        <v>3.69</v>
      </c>
      <c r="CY214" s="0" t="n">
        <f aca="false">AD214</f>
        <v>0</v>
      </c>
      <c r="CZ214" s="0" t="n">
        <f aca="false">AH214</f>
        <v>0</v>
      </c>
      <c r="DA214" s="0" t="n">
        <f aca="false">AL214</f>
        <v>1</v>
      </c>
      <c r="DB214" s="0" t="n">
        <v>0</v>
      </c>
    </row>
    <row r="215" customFormat="false" ht="12.75" hidden="false" customHeight="false" outlineLevel="0" collapsed="false">
      <c r="A215" s="0" t="n">
        <f aca="false">ROW(Source!A105)</f>
        <v>105</v>
      </c>
      <c r="B215" s="0" t="n">
        <v>91999578</v>
      </c>
      <c r="C215" s="0" t="n">
        <v>92019072</v>
      </c>
      <c r="D215" s="0" t="n">
        <v>15913891</v>
      </c>
      <c r="E215" s="0" t="n">
        <v>1</v>
      </c>
      <c r="F215" s="0" t="n">
        <v>1</v>
      </c>
      <c r="G215" s="0" t="n">
        <v>7157832</v>
      </c>
      <c r="H215" s="0" t="n">
        <v>2</v>
      </c>
      <c r="I215" s="0" t="s">
        <v>804</v>
      </c>
      <c r="J215" s="0" t="s">
        <v>805</v>
      </c>
      <c r="K215" s="0" t="s">
        <v>806</v>
      </c>
      <c r="L215" s="0" t="n">
        <v>1368</v>
      </c>
      <c r="N215" s="0" t="n">
        <v>1011</v>
      </c>
      <c r="O215" s="0" t="s">
        <v>576</v>
      </c>
      <c r="P215" s="0" t="s">
        <v>576</v>
      </c>
      <c r="Q215" s="0" t="n">
        <v>1</v>
      </c>
      <c r="W215" s="0" t="n">
        <v>0</v>
      </c>
      <c r="X215" s="0" t="n">
        <v>471199548</v>
      </c>
      <c r="Y215" s="0" t="n">
        <v>0.36</v>
      </c>
      <c r="AA215" s="0" t="n">
        <v>0</v>
      </c>
      <c r="AB215" s="0" t="n">
        <v>73.57</v>
      </c>
      <c r="AC215" s="0" t="n">
        <v>0.1</v>
      </c>
      <c r="AD215" s="0" t="n">
        <v>0</v>
      </c>
      <c r="AE215" s="0" t="n">
        <v>0</v>
      </c>
      <c r="AF215" s="0" t="n">
        <v>73.57</v>
      </c>
      <c r="AG215" s="0" t="n">
        <v>0.1</v>
      </c>
      <c r="AH215" s="0" t="n">
        <v>0</v>
      </c>
      <c r="AI215" s="0" t="n">
        <v>1</v>
      </c>
      <c r="AJ215" s="0" t="n">
        <v>1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36</v>
      </c>
      <c r="AV215" s="0" t="n">
        <v>0</v>
      </c>
      <c r="AW215" s="0" t="n">
        <v>2</v>
      </c>
      <c r="AX215" s="0" t="n">
        <v>92019074</v>
      </c>
      <c r="AY215" s="0" t="n">
        <v>1</v>
      </c>
      <c r="AZ215" s="0" t="n">
        <v>0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105</f>
        <v>0.36</v>
      </c>
      <c r="CY215" s="0" t="n">
        <f aca="false">AB215</f>
        <v>73.57</v>
      </c>
      <c r="CZ215" s="0" t="n">
        <f aca="false">AF215</f>
        <v>73.57</v>
      </c>
      <c r="DA215" s="0" t="n">
        <f aca="false">AJ215</f>
        <v>1</v>
      </c>
      <c r="DB215" s="0" t="n">
        <v>0</v>
      </c>
    </row>
    <row r="216" customFormat="false" ht="12.75" hidden="false" customHeight="false" outlineLevel="0" collapsed="false">
      <c r="A216" s="0" t="n">
        <f aca="false">ROW(Source!A105)</f>
        <v>105</v>
      </c>
      <c r="B216" s="0" t="n">
        <v>91999578</v>
      </c>
      <c r="C216" s="0" t="n">
        <v>92019072</v>
      </c>
      <c r="D216" s="0" t="n">
        <v>15913892</v>
      </c>
      <c r="E216" s="0" t="n">
        <v>1</v>
      </c>
      <c r="F216" s="0" t="n">
        <v>1</v>
      </c>
      <c r="G216" s="0" t="n">
        <v>7157832</v>
      </c>
      <c r="H216" s="0" t="n">
        <v>2</v>
      </c>
      <c r="I216" s="0" t="s">
        <v>807</v>
      </c>
      <c r="J216" s="0" t="s">
        <v>808</v>
      </c>
      <c r="K216" s="0" t="s">
        <v>809</v>
      </c>
      <c r="L216" s="0" t="n">
        <v>1368</v>
      </c>
      <c r="N216" s="0" t="n">
        <v>1011</v>
      </c>
      <c r="O216" s="0" t="s">
        <v>576</v>
      </c>
      <c r="P216" s="0" t="s">
        <v>576</v>
      </c>
      <c r="Q216" s="0" t="n">
        <v>1</v>
      </c>
      <c r="W216" s="0" t="n">
        <v>0</v>
      </c>
      <c r="X216" s="0" t="n">
        <v>814789617</v>
      </c>
      <c r="Y216" s="0" t="n">
        <v>1.74</v>
      </c>
      <c r="AA216" s="0" t="n">
        <v>0</v>
      </c>
      <c r="AB216" s="0" t="n">
        <v>183.68</v>
      </c>
      <c r="AC216" s="0" t="n">
        <v>21.44</v>
      </c>
      <c r="AD216" s="0" t="n">
        <v>0</v>
      </c>
      <c r="AE216" s="0" t="n">
        <v>0</v>
      </c>
      <c r="AF216" s="0" t="n">
        <v>183.68</v>
      </c>
      <c r="AG216" s="0" t="n">
        <v>21.44</v>
      </c>
      <c r="AH216" s="0" t="n">
        <v>0</v>
      </c>
      <c r="AI216" s="0" t="n">
        <v>1</v>
      </c>
      <c r="AJ216" s="0" t="n">
        <v>1</v>
      </c>
      <c r="AK216" s="0" t="n">
        <v>1</v>
      </c>
      <c r="AL216" s="0" t="n">
        <v>1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1.74</v>
      </c>
      <c r="AV216" s="0" t="n">
        <v>0</v>
      </c>
      <c r="AW216" s="0" t="n">
        <v>2</v>
      </c>
      <c r="AX216" s="0" t="n">
        <v>92019075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105</f>
        <v>1.74</v>
      </c>
      <c r="CY216" s="0" t="n">
        <f aca="false">AB216</f>
        <v>183.68</v>
      </c>
      <c r="CZ216" s="0" t="n">
        <f aca="false">AF216</f>
        <v>183.68</v>
      </c>
      <c r="DA216" s="0" t="n">
        <f aca="false">AJ216</f>
        <v>1</v>
      </c>
      <c r="DB216" s="0" t="n">
        <v>0</v>
      </c>
    </row>
    <row r="217" customFormat="false" ht="12.75" hidden="false" customHeight="false" outlineLevel="0" collapsed="false">
      <c r="A217" s="0" t="n">
        <f aca="false">ROW(Source!A105)</f>
        <v>105</v>
      </c>
      <c r="B217" s="0" t="n">
        <v>91999578</v>
      </c>
      <c r="C217" s="0" t="n">
        <v>92019072</v>
      </c>
      <c r="D217" s="0" t="n">
        <v>15205969</v>
      </c>
      <c r="E217" s="0" t="n">
        <v>1</v>
      </c>
      <c r="F217" s="0" t="n">
        <v>1</v>
      </c>
      <c r="G217" s="0" t="n">
        <v>7157832</v>
      </c>
      <c r="H217" s="0" t="n">
        <v>3</v>
      </c>
      <c r="I217" s="0" t="s">
        <v>810</v>
      </c>
      <c r="J217" s="0" t="s">
        <v>811</v>
      </c>
      <c r="K217" s="0" t="s">
        <v>812</v>
      </c>
      <c r="L217" s="0" t="n">
        <v>1339</v>
      </c>
      <c r="N217" s="0" t="n">
        <v>1007</v>
      </c>
      <c r="O217" s="0" t="s">
        <v>137</v>
      </c>
      <c r="P217" s="0" t="s">
        <v>137</v>
      </c>
      <c r="Q217" s="0" t="n">
        <v>1</v>
      </c>
      <c r="W217" s="0" t="n">
        <v>0</v>
      </c>
      <c r="X217" s="0" t="n">
        <v>-1165110938</v>
      </c>
      <c r="Y217" s="0" t="n">
        <v>0.025</v>
      </c>
      <c r="AA217" s="0" t="n">
        <v>234.96</v>
      </c>
      <c r="AB217" s="0" t="n">
        <v>0</v>
      </c>
      <c r="AC217" s="0" t="n">
        <v>0</v>
      </c>
      <c r="AD217" s="0" t="n">
        <v>0</v>
      </c>
      <c r="AE217" s="0" t="n">
        <v>234.96</v>
      </c>
      <c r="AF217" s="0" t="n">
        <v>0</v>
      </c>
      <c r="AG217" s="0" t="n">
        <v>0</v>
      </c>
      <c r="AH217" s="0" t="n">
        <v>0</v>
      </c>
      <c r="AI217" s="0" t="n">
        <v>1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025</v>
      </c>
      <c r="AV217" s="0" t="n">
        <v>0</v>
      </c>
      <c r="AW217" s="0" t="n">
        <v>2</v>
      </c>
      <c r="AX217" s="0" t="n">
        <v>92019076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105</f>
        <v>0.025</v>
      </c>
      <c r="CY217" s="0" t="n">
        <f aca="false">AA217</f>
        <v>234.96</v>
      </c>
      <c r="CZ217" s="0" t="n">
        <f aca="false">AE217</f>
        <v>234.96</v>
      </c>
      <c r="DA217" s="0" t="n">
        <f aca="false">AI217</f>
        <v>1</v>
      </c>
      <c r="DB217" s="0" t="n">
        <v>0</v>
      </c>
    </row>
    <row r="218" customFormat="false" ht="12.75" hidden="false" customHeight="false" outlineLevel="0" collapsed="false">
      <c r="A218" s="0" t="n">
        <f aca="false">ROW(Source!A105)</f>
        <v>105</v>
      </c>
      <c r="B218" s="0" t="n">
        <v>91999578</v>
      </c>
      <c r="C218" s="0" t="n">
        <v>92019072</v>
      </c>
      <c r="D218" s="0" t="n">
        <v>15905130</v>
      </c>
      <c r="E218" s="0" t="n">
        <v>7157832</v>
      </c>
      <c r="F218" s="0" t="n">
        <v>1</v>
      </c>
      <c r="G218" s="0" t="n">
        <v>7157832</v>
      </c>
      <c r="H218" s="0" t="n">
        <v>3</v>
      </c>
      <c r="I218" s="0" t="s">
        <v>424</v>
      </c>
      <c r="K218" s="0" t="s">
        <v>425</v>
      </c>
      <c r="L218" s="0" t="n">
        <v>1348</v>
      </c>
      <c r="N218" s="0" t="n">
        <v>1009</v>
      </c>
      <c r="O218" s="0" t="s">
        <v>127</v>
      </c>
      <c r="P218" s="0" t="s">
        <v>127</v>
      </c>
      <c r="Q218" s="0" t="n">
        <v>1000</v>
      </c>
      <c r="W218" s="0" t="n">
        <v>0</v>
      </c>
      <c r="X218" s="0" t="n">
        <v>1335548067</v>
      </c>
      <c r="Y218" s="0" t="n">
        <v>0.054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1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T218" s="0" t="n">
        <v>0.054</v>
      </c>
      <c r="AV218" s="0" t="n">
        <v>0</v>
      </c>
      <c r="AW218" s="0" t="n">
        <v>2</v>
      </c>
      <c r="AX218" s="0" t="n">
        <v>92019077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105</f>
        <v>0.054</v>
      </c>
      <c r="CY218" s="0" t="n">
        <f aca="false">AA218</f>
        <v>0</v>
      </c>
      <c r="CZ218" s="0" t="n">
        <f aca="false">AE218</f>
        <v>0</v>
      </c>
      <c r="DA218" s="0" t="n">
        <f aca="false">AI218</f>
        <v>1</v>
      </c>
      <c r="DB218" s="0" t="n">
        <v>0</v>
      </c>
    </row>
    <row r="219" customFormat="false" ht="12.75" hidden="false" customHeight="false" outlineLevel="0" collapsed="false">
      <c r="A219" s="0" t="n">
        <f aca="false">ROW(Source!A107)</f>
        <v>107</v>
      </c>
      <c r="B219" s="0" t="n">
        <v>91999578</v>
      </c>
      <c r="C219" s="0" t="n">
        <v>92019130</v>
      </c>
      <c r="D219" s="0" t="n">
        <v>7157835</v>
      </c>
      <c r="E219" s="0" t="n">
        <v>7157832</v>
      </c>
      <c r="F219" s="0" t="n">
        <v>1</v>
      </c>
      <c r="G219" s="0" t="n">
        <v>7157832</v>
      </c>
      <c r="H219" s="0" t="n">
        <v>1</v>
      </c>
      <c r="I219" s="0" t="s">
        <v>570</v>
      </c>
      <c r="K219" s="0" t="s">
        <v>571</v>
      </c>
      <c r="L219" s="0" t="n">
        <v>1191</v>
      </c>
      <c r="N219" s="0" t="n">
        <v>1013</v>
      </c>
      <c r="O219" s="0" t="s">
        <v>572</v>
      </c>
      <c r="P219" s="0" t="s">
        <v>572</v>
      </c>
      <c r="Q219" s="0" t="n">
        <v>1</v>
      </c>
      <c r="W219" s="0" t="n">
        <v>0</v>
      </c>
      <c r="X219" s="0" t="n">
        <v>946207192</v>
      </c>
      <c r="Y219" s="0" t="n">
        <v>267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1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267</v>
      </c>
      <c r="AV219" s="0" t="n">
        <v>1</v>
      </c>
      <c r="AW219" s="0" t="n">
        <v>2</v>
      </c>
      <c r="AX219" s="0" t="n">
        <v>92019137</v>
      </c>
      <c r="AY219" s="0" t="n">
        <v>1</v>
      </c>
      <c r="AZ219" s="0" t="n">
        <v>0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107</f>
        <v>267</v>
      </c>
      <c r="CY219" s="0" t="n">
        <f aca="false">AD219</f>
        <v>0</v>
      </c>
      <c r="CZ219" s="0" t="n">
        <f aca="false">AH219</f>
        <v>0</v>
      </c>
      <c r="DA219" s="0" t="n">
        <f aca="false">AL219</f>
        <v>1</v>
      </c>
      <c r="DB219" s="0" t="n">
        <v>0</v>
      </c>
    </row>
    <row r="220" customFormat="false" ht="12.75" hidden="false" customHeight="false" outlineLevel="0" collapsed="false">
      <c r="A220" s="0" t="n">
        <f aca="false">ROW(Source!A107)</f>
        <v>107</v>
      </c>
      <c r="B220" s="0" t="n">
        <v>91999578</v>
      </c>
      <c r="C220" s="0" t="n">
        <v>92019130</v>
      </c>
      <c r="D220" s="0" t="n">
        <v>7159942</v>
      </c>
      <c r="E220" s="0" t="n">
        <v>7157832</v>
      </c>
      <c r="F220" s="0" t="n">
        <v>1</v>
      </c>
      <c r="G220" s="0" t="n">
        <v>7157832</v>
      </c>
      <c r="H220" s="0" t="n">
        <v>2</v>
      </c>
      <c r="I220" s="0" t="s">
        <v>625</v>
      </c>
      <c r="K220" s="0" t="s">
        <v>626</v>
      </c>
      <c r="L220" s="0" t="n">
        <v>1344</v>
      </c>
      <c r="N220" s="0" t="n">
        <v>1008</v>
      </c>
      <c r="O220" s="0" t="s">
        <v>579</v>
      </c>
      <c r="P220" s="0" t="s">
        <v>579</v>
      </c>
      <c r="Q220" s="0" t="n">
        <v>1</v>
      </c>
      <c r="W220" s="0" t="n">
        <v>0</v>
      </c>
      <c r="X220" s="0" t="n">
        <v>-450565604</v>
      </c>
      <c r="Y220" s="0" t="n">
        <v>4.77</v>
      </c>
      <c r="AA220" s="0" t="n">
        <v>0</v>
      </c>
      <c r="AB220" s="0" t="n">
        <v>1</v>
      </c>
      <c r="AC220" s="0" t="n">
        <v>0</v>
      </c>
      <c r="AD220" s="0" t="n">
        <v>0</v>
      </c>
      <c r="AE220" s="0" t="n">
        <v>0</v>
      </c>
      <c r="AF220" s="0" t="n">
        <v>1</v>
      </c>
      <c r="AG220" s="0" t="n">
        <v>0</v>
      </c>
      <c r="AH220" s="0" t="n">
        <v>0</v>
      </c>
      <c r="AI220" s="0" t="n">
        <v>1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4.77</v>
      </c>
      <c r="AV220" s="0" t="n">
        <v>0</v>
      </c>
      <c r="AW220" s="0" t="n">
        <v>2</v>
      </c>
      <c r="AX220" s="0" t="n">
        <v>92019140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107</f>
        <v>4.77</v>
      </c>
      <c r="CY220" s="0" t="n">
        <f aca="false">AB220</f>
        <v>1</v>
      </c>
      <c r="CZ220" s="0" t="n">
        <f aca="false">AF220</f>
        <v>1</v>
      </c>
      <c r="DA220" s="0" t="n">
        <f aca="false">AJ220</f>
        <v>1</v>
      </c>
      <c r="DB220" s="0" t="n">
        <v>0</v>
      </c>
    </row>
    <row r="221" customFormat="false" ht="12.75" hidden="false" customHeight="false" outlineLevel="0" collapsed="false">
      <c r="A221" s="0" t="n">
        <f aca="false">ROW(Source!A107)</f>
        <v>107</v>
      </c>
      <c r="B221" s="0" t="n">
        <v>91999578</v>
      </c>
      <c r="C221" s="0" t="n">
        <v>92019130</v>
      </c>
      <c r="D221" s="0" t="n">
        <v>7230977</v>
      </c>
      <c r="E221" s="0" t="n">
        <v>1</v>
      </c>
      <c r="F221" s="0" t="n">
        <v>1</v>
      </c>
      <c r="G221" s="0" t="n">
        <v>7157832</v>
      </c>
      <c r="H221" s="0" t="n">
        <v>2</v>
      </c>
      <c r="I221" s="0" t="s">
        <v>813</v>
      </c>
      <c r="J221" s="0" t="s">
        <v>814</v>
      </c>
      <c r="K221" s="0" t="s">
        <v>815</v>
      </c>
      <c r="L221" s="0" t="n">
        <v>1368</v>
      </c>
      <c r="N221" s="0" t="n">
        <v>1011</v>
      </c>
      <c r="O221" s="0" t="s">
        <v>576</v>
      </c>
      <c r="P221" s="0" t="s">
        <v>576</v>
      </c>
      <c r="Q221" s="0" t="n">
        <v>1</v>
      </c>
      <c r="W221" s="0" t="n">
        <v>0</v>
      </c>
      <c r="X221" s="0" t="n">
        <v>-1774859560</v>
      </c>
      <c r="Y221" s="0" t="n">
        <v>11.76</v>
      </c>
      <c r="AA221" s="0" t="n">
        <v>0</v>
      </c>
      <c r="AB221" s="0" t="n">
        <v>140.58</v>
      </c>
      <c r="AC221" s="0" t="n">
        <v>28.61</v>
      </c>
      <c r="AD221" s="0" t="n">
        <v>0</v>
      </c>
      <c r="AE221" s="0" t="n">
        <v>0</v>
      </c>
      <c r="AF221" s="0" t="n">
        <v>140.58</v>
      </c>
      <c r="AG221" s="0" t="n">
        <v>28.61</v>
      </c>
      <c r="AH221" s="0" t="n">
        <v>0</v>
      </c>
      <c r="AI221" s="0" t="n">
        <v>1</v>
      </c>
      <c r="AJ221" s="0" t="n">
        <v>1</v>
      </c>
      <c r="AK221" s="0" t="n">
        <v>1</v>
      </c>
      <c r="AL221" s="0" t="n">
        <v>1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11.76</v>
      </c>
      <c r="AV221" s="0" t="n">
        <v>0</v>
      </c>
      <c r="AW221" s="0" t="n">
        <v>2</v>
      </c>
      <c r="AX221" s="0" t="n">
        <v>92019138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107</f>
        <v>11.76</v>
      </c>
      <c r="CY221" s="0" t="n">
        <f aca="false">AB221</f>
        <v>140.58</v>
      </c>
      <c r="CZ221" s="0" t="n">
        <f aca="false">AF221</f>
        <v>140.58</v>
      </c>
      <c r="DA221" s="0" t="n">
        <f aca="false">AJ221</f>
        <v>1</v>
      </c>
      <c r="DB221" s="0" t="n">
        <v>0</v>
      </c>
    </row>
    <row r="222" customFormat="false" ht="12.75" hidden="false" customHeight="false" outlineLevel="0" collapsed="false">
      <c r="A222" s="0" t="n">
        <f aca="false">ROW(Source!A107)</f>
        <v>107</v>
      </c>
      <c r="B222" s="0" t="n">
        <v>91999578</v>
      </c>
      <c r="C222" s="0" t="n">
        <v>92019130</v>
      </c>
      <c r="D222" s="0" t="n">
        <v>7231016</v>
      </c>
      <c r="E222" s="0" t="n">
        <v>1</v>
      </c>
      <c r="F222" s="0" t="n">
        <v>1</v>
      </c>
      <c r="G222" s="0" t="n">
        <v>7157832</v>
      </c>
      <c r="H222" s="0" t="n">
        <v>2</v>
      </c>
      <c r="I222" s="0" t="s">
        <v>816</v>
      </c>
      <c r="J222" s="0" t="s">
        <v>817</v>
      </c>
      <c r="K222" s="0" t="s">
        <v>818</v>
      </c>
      <c r="L222" s="0" t="n">
        <v>1368</v>
      </c>
      <c r="N222" s="0" t="n">
        <v>1011</v>
      </c>
      <c r="O222" s="0" t="s">
        <v>576</v>
      </c>
      <c r="P222" s="0" t="s">
        <v>576</v>
      </c>
      <c r="Q222" s="0" t="n">
        <v>1</v>
      </c>
      <c r="W222" s="0" t="n">
        <v>0</v>
      </c>
      <c r="X222" s="0" t="n">
        <v>239042898</v>
      </c>
      <c r="Y222" s="0" t="n">
        <v>10.8</v>
      </c>
      <c r="AA222" s="0" t="n">
        <v>0</v>
      </c>
      <c r="AB222" s="0" t="n">
        <v>25.58</v>
      </c>
      <c r="AC222" s="0" t="n">
        <v>1.85</v>
      </c>
      <c r="AD222" s="0" t="n">
        <v>0</v>
      </c>
      <c r="AE222" s="0" t="n">
        <v>0</v>
      </c>
      <c r="AF222" s="0" t="n">
        <v>25.58</v>
      </c>
      <c r="AG222" s="0" t="n">
        <v>1.85</v>
      </c>
      <c r="AH222" s="0" t="n">
        <v>0</v>
      </c>
      <c r="AI222" s="0" t="n">
        <v>1</v>
      </c>
      <c r="AJ222" s="0" t="n">
        <v>1</v>
      </c>
      <c r="AK222" s="0" t="n">
        <v>1</v>
      </c>
      <c r="AL222" s="0" t="n">
        <v>1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10.8</v>
      </c>
      <c r="AV222" s="0" t="n">
        <v>0</v>
      </c>
      <c r="AW222" s="0" t="n">
        <v>2</v>
      </c>
      <c r="AX222" s="0" t="n">
        <v>92019139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107</f>
        <v>10.8</v>
      </c>
      <c r="CY222" s="0" t="n">
        <f aca="false">AB222</f>
        <v>25.58</v>
      </c>
      <c r="CZ222" s="0" t="n">
        <f aca="false">AF222</f>
        <v>25.58</v>
      </c>
      <c r="DA222" s="0" t="n">
        <f aca="false">AJ222</f>
        <v>1</v>
      </c>
      <c r="DB222" s="0" t="n">
        <v>0</v>
      </c>
    </row>
    <row r="223" customFormat="false" ht="12.75" hidden="false" customHeight="false" outlineLevel="0" collapsed="false">
      <c r="A223" s="0" t="n">
        <f aca="false">ROW(Source!A107)</f>
        <v>107</v>
      </c>
      <c r="B223" s="0" t="n">
        <v>91999578</v>
      </c>
      <c r="C223" s="0" t="n">
        <v>92019130</v>
      </c>
      <c r="D223" s="0" t="n">
        <v>7182707</v>
      </c>
      <c r="E223" s="0" t="n">
        <v>7157832</v>
      </c>
      <c r="F223" s="0" t="n">
        <v>1</v>
      </c>
      <c r="G223" s="0" t="n">
        <v>7157832</v>
      </c>
      <c r="H223" s="0" t="n">
        <v>3</v>
      </c>
      <c r="I223" s="0" t="s">
        <v>577</v>
      </c>
      <c r="K223" s="0" t="s">
        <v>578</v>
      </c>
      <c r="L223" s="0" t="n">
        <v>1344</v>
      </c>
      <c r="N223" s="0" t="n">
        <v>1008</v>
      </c>
      <c r="O223" s="0" t="s">
        <v>579</v>
      </c>
      <c r="P223" s="0" t="s">
        <v>579</v>
      </c>
      <c r="Q223" s="0" t="n">
        <v>1</v>
      </c>
      <c r="W223" s="0" t="n">
        <v>0</v>
      </c>
      <c r="X223" s="0" t="n">
        <v>-360884371</v>
      </c>
      <c r="Y223" s="0" t="n">
        <v>49.28</v>
      </c>
      <c r="AA223" s="0" t="n">
        <v>1</v>
      </c>
      <c r="AB223" s="0" t="n">
        <v>0</v>
      </c>
      <c r="AC223" s="0" t="n">
        <v>0</v>
      </c>
      <c r="AD223" s="0" t="n">
        <v>0</v>
      </c>
      <c r="AE223" s="0" t="n">
        <v>1</v>
      </c>
      <c r="AF223" s="0" t="n">
        <v>0</v>
      </c>
      <c r="AG223" s="0" t="n">
        <v>0</v>
      </c>
      <c r="AH223" s="0" t="n">
        <v>0</v>
      </c>
      <c r="AI223" s="0" t="n">
        <v>1</v>
      </c>
      <c r="AJ223" s="0" t="n">
        <v>1</v>
      </c>
      <c r="AK223" s="0" t="n">
        <v>1</v>
      </c>
      <c r="AL223" s="0" t="n">
        <v>1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49.28</v>
      </c>
      <c r="AV223" s="0" t="n">
        <v>0</v>
      </c>
      <c r="AW223" s="0" t="n">
        <v>2</v>
      </c>
      <c r="AX223" s="0" t="n">
        <v>92019146</v>
      </c>
      <c r="AY223" s="0" t="n">
        <v>1</v>
      </c>
      <c r="AZ223" s="0" t="n">
        <v>0</v>
      </c>
      <c r="BA223" s="0" t="n">
        <v>22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107</f>
        <v>49.28</v>
      </c>
      <c r="CY223" s="0" t="n">
        <f aca="false">AA223</f>
        <v>1</v>
      </c>
      <c r="CZ223" s="0" t="n">
        <f aca="false">AE223</f>
        <v>1</v>
      </c>
      <c r="DA223" s="0" t="n">
        <f aca="false">AI223</f>
        <v>1</v>
      </c>
      <c r="DB223" s="0" t="n">
        <v>0</v>
      </c>
    </row>
    <row r="224" customFormat="false" ht="12.75" hidden="false" customHeight="false" outlineLevel="0" collapsed="false">
      <c r="A224" s="0" t="n">
        <f aca="false">ROW(Source!A107)</f>
        <v>107</v>
      </c>
      <c r="B224" s="0" t="n">
        <v>91999578</v>
      </c>
      <c r="C224" s="0" t="n">
        <v>92019130</v>
      </c>
      <c r="D224" s="0" t="n">
        <v>7231827</v>
      </c>
      <c r="E224" s="0" t="n">
        <v>1</v>
      </c>
      <c r="F224" s="0" t="n">
        <v>1</v>
      </c>
      <c r="G224" s="0" t="n">
        <v>7157832</v>
      </c>
      <c r="H224" s="0" t="n">
        <v>3</v>
      </c>
      <c r="I224" s="0" t="s">
        <v>630</v>
      </c>
      <c r="J224" s="0" t="s">
        <v>631</v>
      </c>
      <c r="K224" s="0" t="s">
        <v>632</v>
      </c>
      <c r="L224" s="0" t="n">
        <v>1339</v>
      </c>
      <c r="N224" s="0" t="n">
        <v>1007</v>
      </c>
      <c r="O224" s="0" t="s">
        <v>137</v>
      </c>
      <c r="P224" s="0" t="s">
        <v>137</v>
      </c>
      <c r="Q224" s="0" t="n">
        <v>1</v>
      </c>
      <c r="W224" s="0" t="n">
        <v>0</v>
      </c>
      <c r="X224" s="0" t="n">
        <v>55300385</v>
      </c>
      <c r="Y224" s="0" t="n">
        <v>178</v>
      </c>
      <c r="AA224" s="0" t="n">
        <v>7.07</v>
      </c>
      <c r="AB224" s="0" t="n">
        <v>0</v>
      </c>
      <c r="AC224" s="0" t="n">
        <v>0</v>
      </c>
      <c r="AD224" s="0" t="n">
        <v>0</v>
      </c>
      <c r="AE224" s="0" t="n">
        <v>7.07</v>
      </c>
      <c r="AF224" s="0" t="n">
        <v>0</v>
      </c>
      <c r="AG224" s="0" t="n">
        <v>0</v>
      </c>
      <c r="AH224" s="0" t="n">
        <v>0</v>
      </c>
      <c r="AI224" s="0" t="n">
        <v>1</v>
      </c>
      <c r="AJ224" s="0" t="n">
        <v>1</v>
      </c>
      <c r="AK224" s="0" t="n">
        <v>1</v>
      </c>
      <c r="AL224" s="0" t="n">
        <v>1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178</v>
      </c>
      <c r="AV224" s="0" t="n">
        <v>0</v>
      </c>
      <c r="AW224" s="0" t="n">
        <v>2</v>
      </c>
      <c r="AX224" s="0" t="n">
        <v>92019141</v>
      </c>
      <c r="AY224" s="0" t="n">
        <v>1</v>
      </c>
      <c r="AZ224" s="0" t="n">
        <v>0</v>
      </c>
      <c r="BA224" s="0" t="n">
        <v>22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107</f>
        <v>178</v>
      </c>
      <c r="CY224" s="0" t="n">
        <f aca="false">AA224</f>
        <v>7.07</v>
      </c>
      <c r="CZ224" s="0" t="n">
        <f aca="false">AE224</f>
        <v>7.07</v>
      </c>
      <c r="DA224" s="0" t="n">
        <f aca="false">AI224</f>
        <v>1</v>
      </c>
      <c r="DB224" s="0" t="n">
        <v>0</v>
      </c>
    </row>
    <row r="225" customFormat="false" ht="12.75" hidden="false" customHeight="false" outlineLevel="0" collapsed="false">
      <c r="A225" s="0" t="n">
        <f aca="false">ROW(Source!A107)</f>
        <v>107</v>
      </c>
      <c r="B225" s="0" t="n">
        <v>91999578</v>
      </c>
      <c r="C225" s="0" t="n">
        <v>92019130</v>
      </c>
      <c r="D225" s="0" t="n">
        <v>7231756</v>
      </c>
      <c r="E225" s="0" t="n">
        <v>1</v>
      </c>
      <c r="F225" s="0" t="n">
        <v>1</v>
      </c>
      <c r="G225" s="0" t="n">
        <v>7157832</v>
      </c>
      <c r="H225" s="0" t="n">
        <v>3</v>
      </c>
      <c r="I225" s="0" t="s">
        <v>819</v>
      </c>
      <c r="J225" s="0" t="s">
        <v>820</v>
      </c>
      <c r="K225" s="0" t="s">
        <v>821</v>
      </c>
      <c r="L225" s="0" t="n">
        <v>1348</v>
      </c>
      <c r="N225" s="0" t="n">
        <v>1009</v>
      </c>
      <c r="O225" s="0" t="s">
        <v>127</v>
      </c>
      <c r="P225" s="0" t="s">
        <v>127</v>
      </c>
      <c r="Q225" s="0" t="n">
        <v>1000</v>
      </c>
      <c r="W225" s="0" t="n">
        <v>0</v>
      </c>
      <c r="X225" s="0" t="n">
        <v>-313357772</v>
      </c>
      <c r="Y225" s="0" t="n">
        <v>0.09</v>
      </c>
      <c r="AA225" s="0" t="n">
        <v>3386.07</v>
      </c>
      <c r="AB225" s="0" t="n">
        <v>0</v>
      </c>
      <c r="AC225" s="0" t="n">
        <v>0</v>
      </c>
      <c r="AD225" s="0" t="n">
        <v>0</v>
      </c>
      <c r="AE225" s="0" t="n">
        <v>3386.07</v>
      </c>
      <c r="AF225" s="0" t="n">
        <v>0</v>
      </c>
      <c r="AG225" s="0" t="n">
        <v>0</v>
      </c>
      <c r="AH225" s="0" t="n">
        <v>0</v>
      </c>
      <c r="AI225" s="0" t="n">
        <v>1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09</v>
      </c>
      <c r="AV225" s="0" t="n">
        <v>0</v>
      </c>
      <c r="AW225" s="0" t="n">
        <v>2</v>
      </c>
      <c r="AX225" s="0" t="n">
        <v>92019142</v>
      </c>
      <c r="AY225" s="0" t="n">
        <v>1</v>
      </c>
      <c r="AZ225" s="0" t="n">
        <v>0</v>
      </c>
      <c r="BA225" s="0" t="n">
        <v>22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107</f>
        <v>0.09</v>
      </c>
      <c r="CY225" s="0" t="n">
        <f aca="false">AA225</f>
        <v>3386.07</v>
      </c>
      <c r="CZ225" s="0" t="n">
        <f aca="false">AE225</f>
        <v>3386.07</v>
      </c>
      <c r="DA225" s="0" t="n">
        <f aca="false">AI225</f>
        <v>1</v>
      </c>
      <c r="DB225" s="0" t="n">
        <v>0</v>
      </c>
    </row>
    <row r="226" customFormat="false" ht="12.75" hidden="false" customHeight="false" outlineLevel="0" collapsed="false">
      <c r="A226" s="0" t="n">
        <f aca="false">ROW(Source!A107)</f>
        <v>107</v>
      </c>
      <c r="B226" s="0" t="n">
        <v>91999578</v>
      </c>
      <c r="C226" s="0" t="n">
        <v>92019130</v>
      </c>
      <c r="D226" s="0" t="n">
        <v>7232456</v>
      </c>
      <c r="E226" s="0" t="n">
        <v>1</v>
      </c>
      <c r="F226" s="0" t="n">
        <v>1</v>
      </c>
      <c r="G226" s="0" t="n">
        <v>7157832</v>
      </c>
      <c r="H226" s="0" t="n">
        <v>3</v>
      </c>
      <c r="I226" s="0" t="s">
        <v>822</v>
      </c>
      <c r="J226" s="0" t="s">
        <v>823</v>
      </c>
      <c r="K226" s="0" t="s">
        <v>824</v>
      </c>
      <c r="L226" s="0" t="n">
        <v>1339</v>
      </c>
      <c r="N226" s="0" t="n">
        <v>1007</v>
      </c>
      <c r="O226" s="0" t="s">
        <v>137</v>
      </c>
      <c r="P226" s="0" t="s">
        <v>137</v>
      </c>
      <c r="Q226" s="0" t="n">
        <v>1</v>
      </c>
      <c r="W226" s="0" t="n">
        <v>0</v>
      </c>
      <c r="X226" s="0" t="n">
        <v>-419971176</v>
      </c>
      <c r="Y226" s="0" t="n">
        <v>40</v>
      </c>
      <c r="AA226" s="0" t="n">
        <v>104.99</v>
      </c>
      <c r="AB226" s="0" t="n">
        <v>0</v>
      </c>
      <c r="AC226" s="0" t="n">
        <v>0</v>
      </c>
      <c r="AD226" s="0" t="n">
        <v>0</v>
      </c>
      <c r="AE226" s="0" t="n">
        <v>104.99</v>
      </c>
      <c r="AF226" s="0" t="n">
        <v>0</v>
      </c>
      <c r="AG226" s="0" t="n">
        <v>0</v>
      </c>
      <c r="AH226" s="0" t="n">
        <v>0</v>
      </c>
      <c r="AI226" s="0" t="n">
        <v>1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40</v>
      </c>
      <c r="AV226" s="0" t="n">
        <v>0</v>
      </c>
      <c r="AW226" s="0" t="n">
        <v>2</v>
      </c>
      <c r="AX226" s="0" t="n">
        <v>92019143</v>
      </c>
      <c r="AY226" s="0" t="n">
        <v>1</v>
      </c>
      <c r="AZ226" s="0" t="n">
        <v>0</v>
      </c>
      <c r="BA226" s="0" t="n">
        <v>22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107</f>
        <v>40</v>
      </c>
      <c r="CY226" s="0" t="n">
        <f aca="false">AA226</f>
        <v>104.99</v>
      </c>
      <c r="CZ226" s="0" t="n">
        <f aca="false">AE226</f>
        <v>104.99</v>
      </c>
      <c r="DA226" s="0" t="n">
        <f aca="false">AI226</f>
        <v>1</v>
      </c>
      <c r="DB226" s="0" t="n">
        <v>0</v>
      </c>
    </row>
    <row r="227" customFormat="false" ht="12.75" hidden="false" customHeight="false" outlineLevel="0" collapsed="false">
      <c r="A227" s="0" t="n">
        <f aca="false">ROW(Source!A107)</f>
        <v>107</v>
      </c>
      <c r="B227" s="0" t="n">
        <v>91999578</v>
      </c>
      <c r="C227" s="0" t="n">
        <v>92019130</v>
      </c>
      <c r="D227" s="0" t="n">
        <v>7239912</v>
      </c>
      <c r="E227" s="0" t="n">
        <v>1</v>
      </c>
      <c r="F227" s="0" t="n">
        <v>1</v>
      </c>
      <c r="G227" s="0" t="n">
        <v>7157832</v>
      </c>
      <c r="H227" s="0" t="n">
        <v>3</v>
      </c>
      <c r="I227" s="0" t="s">
        <v>825</v>
      </c>
      <c r="J227" s="0" t="s">
        <v>826</v>
      </c>
      <c r="K227" s="0" t="s">
        <v>827</v>
      </c>
      <c r="L227" s="0" t="n">
        <v>1327</v>
      </c>
      <c r="N227" s="0" t="n">
        <v>1005</v>
      </c>
      <c r="O227" s="0" t="s">
        <v>223</v>
      </c>
      <c r="P227" s="0" t="s">
        <v>223</v>
      </c>
      <c r="Q227" s="0" t="n">
        <v>1</v>
      </c>
      <c r="W227" s="0" t="n">
        <v>0</v>
      </c>
      <c r="X227" s="0" t="n">
        <v>71660933</v>
      </c>
      <c r="Y227" s="0" t="n">
        <v>10.2</v>
      </c>
      <c r="AA227" s="0" t="n">
        <v>90.15</v>
      </c>
      <c r="AB227" s="0" t="n">
        <v>0</v>
      </c>
      <c r="AC227" s="0" t="n">
        <v>0</v>
      </c>
      <c r="AD227" s="0" t="n">
        <v>0</v>
      </c>
      <c r="AE227" s="0" t="n">
        <v>90.15</v>
      </c>
      <c r="AF227" s="0" t="n">
        <v>0</v>
      </c>
      <c r="AG227" s="0" t="n">
        <v>0</v>
      </c>
      <c r="AH227" s="0" t="n">
        <v>0</v>
      </c>
      <c r="AI227" s="0" t="n">
        <v>1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10.2</v>
      </c>
      <c r="AV227" s="0" t="n">
        <v>0</v>
      </c>
      <c r="AW227" s="0" t="n">
        <v>2</v>
      </c>
      <c r="AX227" s="0" t="n">
        <v>92019144</v>
      </c>
      <c r="AY227" s="0" t="n">
        <v>1</v>
      </c>
      <c r="AZ227" s="0" t="n">
        <v>0</v>
      </c>
      <c r="BA227" s="0" t="n">
        <v>22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107</f>
        <v>10.2</v>
      </c>
      <c r="CY227" s="0" t="n">
        <f aca="false">AA227</f>
        <v>90.15</v>
      </c>
      <c r="CZ227" s="0" t="n">
        <f aca="false">AE227</f>
        <v>90.15</v>
      </c>
      <c r="DA227" s="0" t="n">
        <f aca="false">AI227</f>
        <v>1</v>
      </c>
      <c r="DB227" s="0" t="n">
        <v>0</v>
      </c>
    </row>
    <row r="228" customFormat="false" ht="12.75" hidden="false" customHeight="false" outlineLevel="0" collapsed="false">
      <c r="A228" s="0" t="n">
        <f aca="false">ROW(Source!A107)</f>
        <v>107</v>
      </c>
      <c r="B228" s="0" t="n">
        <v>91999578</v>
      </c>
      <c r="C228" s="0" t="n">
        <v>92019130</v>
      </c>
      <c r="D228" s="0" t="n">
        <v>8678423</v>
      </c>
      <c r="E228" s="0" t="n">
        <v>7157832</v>
      </c>
      <c r="F228" s="0" t="n">
        <v>1</v>
      </c>
      <c r="G228" s="0" t="n">
        <v>7157832</v>
      </c>
      <c r="H228" s="0" t="n">
        <v>3</v>
      </c>
      <c r="I228" s="0" t="s">
        <v>434</v>
      </c>
      <c r="K228" s="0" t="s">
        <v>435</v>
      </c>
      <c r="L228" s="0" t="n">
        <v>1339</v>
      </c>
      <c r="N228" s="0" t="n">
        <v>1007</v>
      </c>
      <c r="O228" s="0" t="s">
        <v>137</v>
      </c>
      <c r="P228" s="0" t="s">
        <v>137</v>
      </c>
      <c r="Q228" s="0" t="n">
        <v>1</v>
      </c>
      <c r="W228" s="0" t="n">
        <v>0</v>
      </c>
      <c r="X228" s="0" t="n">
        <v>-1846421217</v>
      </c>
      <c r="Y228" s="0" t="n">
        <v>162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1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T228" s="0" t="n">
        <v>162</v>
      </c>
      <c r="AV228" s="0" t="n">
        <v>0</v>
      </c>
      <c r="AW228" s="0" t="n">
        <v>2</v>
      </c>
      <c r="AX228" s="0" t="n">
        <v>92019145</v>
      </c>
      <c r="AY228" s="0" t="n">
        <v>1</v>
      </c>
      <c r="AZ228" s="0" t="n">
        <v>0</v>
      </c>
      <c r="BA228" s="0" t="n">
        <v>22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107</f>
        <v>162</v>
      </c>
      <c r="CY228" s="0" t="n">
        <f aca="false">AA228</f>
        <v>0</v>
      </c>
      <c r="CZ228" s="0" t="n">
        <f aca="false">AE228</f>
        <v>0</v>
      </c>
      <c r="DA228" s="0" t="n">
        <f aca="false">AI228</f>
        <v>1</v>
      </c>
      <c r="DB228" s="0" t="n">
        <v>0</v>
      </c>
    </row>
    <row r="229" customFormat="false" ht="12.75" hidden="false" customHeight="false" outlineLevel="0" collapsed="false">
      <c r="A229" s="0" t="n">
        <f aca="false">ROW(Source!A109)</f>
        <v>109</v>
      </c>
      <c r="B229" s="0" t="n">
        <v>91999578</v>
      </c>
      <c r="C229" s="0" t="n">
        <v>92019133</v>
      </c>
      <c r="D229" s="0" t="n">
        <v>7157835</v>
      </c>
      <c r="E229" s="0" t="n">
        <v>7157832</v>
      </c>
      <c r="F229" s="0" t="n">
        <v>1</v>
      </c>
      <c r="G229" s="0" t="n">
        <v>7157832</v>
      </c>
      <c r="H229" s="0" t="n">
        <v>1</v>
      </c>
      <c r="I229" s="0" t="s">
        <v>570</v>
      </c>
      <c r="K229" s="0" t="s">
        <v>571</v>
      </c>
      <c r="L229" s="0" t="n">
        <v>1191</v>
      </c>
      <c r="N229" s="0" t="n">
        <v>1013</v>
      </c>
      <c r="O229" s="0" t="s">
        <v>572</v>
      </c>
      <c r="P229" s="0" t="s">
        <v>572</v>
      </c>
      <c r="Q229" s="0" t="n">
        <v>1</v>
      </c>
      <c r="W229" s="0" t="n">
        <v>0</v>
      </c>
      <c r="X229" s="0" t="n">
        <v>946207192</v>
      </c>
      <c r="Y229" s="0" t="n">
        <v>5.17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1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5.17</v>
      </c>
      <c r="AV229" s="0" t="n">
        <v>1</v>
      </c>
      <c r="AW229" s="0" t="n">
        <v>2</v>
      </c>
      <c r="AX229" s="0" t="n">
        <v>92019200</v>
      </c>
      <c r="AY229" s="0" t="n">
        <v>1</v>
      </c>
      <c r="AZ229" s="0" t="n">
        <v>0</v>
      </c>
      <c r="BA229" s="0" t="n">
        <v>22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109</f>
        <v>5.17</v>
      </c>
      <c r="CY229" s="0" t="n">
        <f aca="false">AD229</f>
        <v>0</v>
      </c>
      <c r="CZ229" s="0" t="n">
        <f aca="false">AH229</f>
        <v>0</v>
      </c>
      <c r="DA229" s="0" t="n">
        <f aca="false">AL229</f>
        <v>1</v>
      </c>
      <c r="DB229" s="0" t="n">
        <v>0</v>
      </c>
    </row>
    <row r="230" customFormat="false" ht="12.75" hidden="false" customHeight="false" outlineLevel="0" collapsed="false">
      <c r="A230" s="0" t="n">
        <f aca="false">ROW(Source!A109)</f>
        <v>109</v>
      </c>
      <c r="B230" s="0" t="n">
        <v>91999578</v>
      </c>
      <c r="C230" s="0" t="n">
        <v>92019133</v>
      </c>
      <c r="D230" s="0" t="n">
        <v>7239912</v>
      </c>
      <c r="E230" s="0" t="n">
        <v>1</v>
      </c>
      <c r="F230" s="0" t="n">
        <v>1</v>
      </c>
      <c r="G230" s="0" t="n">
        <v>7157832</v>
      </c>
      <c r="H230" s="0" t="n">
        <v>3</v>
      </c>
      <c r="I230" s="0" t="s">
        <v>825</v>
      </c>
      <c r="J230" s="0" t="s">
        <v>826</v>
      </c>
      <c r="K230" s="0" t="s">
        <v>827</v>
      </c>
      <c r="L230" s="0" t="n">
        <v>1327</v>
      </c>
      <c r="N230" s="0" t="n">
        <v>1005</v>
      </c>
      <c r="O230" s="0" t="s">
        <v>223</v>
      </c>
      <c r="P230" s="0" t="s">
        <v>223</v>
      </c>
      <c r="Q230" s="0" t="n">
        <v>1</v>
      </c>
      <c r="W230" s="0" t="n">
        <v>0</v>
      </c>
      <c r="X230" s="0" t="n">
        <v>71660933</v>
      </c>
      <c r="Y230" s="0" t="n">
        <v>0.65</v>
      </c>
      <c r="AA230" s="0" t="n">
        <v>90.15</v>
      </c>
      <c r="AB230" s="0" t="n">
        <v>0</v>
      </c>
      <c r="AC230" s="0" t="n">
        <v>0</v>
      </c>
      <c r="AD230" s="0" t="n">
        <v>0</v>
      </c>
      <c r="AE230" s="0" t="n">
        <v>90.15</v>
      </c>
      <c r="AF230" s="0" t="n">
        <v>0</v>
      </c>
      <c r="AG230" s="0" t="n">
        <v>0</v>
      </c>
      <c r="AH230" s="0" t="n">
        <v>0</v>
      </c>
      <c r="AI230" s="0" t="n">
        <v>1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65</v>
      </c>
      <c r="AV230" s="0" t="n">
        <v>0</v>
      </c>
      <c r="AW230" s="0" t="n">
        <v>2</v>
      </c>
      <c r="AX230" s="0" t="n">
        <v>92019201</v>
      </c>
      <c r="AY230" s="0" t="n">
        <v>1</v>
      </c>
      <c r="AZ230" s="0" t="n">
        <v>0</v>
      </c>
      <c r="BA230" s="0" t="n">
        <v>23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109</f>
        <v>0.65</v>
      </c>
      <c r="CY230" s="0" t="n">
        <f aca="false">AA230</f>
        <v>90.15</v>
      </c>
      <c r="CZ230" s="0" t="n">
        <f aca="false">AE230</f>
        <v>90.15</v>
      </c>
      <c r="DA230" s="0" t="n">
        <f aca="false">AI230</f>
        <v>1</v>
      </c>
      <c r="DB230" s="0" t="n">
        <v>0</v>
      </c>
    </row>
    <row r="231" customFormat="false" ht="12.75" hidden="false" customHeight="false" outlineLevel="0" collapsed="false">
      <c r="A231" s="0" t="n">
        <f aca="false">ROW(Source!A109)</f>
        <v>109</v>
      </c>
      <c r="B231" s="0" t="n">
        <v>91999578</v>
      </c>
      <c r="C231" s="0" t="n">
        <v>92019133</v>
      </c>
      <c r="D231" s="0" t="n">
        <v>8678423</v>
      </c>
      <c r="E231" s="0" t="n">
        <v>7157832</v>
      </c>
      <c r="F231" s="0" t="n">
        <v>1</v>
      </c>
      <c r="G231" s="0" t="n">
        <v>7157832</v>
      </c>
      <c r="H231" s="0" t="n">
        <v>3</v>
      </c>
      <c r="I231" s="0" t="s">
        <v>434</v>
      </c>
      <c r="K231" s="0" t="s">
        <v>435</v>
      </c>
      <c r="L231" s="0" t="n">
        <v>1339</v>
      </c>
      <c r="N231" s="0" t="n">
        <v>1007</v>
      </c>
      <c r="O231" s="0" t="s">
        <v>137</v>
      </c>
      <c r="P231" s="0" t="s">
        <v>137</v>
      </c>
      <c r="Q231" s="0" t="n">
        <v>1</v>
      </c>
      <c r="W231" s="0" t="n">
        <v>0</v>
      </c>
      <c r="X231" s="0" t="n">
        <v>-1846421217</v>
      </c>
      <c r="Y231" s="0" t="n">
        <v>10.2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1</v>
      </c>
      <c r="AJ231" s="0" t="n">
        <v>1</v>
      </c>
      <c r="AK231" s="0" t="n">
        <v>1</v>
      </c>
      <c r="AL231" s="0" t="n">
        <v>1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T231" s="0" t="n">
        <v>10.2</v>
      </c>
      <c r="AV231" s="0" t="n">
        <v>0</v>
      </c>
      <c r="AW231" s="0" t="n">
        <v>2</v>
      </c>
      <c r="AX231" s="0" t="n">
        <v>92019202</v>
      </c>
      <c r="AY231" s="0" t="n">
        <v>1</v>
      </c>
      <c r="AZ231" s="0" t="n">
        <v>0</v>
      </c>
      <c r="BA231" s="0" t="n">
        <v>231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109</f>
        <v>10.2</v>
      </c>
      <c r="CY231" s="0" t="n">
        <f aca="false">AA231</f>
        <v>0</v>
      </c>
      <c r="CZ231" s="0" t="n">
        <f aca="false">AE231</f>
        <v>0</v>
      </c>
      <c r="DA231" s="0" t="n">
        <f aca="false">AI231</f>
        <v>1</v>
      </c>
      <c r="DB231" s="0" t="n">
        <v>0</v>
      </c>
    </row>
    <row r="232" customFormat="false" ht="12.75" hidden="false" customHeight="false" outlineLevel="0" collapsed="false">
      <c r="A232" s="0" t="n">
        <f aca="false">ROW(Source!A111)</f>
        <v>111</v>
      </c>
      <c r="B232" s="0" t="n">
        <v>91999578</v>
      </c>
      <c r="C232" s="0" t="n">
        <v>92020568</v>
      </c>
      <c r="D232" s="0" t="n">
        <v>7157835</v>
      </c>
      <c r="E232" s="0" t="n">
        <v>7157832</v>
      </c>
      <c r="F232" s="0" t="n">
        <v>1</v>
      </c>
      <c r="G232" s="0" t="n">
        <v>7157832</v>
      </c>
      <c r="H232" s="0" t="n">
        <v>1</v>
      </c>
      <c r="I232" s="0" t="s">
        <v>570</v>
      </c>
      <c r="K232" s="0" t="s">
        <v>571</v>
      </c>
      <c r="L232" s="0" t="n">
        <v>1191</v>
      </c>
      <c r="N232" s="0" t="n">
        <v>1013</v>
      </c>
      <c r="O232" s="0" t="s">
        <v>572</v>
      </c>
      <c r="P232" s="0" t="s">
        <v>572</v>
      </c>
      <c r="Q232" s="0" t="n">
        <v>1</v>
      </c>
      <c r="W232" s="0" t="n">
        <v>0</v>
      </c>
      <c r="X232" s="0" t="n">
        <v>946207192</v>
      </c>
      <c r="Y232" s="0" t="n">
        <v>19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1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19</v>
      </c>
      <c r="AV232" s="0" t="n">
        <v>1</v>
      </c>
      <c r="AW232" s="0" t="n">
        <v>2</v>
      </c>
      <c r="AX232" s="0" t="n">
        <v>92020583</v>
      </c>
      <c r="AY232" s="0" t="n">
        <v>1</v>
      </c>
      <c r="AZ232" s="0" t="n">
        <v>0</v>
      </c>
      <c r="BA232" s="0" t="n">
        <v>232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111</f>
        <v>19</v>
      </c>
      <c r="CY232" s="0" t="n">
        <f aca="false">AD232</f>
        <v>0</v>
      </c>
      <c r="CZ232" s="0" t="n">
        <f aca="false">AH232</f>
        <v>0</v>
      </c>
      <c r="DA232" s="0" t="n">
        <f aca="false">AL232</f>
        <v>1</v>
      </c>
      <c r="DB232" s="0" t="n">
        <v>0</v>
      </c>
    </row>
    <row r="233" customFormat="false" ht="12.75" hidden="false" customHeight="false" outlineLevel="0" collapsed="false">
      <c r="A233" s="0" t="n">
        <f aca="false">ROW(Source!A111)</f>
        <v>111</v>
      </c>
      <c r="B233" s="0" t="n">
        <v>91999578</v>
      </c>
      <c r="C233" s="0" t="n">
        <v>92020568</v>
      </c>
      <c r="D233" s="0" t="n">
        <v>7231421</v>
      </c>
      <c r="E233" s="0" t="n">
        <v>1</v>
      </c>
      <c r="F233" s="0" t="n">
        <v>1</v>
      </c>
      <c r="G233" s="0" t="n">
        <v>7157832</v>
      </c>
      <c r="H233" s="0" t="n">
        <v>2</v>
      </c>
      <c r="I233" s="0" t="s">
        <v>613</v>
      </c>
      <c r="J233" s="0" t="s">
        <v>614</v>
      </c>
      <c r="K233" s="0" t="s">
        <v>615</v>
      </c>
      <c r="L233" s="0" t="n">
        <v>1368</v>
      </c>
      <c r="N233" s="0" t="n">
        <v>1011</v>
      </c>
      <c r="O233" s="0" t="s">
        <v>576</v>
      </c>
      <c r="P233" s="0" t="s">
        <v>576</v>
      </c>
      <c r="Q233" s="0" t="n">
        <v>1</v>
      </c>
      <c r="W233" s="0" t="n">
        <v>0</v>
      </c>
      <c r="X233" s="0" t="n">
        <v>-1289262214</v>
      </c>
      <c r="Y233" s="0" t="n">
        <v>1.2</v>
      </c>
      <c r="AA233" s="0" t="n">
        <v>0</v>
      </c>
      <c r="AB233" s="0" t="n">
        <v>74.44</v>
      </c>
      <c r="AC233" s="0" t="n">
        <v>17.59</v>
      </c>
      <c r="AD233" s="0" t="n">
        <v>0</v>
      </c>
      <c r="AE233" s="0" t="n">
        <v>0</v>
      </c>
      <c r="AF233" s="0" t="n">
        <v>74.44</v>
      </c>
      <c r="AG233" s="0" t="n">
        <v>17.59</v>
      </c>
      <c r="AH233" s="0" t="n">
        <v>0</v>
      </c>
      <c r="AI233" s="0" t="n">
        <v>1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1.2</v>
      </c>
      <c r="AV233" s="0" t="n">
        <v>0</v>
      </c>
      <c r="AW233" s="0" t="n">
        <v>2</v>
      </c>
      <c r="AX233" s="0" t="n">
        <v>92020584</v>
      </c>
      <c r="AY233" s="0" t="n">
        <v>1</v>
      </c>
      <c r="AZ233" s="0" t="n">
        <v>0</v>
      </c>
      <c r="BA233" s="0" t="n">
        <v>233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111</f>
        <v>1.2</v>
      </c>
      <c r="CY233" s="0" t="n">
        <f aca="false">AB233</f>
        <v>74.44</v>
      </c>
      <c r="CZ233" s="0" t="n">
        <f aca="false">AF233</f>
        <v>74.44</v>
      </c>
      <c r="DA233" s="0" t="n">
        <f aca="false">AJ233</f>
        <v>1</v>
      </c>
      <c r="DB233" s="0" t="n">
        <v>0</v>
      </c>
    </row>
    <row r="234" customFormat="false" ht="12.75" hidden="false" customHeight="false" outlineLevel="0" collapsed="false">
      <c r="A234" s="0" t="n">
        <f aca="false">ROW(Source!A111)</f>
        <v>111</v>
      </c>
      <c r="B234" s="0" t="n">
        <v>91999578</v>
      </c>
      <c r="C234" s="0" t="n">
        <v>92020568</v>
      </c>
      <c r="D234" s="0" t="n">
        <v>7230811</v>
      </c>
      <c r="E234" s="0" t="n">
        <v>1</v>
      </c>
      <c r="F234" s="0" t="n">
        <v>1</v>
      </c>
      <c r="G234" s="0" t="n">
        <v>7157832</v>
      </c>
      <c r="H234" s="0" t="n">
        <v>2</v>
      </c>
      <c r="I234" s="0" t="s">
        <v>616</v>
      </c>
      <c r="J234" s="0" t="s">
        <v>617</v>
      </c>
      <c r="K234" s="0" t="s">
        <v>618</v>
      </c>
      <c r="L234" s="0" t="n">
        <v>1368</v>
      </c>
      <c r="N234" s="0" t="n">
        <v>1011</v>
      </c>
      <c r="O234" s="0" t="s">
        <v>576</v>
      </c>
      <c r="P234" s="0" t="s">
        <v>576</v>
      </c>
      <c r="Q234" s="0" t="n">
        <v>1</v>
      </c>
      <c r="W234" s="0" t="n">
        <v>0</v>
      </c>
      <c r="X234" s="0" t="n">
        <v>1373649140</v>
      </c>
      <c r="Y234" s="0" t="n">
        <v>1.58</v>
      </c>
      <c r="AA234" s="0" t="n">
        <v>0</v>
      </c>
      <c r="AB234" s="0" t="n">
        <v>102.11</v>
      </c>
      <c r="AC234" s="0" t="n">
        <v>30.03</v>
      </c>
      <c r="AD234" s="0" t="n">
        <v>0</v>
      </c>
      <c r="AE234" s="0" t="n">
        <v>0</v>
      </c>
      <c r="AF234" s="0" t="n">
        <v>102.11</v>
      </c>
      <c r="AG234" s="0" t="n">
        <v>30.03</v>
      </c>
      <c r="AH234" s="0" t="n">
        <v>0</v>
      </c>
      <c r="AI234" s="0" t="n">
        <v>1</v>
      </c>
      <c r="AJ234" s="0" t="n">
        <v>1</v>
      </c>
      <c r="AK234" s="0" t="n">
        <v>1</v>
      </c>
      <c r="AL234" s="0" t="n">
        <v>1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1.58</v>
      </c>
      <c r="AV234" s="0" t="n">
        <v>0</v>
      </c>
      <c r="AW234" s="0" t="n">
        <v>2</v>
      </c>
      <c r="AX234" s="0" t="n">
        <v>92020585</v>
      </c>
      <c r="AY234" s="0" t="n">
        <v>1</v>
      </c>
      <c r="AZ234" s="0" t="n">
        <v>0</v>
      </c>
      <c r="BA234" s="0" t="n">
        <v>234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111</f>
        <v>1.58</v>
      </c>
      <c r="CY234" s="0" t="n">
        <f aca="false">AB234</f>
        <v>102.11</v>
      </c>
      <c r="CZ234" s="0" t="n">
        <f aca="false">AF234</f>
        <v>102.11</v>
      </c>
      <c r="DA234" s="0" t="n">
        <f aca="false">AJ234</f>
        <v>1</v>
      </c>
      <c r="DB234" s="0" t="n">
        <v>0</v>
      </c>
    </row>
    <row r="235" customFormat="false" ht="12.75" hidden="false" customHeight="false" outlineLevel="0" collapsed="false">
      <c r="A235" s="0" t="n">
        <f aca="false">ROW(Source!A111)</f>
        <v>111</v>
      </c>
      <c r="B235" s="0" t="n">
        <v>91999578</v>
      </c>
      <c r="C235" s="0" t="n">
        <v>92020568</v>
      </c>
      <c r="D235" s="0" t="n">
        <v>7230919</v>
      </c>
      <c r="E235" s="0" t="n">
        <v>1</v>
      </c>
      <c r="F235" s="0" t="n">
        <v>1</v>
      </c>
      <c r="G235" s="0" t="n">
        <v>7157832</v>
      </c>
      <c r="H235" s="0" t="n">
        <v>2</v>
      </c>
      <c r="I235" s="0" t="s">
        <v>619</v>
      </c>
      <c r="J235" s="0" t="s">
        <v>620</v>
      </c>
      <c r="K235" s="0" t="s">
        <v>621</v>
      </c>
      <c r="L235" s="0" t="n">
        <v>1368</v>
      </c>
      <c r="N235" s="0" t="n">
        <v>1011</v>
      </c>
      <c r="O235" s="0" t="s">
        <v>576</v>
      </c>
      <c r="P235" s="0" t="s">
        <v>576</v>
      </c>
      <c r="Q235" s="0" t="n">
        <v>1</v>
      </c>
      <c r="W235" s="0" t="n">
        <v>0</v>
      </c>
      <c r="X235" s="0" t="n">
        <v>832467839</v>
      </c>
      <c r="Y235" s="0" t="n">
        <v>3.94</v>
      </c>
      <c r="AA235" s="0" t="n">
        <v>0</v>
      </c>
      <c r="AB235" s="0" t="n">
        <v>41.87</v>
      </c>
      <c r="AC235" s="0" t="n">
        <v>18.92</v>
      </c>
      <c r="AD235" s="0" t="n">
        <v>0</v>
      </c>
      <c r="AE235" s="0" t="n">
        <v>0</v>
      </c>
      <c r="AF235" s="0" t="n">
        <v>41.87</v>
      </c>
      <c r="AG235" s="0" t="n">
        <v>18.92</v>
      </c>
      <c r="AH235" s="0" t="n">
        <v>0</v>
      </c>
      <c r="AI235" s="0" t="n">
        <v>1</v>
      </c>
      <c r="AJ235" s="0" t="n">
        <v>1</v>
      </c>
      <c r="AK235" s="0" t="n">
        <v>1</v>
      </c>
      <c r="AL235" s="0" t="n">
        <v>1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3.94</v>
      </c>
      <c r="AV235" s="0" t="n">
        <v>0</v>
      </c>
      <c r="AW235" s="0" t="n">
        <v>2</v>
      </c>
      <c r="AX235" s="0" t="n">
        <v>92020586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111</f>
        <v>3.94</v>
      </c>
      <c r="CY235" s="0" t="n">
        <f aca="false">AB235</f>
        <v>41.87</v>
      </c>
      <c r="CZ235" s="0" t="n">
        <f aca="false">AF235</f>
        <v>41.87</v>
      </c>
      <c r="DA235" s="0" t="n">
        <f aca="false">AJ235</f>
        <v>1</v>
      </c>
      <c r="DB235" s="0" t="n">
        <v>0</v>
      </c>
    </row>
    <row r="236" customFormat="false" ht="12.75" hidden="false" customHeight="false" outlineLevel="0" collapsed="false">
      <c r="A236" s="0" t="n">
        <f aca="false">ROW(Source!A111)</f>
        <v>111</v>
      </c>
      <c r="B236" s="0" t="n">
        <v>91999578</v>
      </c>
      <c r="C236" s="0" t="n">
        <v>92020568</v>
      </c>
      <c r="D236" s="0" t="n">
        <v>7231043</v>
      </c>
      <c r="E236" s="0" t="n">
        <v>1</v>
      </c>
      <c r="F236" s="0" t="n">
        <v>1</v>
      </c>
      <c r="G236" s="0" t="n">
        <v>7157832</v>
      </c>
      <c r="H236" s="0" t="n">
        <v>2</v>
      </c>
      <c r="I236" s="0" t="s">
        <v>622</v>
      </c>
      <c r="J236" s="0" t="s">
        <v>623</v>
      </c>
      <c r="K236" s="0" t="s">
        <v>624</v>
      </c>
      <c r="L236" s="0" t="n">
        <v>1368</v>
      </c>
      <c r="N236" s="0" t="n">
        <v>1011</v>
      </c>
      <c r="O236" s="0" t="s">
        <v>576</v>
      </c>
      <c r="P236" s="0" t="s">
        <v>576</v>
      </c>
      <c r="Q236" s="0" t="n">
        <v>1</v>
      </c>
      <c r="W236" s="0" t="n">
        <v>0</v>
      </c>
      <c r="X236" s="0" t="n">
        <v>1007811085</v>
      </c>
      <c r="Y236" s="0" t="n">
        <v>0.7</v>
      </c>
      <c r="AA236" s="0" t="n">
        <v>0</v>
      </c>
      <c r="AB236" s="0" t="n">
        <v>14.67</v>
      </c>
      <c r="AC236" s="0" t="n">
        <v>12.2</v>
      </c>
      <c r="AD236" s="0" t="n">
        <v>0</v>
      </c>
      <c r="AE236" s="0" t="n">
        <v>0</v>
      </c>
      <c r="AF236" s="0" t="n">
        <v>14.67</v>
      </c>
      <c r="AG236" s="0" t="n">
        <v>12.2</v>
      </c>
      <c r="AH236" s="0" t="n">
        <v>0</v>
      </c>
      <c r="AI236" s="0" t="n">
        <v>1</v>
      </c>
      <c r="AJ236" s="0" t="n">
        <v>1</v>
      </c>
      <c r="AK236" s="0" t="n">
        <v>1</v>
      </c>
      <c r="AL236" s="0" t="n">
        <v>1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0.7</v>
      </c>
      <c r="AV236" s="0" t="n">
        <v>0</v>
      </c>
      <c r="AW236" s="0" t="n">
        <v>2</v>
      </c>
      <c r="AX236" s="0" t="n">
        <v>92020587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111</f>
        <v>0.7</v>
      </c>
      <c r="CY236" s="0" t="n">
        <f aca="false">AB236</f>
        <v>14.67</v>
      </c>
      <c r="CZ236" s="0" t="n">
        <f aca="false">AF236</f>
        <v>14.67</v>
      </c>
      <c r="DA236" s="0" t="n">
        <f aca="false">AJ236</f>
        <v>1</v>
      </c>
      <c r="DB236" s="0" t="n">
        <v>0</v>
      </c>
    </row>
    <row r="237" customFormat="false" ht="12.75" hidden="false" customHeight="false" outlineLevel="0" collapsed="false">
      <c r="A237" s="0" t="n">
        <f aca="false">ROW(Source!A111)</f>
        <v>111</v>
      </c>
      <c r="B237" s="0" t="n">
        <v>91999578</v>
      </c>
      <c r="C237" s="0" t="n">
        <v>92020568</v>
      </c>
      <c r="D237" s="0" t="n">
        <v>7231843</v>
      </c>
      <c r="E237" s="0" t="n">
        <v>1</v>
      </c>
      <c r="F237" s="0" t="n">
        <v>1</v>
      </c>
      <c r="G237" s="0" t="n">
        <v>7157832</v>
      </c>
      <c r="H237" s="0" t="n">
        <v>3</v>
      </c>
      <c r="I237" s="0" t="s">
        <v>722</v>
      </c>
      <c r="J237" s="0" t="s">
        <v>723</v>
      </c>
      <c r="K237" s="0" t="s">
        <v>724</v>
      </c>
      <c r="L237" s="0" t="n">
        <v>1348</v>
      </c>
      <c r="N237" s="0" t="n">
        <v>1009</v>
      </c>
      <c r="O237" s="0" t="s">
        <v>127</v>
      </c>
      <c r="P237" s="0" t="s">
        <v>127</v>
      </c>
      <c r="Q237" s="0" t="n">
        <v>1000</v>
      </c>
      <c r="W237" s="0" t="n">
        <v>0</v>
      </c>
      <c r="X237" s="0" t="n">
        <v>-1423428334</v>
      </c>
      <c r="Y237" s="0" t="n">
        <v>0.0002</v>
      </c>
      <c r="AA237" s="0" t="n">
        <v>6521.42</v>
      </c>
      <c r="AB237" s="0" t="n">
        <v>0</v>
      </c>
      <c r="AC237" s="0" t="n">
        <v>0</v>
      </c>
      <c r="AD237" s="0" t="n">
        <v>0</v>
      </c>
      <c r="AE237" s="0" t="n">
        <v>6521.42</v>
      </c>
      <c r="AF237" s="0" t="n">
        <v>0</v>
      </c>
      <c r="AG237" s="0" t="n">
        <v>0</v>
      </c>
      <c r="AH237" s="0" t="n">
        <v>0</v>
      </c>
      <c r="AI237" s="0" t="n">
        <v>1</v>
      </c>
      <c r="AJ237" s="0" t="n">
        <v>1</v>
      </c>
      <c r="AK237" s="0" t="n">
        <v>1</v>
      </c>
      <c r="AL237" s="0" t="n">
        <v>1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0.0002</v>
      </c>
      <c r="AV237" s="0" t="n">
        <v>0</v>
      </c>
      <c r="AW237" s="0" t="n">
        <v>2</v>
      </c>
      <c r="AX237" s="0" t="n">
        <v>92020588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111</f>
        <v>0.0002</v>
      </c>
      <c r="CY237" s="0" t="n">
        <f aca="false">AA237</f>
        <v>6521.42</v>
      </c>
      <c r="CZ237" s="0" t="n">
        <f aca="false">AE237</f>
        <v>6521.42</v>
      </c>
      <c r="DA237" s="0" t="n">
        <f aca="false">AI237</f>
        <v>1</v>
      </c>
      <c r="DB237" s="0" t="n">
        <v>0</v>
      </c>
    </row>
    <row r="238" customFormat="false" ht="12.75" hidden="false" customHeight="false" outlineLevel="0" collapsed="false">
      <c r="A238" s="0" t="n">
        <f aca="false">ROW(Source!A111)</f>
        <v>111</v>
      </c>
      <c r="B238" s="0" t="n">
        <v>91999578</v>
      </c>
      <c r="C238" s="0" t="n">
        <v>92020568</v>
      </c>
      <c r="D238" s="0" t="n">
        <v>7231790</v>
      </c>
      <c r="E238" s="0" t="n">
        <v>1</v>
      </c>
      <c r="F238" s="0" t="n">
        <v>1</v>
      </c>
      <c r="G238" s="0" t="n">
        <v>7157832</v>
      </c>
      <c r="H238" s="0" t="n">
        <v>3</v>
      </c>
      <c r="I238" s="0" t="s">
        <v>828</v>
      </c>
      <c r="J238" s="0" t="s">
        <v>829</v>
      </c>
      <c r="K238" s="0" t="s">
        <v>830</v>
      </c>
      <c r="L238" s="0" t="n">
        <v>1339</v>
      </c>
      <c r="N238" s="0" t="n">
        <v>1007</v>
      </c>
      <c r="O238" s="0" t="s">
        <v>137</v>
      </c>
      <c r="P238" s="0" t="s">
        <v>137</v>
      </c>
      <c r="Q238" s="0" t="n">
        <v>1</v>
      </c>
      <c r="W238" s="0" t="n">
        <v>0</v>
      </c>
      <c r="X238" s="0" t="n">
        <v>-1465408360</v>
      </c>
      <c r="Y238" s="0" t="n">
        <v>0.01</v>
      </c>
      <c r="AA238" s="0" t="n">
        <v>2472.13</v>
      </c>
      <c r="AB238" s="0" t="n">
        <v>0</v>
      </c>
      <c r="AC238" s="0" t="n">
        <v>0</v>
      </c>
      <c r="AD238" s="0" t="n">
        <v>0</v>
      </c>
      <c r="AE238" s="0" t="n">
        <v>2472.13</v>
      </c>
      <c r="AF238" s="0" t="n">
        <v>0</v>
      </c>
      <c r="AG238" s="0" t="n">
        <v>0</v>
      </c>
      <c r="AH238" s="0" t="n">
        <v>0</v>
      </c>
      <c r="AI238" s="0" t="n">
        <v>1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0.01</v>
      </c>
      <c r="AV238" s="0" t="n">
        <v>0</v>
      </c>
      <c r="AW238" s="0" t="n">
        <v>2</v>
      </c>
      <c r="AX238" s="0" t="n">
        <v>92020589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111</f>
        <v>0.01</v>
      </c>
      <c r="CY238" s="0" t="n">
        <f aca="false">AA238</f>
        <v>2472.13</v>
      </c>
      <c r="CZ238" s="0" t="n">
        <f aca="false">AE238</f>
        <v>2472.13</v>
      </c>
      <c r="DA238" s="0" t="n">
        <f aca="false">AI238</f>
        <v>1</v>
      </c>
      <c r="DB238" s="0" t="n">
        <v>0</v>
      </c>
    </row>
    <row r="239" customFormat="false" ht="12.75" hidden="false" customHeight="false" outlineLevel="0" collapsed="false">
      <c r="A239" s="0" t="n">
        <f aca="false">ROW(Source!A111)</f>
        <v>111</v>
      </c>
      <c r="B239" s="0" t="n">
        <v>91999578</v>
      </c>
      <c r="C239" s="0" t="n">
        <v>92020568</v>
      </c>
      <c r="D239" s="0" t="n">
        <v>7178338</v>
      </c>
      <c r="E239" s="0" t="n">
        <v>7157832</v>
      </c>
      <c r="F239" s="0" t="n">
        <v>1</v>
      </c>
      <c r="G239" s="0" t="n">
        <v>7157832</v>
      </c>
      <c r="H239" s="0" t="n">
        <v>3</v>
      </c>
      <c r="I239" s="0" t="s">
        <v>148</v>
      </c>
      <c r="K239" s="0" t="s">
        <v>149</v>
      </c>
      <c r="L239" s="0" t="n">
        <v>1356</v>
      </c>
      <c r="N239" s="0" t="n">
        <v>16987630</v>
      </c>
      <c r="O239" s="0" t="s">
        <v>150</v>
      </c>
      <c r="P239" s="0" t="s">
        <v>150</v>
      </c>
      <c r="Q239" s="0" t="n">
        <v>1000</v>
      </c>
      <c r="W239" s="0" t="n">
        <v>0</v>
      </c>
      <c r="X239" s="0" t="n">
        <v>1684589762</v>
      </c>
      <c r="Y239" s="0" t="n">
        <v>0.5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1</v>
      </c>
      <c r="AJ239" s="0" t="n">
        <v>1</v>
      </c>
      <c r="AK239" s="0" t="n">
        <v>1</v>
      </c>
      <c r="AL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T239" s="0" t="n">
        <v>0.5</v>
      </c>
      <c r="AV239" s="0" t="n">
        <v>0</v>
      </c>
      <c r="AW239" s="0" t="n">
        <v>2</v>
      </c>
      <c r="AX239" s="0" t="n">
        <v>92020590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111</f>
        <v>0.5</v>
      </c>
      <c r="CY239" s="0" t="n">
        <f aca="false">AA239</f>
        <v>0</v>
      </c>
      <c r="CZ239" s="0" t="n">
        <f aca="false">AE239</f>
        <v>0</v>
      </c>
      <c r="DA239" s="0" t="n">
        <f aca="false">AI239</f>
        <v>1</v>
      </c>
      <c r="DB239" s="0" t="n">
        <v>0</v>
      </c>
    </row>
    <row r="240" customFormat="false" ht="12.75" hidden="false" customHeight="false" outlineLevel="0" collapsed="false">
      <c r="A240" s="0" t="n">
        <f aca="false">ROW(Source!A111)</f>
        <v>111</v>
      </c>
      <c r="B240" s="0" t="n">
        <v>91999578</v>
      </c>
      <c r="C240" s="0" t="n">
        <v>92020568</v>
      </c>
      <c r="D240" s="0" t="n">
        <v>7178761</v>
      </c>
      <c r="E240" s="0" t="n">
        <v>7157832</v>
      </c>
      <c r="F240" s="0" t="n">
        <v>1</v>
      </c>
      <c r="G240" s="0" t="n">
        <v>7157832</v>
      </c>
      <c r="H240" s="0" t="n">
        <v>3</v>
      </c>
      <c r="I240" s="0" t="s">
        <v>447</v>
      </c>
      <c r="K240" s="0" t="s">
        <v>448</v>
      </c>
      <c r="L240" s="0" t="n">
        <v>1339</v>
      </c>
      <c r="N240" s="0" t="n">
        <v>1007</v>
      </c>
      <c r="O240" s="0" t="s">
        <v>137</v>
      </c>
      <c r="P240" s="0" t="s">
        <v>137</v>
      </c>
      <c r="Q240" s="0" t="n">
        <v>1</v>
      </c>
      <c r="W240" s="0" t="n">
        <v>0</v>
      </c>
      <c r="X240" s="0" t="n">
        <v>-1593190020</v>
      </c>
      <c r="Y240" s="0" t="n">
        <v>0.22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1</v>
      </c>
      <c r="AJ240" s="0" t="n">
        <v>1</v>
      </c>
      <c r="AK240" s="0" t="n">
        <v>1</v>
      </c>
      <c r="AL240" s="0" t="n">
        <v>1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T240" s="0" t="n">
        <v>0.22</v>
      </c>
      <c r="AV240" s="0" t="n">
        <v>0</v>
      </c>
      <c r="AW240" s="0" t="n">
        <v>2</v>
      </c>
      <c r="AX240" s="0" t="n">
        <v>92020591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111</f>
        <v>0.22</v>
      </c>
      <c r="CY240" s="0" t="n">
        <f aca="false">AA240</f>
        <v>0</v>
      </c>
      <c r="CZ240" s="0" t="n">
        <f aca="false">AE240</f>
        <v>0</v>
      </c>
      <c r="DA240" s="0" t="n">
        <f aca="false">AI240</f>
        <v>1</v>
      </c>
      <c r="DB240" s="0" t="n">
        <v>0</v>
      </c>
    </row>
    <row r="241" customFormat="false" ht="12.75" hidden="false" customHeight="false" outlineLevel="0" collapsed="false">
      <c r="A241" s="0" t="n">
        <f aca="false">ROW(Source!A114)</f>
        <v>114</v>
      </c>
      <c r="B241" s="0" t="n">
        <v>91999578</v>
      </c>
      <c r="C241" s="0" t="n">
        <v>92020652</v>
      </c>
      <c r="D241" s="0" t="n">
        <v>7157835</v>
      </c>
      <c r="E241" s="0" t="n">
        <v>7157832</v>
      </c>
      <c r="F241" s="0" t="n">
        <v>1</v>
      </c>
      <c r="G241" s="0" t="n">
        <v>7157832</v>
      </c>
      <c r="H241" s="0" t="n">
        <v>1</v>
      </c>
      <c r="I241" s="0" t="s">
        <v>570</v>
      </c>
      <c r="K241" s="0" t="s">
        <v>571</v>
      </c>
      <c r="L241" s="0" t="n">
        <v>1191</v>
      </c>
      <c r="N241" s="0" t="n">
        <v>1013</v>
      </c>
      <c r="O241" s="0" t="s">
        <v>572</v>
      </c>
      <c r="P241" s="0" t="s">
        <v>572</v>
      </c>
      <c r="Q241" s="0" t="n">
        <v>1</v>
      </c>
      <c r="W241" s="0" t="n">
        <v>0</v>
      </c>
      <c r="X241" s="0" t="n">
        <v>946207192</v>
      </c>
      <c r="Y241" s="0" t="n">
        <v>106.5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1</v>
      </c>
      <c r="AJ241" s="0" t="n">
        <v>1</v>
      </c>
      <c r="AK241" s="0" t="n">
        <v>1</v>
      </c>
      <c r="AL241" s="0" t="n">
        <v>1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106.5</v>
      </c>
      <c r="AV241" s="0" t="n">
        <v>1</v>
      </c>
      <c r="AW241" s="0" t="n">
        <v>2</v>
      </c>
      <c r="AX241" s="0" t="n">
        <v>92020653</v>
      </c>
      <c r="AY241" s="0" t="n">
        <v>1</v>
      </c>
      <c r="AZ241" s="0" t="n">
        <v>0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114</f>
        <v>106.5</v>
      </c>
      <c r="CY241" s="0" t="n">
        <f aca="false">AD241</f>
        <v>0</v>
      </c>
      <c r="CZ241" s="0" t="n">
        <f aca="false">AH241</f>
        <v>0</v>
      </c>
      <c r="DA241" s="0" t="n">
        <f aca="false">AL241</f>
        <v>1</v>
      </c>
      <c r="DB241" s="0" t="n">
        <v>0</v>
      </c>
    </row>
    <row r="242" customFormat="false" ht="12.75" hidden="false" customHeight="false" outlineLevel="0" collapsed="false">
      <c r="A242" s="0" t="n">
        <f aca="false">ROW(Source!A114)</f>
        <v>114</v>
      </c>
      <c r="B242" s="0" t="n">
        <v>91999578</v>
      </c>
      <c r="C242" s="0" t="n">
        <v>92020652</v>
      </c>
      <c r="D242" s="0" t="n">
        <v>7159942</v>
      </c>
      <c r="E242" s="0" t="n">
        <v>7157832</v>
      </c>
      <c r="F242" s="0" t="n">
        <v>1</v>
      </c>
      <c r="G242" s="0" t="n">
        <v>7157832</v>
      </c>
      <c r="H242" s="0" t="n">
        <v>2</v>
      </c>
      <c r="I242" s="0" t="s">
        <v>625</v>
      </c>
      <c r="K242" s="0" t="s">
        <v>626</v>
      </c>
      <c r="L242" s="0" t="n">
        <v>1344</v>
      </c>
      <c r="N242" s="0" t="n">
        <v>1008</v>
      </c>
      <c r="O242" s="0" t="s">
        <v>579</v>
      </c>
      <c r="P242" s="0" t="s">
        <v>579</v>
      </c>
      <c r="Q242" s="0" t="n">
        <v>1</v>
      </c>
      <c r="W242" s="0" t="n">
        <v>0</v>
      </c>
      <c r="X242" s="0" t="n">
        <v>-450565604</v>
      </c>
      <c r="Y242" s="0" t="n">
        <v>88.89</v>
      </c>
      <c r="AA242" s="0" t="n">
        <v>0</v>
      </c>
      <c r="AB242" s="0" t="n">
        <v>1</v>
      </c>
      <c r="AC242" s="0" t="n">
        <v>0</v>
      </c>
      <c r="AD242" s="0" t="n">
        <v>0</v>
      </c>
      <c r="AE242" s="0" t="n">
        <v>0</v>
      </c>
      <c r="AF242" s="0" t="n">
        <v>1</v>
      </c>
      <c r="AG242" s="0" t="n">
        <v>0</v>
      </c>
      <c r="AH242" s="0" t="n">
        <v>0</v>
      </c>
      <c r="AI242" s="0" t="n">
        <v>1</v>
      </c>
      <c r="AJ242" s="0" t="n">
        <v>1</v>
      </c>
      <c r="AK242" s="0" t="n">
        <v>1</v>
      </c>
      <c r="AL242" s="0" t="n">
        <v>1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88.89</v>
      </c>
      <c r="AV242" s="0" t="n">
        <v>0</v>
      </c>
      <c r="AW242" s="0" t="n">
        <v>2</v>
      </c>
      <c r="AX242" s="0" t="n">
        <v>92020654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114</f>
        <v>88.89</v>
      </c>
      <c r="CY242" s="0" t="n">
        <f aca="false">AB242</f>
        <v>1</v>
      </c>
      <c r="CZ242" s="0" t="n">
        <f aca="false">AF242</f>
        <v>1</v>
      </c>
      <c r="DA242" s="0" t="n">
        <f aca="false">AJ242</f>
        <v>1</v>
      </c>
      <c r="DB242" s="0" t="n">
        <v>0</v>
      </c>
    </row>
    <row r="243" customFormat="false" ht="12.75" hidden="false" customHeight="false" outlineLevel="0" collapsed="false">
      <c r="A243" s="0" t="n">
        <f aca="false">ROW(Source!A114)</f>
        <v>114</v>
      </c>
      <c r="B243" s="0" t="n">
        <v>91999578</v>
      </c>
      <c r="C243" s="0" t="n">
        <v>92020652</v>
      </c>
      <c r="D243" s="0" t="n">
        <v>7182707</v>
      </c>
      <c r="E243" s="0" t="n">
        <v>7157832</v>
      </c>
      <c r="F243" s="0" t="n">
        <v>1</v>
      </c>
      <c r="G243" s="0" t="n">
        <v>7157832</v>
      </c>
      <c r="H243" s="0" t="n">
        <v>3</v>
      </c>
      <c r="I243" s="0" t="s">
        <v>577</v>
      </c>
      <c r="K243" s="0" t="s">
        <v>578</v>
      </c>
      <c r="L243" s="0" t="n">
        <v>1344</v>
      </c>
      <c r="N243" s="0" t="n">
        <v>1008</v>
      </c>
      <c r="O243" s="0" t="s">
        <v>579</v>
      </c>
      <c r="P243" s="0" t="s">
        <v>579</v>
      </c>
      <c r="Q243" s="0" t="n">
        <v>1</v>
      </c>
      <c r="W243" s="0" t="n">
        <v>0</v>
      </c>
      <c r="X243" s="0" t="n">
        <v>-360884371</v>
      </c>
      <c r="Y243" s="0" t="n">
        <v>26.8</v>
      </c>
      <c r="AA243" s="0" t="n">
        <v>1</v>
      </c>
      <c r="AB243" s="0" t="n">
        <v>0</v>
      </c>
      <c r="AC243" s="0" t="n">
        <v>0</v>
      </c>
      <c r="AD243" s="0" t="n">
        <v>0</v>
      </c>
      <c r="AE243" s="0" t="n">
        <v>1</v>
      </c>
      <c r="AF243" s="0" t="n">
        <v>0</v>
      </c>
      <c r="AG243" s="0" t="n">
        <v>0</v>
      </c>
      <c r="AH243" s="0" t="n">
        <v>0</v>
      </c>
      <c r="AI243" s="0" t="n">
        <v>1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26.8</v>
      </c>
      <c r="AV243" s="0" t="n">
        <v>0</v>
      </c>
      <c r="AW243" s="0" t="n">
        <v>2</v>
      </c>
      <c r="AX243" s="0" t="n">
        <v>92020656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114</f>
        <v>26.8</v>
      </c>
      <c r="CY243" s="0" t="n">
        <f aca="false">AA243</f>
        <v>1</v>
      </c>
      <c r="CZ243" s="0" t="n">
        <f aca="false">AE243</f>
        <v>1</v>
      </c>
      <c r="DA243" s="0" t="n">
        <f aca="false">AI243</f>
        <v>1</v>
      </c>
      <c r="DB243" s="0" t="n">
        <v>0</v>
      </c>
    </row>
    <row r="244" customFormat="false" ht="12.75" hidden="false" customHeight="false" outlineLevel="0" collapsed="false">
      <c r="A244" s="0" t="n">
        <f aca="false">ROW(Source!A114)</f>
        <v>114</v>
      </c>
      <c r="B244" s="0" t="n">
        <v>91999578</v>
      </c>
      <c r="C244" s="0" t="n">
        <v>92020652</v>
      </c>
      <c r="D244" s="0" t="n">
        <v>7164638</v>
      </c>
      <c r="E244" s="0" t="n">
        <v>7157832</v>
      </c>
      <c r="F244" s="0" t="n">
        <v>1</v>
      </c>
      <c r="G244" s="0" t="n">
        <v>7157832</v>
      </c>
      <c r="H244" s="0" t="n">
        <v>3</v>
      </c>
      <c r="I244" s="0" t="s">
        <v>454</v>
      </c>
      <c r="K244" s="0" t="s">
        <v>455</v>
      </c>
      <c r="L244" s="0" t="n">
        <v>1348</v>
      </c>
      <c r="N244" s="0" t="n">
        <v>1009</v>
      </c>
      <c r="O244" s="0" t="s">
        <v>127</v>
      </c>
      <c r="P244" s="0" t="s">
        <v>127</v>
      </c>
      <c r="Q244" s="0" t="n">
        <v>1000</v>
      </c>
      <c r="W244" s="0" t="n">
        <v>0</v>
      </c>
      <c r="X244" s="0" t="n">
        <v>-1362841056</v>
      </c>
      <c r="Y244" s="0" t="n">
        <v>0.79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1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T244" s="0" t="n">
        <v>0.79</v>
      </c>
      <c r="AV244" s="0" t="n">
        <v>0</v>
      </c>
      <c r="AW244" s="0" t="n">
        <v>2</v>
      </c>
      <c r="AX244" s="0" t="n">
        <v>92020655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114</f>
        <v>0.79</v>
      </c>
      <c r="CY244" s="0" t="n">
        <f aca="false">AA244</f>
        <v>0</v>
      </c>
      <c r="CZ244" s="0" t="n">
        <f aca="false">AE244</f>
        <v>0</v>
      </c>
      <c r="DA244" s="0" t="n">
        <f aca="false">AI244</f>
        <v>1</v>
      </c>
      <c r="DB244" s="0" t="n">
        <v>0</v>
      </c>
    </row>
    <row r="245" customFormat="false" ht="12.75" hidden="false" customHeight="false" outlineLevel="0" collapsed="false">
      <c r="A245" s="0" t="n">
        <f aca="false">ROW(Source!A116)</f>
        <v>116</v>
      </c>
      <c r="B245" s="0" t="n">
        <v>91999578</v>
      </c>
      <c r="C245" s="0" t="n">
        <v>92020663</v>
      </c>
      <c r="D245" s="0" t="n">
        <v>7157835</v>
      </c>
      <c r="E245" s="0" t="n">
        <v>7157832</v>
      </c>
      <c r="F245" s="0" t="n">
        <v>1</v>
      </c>
      <c r="G245" s="0" t="n">
        <v>7157832</v>
      </c>
      <c r="H245" s="0" t="n">
        <v>1</v>
      </c>
      <c r="I245" s="0" t="s">
        <v>570</v>
      </c>
      <c r="K245" s="0" t="s">
        <v>571</v>
      </c>
      <c r="L245" s="0" t="n">
        <v>1191</v>
      </c>
      <c r="N245" s="0" t="n">
        <v>1013</v>
      </c>
      <c r="O245" s="0" t="s">
        <v>572</v>
      </c>
      <c r="P245" s="0" t="s">
        <v>572</v>
      </c>
      <c r="Q245" s="0" t="n">
        <v>1</v>
      </c>
      <c r="W245" s="0" t="n">
        <v>0</v>
      </c>
      <c r="X245" s="0" t="n">
        <v>946207192</v>
      </c>
      <c r="Y245" s="0" t="n">
        <v>1.42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1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1.42</v>
      </c>
      <c r="AV245" s="0" t="n">
        <v>1</v>
      </c>
      <c r="AW245" s="0" t="n">
        <v>2</v>
      </c>
      <c r="AX245" s="0" t="n">
        <v>92020668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116</f>
        <v>1.42</v>
      </c>
      <c r="CY245" s="0" t="n">
        <f aca="false">AD245</f>
        <v>0</v>
      </c>
      <c r="CZ245" s="0" t="n">
        <f aca="false">AH245</f>
        <v>0</v>
      </c>
      <c r="DA245" s="0" t="n">
        <f aca="false">AL245</f>
        <v>1</v>
      </c>
      <c r="DB245" s="0" t="n">
        <v>0</v>
      </c>
    </row>
    <row r="246" customFormat="false" ht="12.75" hidden="false" customHeight="false" outlineLevel="0" collapsed="false">
      <c r="A246" s="0" t="n">
        <f aca="false">ROW(Source!A116)</f>
        <v>116</v>
      </c>
      <c r="B246" s="0" t="n">
        <v>91999578</v>
      </c>
      <c r="C246" s="0" t="n">
        <v>92020663</v>
      </c>
      <c r="D246" s="0" t="n">
        <v>7159942</v>
      </c>
      <c r="E246" s="0" t="n">
        <v>7157832</v>
      </c>
      <c r="F246" s="0" t="n">
        <v>1</v>
      </c>
      <c r="G246" s="0" t="n">
        <v>7157832</v>
      </c>
      <c r="H246" s="0" t="n">
        <v>2</v>
      </c>
      <c r="I246" s="0" t="s">
        <v>625</v>
      </c>
      <c r="K246" s="0" t="s">
        <v>626</v>
      </c>
      <c r="L246" s="0" t="n">
        <v>1344</v>
      </c>
      <c r="N246" s="0" t="n">
        <v>1008</v>
      </c>
      <c r="O246" s="0" t="s">
        <v>579</v>
      </c>
      <c r="P246" s="0" t="s">
        <v>579</v>
      </c>
      <c r="Q246" s="0" t="n">
        <v>1</v>
      </c>
      <c r="W246" s="0" t="n">
        <v>0</v>
      </c>
      <c r="X246" s="0" t="n">
        <v>-450565604</v>
      </c>
      <c r="Y246" s="0" t="n">
        <v>1.49</v>
      </c>
      <c r="AA246" s="0" t="n">
        <v>0</v>
      </c>
      <c r="AB246" s="0" t="n">
        <v>1</v>
      </c>
      <c r="AC246" s="0" t="n">
        <v>0</v>
      </c>
      <c r="AD246" s="0" t="n">
        <v>0</v>
      </c>
      <c r="AE246" s="0" t="n">
        <v>0</v>
      </c>
      <c r="AF246" s="0" t="n">
        <v>1</v>
      </c>
      <c r="AG246" s="0" t="n">
        <v>0</v>
      </c>
      <c r="AH246" s="0" t="n">
        <v>0</v>
      </c>
      <c r="AI246" s="0" t="n">
        <v>1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1.49</v>
      </c>
      <c r="AV246" s="0" t="n">
        <v>0</v>
      </c>
      <c r="AW246" s="0" t="n">
        <v>2</v>
      </c>
      <c r="AX246" s="0" t="n">
        <v>92020670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116</f>
        <v>1.49</v>
      </c>
      <c r="CY246" s="0" t="n">
        <f aca="false">AB246</f>
        <v>1</v>
      </c>
      <c r="CZ246" s="0" t="n">
        <f aca="false">AF246</f>
        <v>1</v>
      </c>
      <c r="DA246" s="0" t="n">
        <f aca="false">AJ246</f>
        <v>1</v>
      </c>
      <c r="DB246" s="0" t="n">
        <v>0</v>
      </c>
    </row>
    <row r="247" customFormat="false" ht="12.75" hidden="false" customHeight="false" outlineLevel="0" collapsed="false">
      <c r="A247" s="0" t="n">
        <f aca="false">ROW(Source!A116)</f>
        <v>116</v>
      </c>
      <c r="B247" s="0" t="n">
        <v>91999578</v>
      </c>
      <c r="C247" s="0" t="n">
        <v>92020663</v>
      </c>
      <c r="D247" s="0" t="n">
        <v>7231043</v>
      </c>
      <c r="E247" s="0" t="n">
        <v>1</v>
      </c>
      <c r="F247" s="0" t="n">
        <v>1</v>
      </c>
      <c r="G247" s="0" t="n">
        <v>7157832</v>
      </c>
      <c r="H247" s="0" t="n">
        <v>2</v>
      </c>
      <c r="I247" s="0" t="s">
        <v>622</v>
      </c>
      <c r="J247" s="0" t="s">
        <v>623</v>
      </c>
      <c r="K247" s="0" t="s">
        <v>624</v>
      </c>
      <c r="L247" s="0" t="n">
        <v>1368</v>
      </c>
      <c r="N247" s="0" t="n">
        <v>1011</v>
      </c>
      <c r="O247" s="0" t="s">
        <v>576</v>
      </c>
      <c r="P247" s="0" t="s">
        <v>576</v>
      </c>
      <c r="Q247" s="0" t="n">
        <v>1</v>
      </c>
      <c r="W247" s="0" t="n">
        <v>0</v>
      </c>
      <c r="X247" s="0" t="n">
        <v>1007811085</v>
      </c>
      <c r="Y247" s="0" t="n">
        <v>0.02</v>
      </c>
      <c r="AA247" s="0" t="n">
        <v>0</v>
      </c>
      <c r="AB247" s="0" t="n">
        <v>14.67</v>
      </c>
      <c r="AC247" s="0" t="n">
        <v>12.2</v>
      </c>
      <c r="AD247" s="0" t="n">
        <v>0</v>
      </c>
      <c r="AE247" s="0" t="n">
        <v>0</v>
      </c>
      <c r="AF247" s="0" t="n">
        <v>14.67</v>
      </c>
      <c r="AG247" s="0" t="n">
        <v>12.2</v>
      </c>
      <c r="AH247" s="0" t="n">
        <v>0</v>
      </c>
      <c r="AI247" s="0" t="n">
        <v>1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0.02</v>
      </c>
      <c r="AV247" s="0" t="n">
        <v>0</v>
      </c>
      <c r="AW247" s="0" t="n">
        <v>2</v>
      </c>
      <c r="AX247" s="0" t="n">
        <v>92020669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116</f>
        <v>0.02</v>
      </c>
      <c r="CY247" s="0" t="n">
        <f aca="false">AB247</f>
        <v>14.67</v>
      </c>
      <c r="CZ247" s="0" t="n">
        <f aca="false">AF247</f>
        <v>14.67</v>
      </c>
      <c r="DA247" s="0" t="n">
        <f aca="false">AJ247</f>
        <v>1</v>
      </c>
      <c r="DB247" s="0" t="n">
        <v>0</v>
      </c>
    </row>
    <row r="248" customFormat="false" ht="12.75" hidden="false" customHeight="false" outlineLevel="0" collapsed="false">
      <c r="A248" s="0" t="n">
        <f aca="false">ROW(Source!A116)</f>
        <v>116</v>
      </c>
      <c r="B248" s="0" t="n">
        <v>91999578</v>
      </c>
      <c r="C248" s="0" t="n">
        <v>92020663</v>
      </c>
      <c r="D248" s="0" t="n">
        <v>7232434</v>
      </c>
      <c r="E248" s="0" t="n">
        <v>1</v>
      </c>
      <c r="F248" s="0" t="n">
        <v>1</v>
      </c>
      <c r="G248" s="0" t="n">
        <v>7157832</v>
      </c>
      <c r="H248" s="0" t="n">
        <v>3</v>
      </c>
      <c r="I248" s="0" t="s">
        <v>831</v>
      </c>
      <c r="J248" s="0" t="s">
        <v>832</v>
      </c>
      <c r="K248" s="0" t="s">
        <v>833</v>
      </c>
      <c r="L248" s="0" t="n">
        <v>1346</v>
      </c>
      <c r="N248" s="0" t="n">
        <v>1009</v>
      </c>
      <c r="O248" s="0" t="s">
        <v>250</v>
      </c>
      <c r="P248" s="0" t="s">
        <v>250</v>
      </c>
      <c r="Q248" s="0" t="n">
        <v>1</v>
      </c>
      <c r="W248" s="0" t="n">
        <v>0</v>
      </c>
      <c r="X248" s="0" t="n">
        <v>558735910</v>
      </c>
      <c r="Y248" s="0" t="n">
        <v>0.15</v>
      </c>
      <c r="AA248" s="0" t="n">
        <v>61.49</v>
      </c>
      <c r="AB248" s="0" t="n">
        <v>0</v>
      </c>
      <c r="AC248" s="0" t="n">
        <v>0</v>
      </c>
      <c r="AD248" s="0" t="n">
        <v>0</v>
      </c>
      <c r="AE248" s="0" t="n">
        <v>61.49</v>
      </c>
      <c r="AF248" s="0" t="n">
        <v>0</v>
      </c>
      <c r="AG248" s="0" t="n">
        <v>0</v>
      </c>
      <c r="AH248" s="0" t="n">
        <v>0</v>
      </c>
      <c r="AI248" s="0" t="n">
        <v>1</v>
      </c>
      <c r="AJ248" s="0" t="n">
        <v>1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0.15</v>
      </c>
      <c r="AV248" s="0" t="n">
        <v>0</v>
      </c>
      <c r="AW248" s="0" t="n">
        <v>2</v>
      </c>
      <c r="AX248" s="0" t="n">
        <v>92020671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116</f>
        <v>0.15</v>
      </c>
      <c r="CY248" s="0" t="n">
        <f aca="false">AA248</f>
        <v>61.49</v>
      </c>
      <c r="CZ248" s="0" t="n">
        <f aca="false">AE248</f>
        <v>61.49</v>
      </c>
      <c r="DA248" s="0" t="n">
        <f aca="false">AI248</f>
        <v>1</v>
      </c>
      <c r="DB248" s="0" t="n">
        <v>0</v>
      </c>
    </row>
    <row r="249" customFormat="false" ht="12.75" hidden="false" customHeight="false" outlineLevel="0" collapsed="false">
      <c r="A249" s="0" t="n">
        <f aca="false">ROW(Source!A116)</f>
        <v>116</v>
      </c>
      <c r="B249" s="0" t="n">
        <v>91999578</v>
      </c>
      <c r="C249" s="0" t="n">
        <v>92020663</v>
      </c>
      <c r="D249" s="0" t="n">
        <v>7164184</v>
      </c>
      <c r="E249" s="0" t="n">
        <v>7157832</v>
      </c>
      <c r="F249" s="0" t="n">
        <v>1</v>
      </c>
      <c r="G249" s="0" t="n">
        <v>7157832</v>
      </c>
      <c r="H249" s="0" t="n">
        <v>3</v>
      </c>
      <c r="I249" s="0" t="s">
        <v>672</v>
      </c>
      <c r="K249" s="0" t="s">
        <v>673</v>
      </c>
      <c r="L249" s="0" t="n">
        <v>1346</v>
      </c>
      <c r="N249" s="0" t="n">
        <v>1009</v>
      </c>
      <c r="O249" s="0" t="s">
        <v>250</v>
      </c>
      <c r="P249" s="0" t="s">
        <v>250</v>
      </c>
      <c r="Q249" s="0" t="n">
        <v>1</v>
      </c>
      <c r="W249" s="0" t="n">
        <v>0</v>
      </c>
      <c r="X249" s="0" t="n">
        <v>-511877516</v>
      </c>
      <c r="Y249" s="0" t="n">
        <v>0.54</v>
      </c>
      <c r="AA249" s="0" t="n">
        <v>8.6</v>
      </c>
      <c r="AB249" s="0" t="n">
        <v>0</v>
      </c>
      <c r="AC249" s="0" t="n">
        <v>0</v>
      </c>
      <c r="AD249" s="0" t="n">
        <v>0</v>
      </c>
      <c r="AE249" s="0" t="n">
        <v>8.5954</v>
      </c>
      <c r="AF249" s="0" t="n">
        <v>0</v>
      </c>
      <c r="AG249" s="0" t="n">
        <v>0</v>
      </c>
      <c r="AH249" s="0" t="n">
        <v>0</v>
      </c>
      <c r="AI249" s="0" t="n">
        <v>1</v>
      </c>
      <c r="AJ249" s="0" t="n">
        <v>1</v>
      </c>
      <c r="AK249" s="0" t="n">
        <v>1</v>
      </c>
      <c r="AL249" s="0" t="n">
        <v>1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54</v>
      </c>
      <c r="AV249" s="0" t="n">
        <v>0</v>
      </c>
      <c r="AW249" s="0" t="n">
        <v>2</v>
      </c>
      <c r="AX249" s="0" t="n">
        <v>92020673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116</f>
        <v>0.54</v>
      </c>
      <c r="CY249" s="0" t="n">
        <f aca="false">AA249</f>
        <v>8.6</v>
      </c>
      <c r="CZ249" s="0" t="n">
        <f aca="false">AE249</f>
        <v>8.5954</v>
      </c>
      <c r="DA249" s="0" t="n">
        <f aca="false">AI249</f>
        <v>1</v>
      </c>
      <c r="DB249" s="0" t="n">
        <v>0</v>
      </c>
    </row>
    <row r="250" customFormat="false" ht="12.75" hidden="false" customHeight="false" outlineLevel="0" collapsed="false">
      <c r="A250" s="0" t="n">
        <f aca="false">ROW(Source!A116)</f>
        <v>116</v>
      </c>
      <c r="B250" s="0" t="n">
        <v>91999578</v>
      </c>
      <c r="C250" s="0" t="n">
        <v>92020663</v>
      </c>
      <c r="D250" s="0" t="n">
        <v>7163987</v>
      </c>
      <c r="E250" s="0" t="n">
        <v>7157832</v>
      </c>
      <c r="F250" s="0" t="n">
        <v>1</v>
      </c>
      <c r="G250" s="0" t="n">
        <v>7157832</v>
      </c>
      <c r="H250" s="0" t="n">
        <v>3</v>
      </c>
      <c r="I250" s="0" t="s">
        <v>461</v>
      </c>
      <c r="K250" s="0" t="s">
        <v>462</v>
      </c>
      <c r="L250" s="0" t="n">
        <v>1346</v>
      </c>
      <c r="N250" s="0" t="n">
        <v>1009</v>
      </c>
      <c r="O250" s="0" t="s">
        <v>250</v>
      </c>
      <c r="P250" s="0" t="s">
        <v>250</v>
      </c>
      <c r="Q250" s="0" t="n">
        <v>1</v>
      </c>
      <c r="W250" s="0" t="n">
        <v>0</v>
      </c>
      <c r="X250" s="0" t="n">
        <v>-1997929710</v>
      </c>
      <c r="Y250" s="0" t="n">
        <v>1.8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1</v>
      </c>
      <c r="AJ250" s="0" t="n">
        <v>1</v>
      </c>
      <c r="AK250" s="0" t="n">
        <v>1</v>
      </c>
      <c r="AL250" s="0" t="n">
        <v>1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T250" s="0" t="n">
        <v>1.8</v>
      </c>
      <c r="AV250" s="0" t="n">
        <v>0</v>
      </c>
      <c r="AW250" s="0" t="n">
        <v>2</v>
      </c>
      <c r="AX250" s="0" t="n">
        <v>92020672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116</f>
        <v>1.8</v>
      </c>
      <c r="CY250" s="0" t="n">
        <f aca="false">AA250</f>
        <v>0</v>
      </c>
      <c r="CZ250" s="0" t="n">
        <f aca="false">AE250</f>
        <v>0</v>
      </c>
      <c r="DA250" s="0" t="n">
        <f aca="false">AI250</f>
        <v>1</v>
      </c>
      <c r="DB250" s="0" t="n">
        <v>0</v>
      </c>
    </row>
    <row r="251" customFormat="false" ht="12.75" hidden="false" customHeight="false" outlineLevel="0" collapsed="false">
      <c r="A251" s="0" t="n">
        <f aca="false">ROW(Source!A116)</f>
        <v>116</v>
      </c>
      <c r="B251" s="0" t="n">
        <v>91999578</v>
      </c>
      <c r="C251" s="0" t="n">
        <v>92020663</v>
      </c>
      <c r="D251" s="0" t="n">
        <v>7182264</v>
      </c>
      <c r="E251" s="0" t="n">
        <v>7157832</v>
      </c>
      <c r="F251" s="0" t="n">
        <v>1</v>
      </c>
      <c r="G251" s="0" t="n">
        <v>7157832</v>
      </c>
      <c r="H251" s="0" t="n">
        <v>3</v>
      </c>
      <c r="I251" s="0" t="s">
        <v>464</v>
      </c>
      <c r="K251" s="0" t="s">
        <v>465</v>
      </c>
      <c r="L251" s="0" t="n">
        <v>1327</v>
      </c>
      <c r="N251" s="0" t="n">
        <v>1005</v>
      </c>
      <c r="O251" s="0" t="s">
        <v>223</v>
      </c>
      <c r="P251" s="0" t="s">
        <v>223</v>
      </c>
      <c r="Q251" s="0" t="n">
        <v>1</v>
      </c>
      <c r="W251" s="0" t="n">
        <v>0</v>
      </c>
      <c r="X251" s="0" t="n">
        <v>-1984192611</v>
      </c>
      <c r="Y251" s="0" t="n">
        <v>1.1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1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T251" s="0" t="n">
        <v>1.1</v>
      </c>
      <c r="AV251" s="0" t="n">
        <v>0</v>
      </c>
      <c r="AW251" s="0" t="n">
        <v>2</v>
      </c>
      <c r="AX251" s="0" t="n">
        <v>92020674</v>
      </c>
      <c r="AY251" s="0" t="n">
        <v>1</v>
      </c>
      <c r="AZ251" s="0" t="n">
        <v>0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116</f>
        <v>1.1</v>
      </c>
      <c r="CY251" s="0" t="n">
        <f aca="false">AA251</f>
        <v>0</v>
      </c>
      <c r="CZ251" s="0" t="n">
        <f aca="false">AE251</f>
        <v>0</v>
      </c>
      <c r="DA251" s="0" t="n">
        <f aca="false">AI251</f>
        <v>1</v>
      </c>
      <c r="DB251" s="0" t="n">
        <v>0</v>
      </c>
    </row>
    <row r="252" customFormat="false" ht="12.75" hidden="false" customHeight="false" outlineLevel="0" collapsed="false">
      <c r="A252" s="0" t="n">
        <f aca="false">ROW(Source!A119)</f>
        <v>119</v>
      </c>
      <c r="B252" s="0" t="n">
        <v>91999578</v>
      </c>
      <c r="C252" s="0" t="n">
        <v>92020841</v>
      </c>
      <c r="D252" s="0" t="n">
        <v>7157835</v>
      </c>
      <c r="E252" s="0" t="n">
        <v>7157832</v>
      </c>
      <c r="F252" s="0" t="n">
        <v>1</v>
      </c>
      <c r="G252" s="0" t="n">
        <v>7157832</v>
      </c>
      <c r="H252" s="0" t="n">
        <v>1</v>
      </c>
      <c r="I252" s="0" t="s">
        <v>570</v>
      </c>
      <c r="K252" s="0" t="s">
        <v>571</v>
      </c>
      <c r="L252" s="0" t="n">
        <v>1191</v>
      </c>
      <c r="N252" s="0" t="n">
        <v>1013</v>
      </c>
      <c r="O252" s="0" t="s">
        <v>572</v>
      </c>
      <c r="P252" s="0" t="s">
        <v>572</v>
      </c>
      <c r="Q252" s="0" t="n">
        <v>1</v>
      </c>
      <c r="W252" s="0" t="n">
        <v>0</v>
      </c>
      <c r="X252" s="0" t="n">
        <v>946207192</v>
      </c>
      <c r="Y252" s="0" t="n">
        <v>8.87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1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8.87</v>
      </c>
      <c r="AV252" s="0" t="n">
        <v>1</v>
      </c>
      <c r="AW252" s="0" t="n">
        <v>2</v>
      </c>
      <c r="AX252" s="0" t="n">
        <v>92020848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119</f>
        <v>8.87</v>
      </c>
      <c r="CY252" s="0" t="n">
        <f aca="false">AD252</f>
        <v>0</v>
      </c>
      <c r="CZ252" s="0" t="n">
        <f aca="false">AH252</f>
        <v>0</v>
      </c>
      <c r="DA252" s="0" t="n">
        <f aca="false">AL252</f>
        <v>1</v>
      </c>
      <c r="DB252" s="0" t="n">
        <v>0</v>
      </c>
    </row>
    <row r="253" customFormat="false" ht="12.75" hidden="false" customHeight="false" outlineLevel="0" collapsed="false">
      <c r="A253" s="0" t="n">
        <f aca="false">ROW(Source!A119)</f>
        <v>119</v>
      </c>
      <c r="B253" s="0" t="n">
        <v>91999578</v>
      </c>
      <c r="C253" s="0" t="n">
        <v>92020841</v>
      </c>
      <c r="D253" s="0" t="n">
        <v>7231126</v>
      </c>
      <c r="E253" s="0" t="n">
        <v>1</v>
      </c>
      <c r="F253" s="0" t="n">
        <v>1</v>
      </c>
      <c r="G253" s="0" t="n">
        <v>7157832</v>
      </c>
      <c r="H253" s="0" t="n">
        <v>2</v>
      </c>
      <c r="I253" s="0" t="s">
        <v>753</v>
      </c>
      <c r="J253" s="0" t="s">
        <v>754</v>
      </c>
      <c r="K253" s="0" t="s">
        <v>755</v>
      </c>
      <c r="L253" s="0" t="n">
        <v>1368</v>
      </c>
      <c r="N253" s="0" t="n">
        <v>1011</v>
      </c>
      <c r="O253" s="0" t="s">
        <v>576</v>
      </c>
      <c r="P253" s="0" t="s">
        <v>576</v>
      </c>
      <c r="Q253" s="0" t="n">
        <v>1</v>
      </c>
      <c r="W253" s="0" t="n">
        <v>0</v>
      </c>
      <c r="X253" s="0" t="n">
        <v>331870461</v>
      </c>
      <c r="Y253" s="0" t="n">
        <v>0.16</v>
      </c>
      <c r="AA253" s="0" t="n">
        <v>0</v>
      </c>
      <c r="AB253" s="0" t="n">
        <v>41.62</v>
      </c>
      <c r="AC253" s="0" t="n">
        <v>13.33</v>
      </c>
      <c r="AD253" s="0" t="n">
        <v>0</v>
      </c>
      <c r="AE253" s="0" t="n">
        <v>0</v>
      </c>
      <c r="AF253" s="0" t="n">
        <v>41.62</v>
      </c>
      <c r="AG253" s="0" t="n">
        <v>13.33</v>
      </c>
      <c r="AH253" s="0" t="n">
        <v>0</v>
      </c>
      <c r="AI253" s="0" t="n">
        <v>1</v>
      </c>
      <c r="AJ253" s="0" t="n">
        <v>1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0.16</v>
      </c>
      <c r="AV253" s="0" t="n">
        <v>0</v>
      </c>
      <c r="AW253" s="0" t="n">
        <v>2</v>
      </c>
      <c r="AX253" s="0" t="n">
        <v>92020849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119</f>
        <v>0.16</v>
      </c>
      <c r="CY253" s="0" t="n">
        <f aca="false">AB253</f>
        <v>41.62</v>
      </c>
      <c r="CZ253" s="0" t="n">
        <f aca="false">AF253</f>
        <v>41.62</v>
      </c>
      <c r="DA253" s="0" t="n">
        <f aca="false">AJ253</f>
        <v>1</v>
      </c>
      <c r="DB253" s="0" t="n">
        <v>0</v>
      </c>
    </row>
    <row r="254" customFormat="false" ht="12.75" hidden="false" customHeight="false" outlineLevel="0" collapsed="false">
      <c r="A254" s="0" t="n">
        <f aca="false">ROW(Source!A119)</f>
        <v>119</v>
      </c>
      <c r="B254" s="0" t="n">
        <v>91999578</v>
      </c>
      <c r="C254" s="0" t="n">
        <v>92020841</v>
      </c>
      <c r="D254" s="0" t="n">
        <v>7231421</v>
      </c>
      <c r="E254" s="0" t="n">
        <v>1</v>
      </c>
      <c r="F254" s="0" t="n">
        <v>1</v>
      </c>
      <c r="G254" s="0" t="n">
        <v>7157832</v>
      </c>
      <c r="H254" s="0" t="n">
        <v>2</v>
      </c>
      <c r="I254" s="0" t="s">
        <v>613</v>
      </c>
      <c r="J254" s="0" t="s">
        <v>614</v>
      </c>
      <c r="K254" s="0" t="s">
        <v>615</v>
      </c>
      <c r="L254" s="0" t="n">
        <v>1368</v>
      </c>
      <c r="N254" s="0" t="n">
        <v>1011</v>
      </c>
      <c r="O254" s="0" t="s">
        <v>576</v>
      </c>
      <c r="P254" s="0" t="s">
        <v>576</v>
      </c>
      <c r="Q254" s="0" t="n">
        <v>1</v>
      </c>
      <c r="W254" s="0" t="n">
        <v>0</v>
      </c>
      <c r="X254" s="0" t="n">
        <v>-1289262214</v>
      </c>
      <c r="Y254" s="0" t="n">
        <v>0.03</v>
      </c>
      <c r="AA254" s="0" t="n">
        <v>0</v>
      </c>
      <c r="AB254" s="0" t="n">
        <v>74.44</v>
      </c>
      <c r="AC254" s="0" t="n">
        <v>17.59</v>
      </c>
      <c r="AD254" s="0" t="n">
        <v>0</v>
      </c>
      <c r="AE254" s="0" t="n">
        <v>0</v>
      </c>
      <c r="AF254" s="0" t="n">
        <v>74.44</v>
      </c>
      <c r="AG254" s="0" t="n">
        <v>17.59</v>
      </c>
      <c r="AH254" s="0" t="n">
        <v>0</v>
      </c>
      <c r="AI254" s="0" t="n">
        <v>1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0.03</v>
      </c>
      <c r="AV254" s="0" t="n">
        <v>0</v>
      </c>
      <c r="AW254" s="0" t="n">
        <v>2</v>
      </c>
      <c r="AX254" s="0" t="n">
        <v>92020850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119</f>
        <v>0.03</v>
      </c>
      <c r="CY254" s="0" t="n">
        <f aca="false">AB254</f>
        <v>74.44</v>
      </c>
      <c r="CZ254" s="0" t="n">
        <f aca="false">AF254</f>
        <v>74.44</v>
      </c>
      <c r="DA254" s="0" t="n">
        <f aca="false">AJ254</f>
        <v>1</v>
      </c>
      <c r="DB254" s="0" t="n">
        <v>0</v>
      </c>
    </row>
    <row r="255" customFormat="false" ht="12.75" hidden="false" customHeight="false" outlineLevel="0" collapsed="false">
      <c r="A255" s="0" t="n">
        <f aca="false">ROW(Source!A119)</f>
        <v>119</v>
      </c>
      <c r="B255" s="0" t="n">
        <v>91999578</v>
      </c>
      <c r="C255" s="0" t="n">
        <v>92020841</v>
      </c>
      <c r="D255" s="0" t="n">
        <v>15913897</v>
      </c>
      <c r="E255" s="0" t="n">
        <v>1</v>
      </c>
      <c r="F255" s="0" t="n">
        <v>1</v>
      </c>
      <c r="G255" s="0" t="n">
        <v>7157832</v>
      </c>
      <c r="H255" s="0" t="n">
        <v>2</v>
      </c>
      <c r="I255" s="0" t="s">
        <v>756</v>
      </c>
      <c r="J255" s="0" t="s">
        <v>757</v>
      </c>
      <c r="K255" s="0" t="s">
        <v>758</v>
      </c>
      <c r="L255" s="0" t="n">
        <v>1368</v>
      </c>
      <c r="N255" s="0" t="n">
        <v>1011</v>
      </c>
      <c r="O255" s="0" t="s">
        <v>576</v>
      </c>
      <c r="P255" s="0" t="s">
        <v>576</v>
      </c>
      <c r="Q255" s="0" t="n">
        <v>1</v>
      </c>
      <c r="W255" s="0" t="n">
        <v>0</v>
      </c>
      <c r="X255" s="0" t="n">
        <v>-1493678131</v>
      </c>
      <c r="Y255" s="0" t="n">
        <v>0.29</v>
      </c>
      <c r="AA255" s="0" t="n">
        <v>0</v>
      </c>
      <c r="AB255" s="0" t="n">
        <v>2.36</v>
      </c>
      <c r="AC255" s="0" t="n">
        <v>0.04</v>
      </c>
      <c r="AD255" s="0" t="n">
        <v>0</v>
      </c>
      <c r="AE255" s="0" t="n">
        <v>0</v>
      </c>
      <c r="AF255" s="0" t="n">
        <v>2.36</v>
      </c>
      <c r="AG255" s="0" t="n">
        <v>0.04</v>
      </c>
      <c r="AH255" s="0" t="n">
        <v>0</v>
      </c>
      <c r="AI255" s="0" t="n">
        <v>1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0.29</v>
      </c>
      <c r="AV255" s="0" t="n">
        <v>0</v>
      </c>
      <c r="AW255" s="0" t="n">
        <v>2</v>
      </c>
      <c r="AX255" s="0" t="n">
        <v>92020851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119</f>
        <v>0.29</v>
      </c>
      <c r="CY255" s="0" t="n">
        <f aca="false">AB255</f>
        <v>2.36</v>
      </c>
      <c r="CZ255" s="0" t="n">
        <f aca="false">AF255</f>
        <v>2.36</v>
      </c>
      <c r="DA255" s="0" t="n">
        <f aca="false">AJ255</f>
        <v>1</v>
      </c>
      <c r="DB255" s="0" t="n">
        <v>0</v>
      </c>
    </row>
    <row r="256" customFormat="false" ht="12.75" hidden="false" customHeight="false" outlineLevel="0" collapsed="false">
      <c r="A256" s="0" t="n">
        <f aca="false">ROW(Source!A119)</f>
        <v>119</v>
      </c>
      <c r="B256" s="0" t="n">
        <v>91999578</v>
      </c>
      <c r="C256" s="0" t="n">
        <v>92020841</v>
      </c>
      <c r="D256" s="0" t="n">
        <v>7231489</v>
      </c>
      <c r="E256" s="0" t="n">
        <v>1</v>
      </c>
      <c r="F256" s="0" t="n">
        <v>1</v>
      </c>
      <c r="G256" s="0" t="n">
        <v>7157832</v>
      </c>
      <c r="H256" s="0" t="n">
        <v>2</v>
      </c>
      <c r="I256" s="0" t="s">
        <v>607</v>
      </c>
      <c r="J256" s="0" t="s">
        <v>608</v>
      </c>
      <c r="K256" s="0" t="s">
        <v>609</v>
      </c>
      <c r="L256" s="0" t="n">
        <v>1368</v>
      </c>
      <c r="N256" s="0" t="n">
        <v>1011</v>
      </c>
      <c r="O256" s="0" t="s">
        <v>576</v>
      </c>
      <c r="P256" s="0" t="s">
        <v>576</v>
      </c>
      <c r="Q256" s="0" t="n">
        <v>1</v>
      </c>
      <c r="W256" s="0" t="n">
        <v>0</v>
      </c>
      <c r="X256" s="0" t="n">
        <v>1080624300</v>
      </c>
      <c r="Y256" s="0" t="n">
        <v>0.1</v>
      </c>
      <c r="AA256" s="0" t="n">
        <v>0</v>
      </c>
      <c r="AB256" s="0" t="n">
        <v>3.16</v>
      </c>
      <c r="AC256" s="0" t="n">
        <v>0.04</v>
      </c>
      <c r="AD256" s="0" t="n">
        <v>0</v>
      </c>
      <c r="AE256" s="0" t="n">
        <v>0</v>
      </c>
      <c r="AF256" s="0" t="n">
        <v>3.16</v>
      </c>
      <c r="AG256" s="0" t="n">
        <v>0.04</v>
      </c>
      <c r="AH256" s="0" t="n">
        <v>0</v>
      </c>
      <c r="AI256" s="0" t="n">
        <v>1</v>
      </c>
      <c r="AJ256" s="0" t="n">
        <v>1</v>
      </c>
      <c r="AK256" s="0" t="n">
        <v>1</v>
      </c>
      <c r="AL256" s="0" t="n">
        <v>1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0.1</v>
      </c>
      <c r="AV256" s="0" t="n">
        <v>0</v>
      </c>
      <c r="AW256" s="0" t="n">
        <v>2</v>
      </c>
      <c r="AX256" s="0" t="n">
        <v>92020852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119</f>
        <v>0.1</v>
      </c>
      <c r="CY256" s="0" t="n">
        <f aca="false">AB256</f>
        <v>3.16</v>
      </c>
      <c r="CZ256" s="0" t="n">
        <f aca="false">AF256</f>
        <v>3.16</v>
      </c>
      <c r="DA256" s="0" t="n">
        <f aca="false">AJ256</f>
        <v>1</v>
      </c>
      <c r="DB256" s="0" t="n">
        <v>0</v>
      </c>
    </row>
    <row r="257" customFormat="false" ht="12.75" hidden="false" customHeight="false" outlineLevel="0" collapsed="false">
      <c r="A257" s="0" t="n">
        <f aca="false">ROW(Source!A119)</f>
        <v>119</v>
      </c>
      <c r="B257" s="0" t="n">
        <v>91999578</v>
      </c>
      <c r="C257" s="0" t="n">
        <v>92020841</v>
      </c>
      <c r="D257" s="0" t="n">
        <v>7231511</v>
      </c>
      <c r="E257" s="0" t="n">
        <v>1</v>
      </c>
      <c r="F257" s="0" t="n">
        <v>1</v>
      </c>
      <c r="G257" s="0" t="n">
        <v>7157832</v>
      </c>
      <c r="H257" s="0" t="n">
        <v>2</v>
      </c>
      <c r="I257" s="0" t="s">
        <v>759</v>
      </c>
      <c r="J257" s="0" t="s">
        <v>760</v>
      </c>
      <c r="K257" s="0" t="s">
        <v>761</v>
      </c>
      <c r="L257" s="0" t="n">
        <v>1368</v>
      </c>
      <c r="N257" s="0" t="n">
        <v>1011</v>
      </c>
      <c r="O257" s="0" t="s">
        <v>576</v>
      </c>
      <c r="P257" s="0" t="s">
        <v>576</v>
      </c>
      <c r="Q257" s="0" t="n">
        <v>1</v>
      </c>
      <c r="W257" s="0" t="n">
        <v>0</v>
      </c>
      <c r="X257" s="0" t="n">
        <v>387564626</v>
      </c>
      <c r="Y257" s="0" t="n">
        <v>0.44</v>
      </c>
      <c r="AA257" s="0" t="n">
        <v>0</v>
      </c>
      <c r="AB257" s="0" t="n">
        <v>3.53</v>
      </c>
      <c r="AC257" s="0" t="n">
        <v>0.04</v>
      </c>
      <c r="AD257" s="0" t="n">
        <v>0</v>
      </c>
      <c r="AE257" s="0" t="n">
        <v>0</v>
      </c>
      <c r="AF257" s="0" t="n">
        <v>3.53</v>
      </c>
      <c r="AG257" s="0" t="n">
        <v>0.04</v>
      </c>
      <c r="AH257" s="0" t="n">
        <v>0</v>
      </c>
      <c r="AI257" s="0" t="n">
        <v>1</v>
      </c>
      <c r="AJ257" s="0" t="n">
        <v>1</v>
      </c>
      <c r="AK257" s="0" t="n">
        <v>1</v>
      </c>
      <c r="AL257" s="0" t="n">
        <v>1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0.44</v>
      </c>
      <c r="AV257" s="0" t="n">
        <v>0</v>
      </c>
      <c r="AW257" s="0" t="n">
        <v>2</v>
      </c>
      <c r="AX257" s="0" t="n">
        <v>92020853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119</f>
        <v>0.44</v>
      </c>
      <c r="CY257" s="0" t="n">
        <f aca="false">AB257</f>
        <v>3.53</v>
      </c>
      <c r="CZ257" s="0" t="n">
        <f aca="false">AF257</f>
        <v>3.53</v>
      </c>
      <c r="DA257" s="0" t="n">
        <f aca="false">AJ257</f>
        <v>1</v>
      </c>
      <c r="DB257" s="0" t="n">
        <v>0</v>
      </c>
    </row>
    <row r="258" customFormat="false" ht="12.75" hidden="false" customHeight="false" outlineLevel="0" collapsed="false">
      <c r="A258" s="0" t="n">
        <f aca="false">ROW(Source!A119)</f>
        <v>119</v>
      </c>
      <c r="B258" s="0" t="n">
        <v>91999578</v>
      </c>
      <c r="C258" s="0" t="n">
        <v>92020841</v>
      </c>
      <c r="D258" s="0" t="n">
        <v>11990340</v>
      </c>
      <c r="E258" s="0" t="n">
        <v>1</v>
      </c>
      <c r="F258" s="0" t="n">
        <v>1</v>
      </c>
      <c r="G258" s="0" t="n">
        <v>7157832</v>
      </c>
      <c r="H258" s="0" t="n">
        <v>2</v>
      </c>
      <c r="I258" s="0" t="s">
        <v>762</v>
      </c>
      <c r="J258" s="0" t="s">
        <v>763</v>
      </c>
      <c r="K258" s="0" t="s">
        <v>764</v>
      </c>
      <c r="L258" s="0" t="n">
        <v>1368</v>
      </c>
      <c r="N258" s="0" t="n">
        <v>1011</v>
      </c>
      <c r="O258" s="0" t="s">
        <v>576</v>
      </c>
      <c r="P258" s="0" t="s">
        <v>576</v>
      </c>
      <c r="Q258" s="0" t="n">
        <v>1</v>
      </c>
      <c r="W258" s="0" t="n">
        <v>0</v>
      </c>
      <c r="X258" s="0" t="n">
        <v>480060612</v>
      </c>
      <c r="Y258" s="0" t="n">
        <v>0.55</v>
      </c>
      <c r="AA258" s="0" t="n">
        <v>0</v>
      </c>
      <c r="AB258" s="0" t="n">
        <v>1.76</v>
      </c>
      <c r="AC258" s="0" t="n">
        <v>0.01</v>
      </c>
      <c r="AD258" s="0" t="n">
        <v>0</v>
      </c>
      <c r="AE258" s="0" t="n">
        <v>0</v>
      </c>
      <c r="AF258" s="0" t="n">
        <v>1.76</v>
      </c>
      <c r="AG258" s="0" t="n">
        <v>0.01</v>
      </c>
      <c r="AH258" s="0" t="n">
        <v>0</v>
      </c>
      <c r="AI258" s="0" t="n">
        <v>1</v>
      </c>
      <c r="AJ258" s="0" t="n">
        <v>1</v>
      </c>
      <c r="AK258" s="0" t="n">
        <v>1</v>
      </c>
      <c r="AL258" s="0" t="n">
        <v>1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0.55</v>
      </c>
      <c r="AV258" s="0" t="n">
        <v>0</v>
      </c>
      <c r="AW258" s="0" t="n">
        <v>2</v>
      </c>
      <c r="AX258" s="0" t="n">
        <v>92020854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119</f>
        <v>0.55</v>
      </c>
      <c r="CY258" s="0" t="n">
        <f aca="false">AB258</f>
        <v>1.76</v>
      </c>
      <c r="CZ258" s="0" t="n">
        <f aca="false">AF258</f>
        <v>1.76</v>
      </c>
      <c r="DA258" s="0" t="n">
        <f aca="false">AJ258</f>
        <v>1</v>
      </c>
      <c r="DB258" s="0" t="n">
        <v>0</v>
      </c>
    </row>
    <row r="259" customFormat="false" ht="12.75" hidden="false" customHeight="false" outlineLevel="0" collapsed="false">
      <c r="A259" s="0" t="n">
        <f aca="false">ROW(Source!A119)</f>
        <v>119</v>
      </c>
      <c r="B259" s="0" t="n">
        <v>91999578</v>
      </c>
      <c r="C259" s="0" t="n">
        <v>92020841</v>
      </c>
      <c r="D259" s="0" t="n">
        <v>7231827</v>
      </c>
      <c r="E259" s="0" t="n">
        <v>1</v>
      </c>
      <c r="F259" s="0" t="n">
        <v>1</v>
      </c>
      <c r="G259" s="0" t="n">
        <v>7157832</v>
      </c>
      <c r="H259" s="0" t="n">
        <v>3</v>
      </c>
      <c r="I259" s="0" t="s">
        <v>630</v>
      </c>
      <c r="J259" s="0" t="s">
        <v>631</v>
      </c>
      <c r="K259" s="0" t="s">
        <v>632</v>
      </c>
      <c r="L259" s="0" t="n">
        <v>1339</v>
      </c>
      <c r="N259" s="0" t="n">
        <v>1007</v>
      </c>
      <c r="O259" s="0" t="s">
        <v>137</v>
      </c>
      <c r="P259" s="0" t="s">
        <v>137</v>
      </c>
      <c r="Q259" s="0" t="n">
        <v>1</v>
      </c>
      <c r="W259" s="0" t="n">
        <v>0</v>
      </c>
      <c r="X259" s="0" t="n">
        <v>55300385</v>
      </c>
      <c r="Y259" s="0" t="n">
        <v>0.016</v>
      </c>
      <c r="AA259" s="0" t="n">
        <v>7.07</v>
      </c>
      <c r="AB259" s="0" t="n">
        <v>0</v>
      </c>
      <c r="AC259" s="0" t="n">
        <v>0</v>
      </c>
      <c r="AD259" s="0" t="n">
        <v>0</v>
      </c>
      <c r="AE259" s="0" t="n">
        <v>7.07</v>
      </c>
      <c r="AF259" s="0" t="n">
        <v>0</v>
      </c>
      <c r="AG259" s="0" t="n">
        <v>0</v>
      </c>
      <c r="AH259" s="0" t="n">
        <v>0</v>
      </c>
      <c r="AI259" s="0" t="n">
        <v>1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0.016</v>
      </c>
      <c r="AV259" s="0" t="n">
        <v>0</v>
      </c>
      <c r="AW259" s="0" t="n">
        <v>2</v>
      </c>
      <c r="AX259" s="0" t="n">
        <v>92020856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119</f>
        <v>0.016</v>
      </c>
      <c r="CY259" s="0" t="n">
        <f aca="false">AA259</f>
        <v>7.07</v>
      </c>
      <c r="CZ259" s="0" t="n">
        <f aca="false">AE259</f>
        <v>7.07</v>
      </c>
      <c r="DA259" s="0" t="n">
        <f aca="false">AI259</f>
        <v>1</v>
      </c>
      <c r="DB259" s="0" t="n">
        <v>0</v>
      </c>
    </row>
    <row r="260" customFormat="false" ht="12.75" hidden="false" customHeight="false" outlineLevel="0" collapsed="false">
      <c r="A260" s="0" t="n">
        <f aca="false">ROW(Source!A119)</f>
        <v>119</v>
      </c>
      <c r="B260" s="0" t="n">
        <v>91999578</v>
      </c>
      <c r="C260" s="0" t="n">
        <v>92020841</v>
      </c>
      <c r="D260" s="0" t="n">
        <v>15205953</v>
      </c>
      <c r="E260" s="0" t="n">
        <v>1</v>
      </c>
      <c r="F260" s="0" t="n">
        <v>1</v>
      </c>
      <c r="G260" s="0" t="n">
        <v>7157832</v>
      </c>
      <c r="H260" s="0" t="n">
        <v>3</v>
      </c>
      <c r="I260" s="0" t="s">
        <v>765</v>
      </c>
      <c r="J260" s="0" t="s">
        <v>766</v>
      </c>
      <c r="K260" s="0" t="s">
        <v>767</v>
      </c>
      <c r="L260" s="0" t="n">
        <v>1327</v>
      </c>
      <c r="N260" s="0" t="n">
        <v>1005</v>
      </c>
      <c r="O260" s="0" t="s">
        <v>223</v>
      </c>
      <c r="P260" s="0" t="s">
        <v>223</v>
      </c>
      <c r="Q260" s="0" t="n">
        <v>1</v>
      </c>
      <c r="W260" s="0" t="n">
        <v>0</v>
      </c>
      <c r="X260" s="0" t="n">
        <v>-1951155810</v>
      </c>
      <c r="Y260" s="0" t="n">
        <v>1</v>
      </c>
      <c r="AA260" s="0" t="n">
        <v>28.46</v>
      </c>
      <c r="AB260" s="0" t="n">
        <v>0</v>
      </c>
      <c r="AC260" s="0" t="n">
        <v>0</v>
      </c>
      <c r="AD260" s="0" t="n">
        <v>0</v>
      </c>
      <c r="AE260" s="0" t="n">
        <v>28.46</v>
      </c>
      <c r="AF260" s="0" t="n">
        <v>0</v>
      </c>
      <c r="AG260" s="0" t="n">
        <v>0</v>
      </c>
      <c r="AH260" s="0" t="n">
        <v>0</v>
      </c>
      <c r="AI260" s="0" t="n">
        <v>1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1</v>
      </c>
      <c r="AV260" s="0" t="n">
        <v>0</v>
      </c>
      <c r="AW260" s="0" t="n">
        <v>2</v>
      </c>
      <c r="AX260" s="0" t="n">
        <v>92020857</v>
      </c>
      <c r="AY260" s="0" t="n">
        <v>1</v>
      </c>
      <c r="AZ260" s="0" t="n">
        <v>0</v>
      </c>
      <c r="BA260" s="0" t="n">
        <v>26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119</f>
        <v>1</v>
      </c>
      <c r="CY260" s="0" t="n">
        <f aca="false">AA260</f>
        <v>28.46</v>
      </c>
      <c r="CZ260" s="0" t="n">
        <f aca="false">AE260</f>
        <v>28.46</v>
      </c>
      <c r="DA260" s="0" t="n">
        <f aca="false">AI260</f>
        <v>1</v>
      </c>
      <c r="DB260" s="0" t="n">
        <v>0</v>
      </c>
    </row>
    <row r="261" customFormat="false" ht="12.75" hidden="false" customHeight="false" outlineLevel="0" collapsed="false">
      <c r="A261" s="0" t="n">
        <f aca="false">ROW(Source!A119)</f>
        <v>119</v>
      </c>
      <c r="B261" s="0" t="n">
        <v>91999578</v>
      </c>
      <c r="C261" s="0" t="n">
        <v>92020841</v>
      </c>
      <c r="D261" s="0" t="n">
        <v>20684714</v>
      </c>
      <c r="E261" s="0" t="n">
        <v>7157832</v>
      </c>
      <c r="F261" s="0" t="n">
        <v>1</v>
      </c>
      <c r="G261" s="0" t="n">
        <v>7157832</v>
      </c>
      <c r="H261" s="0" t="n">
        <v>3</v>
      </c>
      <c r="I261" s="0" t="s">
        <v>768</v>
      </c>
      <c r="K261" s="0" t="s">
        <v>769</v>
      </c>
      <c r="L261" s="0" t="n">
        <v>1346</v>
      </c>
      <c r="N261" s="0" t="n">
        <v>1009</v>
      </c>
      <c r="O261" s="0" t="s">
        <v>250</v>
      </c>
      <c r="P261" s="0" t="s">
        <v>250</v>
      </c>
      <c r="Q261" s="0" t="n">
        <v>1</v>
      </c>
      <c r="W261" s="0" t="n">
        <v>0</v>
      </c>
      <c r="X261" s="0" t="n">
        <v>-1489192032</v>
      </c>
      <c r="Y261" s="0" t="n">
        <v>1.11</v>
      </c>
      <c r="AA261" s="0" t="n">
        <v>5.68</v>
      </c>
      <c r="AB261" s="0" t="n">
        <v>0</v>
      </c>
      <c r="AC261" s="0" t="n">
        <v>0</v>
      </c>
      <c r="AD261" s="0" t="n">
        <v>0</v>
      </c>
      <c r="AE261" s="0" t="n">
        <v>5.6819</v>
      </c>
      <c r="AF261" s="0" t="n">
        <v>0</v>
      </c>
      <c r="AG261" s="0" t="n">
        <v>0</v>
      </c>
      <c r="AH261" s="0" t="n">
        <v>0</v>
      </c>
      <c r="AI261" s="0" t="n">
        <v>1</v>
      </c>
      <c r="AJ261" s="0" t="n">
        <v>1</v>
      </c>
      <c r="AK261" s="0" t="n">
        <v>1</v>
      </c>
      <c r="AL261" s="0" t="n">
        <v>1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1.11</v>
      </c>
      <c r="AV261" s="0" t="n">
        <v>0</v>
      </c>
      <c r="AW261" s="0" t="n">
        <v>2</v>
      </c>
      <c r="AX261" s="0" t="n">
        <v>92020855</v>
      </c>
      <c r="AY261" s="0" t="n">
        <v>1</v>
      </c>
      <c r="AZ261" s="0" t="n">
        <v>0</v>
      </c>
      <c r="BA261" s="0" t="n">
        <v>261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119</f>
        <v>1.11</v>
      </c>
      <c r="CY261" s="0" t="n">
        <f aca="false">AA261</f>
        <v>5.68</v>
      </c>
      <c r="CZ261" s="0" t="n">
        <f aca="false">AE261</f>
        <v>5.6819</v>
      </c>
      <c r="DA261" s="0" t="n">
        <f aca="false">AI261</f>
        <v>1</v>
      </c>
      <c r="DB261" s="0" t="n">
        <v>0</v>
      </c>
    </row>
    <row r="262" customFormat="false" ht="12.75" hidden="false" customHeight="false" outlineLevel="0" collapsed="false">
      <c r="A262" s="0" t="n">
        <f aca="false">ROW(Source!A119)</f>
        <v>119</v>
      </c>
      <c r="B262" s="0" t="n">
        <v>91999578</v>
      </c>
      <c r="C262" s="0" t="n">
        <v>92020841</v>
      </c>
      <c r="D262" s="0" t="n">
        <v>20684739</v>
      </c>
      <c r="E262" s="0" t="n">
        <v>7157832</v>
      </c>
      <c r="F262" s="0" t="n">
        <v>1</v>
      </c>
      <c r="G262" s="0" t="n">
        <v>7157832</v>
      </c>
      <c r="H262" s="0" t="n">
        <v>3</v>
      </c>
      <c r="I262" s="0" t="s">
        <v>770</v>
      </c>
      <c r="K262" s="0" t="s">
        <v>771</v>
      </c>
      <c r="L262" s="0" t="n">
        <v>1346</v>
      </c>
      <c r="N262" s="0" t="n">
        <v>1009</v>
      </c>
      <c r="O262" s="0" t="s">
        <v>250</v>
      </c>
      <c r="P262" s="0" t="s">
        <v>250</v>
      </c>
      <c r="Q262" s="0" t="n">
        <v>1</v>
      </c>
      <c r="W262" s="0" t="n">
        <v>0</v>
      </c>
      <c r="X262" s="0" t="n">
        <v>-33115032</v>
      </c>
      <c r="Y262" s="0" t="n">
        <v>1.14</v>
      </c>
      <c r="AA262" s="0" t="n">
        <v>9.73</v>
      </c>
      <c r="AB262" s="0" t="n">
        <v>0</v>
      </c>
      <c r="AC262" s="0" t="n">
        <v>0</v>
      </c>
      <c r="AD262" s="0" t="n">
        <v>0</v>
      </c>
      <c r="AE262" s="0" t="n">
        <v>9.7335</v>
      </c>
      <c r="AF262" s="0" t="n">
        <v>0</v>
      </c>
      <c r="AG262" s="0" t="n">
        <v>0</v>
      </c>
      <c r="AH262" s="0" t="n">
        <v>0</v>
      </c>
      <c r="AI262" s="0" t="n">
        <v>1</v>
      </c>
      <c r="AJ262" s="0" t="n">
        <v>1</v>
      </c>
      <c r="AK262" s="0" t="n">
        <v>1</v>
      </c>
      <c r="AL262" s="0" t="n">
        <v>1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1.14</v>
      </c>
      <c r="AV262" s="0" t="n">
        <v>0</v>
      </c>
      <c r="AW262" s="0" t="n">
        <v>2</v>
      </c>
      <c r="AX262" s="0" t="n">
        <v>92020858</v>
      </c>
      <c r="AY262" s="0" t="n">
        <v>1</v>
      </c>
      <c r="AZ262" s="0" t="n">
        <v>0</v>
      </c>
      <c r="BA262" s="0" t="n">
        <v>262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119</f>
        <v>1.14</v>
      </c>
      <c r="CY262" s="0" t="n">
        <f aca="false">AA262</f>
        <v>9.73</v>
      </c>
      <c r="CZ262" s="0" t="n">
        <f aca="false">AE262</f>
        <v>9.7335</v>
      </c>
      <c r="DA262" s="0" t="n">
        <f aca="false">AI262</f>
        <v>1</v>
      </c>
      <c r="DB262" s="0" t="n">
        <v>0</v>
      </c>
    </row>
    <row r="263" customFormat="false" ht="12.75" hidden="false" customHeight="false" outlineLevel="0" collapsed="false">
      <c r="A263" s="0" t="n">
        <f aca="false">ROW(Source!A119)</f>
        <v>119</v>
      </c>
      <c r="B263" s="0" t="n">
        <v>91999578</v>
      </c>
      <c r="C263" s="0" t="n">
        <v>92020841</v>
      </c>
      <c r="D263" s="0" t="n">
        <v>20685184</v>
      </c>
      <c r="E263" s="0" t="n">
        <v>7157832</v>
      </c>
      <c r="F263" s="0" t="n">
        <v>1</v>
      </c>
      <c r="G263" s="0" t="n">
        <v>7157832</v>
      </c>
      <c r="H263" s="0" t="n">
        <v>3</v>
      </c>
      <c r="I263" s="0" t="s">
        <v>359</v>
      </c>
      <c r="K263" s="0" t="s">
        <v>360</v>
      </c>
      <c r="L263" s="0" t="n">
        <v>1346</v>
      </c>
      <c r="N263" s="0" t="n">
        <v>1009</v>
      </c>
      <c r="O263" s="0" t="s">
        <v>250</v>
      </c>
      <c r="P263" s="0" t="s">
        <v>250</v>
      </c>
      <c r="Q263" s="0" t="n">
        <v>1</v>
      </c>
      <c r="W263" s="0" t="n">
        <v>0</v>
      </c>
      <c r="X263" s="0" t="n">
        <v>775847978</v>
      </c>
      <c r="Y263" s="0" t="n">
        <v>6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1</v>
      </c>
      <c r="AJ263" s="0" t="n">
        <v>1</v>
      </c>
      <c r="AK263" s="0" t="n">
        <v>1</v>
      </c>
      <c r="AL263" s="0" t="n">
        <v>1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T263" s="0" t="n">
        <v>60</v>
      </c>
      <c r="AV263" s="0" t="n">
        <v>0</v>
      </c>
      <c r="AW263" s="0" t="n">
        <v>2</v>
      </c>
      <c r="AX263" s="0" t="n">
        <v>92020859</v>
      </c>
      <c r="AY263" s="0" t="n">
        <v>1</v>
      </c>
      <c r="AZ263" s="0" t="n">
        <v>0</v>
      </c>
      <c r="BA263" s="0" t="n">
        <v>263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119</f>
        <v>60</v>
      </c>
      <c r="CY263" s="0" t="n">
        <f aca="false">AA263</f>
        <v>0</v>
      </c>
      <c r="CZ263" s="0" t="n">
        <f aca="false">AE263</f>
        <v>0</v>
      </c>
      <c r="DA263" s="0" t="n">
        <f aca="false">AI263</f>
        <v>1</v>
      </c>
      <c r="DB263" s="0" t="n">
        <v>0</v>
      </c>
    </row>
    <row r="264" customFormat="false" ht="12.75" hidden="false" customHeight="false" outlineLevel="0" collapsed="false">
      <c r="A264" s="0" t="n">
        <f aca="false">ROW(Source!A121)</f>
        <v>121</v>
      </c>
      <c r="B264" s="0" t="n">
        <v>91999578</v>
      </c>
      <c r="C264" s="0" t="n">
        <v>92020842</v>
      </c>
      <c r="D264" s="0" t="n">
        <v>7157835</v>
      </c>
      <c r="E264" s="0" t="n">
        <v>7157832</v>
      </c>
      <c r="F264" s="0" t="n">
        <v>1</v>
      </c>
      <c r="G264" s="0" t="n">
        <v>7157832</v>
      </c>
      <c r="H264" s="0" t="n">
        <v>1</v>
      </c>
      <c r="I264" s="0" t="s">
        <v>570</v>
      </c>
      <c r="K264" s="0" t="s">
        <v>571</v>
      </c>
      <c r="L264" s="0" t="n">
        <v>1191</v>
      </c>
      <c r="N264" s="0" t="n">
        <v>1013</v>
      </c>
      <c r="O264" s="0" t="s">
        <v>572</v>
      </c>
      <c r="P264" s="0" t="s">
        <v>572</v>
      </c>
      <c r="Q264" s="0" t="n">
        <v>1</v>
      </c>
      <c r="W264" s="0" t="n">
        <v>0</v>
      </c>
      <c r="X264" s="0" t="n">
        <v>946207192</v>
      </c>
      <c r="Y264" s="0" t="n">
        <v>12.6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1</v>
      </c>
      <c r="AJ264" s="0" t="n">
        <v>1</v>
      </c>
      <c r="AK264" s="0" t="n">
        <v>1</v>
      </c>
      <c r="AL264" s="0" t="n">
        <v>1</v>
      </c>
      <c r="AN264" s="0" t="n">
        <v>0</v>
      </c>
      <c r="AO264" s="0" t="n">
        <v>1</v>
      </c>
      <c r="AP264" s="0" t="n">
        <v>0</v>
      </c>
      <c r="AQ264" s="0" t="n">
        <v>0</v>
      </c>
      <c r="AR264" s="0" t="n">
        <v>0</v>
      </c>
      <c r="AT264" s="0" t="n">
        <v>12.6</v>
      </c>
      <c r="AV264" s="0" t="n">
        <v>1</v>
      </c>
      <c r="AW264" s="0" t="n">
        <v>2</v>
      </c>
      <c r="AX264" s="0" t="n">
        <v>92020861</v>
      </c>
      <c r="AY264" s="0" t="n">
        <v>1</v>
      </c>
      <c r="AZ264" s="0" t="n">
        <v>0</v>
      </c>
      <c r="BA264" s="0" t="n">
        <v>264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121</f>
        <v>12.6</v>
      </c>
      <c r="CY264" s="0" t="n">
        <f aca="false">AD264</f>
        <v>0</v>
      </c>
      <c r="CZ264" s="0" t="n">
        <f aca="false">AH264</f>
        <v>0</v>
      </c>
      <c r="DA264" s="0" t="n">
        <f aca="false">AL264</f>
        <v>1</v>
      </c>
      <c r="DB264" s="0" t="n">
        <v>0</v>
      </c>
    </row>
    <row r="265" customFormat="false" ht="12.75" hidden="false" customHeight="false" outlineLevel="0" collapsed="false">
      <c r="A265" s="0" t="n">
        <f aca="false">ROW(Source!A121)</f>
        <v>121</v>
      </c>
      <c r="B265" s="0" t="n">
        <v>91999578</v>
      </c>
      <c r="C265" s="0" t="n">
        <v>92020842</v>
      </c>
      <c r="D265" s="0" t="n">
        <v>7231126</v>
      </c>
      <c r="E265" s="0" t="n">
        <v>1</v>
      </c>
      <c r="F265" s="0" t="n">
        <v>1</v>
      </c>
      <c r="G265" s="0" t="n">
        <v>7157832</v>
      </c>
      <c r="H265" s="0" t="n">
        <v>2</v>
      </c>
      <c r="I265" s="0" t="s">
        <v>753</v>
      </c>
      <c r="J265" s="0" t="s">
        <v>754</v>
      </c>
      <c r="K265" s="0" t="s">
        <v>755</v>
      </c>
      <c r="L265" s="0" t="n">
        <v>1368</v>
      </c>
      <c r="N265" s="0" t="n">
        <v>1011</v>
      </c>
      <c r="O265" s="0" t="s">
        <v>576</v>
      </c>
      <c r="P265" s="0" t="s">
        <v>576</v>
      </c>
      <c r="Q265" s="0" t="n">
        <v>1</v>
      </c>
      <c r="W265" s="0" t="n">
        <v>0</v>
      </c>
      <c r="X265" s="0" t="n">
        <v>331870461</v>
      </c>
      <c r="Y265" s="0" t="n">
        <v>0.17</v>
      </c>
      <c r="AA265" s="0" t="n">
        <v>0</v>
      </c>
      <c r="AB265" s="0" t="n">
        <v>41.62</v>
      </c>
      <c r="AC265" s="0" t="n">
        <v>13.33</v>
      </c>
      <c r="AD265" s="0" t="n">
        <v>0</v>
      </c>
      <c r="AE265" s="0" t="n">
        <v>0</v>
      </c>
      <c r="AF265" s="0" t="n">
        <v>41.62</v>
      </c>
      <c r="AG265" s="0" t="n">
        <v>13.33</v>
      </c>
      <c r="AH265" s="0" t="n">
        <v>0</v>
      </c>
      <c r="AI265" s="0" t="n">
        <v>1</v>
      </c>
      <c r="AJ265" s="0" t="n">
        <v>1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0.17</v>
      </c>
      <c r="AV265" s="0" t="n">
        <v>0</v>
      </c>
      <c r="AW265" s="0" t="n">
        <v>2</v>
      </c>
      <c r="AX265" s="0" t="n">
        <v>92020862</v>
      </c>
      <c r="AY265" s="0" t="n">
        <v>1</v>
      </c>
      <c r="AZ265" s="0" t="n">
        <v>0</v>
      </c>
      <c r="BA265" s="0" t="n">
        <v>265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121</f>
        <v>0.17</v>
      </c>
      <c r="CY265" s="0" t="n">
        <f aca="false">AB265</f>
        <v>41.62</v>
      </c>
      <c r="CZ265" s="0" t="n">
        <f aca="false">AF265</f>
        <v>41.62</v>
      </c>
      <c r="DA265" s="0" t="n">
        <f aca="false">AJ265</f>
        <v>1</v>
      </c>
      <c r="DB265" s="0" t="n">
        <v>0</v>
      </c>
    </row>
    <row r="266" customFormat="false" ht="12.75" hidden="false" customHeight="false" outlineLevel="0" collapsed="false">
      <c r="A266" s="0" t="n">
        <f aca="false">ROW(Source!A121)</f>
        <v>121</v>
      </c>
      <c r="B266" s="0" t="n">
        <v>91999578</v>
      </c>
      <c r="C266" s="0" t="n">
        <v>92020842</v>
      </c>
      <c r="D266" s="0" t="n">
        <v>7231421</v>
      </c>
      <c r="E266" s="0" t="n">
        <v>1</v>
      </c>
      <c r="F266" s="0" t="n">
        <v>1</v>
      </c>
      <c r="G266" s="0" t="n">
        <v>7157832</v>
      </c>
      <c r="H266" s="0" t="n">
        <v>2</v>
      </c>
      <c r="I266" s="0" t="s">
        <v>613</v>
      </c>
      <c r="J266" s="0" t="s">
        <v>614</v>
      </c>
      <c r="K266" s="0" t="s">
        <v>615</v>
      </c>
      <c r="L266" s="0" t="n">
        <v>1368</v>
      </c>
      <c r="N266" s="0" t="n">
        <v>1011</v>
      </c>
      <c r="O266" s="0" t="s">
        <v>576</v>
      </c>
      <c r="P266" s="0" t="s">
        <v>576</v>
      </c>
      <c r="Q266" s="0" t="n">
        <v>1</v>
      </c>
      <c r="W266" s="0" t="n">
        <v>0</v>
      </c>
      <c r="X266" s="0" t="n">
        <v>-1289262214</v>
      </c>
      <c r="Y266" s="0" t="n">
        <v>0.03</v>
      </c>
      <c r="AA266" s="0" t="n">
        <v>0</v>
      </c>
      <c r="AB266" s="0" t="n">
        <v>74.44</v>
      </c>
      <c r="AC266" s="0" t="n">
        <v>17.59</v>
      </c>
      <c r="AD266" s="0" t="n">
        <v>0</v>
      </c>
      <c r="AE266" s="0" t="n">
        <v>0</v>
      </c>
      <c r="AF266" s="0" t="n">
        <v>74.44</v>
      </c>
      <c r="AG266" s="0" t="n">
        <v>17.59</v>
      </c>
      <c r="AH266" s="0" t="n">
        <v>0</v>
      </c>
      <c r="AI266" s="0" t="n">
        <v>1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0.03</v>
      </c>
      <c r="AV266" s="0" t="n">
        <v>0</v>
      </c>
      <c r="AW266" s="0" t="n">
        <v>2</v>
      </c>
      <c r="AX266" s="0" t="n">
        <v>92020863</v>
      </c>
      <c r="AY266" s="0" t="n">
        <v>1</v>
      </c>
      <c r="AZ266" s="0" t="n">
        <v>0</v>
      </c>
      <c r="BA266" s="0" t="n">
        <v>266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121</f>
        <v>0.03</v>
      </c>
      <c r="CY266" s="0" t="n">
        <f aca="false">AB266</f>
        <v>74.44</v>
      </c>
      <c r="CZ266" s="0" t="n">
        <f aca="false">AF266</f>
        <v>74.44</v>
      </c>
      <c r="DA266" s="0" t="n">
        <f aca="false">AJ266</f>
        <v>1</v>
      </c>
      <c r="DB266" s="0" t="n">
        <v>0</v>
      </c>
    </row>
    <row r="267" customFormat="false" ht="12.75" hidden="false" customHeight="false" outlineLevel="0" collapsed="false">
      <c r="A267" s="0" t="n">
        <f aca="false">ROW(Source!A121)</f>
        <v>121</v>
      </c>
      <c r="B267" s="0" t="n">
        <v>91999578</v>
      </c>
      <c r="C267" s="0" t="n">
        <v>92020842</v>
      </c>
      <c r="D267" s="0" t="n">
        <v>15913897</v>
      </c>
      <c r="E267" s="0" t="n">
        <v>1</v>
      </c>
      <c r="F267" s="0" t="n">
        <v>1</v>
      </c>
      <c r="G267" s="0" t="n">
        <v>7157832</v>
      </c>
      <c r="H267" s="0" t="n">
        <v>2</v>
      </c>
      <c r="I267" s="0" t="s">
        <v>756</v>
      </c>
      <c r="J267" s="0" t="s">
        <v>757</v>
      </c>
      <c r="K267" s="0" t="s">
        <v>758</v>
      </c>
      <c r="L267" s="0" t="n">
        <v>1368</v>
      </c>
      <c r="N267" s="0" t="n">
        <v>1011</v>
      </c>
      <c r="O267" s="0" t="s">
        <v>576</v>
      </c>
      <c r="P267" s="0" t="s">
        <v>576</v>
      </c>
      <c r="Q267" s="0" t="n">
        <v>1</v>
      </c>
      <c r="W267" s="0" t="n">
        <v>0</v>
      </c>
      <c r="X267" s="0" t="n">
        <v>-1493678131</v>
      </c>
      <c r="Y267" s="0" t="n">
        <v>0.41</v>
      </c>
      <c r="AA267" s="0" t="n">
        <v>0</v>
      </c>
      <c r="AB267" s="0" t="n">
        <v>2.36</v>
      </c>
      <c r="AC267" s="0" t="n">
        <v>0.04</v>
      </c>
      <c r="AD267" s="0" t="n">
        <v>0</v>
      </c>
      <c r="AE267" s="0" t="n">
        <v>0</v>
      </c>
      <c r="AF267" s="0" t="n">
        <v>2.36</v>
      </c>
      <c r="AG267" s="0" t="n">
        <v>0.04</v>
      </c>
      <c r="AH267" s="0" t="n">
        <v>0</v>
      </c>
      <c r="AI267" s="0" t="n">
        <v>1</v>
      </c>
      <c r="AJ267" s="0" t="n">
        <v>1</v>
      </c>
      <c r="AK267" s="0" t="n">
        <v>1</v>
      </c>
      <c r="AL267" s="0" t="n">
        <v>1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0.41</v>
      </c>
      <c r="AV267" s="0" t="n">
        <v>0</v>
      </c>
      <c r="AW267" s="0" t="n">
        <v>2</v>
      </c>
      <c r="AX267" s="0" t="n">
        <v>92020864</v>
      </c>
      <c r="AY267" s="0" t="n">
        <v>1</v>
      </c>
      <c r="AZ267" s="0" t="n">
        <v>0</v>
      </c>
      <c r="BA267" s="0" t="n">
        <v>267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121</f>
        <v>0.41</v>
      </c>
      <c r="CY267" s="0" t="n">
        <f aca="false">AB267</f>
        <v>2.36</v>
      </c>
      <c r="CZ267" s="0" t="n">
        <f aca="false">AF267</f>
        <v>2.36</v>
      </c>
      <c r="DA267" s="0" t="n">
        <f aca="false">AJ267</f>
        <v>1</v>
      </c>
      <c r="DB267" s="0" t="n">
        <v>0</v>
      </c>
    </row>
    <row r="268" customFormat="false" ht="12.75" hidden="false" customHeight="false" outlineLevel="0" collapsed="false">
      <c r="A268" s="0" t="n">
        <f aca="false">ROW(Source!A121)</f>
        <v>121</v>
      </c>
      <c r="B268" s="0" t="n">
        <v>91999578</v>
      </c>
      <c r="C268" s="0" t="n">
        <v>92020842</v>
      </c>
      <c r="D268" s="0" t="n">
        <v>7231489</v>
      </c>
      <c r="E268" s="0" t="n">
        <v>1</v>
      </c>
      <c r="F268" s="0" t="n">
        <v>1</v>
      </c>
      <c r="G268" s="0" t="n">
        <v>7157832</v>
      </c>
      <c r="H268" s="0" t="n">
        <v>2</v>
      </c>
      <c r="I268" s="0" t="s">
        <v>607</v>
      </c>
      <c r="J268" s="0" t="s">
        <v>608</v>
      </c>
      <c r="K268" s="0" t="s">
        <v>609</v>
      </c>
      <c r="L268" s="0" t="n">
        <v>1368</v>
      </c>
      <c r="N268" s="0" t="n">
        <v>1011</v>
      </c>
      <c r="O268" s="0" t="s">
        <v>576</v>
      </c>
      <c r="P268" s="0" t="s">
        <v>576</v>
      </c>
      <c r="Q268" s="0" t="n">
        <v>1</v>
      </c>
      <c r="W268" s="0" t="n">
        <v>0</v>
      </c>
      <c r="X268" s="0" t="n">
        <v>1080624300</v>
      </c>
      <c r="Y268" s="0" t="n">
        <v>0.11</v>
      </c>
      <c r="AA268" s="0" t="n">
        <v>0</v>
      </c>
      <c r="AB268" s="0" t="n">
        <v>3.16</v>
      </c>
      <c r="AC268" s="0" t="n">
        <v>0.04</v>
      </c>
      <c r="AD268" s="0" t="n">
        <v>0</v>
      </c>
      <c r="AE268" s="0" t="n">
        <v>0</v>
      </c>
      <c r="AF268" s="0" t="n">
        <v>3.16</v>
      </c>
      <c r="AG268" s="0" t="n">
        <v>0.04</v>
      </c>
      <c r="AH268" s="0" t="n">
        <v>0</v>
      </c>
      <c r="AI268" s="0" t="n">
        <v>1</v>
      </c>
      <c r="AJ268" s="0" t="n">
        <v>1</v>
      </c>
      <c r="AK268" s="0" t="n">
        <v>1</v>
      </c>
      <c r="AL268" s="0" t="n">
        <v>1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0.11</v>
      </c>
      <c r="AV268" s="0" t="n">
        <v>0</v>
      </c>
      <c r="AW268" s="0" t="n">
        <v>2</v>
      </c>
      <c r="AX268" s="0" t="n">
        <v>92020865</v>
      </c>
      <c r="AY268" s="0" t="n">
        <v>1</v>
      </c>
      <c r="AZ268" s="0" t="n">
        <v>0</v>
      </c>
      <c r="BA268" s="0" t="n">
        <v>268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121</f>
        <v>0.11</v>
      </c>
      <c r="CY268" s="0" t="n">
        <f aca="false">AB268</f>
        <v>3.16</v>
      </c>
      <c r="CZ268" s="0" t="n">
        <f aca="false">AF268</f>
        <v>3.16</v>
      </c>
      <c r="DA268" s="0" t="n">
        <f aca="false">AJ268</f>
        <v>1</v>
      </c>
      <c r="DB268" s="0" t="n">
        <v>0</v>
      </c>
    </row>
    <row r="269" customFormat="false" ht="12.75" hidden="false" customHeight="false" outlineLevel="0" collapsed="false">
      <c r="A269" s="0" t="n">
        <f aca="false">ROW(Source!A121)</f>
        <v>121</v>
      </c>
      <c r="B269" s="0" t="n">
        <v>91999578</v>
      </c>
      <c r="C269" s="0" t="n">
        <v>92020842</v>
      </c>
      <c r="D269" s="0" t="n">
        <v>7231511</v>
      </c>
      <c r="E269" s="0" t="n">
        <v>1</v>
      </c>
      <c r="F269" s="0" t="n">
        <v>1</v>
      </c>
      <c r="G269" s="0" t="n">
        <v>7157832</v>
      </c>
      <c r="H269" s="0" t="n">
        <v>2</v>
      </c>
      <c r="I269" s="0" t="s">
        <v>759</v>
      </c>
      <c r="J269" s="0" t="s">
        <v>760</v>
      </c>
      <c r="K269" s="0" t="s">
        <v>761</v>
      </c>
      <c r="L269" s="0" t="n">
        <v>1368</v>
      </c>
      <c r="N269" s="0" t="n">
        <v>1011</v>
      </c>
      <c r="O269" s="0" t="s">
        <v>576</v>
      </c>
      <c r="P269" s="0" t="s">
        <v>576</v>
      </c>
      <c r="Q269" s="0" t="n">
        <v>1</v>
      </c>
      <c r="W269" s="0" t="n">
        <v>0</v>
      </c>
      <c r="X269" s="0" t="n">
        <v>387564626</v>
      </c>
      <c r="Y269" s="0" t="n">
        <v>0.48</v>
      </c>
      <c r="AA269" s="0" t="n">
        <v>0</v>
      </c>
      <c r="AB269" s="0" t="n">
        <v>3.53</v>
      </c>
      <c r="AC269" s="0" t="n">
        <v>0.04</v>
      </c>
      <c r="AD269" s="0" t="n">
        <v>0</v>
      </c>
      <c r="AE269" s="0" t="n">
        <v>0</v>
      </c>
      <c r="AF269" s="0" t="n">
        <v>3.53</v>
      </c>
      <c r="AG269" s="0" t="n">
        <v>0.04</v>
      </c>
      <c r="AH269" s="0" t="n">
        <v>0</v>
      </c>
      <c r="AI269" s="0" t="n">
        <v>1</v>
      </c>
      <c r="AJ269" s="0" t="n">
        <v>1</v>
      </c>
      <c r="AK269" s="0" t="n">
        <v>1</v>
      </c>
      <c r="AL269" s="0" t="n">
        <v>1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0.48</v>
      </c>
      <c r="AV269" s="0" t="n">
        <v>0</v>
      </c>
      <c r="AW269" s="0" t="n">
        <v>2</v>
      </c>
      <c r="AX269" s="0" t="n">
        <v>92020866</v>
      </c>
      <c r="AY269" s="0" t="n">
        <v>1</v>
      </c>
      <c r="AZ269" s="0" t="n">
        <v>0</v>
      </c>
      <c r="BA269" s="0" t="n">
        <v>269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121</f>
        <v>0.48</v>
      </c>
      <c r="CY269" s="0" t="n">
        <f aca="false">AB269</f>
        <v>3.53</v>
      </c>
      <c r="CZ269" s="0" t="n">
        <f aca="false">AF269</f>
        <v>3.53</v>
      </c>
      <c r="DA269" s="0" t="n">
        <f aca="false">AJ269</f>
        <v>1</v>
      </c>
      <c r="DB269" s="0" t="n">
        <v>0</v>
      </c>
    </row>
    <row r="270" customFormat="false" ht="12.75" hidden="false" customHeight="false" outlineLevel="0" collapsed="false">
      <c r="A270" s="0" t="n">
        <f aca="false">ROW(Source!A121)</f>
        <v>121</v>
      </c>
      <c r="B270" s="0" t="n">
        <v>91999578</v>
      </c>
      <c r="C270" s="0" t="n">
        <v>92020842</v>
      </c>
      <c r="D270" s="0" t="n">
        <v>11990340</v>
      </c>
      <c r="E270" s="0" t="n">
        <v>1</v>
      </c>
      <c r="F270" s="0" t="n">
        <v>1</v>
      </c>
      <c r="G270" s="0" t="n">
        <v>7157832</v>
      </c>
      <c r="H270" s="0" t="n">
        <v>2</v>
      </c>
      <c r="I270" s="0" t="s">
        <v>762</v>
      </c>
      <c r="J270" s="0" t="s">
        <v>763</v>
      </c>
      <c r="K270" s="0" t="s">
        <v>764</v>
      </c>
      <c r="L270" s="0" t="n">
        <v>1368</v>
      </c>
      <c r="N270" s="0" t="n">
        <v>1011</v>
      </c>
      <c r="O270" s="0" t="s">
        <v>576</v>
      </c>
      <c r="P270" s="0" t="s">
        <v>576</v>
      </c>
      <c r="Q270" s="0" t="n">
        <v>1</v>
      </c>
      <c r="W270" s="0" t="n">
        <v>0</v>
      </c>
      <c r="X270" s="0" t="n">
        <v>480060612</v>
      </c>
      <c r="Y270" s="0" t="n">
        <v>0.67</v>
      </c>
      <c r="AA270" s="0" t="n">
        <v>0</v>
      </c>
      <c r="AB270" s="0" t="n">
        <v>1.76</v>
      </c>
      <c r="AC270" s="0" t="n">
        <v>0.01</v>
      </c>
      <c r="AD270" s="0" t="n">
        <v>0</v>
      </c>
      <c r="AE270" s="0" t="n">
        <v>0</v>
      </c>
      <c r="AF270" s="0" t="n">
        <v>1.76</v>
      </c>
      <c r="AG270" s="0" t="n">
        <v>0.01</v>
      </c>
      <c r="AH270" s="0" t="n">
        <v>0</v>
      </c>
      <c r="AI270" s="0" t="n">
        <v>1</v>
      </c>
      <c r="AJ270" s="0" t="n">
        <v>1</v>
      </c>
      <c r="AK270" s="0" t="n">
        <v>1</v>
      </c>
      <c r="AL270" s="0" t="n">
        <v>1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0.67</v>
      </c>
      <c r="AV270" s="0" t="n">
        <v>0</v>
      </c>
      <c r="AW270" s="0" t="n">
        <v>2</v>
      </c>
      <c r="AX270" s="0" t="n">
        <v>92020867</v>
      </c>
      <c r="AY270" s="0" t="n">
        <v>1</v>
      </c>
      <c r="AZ270" s="0" t="n">
        <v>0</v>
      </c>
      <c r="BA270" s="0" t="n">
        <v>27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121</f>
        <v>0.67</v>
      </c>
      <c r="CY270" s="0" t="n">
        <f aca="false">AB270</f>
        <v>1.76</v>
      </c>
      <c r="CZ270" s="0" t="n">
        <f aca="false">AF270</f>
        <v>1.76</v>
      </c>
      <c r="DA270" s="0" t="n">
        <f aca="false">AJ270</f>
        <v>1</v>
      </c>
      <c r="DB270" s="0" t="n">
        <v>0</v>
      </c>
    </row>
    <row r="271" customFormat="false" ht="12.75" hidden="false" customHeight="false" outlineLevel="0" collapsed="false">
      <c r="A271" s="0" t="n">
        <f aca="false">ROW(Source!A121)</f>
        <v>121</v>
      </c>
      <c r="B271" s="0" t="n">
        <v>91999578</v>
      </c>
      <c r="C271" s="0" t="n">
        <v>92020842</v>
      </c>
      <c r="D271" s="0" t="n">
        <v>7231827</v>
      </c>
      <c r="E271" s="0" t="n">
        <v>1</v>
      </c>
      <c r="F271" s="0" t="n">
        <v>1</v>
      </c>
      <c r="G271" s="0" t="n">
        <v>7157832</v>
      </c>
      <c r="H271" s="0" t="n">
        <v>3</v>
      </c>
      <c r="I271" s="0" t="s">
        <v>630</v>
      </c>
      <c r="J271" s="0" t="s">
        <v>631</v>
      </c>
      <c r="K271" s="0" t="s">
        <v>632</v>
      </c>
      <c r="L271" s="0" t="n">
        <v>1339</v>
      </c>
      <c r="N271" s="0" t="n">
        <v>1007</v>
      </c>
      <c r="O271" s="0" t="s">
        <v>137</v>
      </c>
      <c r="P271" s="0" t="s">
        <v>137</v>
      </c>
      <c r="Q271" s="0" t="n">
        <v>1</v>
      </c>
      <c r="W271" s="0" t="n">
        <v>0</v>
      </c>
      <c r="X271" s="0" t="n">
        <v>55300385</v>
      </c>
      <c r="Y271" s="0" t="n">
        <v>0.017</v>
      </c>
      <c r="AA271" s="0" t="n">
        <v>7.07</v>
      </c>
      <c r="AB271" s="0" t="n">
        <v>0</v>
      </c>
      <c r="AC271" s="0" t="n">
        <v>0</v>
      </c>
      <c r="AD271" s="0" t="n">
        <v>0</v>
      </c>
      <c r="AE271" s="0" t="n">
        <v>7.07</v>
      </c>
      <c r="AF271" s="0" t="n">
        <v>0</v>
      </c>
      <c r="AG271" s="0" t="n">
        <v>0</v>
      </c>
      <c r="AH271" s="0" t="n">
        <v>0</v>
      </c>
      <c r="AI271" s="0" t="n">
        <v>1</v>
      </c>
      <c r="AJ271" s="0" t="n">
        <v>1</v>
      </c>
      <c r="AK271" s="0" t="n">
        <v>1</v>
      </c>
      <c r="AL271" s="0" t="n">
        <v>1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0.017</v>
      </c>
      <c r="AV271" s="0" t="n">
        <v>0</v>
      </c>
      <c r="AW271" s="0" t="n">
        <v>2</v>
      </c>
      <c r="AX271" s="0" t="n">
        <v>92020869</v>
      </c>
      <c r="AY271" s="0" t="n">
        <v>1</v>
      </c>
      <c r="AZ271" s="0" t="n">
        <v>0</v>
      </c>
      <c r="BA271" s="0" t="n">
        <v>27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121</f>
        <v>0.017</v>
      </c>
      <c r="CY271" s="0" t="n">
        <f aca="false">AA271</f>
        <v>7.07</v>
      </c>
      <c r="CZ271" s="0" t="n">
        <f aca="false">AE271</f>
        <v>7.07</v>
      </c>
      <c r="DA271" s="0" t="n">
        <f aca="false">AI271</f>
        <v>1</v>
      </c>
      <c r="DB271" s="0" t="n">
        <v>0</v>
      </c>
    </row>
    <row r="272" customFormat="false" ht="12.75" hidden="false" customHeight="false" outlineLevel="0" collapsed="false">
      <c r="A272" s="0" t="n">
        <f aca="false">ROW(Source!A121)</f>
        <v>121</v>
      </c>
      <c r="B272" s="0" t="n">
        <v>91999578</v>
      </c>
      <c r="C272" s="0" t="n">
        <v>92020842</v>
      </c>
      <c r="D272" s="0" t="n">
        <v>15205953</v>
      </c>
      <c r="E272" s="0" t="n">
        <v>1</v>
      </c>
      <c r="F272" s="0" t="n">
        <v>1</v>
      </c>
      <c r="G272" s="0" t="n">
        <v>7157832</v>
      </c>
      <c r="H272" s="0" t="n">
        <v>3</v>
      </c>
      <c r="I272" s="0" t="s">
        <v>765</v>
      </c>
      <c r="J272" s="0" t="s">
        <v>766</v>
      </c>
      <c r="K272" s="0" t="s">
        <v>767</v>
      </c>
      <c r="L272" s="0" t="n">
        <v>1327</v>
      </c>
      <c r="N272" s="0" t="n">
        <v>1005</v>
      </c>
      <c r="O272" s="0" t="s">
        <v>223</v>
      </c>
      <c r="P272" s="0" t="s">
        <v>223</v>
      </c>
      <c r="Q272" s="0" t="n">
        <v>1</v>
      </c>
      <c r="W272" s="0" t="n">
        <v>0</v>
      </c>
      <c r="X272" s="0" t="n">
        <v>-1951155810</v>
      </c>
      <c r="Y272" s="0" t="n">
        <v>1</v>
      </c>
      <c r="AA272" s="0" t="n">
        <v>28.46</v>
      </c>
      <c r="AB272" s="0" t="n">
        <v>0</v>
      </c>
      <c r="AC272" s="0" t="n">
        <v>0</v>
      </c>
      <c r="AD272" s="0" t="n">
        <v>0</v>
      </c>
      <c r="AE272" s="0" t="n">
        <v>28.46</v>
      </c>
      <c r="AF272" s="0" t="n">
        <v>0</v>
      </c>
      <c r="AG272" s="0" t="n">
        <v>0</v>
      </c>
      <c r="AH272" s="0" t="n">
        <v>0</v>
      </c>
      <c r="AI272" s="0" t="n">
        <v>1</v>
      </c>
      <c r="AJ272" s="0" t="n">
        <v>1</v>
      </c>
      <c r="AK272" s="0" t="n">
        <v>1</v>
      </c>
      <c r="AL272" s="0" t="n">
        <v>1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1</v>
      </c>
      <c r="AV272" s="0" t="n">
        <v>0</v>
      </c>
      <c r="AW272" s="0" t="n">
        <v>2</v>
      </c>
      <c r="AX272" s="0" t="n">
        <v>92020870</v>
      </c>
      <c r="AY272" s="0" t="n">
        <v>1</v>
      </c>
      <c r="AZ272" s="0" t="n">
        <v>0</v>
      </c>
      <c r="BA272" s="0" t="n">
        <v>27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121</f>
        <v>1</v>
      </c>
      <c r="CY272" s="0" t="n">
        <f aca="false">AA272</f>
        <v>28.46</v>
      </c>
      <c r="CZ272" s="0" t="n">
        <f aca="false">AE272</f>
        <v>28.46</v>
      </c>
      <c r="DA272" s="0" t="n">
        <f aca="false">AI272</f>
        <v>1</v>
      </c>
      <c r="DB272" s="0" t="n">
        <v>0</v>
      </c>
    </row>
    <row r="273" customFormat="false" ht="12.75" hidden="false" customHeight="false" outlineLevel="0" collapsed="false">
      <c r="A273" s="0" t="n">
        <f aca="false">ROW(Source!A121)</f>
        <v>121</v>
      </c>
      <c r="B273" s="0" t="n">
        <v>91999578</v>
      </c>
      <c r="C273" s="0" t="n">
        <v>92020842</v>
      </c>
      <c r="D273" s="0" t="n">
        <v>20684714</v>
      </c>
      <c r="E273" s="0" t="n">
        <v>7157832</v>
      </c>
      <c r="F273" s="0" t="n">
        <v>1</v>
      </c>
      <c r="G273" s="0" t="n">
        <v>7157832</v>
      </c>
      <c r="H273" s="0" t="n">
        <v>3</v>
      </c>
      <c r="I273" s="0" t="s">
        <v>768</v>
      </c>
      <c r="K273" s="0" t="s">
        <v>769</v>
      </c>
      <c r="L273" s="0" t="n">
        <v>1346</v>
      </c>
      <c r="N273" s="0" t="n">
        <v>1009</v>
      </c>
      <c r="O273" s="0" t="s">
        <v>250</v>
      </c>
      <c r="P273" s="0" t="s">
        <v>250</v>
      </c>
      <c r="Q273" s="0" t="n">
        <v>1</v>
      </c>
      <c r="W273" s="0" t="n">
        <v>0</v>
      </c>
      <c r="X273" s="0" t="n">
        <v>-1489192032</v>
      </c>
      <c r="Y273" s="0" t="n">
        <v>1.11</v>
      </c>
      <c r="AA273" s="0" t="n">
        <v>5.68</v>
      </c>
      <c r="AB273" s="0" t="n">
        <v>0</v>
      </c>
      <c r="AC273" s="0" t="n">
        <v>0</v>
      </c>
      <c r="AD273" s="0" t="n">
        <v>0</v>
      </c>
      <c r="AE273" s="0" t="n">
        <v>5.6819</v>
      </c>
      <c r="AF273" s="0" t="n">
        <v>0</v>
      </c>
      <c r="AG273" s="0" t="n">
        <v>0</v>
      </c>
      <c r="AH273" s="0" t="n">
        <v>0</v>
      </c>
      <c r="AI273" s="0" t="n">
        <v>1</v>
      </c>
      <c r="AJ273" s="0" t="n">
        <v>1</v>
      </c>
      <c r="AK273" s="0" t="n">
        <v>1</v>
      </c>
      <c r="AL273" s="0" t="n">
        <v>1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1.11</v>
      </c>
      <c r="AV273" s="0" t="n">
        <v>0</v>
      </c>
      <c r="AW273" s="0" t="n">
        <v>2</v>
      </c>
      <c r="AX273" s="0" t="n">
        <v>92020868</v>
      </c>
      <c r="AY273" s="0" t="n">
        <v>1</v>
      </c>
      <c r="AZ273" s="0" t="n">
        <v>0</v>
      </c>
      <c r="BA273" s="0" t="n">
        <v>27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121</f>
        <v>1.11</v>
      </c>
      <c r="CY273" s="0" t="n">
        <f aca="false">AA273</f>
        <v>5.68</v>
      </c>
      <c r="CZ273" s="0" t="n">
        <f aca="false">AE273</f>
        <v>5.6819</v>
      </c>
      <c r="DA273" s="0" t="n">
        <f aca="false">AI273</f>
        <v>1</v>
      </c>
      <c r="DB273" s="0" t="n">
        <v>0</v>
      </c>
    </row>
    <row r="274" customFormat="false" ht="12.75" hidden="false" customHeight="false" outlineLevel="0" collapsed="false">
      <c r="A274" s="0" t="n">
        <f aca="false">ROW(Source!A121)</f>
        <v>121</v>
      </c>
      <c r="B274" s="0" t="n">
        <v>91999578</v>
      </c>
      <c r="C274" s="0" t="n">
        <v>92020842</v>
      </c>
      <c r="D274" s="0" t="n">
        <v>20684739</v>
      </c>
      <c r="E274" s="0" t="n">
        <v>7157832</v>
      </c>
      <c r="F274" s="0" t="n">
        <v>1</v>
      </c>
      <c r="G274" s="0" t="n">
        <v>7157832</v>
      </c>
      <c r="H274" s="0" t="n">
        <v>3</v>
      </c>
      <c r="I274" s="0" t="s">
        <v>770</v>
      </c>
      <c r="K274" s="0" t="s">
        <v>771</v>
      </c>
      <c r="L274" s="0" t="n">
        <v>1346</v>
      </c>
      <c r="N274" s="0" t="n">
        <v>1009</v>
      </c>
      <c r="O274" s="0" t="s">
        <v>250</v>
      </c>
      <c r="P274" s="0" t="s">
        <v>250</v>
      </c>
      <c r="Q274" s="0" t="n">
        <v>1</v>
      </c>
      <c r="W274" s="0" t="n">
        <v>0</v>
      </c>
      <c r="X274" s="0" t="n">
        <v>-33115032</v>
      </c>
      <c r="Y274" s="0" t="n">
        <v>1.14</v>
      </c>
      <c r="AA274" s="0" t="n">
        <v>9.73</v>
      </c>
      <c r="AB274" s="0" t="n">
        <v>0</v>
      </c>
      <c r="AC274" s="0" t="n">
        <v>0</v>
      </c>
      <c r="AD274" s="0" t="n">
        <v>0</v>
      </c>
      <c r="AE274" s="0" t="n">
        <v>9.7335</v>
      </c>
      <c r="AF274" s="0" t="n">
        <v>0</v>
      </c>
      <c r="AG274" s="0" t="n">
        <v>0</v>
      </c>
      <c r="AH274" s="0" t="n">
        <v>0</v>
      </c>
      <c r="AI274" s="0" t="n">
        <v>1</v>
      </c>
      <c r="AJ274" s="0" t="n">
        <v>1</v>
      </c>
      <c r="AK274" s="0" t="n">
        <v>1</v>
      </c>
      <c r="AL274" s="0" t="n">
        <v>1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1.14</v>
      </c>
      <c r="AV274" s="0" t="n">
        <v>0</v>
      </c>
      <c r="AW274" s="0" t="n">
        <v>2</v>
      </c>
      <c r="AX274" s="0" t="n">
        <v>92020871</v>
      </c>
      <c r="AY274" s="0" t="n">
        <v>1</v>
      </c>
      <c r="AZ274" s="0" t="n">
        <v>0</v>
      </c>
      <c r="BA274" s="0" t="n">
        <v>27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121</f>
        <v>1.14</v>
      </c>
      <c r="CY274" s="0" t="n">
        <f aca="false">AA274</f>
        <v>9.73</v>
      </c>
      <c r="CZ274" s="0" t="n">
        <f aca="false">AE274</f>
        <v>9.7335</v>
      </c>
      <c r="DA274" s="0" t="n">
        <f aca="false">AI274</f>
        <v>1</v>
      </c>
      <c r="DB274" s="0" t="n">
        <v>0</v>
      </c>
    </row>
    <row r="275" customFormat="false" ht="12.75" hidden="false" customHeight="false" outlineLevel="0" collapsed="false">
      <c r="A275" s="0" t="n">
        <f aca="false">ROW(Source!A121)</f>
        <v>121</v>
      </c>
      <c r="B275" s="0" t="n">
        <v>91999578</v>
      </c>
      <c r="C275" s="0" t="n">
        <v>92020842</v>
      </c>
      <c r="D275" s="0" t="n">
        <v>20685184</v>
      </c>
      <c r="E275" s="0" t="n">
        <v>7157832</v>
      </c>
      <c r="F275" s="0" t="n">
        <v>1</v>
      </c>
      <c r="G275" s="0" t="n">
        <v>7157832</v>
      </c>
      <c r="H275" s="0" t="n">
        <v>3</v>
      </c>
      <c r="I275" s="0" t="s">
        <v>359</v>
      </c>
      <c r="K275" s="0" t="s">
        <v>360</v>
      </c>
      <c r="L275" s="0" t="n">
        <v>1346</v>
      </c>
      <c r="N275" s="0" t="n">
        <v>1009</v>
      </c>
      <c r="O275" s="0" t="s">
        <v>250</v>
      </c>
      <c r="P275" s="0" t="s">
        <v>250</v>
      </c>
      <c r="Q275" s="0" t="n">
        <v>1</v>
      </c>
      <c r="W275" s="0" t="n">
        <v>0</v>
      </c>
      <c r="X275" s="0" t="n">
        <v>775847978</v>
      </c>
      <c r="Y275" s="0" t="n">
        <v>65.6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1</v>
      </c>
      <c r="AJ275" s="0" t="n">
        <v>1</v>
      </c>
      <c r="AK275" s="0" t="n">
        <v>1</v>
      </c>
      <c r="AL275" s="0" t="n">
        <v>1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T275" s="0" t="n">
        <v>65.6</v>
      </c>
      <c r="AV275" s="0" t="n">
        <v>0</v>
      </c>
      <c r="AW275" s="0" t="n">
        <v>2</v>
      </c>
      <c r="AX275" s="0" t="n">
        <v>92020872</v>
      </c>
      <c r="AY275" s="0" t="n">
        <v>1</v>
      </c>
      <c r="AZ275" s="0" t="n">
        <v>0</v>
      </c>
      <c r="BA275" s="0" t="n">
        <v>27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121</f>
        <v>65.6</v>
      </c>
      <c r="CY275" s="0" t="n">
        <f aca="false">AA275</f>
        <v>0</v>
      </c>
      <c r="CZ275" s="0" t="n">
        <f aca="false">AE275</f>
        <v>0</v>
      </c>
      <c r="DA275" s="0" t="n">
        <f aca="false">AI275</f>
        <v>1</v>
      </c>
      <c r="DB275" s="0" t="n">
        <v>0</v>
      </c>
    </row>
    <row r="276" customFormat="false" ht="12.75" hidden="false" customHeight="false" outlineLevel="0" collapsed="false">
      <c r="A276" s="0" t="n">
        <f aca="false">ROW(Source!A123)</f>
        <v>123</v>
      </c>
      <c r="B276" s="0" t="n">
        <v>91999578</v>
      </c>
      <c r="C276" s="0" t="n">
        <v>92020843</v>
      </c>
      <c r="D276" s="0" t="n">
        <v>7157835</v>
      </c>
      <c r="E276" s="0" t="n">
        <v>7157832</v>
      </c>
      <c r="F276" s="0" t="n">
        <v>1</v>
      </c>
      <c r="G276" s="0" t="n">
        <v>7157832</v>
      </c>
      <c r="H276" s="0" t="n">
        <v>1</v>
      </c>
      <c r="I276" s="0" t="s">
        <v>570</v>
      </c>
      <c r="K276" s="0" t="s">
        <v>571</v>
      </c>
      <c r="L276" s="0" t="n">
        <v>1191</v>
      </c>
      <c r="N276" s="0" t="n">
        <v>1013</v>
      </c>
      <c r="O276" s="0" t="s">
        <v>572</v>
      </c>
      <c r="P276" s="0" t="s">
        <v>572</v>
      </c>
      <c r="Q276" s="0" t="n">
        <v>1</v>
      </c>
      <c r="W276" s="0" t="n">
        <v>0</v>
      </c>
      <c r="X276" s="0" t="n">
        <v>946207192</v>
      </c>
      <c r="Y276" s="0" t="n">
        <v>10.44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1</v>
      </c>
      <c r="AJ276" s="0" t="n">
        <v>1</v>
      </c>
      <c r="AK276" s="0" t="n">
        <v>1</v>
      </c>
      <c r="AL276" s="0" t="n">
        <v>1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10.44</v>
      </c>
      <c r="AV276" s="0" t="n">
        <v>1</v>
      </c>
      <c r="AW276" s="0" t="n">
        <v>2</v>
      </c>
      <c r="AX276" s="0" t="n">
        <v>92020874</v>
      </c>
      <c r="AY276" s="0" t="n">
        <v>1</v>
      </c>
      <c r="AZ276" s="0" t="n">
        <v>0</v>
      </c>
      <c r="BA276" s="0" t="n">
        <v>276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123</f>
        <v>10.44</v>
      </c>
      <c r="CY276" s="0" t="n">
        <f aca="false">AD276</f>
        <v>0</v>
      </c>
      <c r="CZ276" s="0" t="n">
        <f aca="false">AH276</f>
        <v>0</v>
      </c>
      <c r="DA276" s="0" t="n">
        <f aca="false">AL276</f>
        <v>1</v>
      </c>
      <c r="DB276" s="0" t="n">
        <v>0</v>
      </c>
    </row>
    <row r="277" customFormat="false" ht="12.75" hidden="false" customHeight="false" outlineLevel="0" collapsed="false">
      <c r="A277" s="0" t="n">
        <f aca="false">ROW(Source!A123)</f>
        <v>123</v>
      </c>
      <c r="B277" s="0" t="n">
        <v>91999578</v>
      </c>
      <c r="C277" s="0" t="n">
        <v>92020843</v>
      </c>
      <c r="D277" s="0" t="n">
        <v>7231126</v>
      </c>
      <c r="E277" s="0" t="n">
        <v>1</v>
      </c>
      <c r="F277" s="0" t="n">
        <v>1</v>
      </c>
      <c r="G277" s="0" t="n">
        <v>7157832</v>
      </c>
      <c r="H277" s="0" t="n">
        <v>2</v>
      </c>
      <c r="I277" s="0" t="s">
        <v>753</v>
      </c>
      <c r="J277" s="0" t="s">
        <v>754</v>
      </c>
      <c r="K277" s="0" t="s">
        <v>755</v>
      </c>
      <c r="L277" s="0" t="n">
        <v>1368</v>
      </c>
      <c r="N277" s="0" t="n">
        <v>1011</v>
      </c>
      <c r="O277" s="0" t="s">
        <v>576</v>
      </c>
      <c r="P277" s="0" t="s">
        <v>576</v>
      </c>
      <c r="Q277" s="0" t="n">
        <v>1</v>
      </c>
      <c r="W277" s="0" t="n">
        <v>0</v>
      </c>
      <c r="X277" s="0" t="n">
        <v>331870461</v>
      </c>
      <c r="Y277" s="0" t="n">
        <v>0.17</v>
      </c>
      <c r="AA277" s="0" t="n">
        <v>0</v>
      </c>
      <c r="AB277" s="0" t="n">
        <v>41.62</v>
      </c>
      <c r="AC277" s="0" t="n">
        <v>13.33</v>
      </c>
      <c r="AD277" s="0" t="n">
        <v>0</v>
      </c>
      <c r="AE277" s="0" t="n">
        <v>0</v>
      </c>
      <c r="AF277" s="0" t="n">
        <v>41.62</v>
      </c>
      <c r="AG277" s="0" t="n">
        <v>13.33</v>
      </c>
      <c r="AH277" s="0" t="n">
        <v>0</v>
      </c>
      <c r="AI277" s="0" t="n">
        <v>1</v>
      </c>
      <c r="AJ277" s="0" t="n">
        <v>1</v>
      </c>
      <c r="AK277" s="0" t="n">
        <v>1</v>
      </c>
      <c r="AL277" s="0" t="n">
        <v>1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0.17</v>
      </c>
      <c r="AV277" s="0" t="n">
        <v>0</v>
      </c>
      <c r="AW277" s="0" t="n">
        <v>2</v>
      </c>
      <c r="AX277" s="0" t="n">
        <v>92020875</v>
      </c>
      <c r="AY277" s="0" t="n">
        <v>1</v>
      </c>
      <c r="AZ277" s="0" t="n">
        <v>0</v>
      </c>
      <c r="BA277" s="0" t="n">
        <v>277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123</f>
        <v>0.17</v>
      </c>
      <c r="CY277" s="0" t="n">
        <f aca="false">AB277</f>
        <v>41.62</v>
      </c>
      <c r="CZ277" s="0" t="n">
        <f aca="false">AF277</f>
        <v>41.62</v>
      </c>
      <c r="DA277" s="0" t="n">
        <f aca="false">AJ277</f>
        <v>1</v>
      </c>
      <c r="DB277" s="0" t="n">
        <v>0</v>
      </c>
    </row>
    <row r="278" customFormat="false" ht="12.75" hidden="false" customHeight="false" outlineLevel="0" collapsed="false">
      <c r="A278" s="0" t="n">
        <f aca="false">ROW(Source!A123)</f>
        <v>123</v>
      </c>
      <c r="B278" s="0" t="n">
        <v>91999578</v>
      </c>
      <c r="C278" s="0" t="n">
        <v>92020843</v>
      </c>
      <c r="D278" s="0" t="n">
        <v>7231421</v>
      </c>
      <c r="E278" s="0" t="n">
        <v>1</v>
      </c>
      <c r="F278" s="0" t="n">
        <v>1</v>
      </c>
      <c r="G278" s="0" t="n">
        <v>7157832</v>
      </c>
      <c r="H278" s="0" t="n">
        <v>2</v>
      </c>
      <c r="I278" s="0" t="s">
        <v>613</v>
      </c>
      <c r="J278" s="0" t="s">
        <v>614</v>
      </c>
      <c r="K278" s="0" t="s">
        <v>615</v>
      </c>
      <c r="L278" s="0" t="n">
        <v>1368</v>
      </c>
      <c r="N278" s="0" t="n">
        <v>1011</v>
      </c>
      <c r="O278" s="0" t="s">
        <v>576</v>
      </c>
      <c r="P278" s="0" t="s">
        <v>576</v>
      </c>
      <c r="Q278" s="0" t="n">
        <v>1</v>
      </c>
      <c r="W278" s="0" t="n">
        <v>0</v>
      </c>
      <c r="X278" s="0" t="n">
        <v>-1289262214</v>
      </c>
      <c r="Y278" s="0" t="n">
        <v>0.03</v>
      </c>
      <c r="AA278" s="0" t="n">
        <v>0</v>
      </c>
      <c r="AB278" s="0" t="n">
        <v>74.44</v>
      </c>
      <c r="AC278" s="0" t="n">
        <v>17.59</v>
      </c>
      <c r="AD278" s="0" t="n">
        <v>0</v>
      </c>
      <c r="AE278" s="0" t="n">
        <v>0</v>
      </c>
      <c r="AF278" s="0" t="n">
        <v>74.44</v>
      </c>
      <c r="AG278" s="0" t="n">
        <v>17.59</v>
      </c>
      <c r="AH278" s="0" t="n">
        <v>0</v>
      </c>
      <c r="AI278" s="0" t="n">
        <v>1</v>
      </c>
      <c r="AJ278" s="0" t="n">
        <v>1</v>
      </c>
      <c r="AK278" s="0" t="n">
        <v>1</v>
      </c>
      <c r="AL278" s="0" t="n">
        <v>1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0.03</v>
      </c>
      <c r="AV278" s="0" t="n">
        <v>0</v>
      </c>
      <c r="AW278" s="0" t="n">
        <v>2</v>
      </c>
      <c r="AX278" s="0" t="n">
        <v>92020876</v>
      </c>
      <c r="AY278" s="0" t="n">
        <v>1</v>
      </c>
      <c r="AZ278" s="0" t="n">
        <v>0</v>
      </c>
      <c r="BA278" s="0" t="n">
        <v>278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123</f>
        <v>0.03</v>
      </c>
      <c r="CY278" s="0" t="n">
        <f aca="false">AB278</f>
        <v>74.44</v>
      </c>
      <c r="CZ278" s="0" t="n">
        <f aca="false">AF278</f>
        <v>74.44</v>
      </c>
      <c r="DA278" s="0" t="n">
        <f aca="false">AJ278</f>
        <v>1</v>
      </c>
      <c r="DB278" s="0" t="n">
        <v>0</v>
      </c>
    </row>
    <row r="279" customFormat="false" ht="12.75" hidden="false" customHeight="false" outlineLevel="0" collapsed="false">
      <c r="A279" s="0" t="n">
        <f aca="false">ROW(Source!A123)</f>
        <v>123</v>
      </c>
      <c r="B279" s="0" t="n">
        <v>91999578</v>
      </c>
      <c r="C279" s="0" t="n">
        <v>92020843</v>
      </c>
      <c r="D279" s="0" t="n">
        <v>15913897</v>
      </c>
      <c r="E279" s="0" t="n">
        <v>1</v>
      </c>
      <c r="F279" s="0" t="n">
        <v>1</v>
      </c>
      <c r="G279" s="0" t="n">
        <v>7157832</v>
      </c>
      <c r="H279" s="0" t="n">
        <v>2</v>
      </c>
      <c r="I279" s="0" t="s">
        <v>756</v>
      </c>
      <c r="J279" s="0" t="s">
        <v>757</v>
      </c>
      <c r="K279" s="0" t="s">
        <v>758</v>
      </c>
      <c r="L279" s="0" t="n">
        <v>1368</v>
      </c>
      <c r="N279" s="0" t="n">
        <v>1011</v>
      </c>
      <c r="O279" s="0" t="s">
        <v>576</v>
      </c>
      <c r="P279" s="0" t="s">
        <v>576</v>
      </c>
      <c r="Q279" s="0" t="n">
        <v>1</v>
      </c>
      <c r="W279" s="0" t="n">
        <v>0</v>
      </c>
      <c r="X279" s="0" t="n">
        <v>-1493678131</v>
      </c>
      <c r="Y279" s="0" t="n">
        <v>0.3</v>
      </c>
      <c r="AA279" s="0" t="n">
        <v>0</v>
      </c>
      <c r="AB279" s="0" t="n">
        <v>2.36</v>
      </c>
      <c r="AC279" s="0" t="n">
        <v>0.04</v>
      </c>
      <c r="AD279" s="0" t="n">
        <v>0</v>
      </c>
      <c r="AE279" s="0" t="n">
        <v>0</v>
      </c>
      <c r="AF279" s="0" t="n">
        <v>2.36</v>
      </c>
      <c r="AG279" s="0" t="n">
        <v>0.04</v>
      </c>
      <c r="AH279" s="0" t="n">
        <v>0</v>
      </c>
      <c r="AI279" s="0" t="n">
        <v>1</v>
      </c>
      <c r="AJ279" s="0" t="n">
        <v>1</v>
      </c>
      <c r="AK279" s="0" t="n">
        <v>1</v>
      </c>
      <c r="AL279" s="0" t="n">
        <v>1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0.3</v>
      </c>
      <c r="AV279" s="0" t="n">
        <v>0</v>
      </c>
      <c r="AW279" s="0" t="n">
        <v>2</v>
      </c>
      <c r="AX279" s="0" t="n">
        <v>92020877</v>
      </c>
      <c r="AY279" s="0" t="n">
        <v>1</v>
      </c>
      <c r="AZ279" s="0" t="n">
        <v>0</v>
      </c>
      <c r="BA279" s="0" t="n">
        <v>279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123</f>
        <v>0.3</v>
      </c>
      <c r="CY279" s="0" t="n">
        <f aca="false">AB279</f>
        <v>2.36</v>
      </c>
      <c r="CZ279" s="0" t="n">
        <f aca="false">AF279</f>
        <v>2.36</v>
      </c>
      <c r="DA279" s="0" t="n">
        <f aca="false">AJ279</f>
        <v>1</v>
      </c>
      <c r="DB279" s="0" t="n">
        <v>0</v>
      </c>
    </row>
    <row r="280" customFormat="false" ht="12.75" hidden="false" customHeight="false" outlineLevel="0" collapsed="false">
      <c r="A280" s="0" t="n">
        <f aca="false">ROW(Source!A123)</f>
        <v>123</v>
      </c>
      <c r="B280" s="0" t="n">
        <v>91999578</v>
      </c>
      <c r="C280" s="0" t="n">
        <v>92020843</v>
      </c>
      <c r="D280" s="0" t="n">
        <v>7231489</v>
      </c>
      <c r="E280" s="0" t="n">
        <v>1</v>
      </c>
      <c r="F280" s="0" t="n">
        <v>1</v>
      </c>
      <c r="G280" s="0" t="n">
        <v>7157832</v>
      </c>
      <c r="H280" s="0" t="n">
        <v>2</v>
      </c>
      <c r="I280" s="0" t="s">
        <v>607</v>
      </c>
      <c r="J280" s="0" t="s">
        <v>608</v>
      </c>
      <c r="K280" s="0" t="s">
        <v>609</v>
      </c>
      <c r="L280" s="0" t="n">
        <v>1368</v>
      </c>
      <c r="N280" s="0" t="n">
        <v>1011</v>
      </c>
      <c r="O280" s="0" t="s">
        <v>576</v>
      </c>
      <c r="P280" s="0" t="s">
        <v>576</v>
      </c>
      <c r="Q280" s="0" t="n">
        <v>1</v>
      </c>
      <c r="W280" s="0" t="n">
        <v>0</v>
      </c>
      <c r="X280" s="0" t="n">
        <v>1080624300</v>
      </c>
      <c r="Y280" s="0" t="n">
        <v>0.11</v>
      </c>
      <c r="AA280" s="0" t="n">
        <v>0</v>
      </c>
      <c r="AB280" s="0" t="n">
        <v>3.16</v>
      </c>
      <c r="AC280" s="0" t="n">
        <v>0.04</v>
      </c>
      <c r="AD280" s="0" t="n">
        <v>0</v>
      </c>
      <c r="AE280" s="0" t="n">
        <v>0</v>
      </c>
      <c r="AF280" s="0" t="n">
        <v>3.16</v>
      </c>
      <c r="AG280" s="0" t="n">
        <v>0.04</v>
      </c>
      <c r="AH280" s="0" t="n">
        <v>0</v>
      </c>
      <c r="AI280" s="0" t="n">
        <v>1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0.11</v>
      </c>
      <c r="AV280" s="0" t="n">
        <v>0</v>
      </c>
      <c r="AW280" s="0" t="n">
        <v>2</v>
      </c>
      <c r="AX280" s="0" t="n">
        <v>92020878</v>
      </c>
      <c r="AY280" s="0" t="n">
        <v>1</v>
      </c>
      <c r="AZ280" s="0" t="n">
        <v>0</v>
      </c>
      <c r="BA280" s="0" t="n">
        <v>28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123</f>
        <v>0.11</v>
      </c>
      <c r="CY280" s="0" t="n">
        <f aca="false">AB280</f>
        <v>3.16</v>
      </c>
      <c r="CZ280" s="0" t="n">
        <f aca="false">AF280</f>
        <v>3.16</v>
      </c>
      <c r="DA280" s="0" t="n">
        <f aca="false">AJ280</f>
        <v>1</v>
      </c>
      <c r="DB280" s="0" t="n">
        <v>0</v>
      </c>
    </row>
    <row r="281" customFormat="false" ht="12.75" hidden="false" customHeight="false" outlineLevel="0" collapsed="false">
      <c r="A281" s="0" t="n">
        <f aca="false">ROW(Source!A123)</f>
        <v>123</v>
      </c>
      <c r="B281" s="0" t="n">
        <v>91999578</v>
      </c>
      <c r="C281" s="0" t="n">
        <v>92020843</v>
      </c>
      <c r="D281" s="0" t="n">
        <v>7231511</v>
      </c>
      <c r="E281" s="0" t="n">
        <v>1</v>
      </c>
      <c r="F281" s="0" t="n">
        <v>1</v>
      </c>
      <c r="G281" s="0" t="n">
        <v>7157832</v>
      </c>
      <c r="H281" s="0" t="n">
        <v>2</v>
      </c>
      <c r="I281" s="0" t="s">
        <v>759</v>
      </c>
      <c r="J281" s="0" t="s">
        <v>760</v>
      </c>
      <c r="K281" s="0" t="s">
        <v>761</v>
      </c>
      <c r="L281" s="0" t="n">
        <v>1368</v>
      </c>
      <c r="N281" s="0" t="n">
        <v>1011</v>
      </c>
      <c r="O281" s="0" t="s">
        <v>576</v>
      </c>
      <c r="P281" s="0" t="s">
        <v>576</v>
      </c>
      <c r="Q281" s="0" t="n">
        <v>1</v>
      </c>
      <c r="W281" s="0" t="n">
        <v>0</v>
      </c>
      <c r="X281" s="0" t="n">
        <v>387564626</v>
      </c>
      <c r="Y281" s="0" t="n">
        <v>0.46</v>
      </c>
      <c r="AA281" s="0" t="n">
        <v>0</v>
      </c>
      <c r="AB281" s="0" t="n">
        <v>3.53</v>
      </c>
      <c r="AC281" s="0" t="n">
        <v>0.04</v>
      </c>
      <c r="AD281" s="0" t="n">
        <v>0</v>
      </c>
      <c r="AE281" s="0" t="n">
        <v>0</v>
      </c>
      <c r="AF281" s="0" t="n">
        <v>3.53</v>
      </c>
      <c r="AG281" s="0" t="n">
        <v>0.04</v>
      </c>
      <c r="AH281" s="0" t="n">
        <v>0</v>
      </c>
      <c r="AI281" s="0" t="n">
        <v>1</v>
      </c>
      <c r="AJ281" s="0" t="n">
        <v>1</v>
      </c>
      <c r="AK281" s="0" t="n">
        <v>1</v>
      </c>
      <c r="AL281" s="0" t="n">
        <v>1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0.46</v>
      </c>
      <c r="AV281" s="0" t="n">
        <v>0</v>
      </c>
      <c r="AW281" s="0" t="n">
        <v>2</v>
      </c>
      <c r="AX281" s="0" t="n">
        <v>92020879</v>
      </c>
      <c r="AY281" s="0" t="n">
        <v>1</v>
      </c>
      <c r="AZ281" s="0" t="n">
        <v>0</v>
      </c>
      <c r="BA281" s="0" t="n">
        <v>28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123</f>
        <v>0.46</v>
      </c>
      <c r="CY281" s="0" t="n">
        <f aca="false">AB281</f>
        <v>3.53</v>
      </c>
      <c r="CZ281" s="0" t="n">
        <f aca="false">AF281</f>
        <v>3.53</v>
      </c>
      <c r="DA281" s="0" t="n">
        <f aca="false">AJ281</f>
        <v>1</v>
      </c>
      <c r="DB281" s="0" t="n">
        <v>0</v>
      </c>
    </row>
    <row r="282" customFormat="false" ht="12.75" hidden="false" customHeight="false" outlineLevel="0" collapsed="false">
      <c r="A282" s="0" t="n">
        <f aca="false">ROW(Source!A123)</f>
        <v>123</v>
      </c>
      <c r="B282" s="0" t="n">
        <v>91999578</v>
      </c>
      <c r="C282" s="0" t="n">
        <v>92020843</v>
      </c>
      <c r="D282" s="0" t="n">
        <v>11990340</v>
      </c>
      <c r="E282" s="0" t="n">
        <v>1</v>
      </c>
      <c r="F282" s="0" t="n">
        <v>1</v>
      </c>
      <c r="G282" s="0" t="n">
        <v>7157832</v>
      </c>
      <c r="H282" s="0" t="n">
        <v>2</v>
      </c>
      <c r="I282" s="0" t="s">
        <v>762</v>
      </c>
      <c r="J282" s="0" t="s">
        <v>763</v>
      </c>
      <c r="K282" s="0" t="s">
        <v>764</v>
      </c>
      <c r="L282" s="0" t="n">
        <v>1368</v>
      </c>
      <c r="N282" s="0" t="n">
        <v>1011</v>
      </c>
      <c r="O282" s="0" t="s">
        <v>576</v>
      </c>
      <c r="P282" s="0" t="s">
        <v>576</v>
      </c>
      <c r="Q282" s="0" t="n">
        <v>1</v>
      </c>
      <c r="W282" s="0" t="n">
        <v>0</v>
      </c>
      <c r="X282" s="0" t="n">
        <v>480060612</v>
      </c>
      <c r="Y282" s="0" t="n">
        <v>0.64</v>
      </c>
      <c r="AA282" s="0" t="n">
        <v>0</v>
      </c>
      <c r="AB282" s="0" t="n">
        <v>1.76</v>
      </c>
      <c r="AC282" s="0" t="n">
        <v>0.01</v>
      </c>
      <c r="AD282" s="0" t="n">
        <v>0</v>
      </c>
      <c r="AE282" s="0" t="n">
        <v>0</v>
      </c>
      <c r="AF282" s="0" t="n">
        <v>1.76</v>
      </c>
      <c r="AG282" s="0" t="n">
        <v>0.01</v>
      </c>
      <c r="AH282" s="0" t="n">
        <v>0</v>
      </c>
      <c r="AI282" s="0" t="n">
        <v>1</v>
      </c>
      <c r="AJ282" s="0" t="n">
        <v>1</v>
      </c>
      <c r="AK282" s="0" t="n">
        <v>1</v>
      </c>
      <c r="AL282" s="0" t="n">
        <v>1</v>
      </c>
      <c r="AN282" s="0" t="n">
        <v>0</v>
      </c>
      <c r="AO282" s="0" t="n">
        <v>1</v>
      </c>
      <c r="AP282" s="0" t="n">
        <v>0</v>
      </c>
      <c r="AQ282" s="0" t="n">
        <v>0</v>
      </c>
      <c r="AR282" s="0" t="n">
        <v>0</v>
      </c>
      <c r="AT282" s="0" t="n">
        <v>0.64</v>
      </c>
      <c r="AV282" s="0" t="n">
        <v>0</v>
      </c>
      <c r="AW282" s="0" t="n">
        <v>2</v>
      </c>
      <c r="AX282" s="0" t="n">
        <v>92020880</v>
      </c>
      <c r="AY282" s="0" t="n">
        <v>1</v>
      </c>
      <c r="AZ282" s="0" t="n">
        <v>0</v>
      </c>
      <c r="BA282" s="0" t="n">
        <v>282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123</f>
        <v>0.64</v>
      </c>
      <c r="CY282" s="0" t="n">
        <f aca="false">AB282</f>
        <v>1.76</v>
      </c>
      <c r="CZ282" s="0" t="n">
        <f aca="false">AF282</f>
        <v>1.76</v>
      </c>
      <c r="DA282" s="0" t="n">
        <f aca="false">AJ282</f>
        <v>1</v>
      </c>
      <c r="DB282" s="0" t="n">
        <v>0</v>
      </c>
    </row>
    <row r="283" customFormat="false" ht="12.75" hidden="false" customHeight="false" outlineLevel="0" collapsed="false">
      <c r="A283" s="0" t="n">
        <f aca="false">ROW(Source!A123)</f>
        <v>123</v>
      </c>
      <c r="B283" s="0" t="n">
        <v>91999578</v>
      </c>
      <c r="C283" s="0" t="n">
        <v>92020843</v>
      </c>
      <c r="D283" s="0" t="n">
        <v>7231827</v>
      </c>
      <c r="E283" s="0" t="n">
        <v>1</v>
      </c>
      <c r="F283" s="0" t="n">
        <v>1</v>
      </c>
      <c r="G283" s="0" t="n">
        <v>7157832</v>
      </c>
      <c r="H283" s="0" t="n">
        <v>3</v>
      </c>
      <c r="I283" s="0" t="s">
        <v>630</v>
      </c>
      <c r="J283" s="0" t="s">
        <v>631</v>
      </c>
      <c r="K283" s="0" t="s">
        <v>632</v>
      </c>
      <c r="L283" s="0" t="n">
        <v>1339</v>
      </c>
      <c r="N283" s="0" t="n">
        <v>1007</v>
      </c>
      <c r="O283" s="0" t="s">
        <v>137</v>
      </c>
      <c r="P283" s="0" t="s">
        <v>137</v>
      </c>
      <c r="Q283" s="0" t="n">
        <v>1</v>
      </c>
      <c r="W283" s="0" t="n">
        <v>0</v>
      </c>
      <c r="X283" s="0" t="n">
        <v>55300385</v>
      </c>
      <c r="Y283" s="0" t="n">
        <v>0.0165</v>
      </c>
      <c r="AA283" s="0" t="n">
        <v>7.07</v>
      </c>
      <c r="AB283" s="0" t="n">
        <v>0</v>
      </c>
      <c r="AC283" s="0" t="n">
        <v>0</v>
      </c>
      <c r="AD283" s="0" t="n">
        <v>0</v>
      </c>
      <c r="AE283" s="0" t="n">
        <v>7.07</v>
      </c>
      <c r="AF283" s="0" t="n">
        <v>0</v>
      </c>
      <c r="AG283" s="0" t="n">
        <v>0</v>
      </c>
      <c r="AH283" s="0" t="n">
        <v>0</v>
      </c>
      <c r="AI283" s="0" t="n">
        <v>1</v>
      </c>
      <c r="AJ283" s="0" t="n">
        <v>1</v>
      </c>
      <c r="AK283" s="0" t="n">
        <v>1</v>
      </c>
      <c r="AL283" s="0" t="n">
        <v>1</v>
      </c>
      <c r="AN283" s="0" t="n">
        <v>0</v>
      </c>
      <c r="AO283" s="0" t="n">
        <v>1</v>
      </c>
      <c r="AP283" s="0" t="n">
        <v>0</v>
      </c>
      <c r="AQ283" s="0" t="n">
        <v>0</v>
      </c>
      <c r="AR283" s="0" t="n">
        <v>0</v>
      </c>
      <c r="AT283" s="0" t="n">
        <v>0.0165</v>
      </c>
      <c r="AV283" s="0" t="n">
        <v>0</v>
      </c>
      <c r="AW283" s="0" t="n">
        <v>2</v>
      </c>
      <c r="AX283" s="0" t="n">
        <v>92020882</v>
      </c>
      <c r="AY283" s="0" t="n">
        <v>1</v>
      </c>
      <c r="AZ283" s="0" t="n">
        <v>0</v>
      </c>
      <c r="BA283" s="0" t="n">
        <v>283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123</f>
        <v>0.0165</v>
      </c>
      <c r="CY283" s="0" t="n">
        <f aca="false">AA283</f>
        <v>7.07</v>
      </c>
      <c r="CZ283" s="0" t="n">
        <f aca="false">AE283</f>
        <v>7.07</v>
      </c>
      <c r="DA283" s="0" t="n">
        <f aca="false">AI283</f>
        <v>1</v>
      </c>
      <c r="DB283" s="0" t="n">
        <v>0</v>
      </c>
    </row>
    <row r="284" customFormat="false" ht="12.75" hidden="false" customHeight="false" outlineLevel="0" collapsed="false">
      <c r="A284" s="0" t="n">
        <f aca="false">ROW(Source!A123)</f>
        <v>123</v>
      </c>
      <c r="B284" s="0" t="n">
        <v>91999578</v>
      </c>
      <c r="C284" s="0" t="n">
        <v>92020843</v>
      </c>
      <c r="D284" s="0" t="n">
        <v>15205953</v>
      </c>
      <c r="E284" s="0" t="n">
        <v>1</v>
      </c>
      <c r="F284" s="0" t="n">
        <v>1</v>
      </c>
      <c r="G284" s="0" t="n">
        <v>7157832</v>
      </c>
      <c r="H284" s="0" t="n">
        <v>3</v>
      </c>
      <c r="I284" s="0" t="s">
        <v>765</v>
      </c>
      <c r="J284" s="0" t="s">
        <v>766</v>
      </c>
      <c r="K284" s="0" t="s">
        <v>767</v>
      </c>
      <c r="L284" s="0" t="n">
        <v>1327</v>
      </c>
      <c r="N284" s="0" t="n">
        <v>1005</v>
      </c>
      <c r="O284" s="0" t="s">
        <v>223</v>
      </c>
      <c r="P284" s="0" t="s">
        <v>223</v>
      </c>
      <c r="Q284" s="0" t="n">
        <v>1</v>
      </c>
      <c r="W284" s="0" t="n">
        <v>0</v>
      </c>
      <c r="X284" s="0" t="n">
        <v>-1951155810</v>
      </c>
      <c r="Y284" s="0" t="n">
        <v>1</v>
      </c>
      <c r="AA284" s="0" t="n">
        <v>28.46</v>
      </c>
      <c r="AB284" s="0" t="n">
        <v>0</v>
      </c>
      <c r="AC284" s="0" t="n">
        <v>0</v>
      </c>
      <c r="AD284" s="0" t="n">
        <v>0</v>
      </c>
      <c r="AE284" s="0" t="n">
        <v>28.46</v>
      </c>
      <c r="AF284" s="0" t="n">
        <v>0</v>
      </c>
      <c r="AG284" s="0" t="n">
        <v>0</v>
      </c>
      <c r="AH284" s="0" t="n">
        <v>0</v>
      </c>
      <c r="AI284" s="0" t="n">
        <v>1</v>
      </c>
      <c r="AJ284" s="0" t="n">
        <v>1</v>
      </c>
      <c r="AK284" s="0" t="n">
        <v>1</v>
      </c>
      <c r="AL284" s="0" t="n">
        <v>1</v>
      </c>
      <c r="AN284" s="0" t="n">
        <v>0</v>
      </c>
      <c r="AO284" s="0" t="n">
        <v>1</v>
      </c>
      <c r="AP284" s="0" t="n">
        <v>0</v>
      </c>
      <c r="AQ284" s="0" t="n">
        <v>0</v>
      </c>
      <c r="AR284" s="0" t="n">
        <v>0</v>
      </c>
      <c r="AT284" s="0" t="n">
        <v>1</v>
      </c>
      <c r="AV284" s="0" t="n">
        <v>0</v>
      </c>
      <c r="AW284" s="0" t="n">
        <v>2</v>
      </c>
      <c r="AX284" s="0" t="n">
        <v>92020883</v>
      </c>
      <c r="AY284" s="0" t="n">
        <v>1</v>
      </c>
      <c r="AZ284" s="0" t="n">
        <v>0</v>
      </c>
      <c r="BA284" s="0" t="n">
        <v>284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123</f>
        <v>1</v>
      </c>
      <c r="CY284" s="0" t="n">
        <f aca="false">AA284</f>
        <v>28.46</v>
      </c>
      <c r="CZ284" s="0" t="n">
        <f aca="false">AE284</f>
        <v>28.46</v>
      </c>
      <c r="DA284" s="0" t="n">
        <f aca="false">AI284</f>
        <v>1</v>
      </c>
      <c r="DB284" s="0" t="n">
        <v>0</v>
      </c>
    </row>
    <row r="285" customFormat="false" ht="12.75" hidden="false" customHeight="false" outlineLevel="0" collapsed="false">
      <c r="A285" s="0" t="n">
        <f aca="false">ROW(Source!A123)</f>
        <v>123</v>
      </c>
      <c r="B285" s="0" t="n">
        <v>91999578</v>
      </c>
      <c r="C285" s="0" t="n">
        <v>92020843</v>
      </c>
      <c r="D285" s="0" t="n">
        <v>20684714</v>
      </c>
      <c r="E285" s="0" t="n">
        <v>7157832</v>
      </c>
      <c r="F285" s="0" t="n">
        <v>1</v>
      </c>
      <c r="G285" s="0" t="n">
        <v>7157832</v>
      </c>
      <c r="H285" s="0" t="n">
        <v>3</v>
      </c>
      <c r="I285" s="0" t="s">
        <v>768</v>
      </c>
      <c r="K285" s="0" t="s">
        <v>769</v>
      </c>
      <c r="L285" s="0" t="n">
        <v>1346</v>
      </c>
      <c r="N285" s="0" t="n">
        <v>1009</v>
      </c>
      <c r="O285" s="0" t="s">
        <v>250</v>
      </c>
      <c r="P285" s="0" t="s">
        <v>250</v>
      </c>
      <c r="Q285" s="0" t="n">
        <v>1</v>
      </c>
      <c r="W285" s="0" t="n">
        <v>0</v>
      </c>
      <c r="X285" s="0" t="n">
        <v>-1489192032</v>
      </c>
      <c r="Y285" s="0" t="n">
        <v>1.11</v>
      </c>
      <c r="AA285" s="0" t="n">
        <v>5.68</v>
      </c>
      <c r="AB285" s="0" t="n">
        <v>0</v>
      </c>
      <c r="AC285" s="0" t="n">
        <v>0</v>
      </c>
      <c r="AD285" s="0" t="n">
        <v>0</v>
      </c>
      <c r="AE285" s="0" t="n">
        <v>5.6819</v>
      </c>
      <c r="AF285" s="0" t="n">
        <v>0</v>
      </c>
      <c r="AG285" s="0" t="n">
        <v>0</v>
      </c>
      <c r="AH285" s="0" t="n">
        <v>0</v>
      </c>
      <c r="AI285" s="0" t="n">
        <v>1</v>
      </c>
      <c r="AJ285" s="0" t="n">
        <v>1</v>
      </c>
      <c r="AK285" s="0" t="n">
        <v>1</v>
      </c>
      <c r="AL285" s="0" t="n">
        <v>1</v>
      </c>
      <c r="AN285" s="0" t="n">
        <v>0</v>
      </c>
      <c r="AO285" s="0" t="n">
        <v>1</v>
      </c>
      <c r="AP285" s="0" t="n">
        <v>0</v>
      </c>
      <c r="AQ285" s="0" t="n">
        <v>0</v>
      </c>
      <c r="AR285" s="0" t="n">
        <v>0</v>
      </c>
      <c r="AT285" s="0" t="n">
        <v>1.11</v>
      </c>
      <c r="AV285" s="0" t="n">
        <v>0</v>
      </c>
      <c r="AW285" s="0" t="n">
        <v>2</v>
      </c>
      <c r="AX285" s="0" t="n">
        <v>92020881</v>
      </c>
      <c r="AY285" s="0" t="n">
        <v>1</v>
      </c>
      <c r="AZ285" s="0" t="n">
        <v>0</v>
      </c>
      <c r="BA285" s="0" t="n">
        <v>285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123</f>
        <v>1.11</v>
      </c>
      <c r="CY285" s="0" t="n">
        <f aca="false">AA285</f>
        <v>5.68</v>
      </c>
      <c r="CZ285" s="0" t="n">
        <f aca="false">AE285</f>
        <v>5.6819</v>
      </c>
      <c r="DA285" s="0" t="n">
        <f aca="false">AI285</f>
        <v>1</v>
      </c>
      <c r="DB285" s="0" t="n">
        <v>0</v>
      </c>
    </row>
    <row r="286" customFormat="false" ht="12.75" hidden="false" customHeight="false" outlineLevel="0" collapsed="false">
      <c r="A286" s="0" t="n">
        <f aca="false">ROW(Source!A123)</f>
        <v>123</v>
      </c>
      <c r="B286" s="0" t="n">
        <v>91999578</v>
      </c>
      <c r="C286" s="0" t="n">
        <v>92020843</v>
      </c>
      <c r="D286" s="0" t="n">
        <v>20684739</v>
      </c>
      <c r="E286" s="0" t="n">
        <v>7157832</v>
      </c>
      <c r="F286" s="0" t="n">
        <v>1</v>
      </c>
      <c r="G286" s="0" t="n">
        <v>7157832</v>
      </c>
      <c r="H286" s="0" t="n">
        <v>3</v>
      </c>
      <c r="I286" s="0" t="s">
        <v>770</v>
      </c>
      <c r="K286" s="0" t="s">
        <v>771</v>
      </c>
      <c r="L286" s="0" t="n">
        <v>1346</v>
      </c>
      <c r="N286" s="0" t="n">
        <v>1009</v>
      </c>
      <c r="O286" s="0" t="s">
        <v>250</v>
      </c>
      <c r="P286" s="0" t="s">
        <v>250</v>
      </c>
      <c r="Q286" s="0" t="n">
        <v>1</v>
      </c>
      <c r="W286" s="0" t="n">
        <v>0</v>
      </c>
      <c r="X286" s="0" t="n">
        <v>-33115032</v>
      </c>
      <c r="Y286" s="0" t="n">
        <v>1.14</v>
      </c>
      <c r="AA286" s="0" t="n">
        <v>9.73</v>
      </c>
      <c r="AB286" s="0" t="n">
        <v>0</v>
      </c>
      <c r="AC286" s="0" t="n">
        <v>0</v>
      </c>
      <c r="AD286" s="0" t="n">
        <v>0</v>
      </c>
      <c r="AE286" s="0" t="n">
        <v>9.7335</v>
      </c>
      <c r="AF286" s="0" t="n">
        <v>0</v>
      </c>
      <c r="AG286" s="0" t="n">
        <v>0</v>
      </c>
      <c r="AH286" s="0" t="n">
        <v>0</v>
      </c>
      <c r="AI286" s="0" t="n">
        <v>1</v>
      </c>
      <c r="AJ286" s="0" t="n">
        <v>1</v>
      </c>
      <c r="AK286" s="0" t="n">
        <v>1</v>
      </c>
      <c r="AL286" s="0" t="n">
        <v>1</v>
      </c>
      <c r="AN286" s="0" t="n">
        <v>0</v>
      </c>
      <c r="AO286" s="0" t="n">
        <v>1</v>
      </c>
      <c r="AP286" s="0" t="n">
        <v>0</v>
      </c>
      <c r="AQ286" s="0" t="n">
        <v>0</v>
      </c>
      <c r="AR286" s="0" t="n">
        <v>0</v>
      </c>
      <c r="AT286" s="0" t="n">
        <v>1.14</v>
      </c>
      <c r="AV286" s="0" t="n">
        <v>0</v>
      </c>
      <c r="AW286" s="0" t="n">
        <v>2</v>
      </c>
      <c r="AX286" s="0" t="n">
        <v>92020884</v>
      </c>
      <c r="AY286" s="0" t="n">
        <v>1</v>
      </c>
      <c r="AZ286" s="0" t="n">
        <v>0</v>
      </c>
      <c r="BA286" s="0" t="n">
        <v>286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123</f>
        <v>1.14</v>
      </c>
      <c r="CY286" s="0" t="n">
        <f aca="false">AA286</f>
        <v>9.73</v>
      </c>
      <c r="CZ286" s="0" t="n">
        <f aca="false">AE286</f>
        <v>9.7335</v>
      </c>
      <c r="DA286" s="0" t="n">
        <f aca="false">AI286</f>
        <v>1</v>
      </c>
      <c r="DB286" s="0" t="n">
        <v>0</v>
      </c>
    </row>
    <row r="287" customFormat="false" ht="12.75" hidden="false" customHeight="false" outlineLevel="0" collapsed="false">
      <c r="A287" s="0" t="n">
        <f aca="false">ROW(Source!A123)</f>
        <v>123</v>
      </c>
      <c r="B287" s="0" t="n">
        <v>91999578</v>
      </c>
      <c r="C287" s="0" t="n">
        <v>92020843</v>
      </c>
      <c r="D287" s="0" t="n">
        <v>20685184</v>
      </c>
      <c r="E287" s="0" t="n">
        <v>7157832</v>
      </c>
      <c r="F287" s="0" t="n">
        <v>1</v>
      </c>
      <c r="G287" s="0" t="n">
        <v>7157832</v>
      </c>
      <c r="H287" s="0" t="n">
        <v>3</v>
      </c>
      <c r="I287" s="0" t="s">
        <v>359</v>
      </c>
      <c r="K287" s="0" t="s">
        <v>360</v>
      </c>
      <c r="L287" s="0" t="n">
        <v>1346</v>
      </c>
      <c r="N287" s="0" t="n">
        <v>1009</v>
      </c>
      <c r="O287" s="0" t="s">
        <v>250</v>
      </c>
      <c r="P287" s="0" t="s">
        <v>250</v>
      </c>
      <c r="Q287" s="0" t="n">
        <v>1</v>
      </c>
      <c r="W287" s="0" t="n">
        <v>0</v>
      </c>
      <c r="X287" s="0" t="n">
        <v>775847978</v>
      </c>
      <c r="Y287" s="0" t="n">
        <v>62.6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1</v>
      </c>
      <c r="AJ287" s="0" t="n">
        <v>1</v>
      </c>
      <c r="AK287" s="0" t="n">
        <v>1</v>
      </c>
      <c r="AL287" s="0" t="n">
        <v>1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T287" s="0" t="n">
        <v>62.6</v>
      </c>
      <c r="AV287" s="0" t="n">
        <v>0</v>
      </c>
      <c r="AW287" s="0" t="n">
        <v>2</v>
      </c>
      <c r="AX287" s="0" t="n">
        <v>92020885</v>
      </c>
      <c r="AY287" s="0" t="n">
        <v>1</v>
      </c>
      <c r="AZ287" s="0" t="n">
        <v>0</v>
      </c>
      <c r="BA287" s="0" t="n">
        <v>287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123</f>
        <v>62.6</v>
      </c>
      <c r="CY287" s="0" t="n">
        <f aca="false">AA287</f>
        <v>0</v>
      </c>
      <c r="CZ287" s="0" t="n">
        <f aca="false">AE287</f>
        <v>0</v>
      </c>
      <c r="DA287" s="0" t="n">
        <f aca="false">AI287</f>
        <v>1</v>
      </c>
      <c r="DB287" s="0" t="n">
        <v>0</v>
      </c>
    </row>
    <row r="288" customFormat="false" ht="12.75" hidden="false" customHeight="false" outlineLevel="0" collapsed="false">
      <c r="A288" s="0" t="n">
        <f aca="false">ROW(Source!A125)</f>
        <v>125</v>
      </c>
      <c r="B288" s="0" t="n">
        <v>91999578</v>
      </c>
      <c r="C288" s="0" t="n">
        <v>92021717</v>
      </c>
      <c r="D288" s="0" t="n">
        <v>7157835</v>
      </c>
      <c r="E288" s="0" t="n">
        <v>7157832</v>
      </c>
      <c r="F288" s="0" t="n">
        <v>1</v>
      </c>
      <c r="G288" s="0" t="n">
        <v>7157832</v>
      </c>
      <c r="H288" s="0" t="n">
        <v>1</v>
      </c>
      <c r="I288" s="0" t="s">
        <v>570</v>
      </c>
      <c r="K288" s="0" t="s">
        <v>571</v>
      </c>
      <c r="L288" s="0" t="n">
        <v>1191</v>
      </c>
      <c r="N288" s="0" t="n">
        <v>1013</v>
      </c>
      <c r="O288" s="0" t="s">
        <v>572</v>
      </c>
      <c r="P288" s="0" t="s">
        <v>572</v>
      </c>
      <c r="Q288" s="0" t="n">
        <v>1</v>
      </c>
      <c r="W288" s="0" t="n">
        <v>0</v>
      </c>
      <c r="X288" s="0" t="n">
        <v>946207192</v>
      </c>
      <c r="Y288" s="0" t="n">
        <v>57.5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1</v>
      </c>
      <c r="AJ288" s="0" t="n">
        <v>1</v>
      </c>
      <c r="AK288" s="0" t="n">
        <v>1</v>
      </c>
      <c r="AL288" s="0" t="n">
        <v>1</v>
      </c>
      <c r="AN288" s="0" t="n">
        <v>0</v>
      </c>
      <c r="AO288" s="0" t="n">
        <v>1</v>
      </c>
      <c r="AP288" s="0" t="n">
        <v>0</v>
      </c>
      <c r="AQ288" s="0" t="n">
        <v>0</v>
      </c>
      <c r="AR288" s="0" t="n">
        <v>0</v>
      </c>
      <c r="AT288" s="0" t="n">
        <v>57.5</v>
      </c>
      <c r="AV288" s="0" t="n">
        <v>1</v>
      </c>
      <c r="AW288" s="0" t="n">
        <v>2</v>
      </c>
      <c r="AX288" s="0" t="n">
        <v>92021718</v>
      </c>
      <c r="AY288" s="0" t="n">
        <v>1</v>
      </c>
      <c r="AZ288" s="0" t="n">
        <v>0</v>
      </c>
      <c r="BA288" s="0" t="n">
        <v>288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125</f>
        <v>57.5</v>
      </c>
      <c r="CY288" s="0" t="n">
        <f aca="false">AD288</f>
        <v>0</v>
      </c>
      <c r="CZ288" s="0" t="n">
        <f aca="false">AH288</f>
        <v>0</v>
      </c>
      <c r="DA288" s="0" t="n">
        <f aca="false">AL288</f>
        <v>1</v>
      </c>
      <c r="DB288" s="0" t="n">
        <v>0</v>
      </c>
    </row>
    <row r="289" customFormat="false" ht="12.75" hidden="false" customHeight="false" outlineLevel="0" collapsed="false">
      <c r="A289" s="0" t="n">
        <f aca="false">ROW(Source!A125)</f>
        <v>125</v>
      </c>
      <c r="B289" s="0" t="n">
        <v>91999578</v>
      </c>
      <c r="C289" s="0" t="n">
        <v>92021717</v>
      </c>
      <c r="D289" s="0" t="n">
        <v>7182702</v>
      </c>
      <c r="E289" s="0" t="n">
        <v>7157832</v>
      </c>
      <c r="F289" s="0" t="n">
        <v>1</v>
      </c>
      <c r="G289" s="0" t="n">
        <v>7157832</v>
      </c>
      <c r="H289" s="0" t="n">
        <v>3</v>
      </c>
      <c r="I289" s="0" t="s">
        <v>577</v>
      </c>
      <c r="K289" s="0" t="s">
        <v>752</v>
      </c>
      <c r="L289" s="0" t="n">
        <v>1348</v>
      </c>
      <c r="N289" s="0" t="n">
        <v>1009</v>
      </c>
      <c r="O289" s="0" t="s">
        <v>127</v>
      </c>
      <c r="P289" s="0" t="s">
        <v>127</v>
      </c>
      <c r="Q289" s="0" t="n">
        <v>1000</v>
      </c>
      <c r="W289" s="0" t="n">
        <v>0</v>
      </c>
      <c r="X289" s="0" t="n">
        <v>-1541367988</v>
      </c>
      <c r="Y289" s="0" t="n">
        <v>4.6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1</v>
      </c>
      <c r="AJ289" s="0" t="n">
        <v>1</v>
      </c>
      <c r="AK289" s="0" t="n">
        <v>1</v>
      </c>
      <c r="AL289" s="0" t="n">
        <v>1</v>
      </c>
      <c r="AN289" s="0" t="n">
        <v>0</v>
      </c>
      <c r="AO289" s="0" t="n">
        <v>1</v>
      </c>
      <c r="AP289" s="0" t="n">
        <v>0</v>
      </c>
      <c r="AQ289" s="0" t="n">
        <v>0</v>
      </c>
      <c r="AR289" s="0" t="n">
        <v>0</v>
      </c>
      <c r="AT289" s="0" t="n">
        <v>4.6</v>
      </c>
      <c r="AV289" s="0" t="n">
        <v>0</v>
      </c>
      <c r="AW289" s="0" t="n">
        <v>2</v>
      </c>
      <c r="AX289" s="0" t="n">
        <v>92021719</v>
      </c>
      <c r="AY289" s="0" t="n">
        <v>1</v>
      </c>
      <c r="AZ289" s="0" t="n">
        <v>0</v>
      </c>
      <c r="BA289" s="0" t="n">
        <v>289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125</f>
        <v>4.6</v>
      </c>
      <c r="CY289" s="0" t="n">
        <f aca="false">AA289</f>
        <v>0</v>
      </c>
      <c r="CZ289" s="0" t="n">
        <f aca="false">AE289</f>
        <v>0</v>
      </c>
      <c r="DA289" s="0" t="n">
        <f aca="false">AI289</f>
        <v>1</v>
      </c>
      <c r="DB289" s="0" t="n">
        <v>0</v>
      </c>
    </row>
    <row r="290" customFormat="false" ht="12.75" hidden="false" customHeight="false" outlineLevel="0" collapsed="false">
      <c r="A290" s="0" t="n">
        <f aca="false">ROW(Source!A126)</f>
        <v>126</v>
      </c>
      <c r="B290" s="0" t="n">
        <v>91999578</v>
      </c>
      <c r="C290" s="0" t="n">
        <v>92021734</v>
      </c>
      <c r="D290" s="0" t="n">
        <v>7157835</v>
      </c>
      <c r="E290" s="0" t="n">
        <v>7157832</v>
      </c>
      <c r="F290" s="0" t="n">
        <v>1</v>
      </c>
      <c r="G290" s="0" t="n">
        <v>7157832</v>
      </c>
      <c r="H290" s="0" t="n">
        <v>1</v>
      </c>
      <c r="I290" s="0" t="s">
        <v>570</v>
      </c>
      <c r="K290" s="0" t="s">
        <v>571</v>
      </c>
      <c r="L290" s="0" t="n">
        <v>1191</v>
      </c>
      <c r="N290" s="0" t="n">
        <v>1013</v>
      </c>
      <c r="O290" s="0" t="s">
        <v>572</v>
      </c>
      <c r="P290" s="0" t="s">
        <v>572</v>
      </c>
      <c r="Q290" s="0" t="n">
        <v>1</v>
      </c>
      <c r="W290" s="0" t="n">
        <v>0</v>
      </c>
      <c r="X290" s="0" t="n">
        <v>946207192</v>
      </c>
      <c r="Y290" s="0" t="n">
        <v>17.41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1</v>
      </c>
      <c r="AJ290" s="0" t="n">
        <v>1</v>
      </c>
      <c r="AK290" s="0" t="n">
        <v>1</v>
      </c>
      <c r="AL290" s="0" t="n">
        <v>1</v>
      </c>
      <c r="AN290" s="0" t="n">
        <v>0</v>
      </c>
      <c r="AO290" s="0" t="n">
        <v>1</v>
      </c>
      <c r="AP290" s="0" t="n">
        <v>0</v>
      </c>
      <c r="AQ290" s="0" t="n">
        <v>0</v>
      </c>
      <c r="AR290" s="0" t="n">
        <v>0</v>
      </c>
      <c r="AT290" s="0" t="n">
        <v>17.41</v>
      </c>
      <c r="AV290" s="0" t="n">
        <v>1</v>
      </c>
      <c r="AW290" s="0" t="n">
        <v>2</v>
      </c>
      <c r="AX290" s="0" t="n">
        <v>92021736</v>
      </c>
      <c r="AY290" s="0" t="n">
        <v>1</v>
      </c>
      <c r="AZ290" s="0" t="n">
        <v>0</v>
      </c>
      <c r="BA290" s="0" t="n">
        <v>29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126</f>
        <v>17.41</v>
      </c>
      <c r="CY290" s="0" t="n">
        <f aca="false">AD290</f>
        <v>0</v>
      </c>
      <c r="CZ290" s="0" t="n">
        <f aca="false">AH290</f>
        <v>0</v>
      </c>
      <c r="DA290" s="0" t="n">
        <f aca="false">AL290</f>
        <v>1</v>
      </c>
      <c r="DB290" s="0" t="n">
        <v>0</v>
      </c>
    </row>
    <row r="291" customFormat="false" ht="12.75" hidden="false" customHeight="false" outlineLevel="0" collapsed="false">
      <c r="A291" s="0" t="n">
        <f aca="false">ROW(Source!A126)</f>
        <v>126</v>
      </c>
      <c r="B291" s="0" t="n">
        <v>91999578</v>
      </c>
      <c r="C291" s="0" t="n">
        <v>92021734</v>
      </c>
      <c r="D291" s="0" t="n">
        <v>7182702</v>
      </c>
      <c r="E291" s="0" t="n">
        <v>7157832</v>
      </c>
      <c r="F291" s="0" t="n">
        <v>1</v>
      </c>
      <c r="G291" s="0" t="n">
        <v>7157832</v>
      </c>
      <c r="H291" s="0" t="n">
        <v>3</v>
      </c>
      <c r="I291" s="0" t="s">
        <v>577</v>
      </c>
      <c r="K291" s="0" t="s">
        <v>752</v>
      </c>
      <c r="L291" s="0" t="n">
        <v>1348</v>
      </c>
      <c r="N291" s="0" t="n">
        <v>1009</v>
      </c>
      <c r="O291" s="0" t="s">
        <v>127</v>
      </c>
      <c r="P291" s="0" t="s">
        <v>127</v>
      </c>
      <c r="Q291" s="0" t="n">
        <v>1000</v>
      </c>
      <c r="W291" s="0" t="n">
        <v>0</v>
      </c>
      <c r="X291" s="0" t="n">
        <v>-1541367988</v>
      </c>
      <c r="Y291" s="0" t="n">
        <v>1.02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1</v>
      </c>
      <c r="AJ291" s="0" t="n">
        <v>1</v>
      </c>
      <c r="AK291" s="0" t="n">
        <v>1</v>
      </c>
      <c r="AL291" s="0" t="n">
        <v>1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  <c r="AT291" s="0" t="n">
        <v>1.02</v>
      </c>
      <c r="AV291" s="0" t="n">
        <v>0</v>
      </c>
      <c r="AW291" s="0" t="n">
        <v>2</v>
      </c>
      <c r="AX291" s="0" t="n">
        <v>92021737</v>
      </c>
      <c r="AY291" s="0" t="n">
        <v>1</v>
      </c>
      <c r="AZ291" s="0" t="n">
        <v>0</v>
      </c>
      <c r="BA291" s="0" t="n">
        <v>291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126</f>
        <v>1.02</v>
      </c>
      <c r="CY291" s="0" t="n">
        <f aca="false">AA291</f>
        <v>0</v>
      </c>
      <c r="CZ291" s="0" t="n">
        <f aca="false">AE291</f>
        <v>0</v>
      </c>
      <c r="DA291" s="0" t="n">
        <f aca="false">AI291</f>
        <v>1</v>
      </c>
      <c r="DB291" s="0" t="n">
        <v>0</v>
      </c>
    </row>
    <row r="292" customFormat="false" ht="12.75" hidden="false" customHeight="false" outlineLevel="0" collapsed="false">
      <c r="A292" s="0" t="n">
        <f aca="false">ROW(Source!A127)</f>
        <v>127</v>
      </c>
      <c r="B292" s="0" t="n">
        <v>91999578</v>
      </c>
      <c r="C292" s="0" t="n">
        <v>92021735</v>
      </c>
      <c r="D292" s="0" t="n">
        <v>7157835</v>
      </c>
      <c r="E292" s="0" t="n">
        <v>7157832</v>
      </c>
      <c r="F292" s="0" t="n">
        <v>1</v>
      </c>
      <c r="G292" s="0" t="n">
        <v>7157832</v>
      </c>
      <c r="H292" s="0" t="n">
        <v>1</v>
      </c>
      <c r="I292" s="0" t="s">
        <v>570</v>
      </c>
      <c r="K292" s="0" t="s">
        <v>571</v>
      </c>
      <c r="L292" s="0" t="n">
        <v>1191</v>
      </c>
      <c r="N292" s="0" t="n">
        <v>1013</v>
      </c>
      <c r="O292" s="0" t="s">
        <v>572</v>
      </c>
      <c r="P292" s="0" t="s">
        <v>572</v>
      </c>
      <c r="Q292" s="0" t="n">
        <v>1</v>
      </c>
      <c r="W292" s="0" t="n">
        <v>0</v>
      </c>
      <c r="X292" s="0" t="n">
        <v>946207192</v>
      </c>
      <c r="Y292" s="0" t="n">
        <v>53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1</v>
      </c>
      <c r="AJ292" s="0" t="n">
        <v>1</v>
      </c>
      <c r="AK292" s="0" t="n">
        <v>1</v>
      </c>
      <c r="AL292" s="0" t="n">
        <v>1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53</v>
      </c>
      <c r="AV292" s="0" t="n">
        <v>1</v>
      </c>
      <c r="AW292" s="0" t="n">
        <v>2</v>
      </c>
      <c r="AX292" s="0" t="n">
        <v>92021738</v>
      </c>
      <c r="AY292" s="0" t="n">
        <v>1</v>
      </c>
      <c r="AZ292" s="0" t="n">
        <v>0</v>
      </c>
      <c r="BA292" s="0" t="n">
        <v>292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127</f>
        <v>53</v>
      </c>
      <c r="CY292" s="0" t="n">
        <f aca="false">AD292</f>
        <v>0</v>
      </c>
      <c r="CZ292" s="0" t="n">
        <f aca="false">AH292</f>
        <v>0</v>
      </c>
      <c r="DA292" s="0" t="n">
        <f aca="false">AL292</f>
        <v>1</v>
      </c>
      <c r="DB292" s="0" t="n">
        <v>0</v>
      </c>
    </row>
    <row r="293" customFormat="false" ht="12.75" hidden="false" customHeight="false" outlineLevel="0" collapsed="false">
      <c r="A293" s="0" t="n">
        <f aca="false">ROW(Source!A127)</f>
        <v>127</v>
      </c>
      <c r="B293" s="0" t="n">
        <v>91999578</v>
      </c>
      <c r="C293" s="0" t="n">
        <v>92021735</v>
      </c>
      <c r="D293" s="0" t="n">
        <v>7159942</v>
      </c>
      <c r="E293" s="0" t="n">
        <v>7157832</v>
      </c>
      <c r="F293" s="0" t="n">
        <v>1</v>
      </c>
      <c r="G293" s="0" t="n">
        <v>7157832</v>
      </c>
      <c r="H293" s="0" t="n">
        <v>2</v>
      </c>
      <c r="I293" s="0" t="s">
        <v>625</v>
      </c>
      <c r="K293" s="0" t="s">
        <v>626</v>
      </c>
      <c r="L293" s="0" t="n">
        <v>1344</v>
      </c>
      <c r="N293" s="0" t="n">
        <v>1008</v>
      </c>
      <c r="O293" s="0" t="s">
        <v>579</v>
      </c>
      <c r="P293" s="0" t="s">
        <v>579</v>
      </c>
      <c r="Q293" s="0" t="n">
        <v>1</v>
      </c>
      <c r="W293" s="0" t="n">
        <v>0</v>
      </c>
      <c r="X293" s="0" t="n">
        <v>-450565604</v>
      </c>
      <c r="Y293" s="0" t="n">
        <v>267.17</v>
      </c>
      <c r="AA293" s="0" t="n">
        <v>0</v>
      </c>
      <c r="AB293" s="0" t="n">
        <v>1</v>
      </c>
      <c r="AC293" s="0" t="n">
        <v>0</v>
      </c>
      <c r="AD293" s="0" t="n">
        <v>0</v>
      </c>
      <c r="AE293" s="0" t="n">
        <v>0</v>
      </c>
      <c r="AF293" s="0" t="n">
        <v>1</v>
      </c>
      <c r="AG293" s="0" t="n">
        <v>0</v>
      </c>
      <c r="AH293" s="0" t="n">
        <v>0</v>
      </c>
      <c r="AI293" s="0" t="n">
        <v>1</v>
      </c>
      <c r="AJ293" s="0" t="n">
        <v>1</v>
      </c>
      <c r="AK293" s="0" t="n">
        <v>1</v>
      </c>
      <c r="AL293" s="0" t="n">
        <v>1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267.17</v>
      </c>
      <c r="AV293" s="0" t="n">
        <v>0</v>
      </c>
      <c r="AW293" s="0" t="n">
        <v>2</v>
      </c>
      <c r="AX293" s="0" t="n">
        <v>92021739</v>
      </c>
      <c r="AY293" s="0" t="n">
        <v>1</v>
      </c>
      <c r="AZ293" s="0" t="n">
        <v>0</v>
      </c>
      <c r="BA293" s="0" t="n">
        <v>293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127</f>
        <v>267.17</v>
      </c>
      <c r="CY293" s="0" t="n">
        <f aca="false">AB293</f>
        <v>1</v>
      </c>
      <c r="CZ293" s="0" t="n">
        <f aca="false">AF293</f>
        <v>1</v>
      </c>
      <c r="DA293" s="0" t="n">
        <f aca="false">AJ293</f>
        <v>1</v>
      </c>
      <c r="DB293" s="0" t="n">
        <v>0</v>
      </c>
    </row>
    <row r="294" customFormat="false" ht="12.75" hidden="false" customHeight="false" outlineLevel="0" collapsed="false">
      <c r="A294" s="0" t="n">
        <f aca="false">ROW(Source!A127)</f>
        <v>127</v>
      </c>
      <c r="B294" s="0" t="n">
        <v>91999578</v>
      </c>
      <c r="C294" s="0" t="n">
        <v>92021735</v>
      </c>
      <c r="D294" s="0" t="n">
        <v>7234213</v>
      </c>
      <c r="E294" s="0" t="n">
        <v>1</v>
      </c>
      <c r="F294" s="0" t="n">
        <v>1</v>
      </c>
      <c r="G294" s="0" t="n">
        <v>7157832</v>
      </c>
      <c r="H294" s="0" t="n">
        <v>3</v>
      </c>
      <c r="I294" s="0" t="s">
        <v>586</v>
      </c>
      <c r="J294" s="0" t="s">
        <v>587</v>
      </c>
      <c r="K294" s="0" t="s">
        <v>588</v>
      </c>
      <c r="L294" s="0" t="n">
        <v>1346</v>
      </c>
      <c r="N294" s="0" t="n">
        <v>1009</v>
      </c>
      <c r="O294" s="0" t="s">
        <v>250</v>
      </c>
      <c r="P294" s="0" t="s">
        <v>250</v>
      </c>
      <c r="Q294" s="0" t="n">
        <v>1</v>
      </c>
      <c r="W294" s="0" t="n">
        <v>0</v>
      </c>
      <c r="X294" s="0" t="n">
        <v>-463533643</v>
      </c>
      <c r="Y294" s="0" t="n">
        <v>6.9</v>
      </c>
      <c r="AA294" s="0" t="n">
        <v>6.27</v>
      </c>
      <c r="AB294" s="0" t="n">
        <v>0</v>
      </c>
      <c r="AC294" s="0" t="n">
        <v>0</v>
      </c>
      <c r="AD294" s="0" t="n">
        <v>0</v>
      </c>
      <c r="AE294" s="0" t="n">
        <v>6.27</v>
      </c>
      <c r="AF294" s="0" t="n">
        <v>0</v>
      </c>
      <c r="AG294" s="0" t="n">
        <v>0</v>
      </c>
      <c r="AH294" s="0" t="n">
        <v>0</v>
      </c>
      <c r="AI294" s="0" t="n">
        <v>1</v>
      </c>
      <c r="AJ294" s="0" t="n">
        <v>1</v>
      </c>
      <c r="AK294" s="0" t="n">
        <v>1</v>
      </c>
      <c r="AL294" s="0" t="n">
        <v>1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6.9</v>
      </c>
      <c r="AV294" s="0" t="n">
        <v>0</v>
      </c>
      <c r="AW294" s="0" t="n">
        <v>2</v>
      </c>
      <c r="AX294" s="0" t="n">
        <v>92021740</v>
      </c>
      <c r="AY294" s="0" t="n">
        <v>1</v>
      </c>
      <c r="AZ294" s="0" t="n">
        <v>0</v>
      </c>
      <c r="BA294" s="0" t="n">
        <v>294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127</f>
        <v>6.9</v>
      </c>
      <c r="CY294" s="0" t="n">
        <f aca="false">AA294</f>
        <v>6.27</v>
      </c>
      <c r="CZ294" s="0" t="n">
        <f aca="false">AE294</f>
        <v>6.27</v>
      </c>
      <c r="DA294" s="0" t="n">
        <f aca="false">AI294</f>
        <v>1</v>
      </c>
      <c r="DB294" s="0" t="n">
        <v>0</v>
      </c>
    </row>
    <row r="295" customFormat="false" ht="12.75" hidden="false" customHeight="false" outlineLevel="0" collapsed="false">
      <c r="A295" s="0" t="n">
        <f aca="false">ROW(Source!A127)</f>
        <v>127</v>
      </c>
      <c r="B295" s="0" t="n">
        <v>91999578</v>
      </c>
      <c r="C295" s="0" t="n">
        <v>92021735</v>
      </c>
      <c r="D295" s="0" t="n">
        <v>7232308</v>
      </c>
      <c r="E295" s="0" t="n">
        <v>1</v>
      </c>
      <c r="F295" s="0" t="n">
        <v>1</v>
      </c>
      <c r="G295" s="0" t="n">
        <v>7157832</v>
      </c>
      <c r="H295" s="0" t="n">
        <v>3</v>
      </c>
      <c r="I295" s="0" t="s">
        <v>719</v>
      </c>
      <c r="J295" s="0" t="s">
        <v>720</v>
      </c>
      <c r="K295" s="0" t="s">
        <v>721</v>
      </c>
      <c r="L295" s="0" t="n">
        <v>1348</v>
      </c>
      <c r="N295" s="0" t="n">
        <v>1009</v>
      </c>
      <c r="O295" s="0" t="s">
        <v>127</v>
      </c>
      <c r="P295" s="0" t="s">
        <v>127</v>
      </c>
      <c r="Q295" s="0" t="n">
        <v>1000</v>
      </c>
      <c r="W295" s="0" t="n">
        <v>0</v>
      </c>
      <c r="X295" s="0" t="n">
        <v>969245440</v>
      </c>
      <c r="Y295" s="0" t="n">
        <v>0.035</v>
      </c>
      <c r="AA295" s="0" t="n">
        <v>18910.8</v>
      </c>
      <c r="AB295" s="0" t="n">
        <v>0</v>
      </c>
      <c r="AC295" s="0" t="n">
        <v>0</v>
      </c>
      <c r="AD295" s="0" t="n">
        <v>0</v>
      </c>
      <c r="AE295" s="0" t="n">
        <v>18910.8</v>
      </c>
      <c r="AF295" s="0" t="n">
        <v>0</v>
      </c>
      <c r="AG295" s="0" t="n">
        <v>0</v>
      </c>
      <c r="AH295" s="0" t="n">
        <v>0</v>
      </c>
      <c r="AI295" s="0" t="n">
        <v>1</v>
      </c>
      <c r="AJ295" s="0" t="n">
        <v>1</v>
      </c>
      <c r="AK295" s="0" t="n">
        <v>1</v>
      </c>
      <c r="AL295" s="0" t="n">
        <v>1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0.035</v>
      </c>
      <c r="AV295" s="0" t="n">
        <v>0</v>
      </c>
      <c r="AW295" s="0" t="n">
        <v>2</v>
      </c>
      <c r="AX295" s="0" t="n">
        <v>92021741</v>
      </c>
      <c r="AY295" s="0" t="n">
        <v>1</v>
      </c>
      <c r="AZ295" s="0" t="n">
        <v>0</v>
      </c>
      <c r="BA295" s="0" t="n">
        <v>295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127</f>
        <v>0.035</v>
      </c>
      <c r="CY295" s="0" t="n">
        <f aca="false">AA295</f>
        <v>18910.8</v>
      </c>
      <c r="CZ295" s="0" t="n">
        <f aca="false">AE295</f>
        <v>18910.8</v>
      </c>
      <c r="DA295" s="0" t="n">
        <f aca="false">AI295</f>
        <v>1</v>
      </c>
      <c r="DB295" s="0" t="n">
        <v>0</v>
      </c>
    </row>
    <row r="296" customFormat="false" ht="12.75" hidden="false" customHeight="false" outlineLevel="0" collapsed="false">
      <c r="A296" s="0" t="n">
        <f aca="false">ROW(Source!A127)</f>
        <v>127</v>
      </c>
      <c r="B296" s="0" t="n">
        <v>91999578</v>
      </c>
      <c r="C296" s="0" t="n">
        <v>92021735</v>
      </c>
      <c r="D296" s="0" t="n">
        <v>7179562</v>
      </c>
      <c r="E296" s="0" t="n">
        <v>7157832</v>
      </c>
      <c r="F296" s="0" t="n">
        <v>1</v>
      </c>
      <c r="G296" s="0" t="n">
        <v>7157832</v>
      </c>
      <c r="H296" s="0" t="n">
        <v>3</v>
      </c>
      <c r="I296" s="0" t="s">
        <v>497</v>
      </c>
      <c r="K296" s="0" t="s">
        <v>498</v>
      </c>
      <c r="L296" s="0" t="n">
        <v>1327</v>
      </c>
      <c r="N296" s="0" t="n">
        <v>1005</v>
      </c>
      <c r="O296" s="0" t="s">
        <v>223</v>
      </c>
      <c r="P296" s="0" t="s">
        <v>223</v>
      </c>
      <c r="Q296" s="0" t="n">
        <v>1</v>
      </c>
      <c r="W296" s="0" t="n">
        <v>0</v>
      </c>
      <c r="X296" s="0" t="n">
        <v>-725056924</v>
      </c>
      <c r="Y296" s="0" t="n">
        <v>135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1</v>
      </c>
      <c r="AJ296" s="0" t="n">
        <v>1</v>
      </c>
      <c r="AK296" s="0" t="n">
        <v>1</v>
      </c>
      <c r="AL296" s="0" t="n">
        <v>1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T296" s="0" t="n">
        <v>135</v>
      </c>
      <c r="AV296" s="0" t="n">
        <v>0</v>
      </c>
      <c r="AW296" s="0" t="n">
        <v>2</v>
      </c>
      <c r="AX296" s="0" t="n">
        <v>92021742</v>
      </c>
      <c r="AY296" s="0" t="n">
        <v>1</v>
      </c>
      <c r="AZ296" s="0" t="n">
        <v>0</v>
      </c>
      <c r="BA296" s="0" t="n">
        <v>296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127</f>
        <v>135</v>
      </c>
      <c r="CY296" s="0" t="n">
        <f aca="false">AA296</f>
        <v>0</v>
      </c>
      <c r="CZ296" s="0" t="n">
        <f aca="false">AE296</f>
        <v>0</v>
      </c>
      <c r="DA296" s="0" t="n">
        <f aca="false">AI296</f>
        <v>1</v>
      </c>
      <c r="DB296" s="0" t="n">
        <v>0</v>
      </c>
    </row>
    <row r="297" customFormat="false" ht="12.75" hidden="false" customHeight="false" outlineLevel="0" collapsed="false">
      <c r="A297" s="0" t="n">
        <f aca="false">ROW(Source!A127)</f>
        <v>127</v>
      </c>
      <c r="B297" s="0" t="n">
        <v>91999578</v>
      </c>
      <c r="C297" s="0" t="n">
        <v>92021735</v>
      </c>
      <c r="D297" s="0" t="n">
        <v>7179565</v>
      </c>
      <c r="E297" s="0" t="n">
        <v>7157832</v>
      </c>
      <c r="F297" s="0" t="n">
        <v>1</v>
      </c>
      <c r="G297" s="0" t="n">
        <v>7157832</v>
      </c>
      <c r="H297" s="0" t="n">
        <v>3</v>
      </c>
      <c r="I297" s="0" t="s">
        <v>497</v>
      </c>
      <c r="K297" s="0" t="s">
        <v>500</v>
      </c>
      <c r="L297" s="0" t="n">
        <v>1327</v>
      </c>
      <c r="N297" s="0" t="n">
        <v>1005</v>
      </c>
      <c r="O297" s="0" t="s">
        <v>223</v>
      </c>
      <c r="P297" s="0" t="s">
        <v>223</v>
      </c>
      <c r="Q297" s="0" t="n">
        <v>1</v>
      </c>
      <c r="W297" s="0" t="n">
        <v>0</v>
      </c>
      <c r="X297" s="0" t="n">
        <v>1336473312</v>
      </c>
      <c r="Y297" s="0" t="n">
        <v>132.3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1</v>
      </c>
      <c r="AJ297" s="0" t="n">
        <v>1</v>
      </c>
      <c r="AK297" s="0" t="n">
        <v>1</v>
      </c>
      <c r="AL297" s="0" t="n">
        <v>1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T297" s="0" t="n">
        <v>132.3</v>
      </c>
      <c r="AV297" s="0" t="n">
        <v>0</v>
      </c>
      <c r="AW297" s="0" t="n">
        <v>2</v>
      </c>
      <c r="AX297" s="0" t="n">
        <v>92021743</v>
      </c>
      <c r="AY297" s="0" t="n">
        <v>1</v>
      </c>
      <c r="AZ297" s="0" t="n">
        <v>0</v>
      </c>
      <c r="BA297" s="0" t="n">
        <v>297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127</f>
        <v>132.3</v>
      </c>
      <c r="CY297" s="0" t="n">
        <f aca="false">AA297</f>
        <v>0</v>
      </c>
      <c r="CZ297" s="0" t="n">
        <f aca="false">AE297</f>
        <v>0</v>
      </c>
      <c r="DA297" s="0" t="n">
        <f aca="false">AI297</f>
        <v>1</v>
      </c>
      <c r="DB297" s="0" t="n">
        <v>0</v>
      </c>
    </row>
    <row r="298" customFormat="false" ht="12.75" hidden="false" customHeight="false" outlineLevel="0" collapsed="false">
      <c r="A298" s="0" t="n">
        <f aca="false">ROW(Source!A130)</f>
        <v>130</v>
      </c>
      <c r="B298" s="0" t="n">
        <v>91999578</v>
      </c>
      <c r="C298" s="0" t="n">
        <v>92023683</v>
      </c>
      <c r="D298" s="0" t="n">
        <v>7159942</v>
      </c>
      <c r="E298" s="0" t="n">
        <v>7157832</v>
      </c>
      <c r="F298" s="0" t="n">
        <v>1</v>
      </c>
      <c r="G298" s="0" t="n">
        <v>7157832</v>
      </c>
      <c r="H298" s="0" t="n">
        <v>2</v>
      </c>
      <c r="I298" s="0" t="s">
        <v>625</v>
      </c>
      <c r="K298" s="0" t="s">
        <v>626</v>
      </c>
      <c r="L298" s="0" t="n">
        <v>1344</v>
      </c>
      <c r="N298" s="0" t="n">
        <v>1008</v>
      </c>
      <c r="O298" s="0" t="s">
        <v>579</v>
      </c>
      <c r="P298" s="0" t="s">
        <v>579</v>
      </c>
      <c r="Q298" s="0" t="n">
        <v>1</v>
      </c>
      <c r="W298" s="0" t="n">
        <v>0</v>
      </c>
      <c r="X298" s="0" t="n">
        <v>-450565604</v>
      </c>
      <c r="Y298" s="0" t="n">
        <v>8.86</v>
      </c>
      <c r="AA298" s="0" t="n">
        <v>0</v>
      </c>
      <c r="AB298" s="0" t="n">
        <v>1</v>
      </c>
      <c r="AC298" s="0" t="n">
        <v>0</v>
      </c>
      <c r="AD298" s="0" t="n">
        <v>0</v>
      </c>
      <c r="AE298" s="0" t="n">
        <v>0</v>
      </c>
      <c r="AF298" s="0" t="n">
        <v>1</v>
      </c>
      <c r="AG298" s="0" t="n">
        <v>0</v>
      </c>
      <c r="AH298" s="0" t="n">
        <v>0</v>
      </c>
      <c r="AI298" s="0" t="n">
        <v>1</v>
      </c>
      <c r="AJ298" s="0" t="n">
        <v>1</v>
      </c>
      <c r="AK298" s="0" t="n">
        <v>1</v>
      </c>
      <c r="AL298" s="0" t="n">
        <v>1</v>
      </c>
      <c r="AN298" s="0" t="n">
        <v>0</v>
      </c>
      <c r="AO298" s="0" t="n">
        <v>1</v>
      </c>
      <c r="AP298" s="0" t="n">
        <v>0</v>
      </c>
      <c r="AQ298" s="0" t="n">
        <v>0</v>
      </c>
      <c r="AR298" s="0" t="n">
        <v>0</v>
      </c>
      <c r="AT298" s="0" t="n">
        <v>8.86</v>
      </c>
      <c r="AV298" s="0" t="n">
        <v>0</v>
      </c>
      <c r="AW298" s="0" t="n">
        <v>2</v>
      </c>
      <c r="AX298" s="0" t="n">
        <v>92023787</v>
      </c>
      <c r="AY298" s="0" t="n">
        <v>1</v>
      </c>
      <c r="AZ298" s="0" t="n">
        <v>0</v>
      </c>
      <c r="BA298" s="0" t="n">
        <v>298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130</f>
        <v>8.86</v>
      </c>
      <c r="CY298" s="0" t="n">
        <f aca="false">AB298</f>
        <v>1</v>
      </c>
      <c r="CZ298" s="0" t="n">
        <f aca="false">AF298</f>
        <v>1</v>
      </c>
      <c r="DA298" s="0" t="n">
        <f aca="false">AJ298</f>
        <v>1</v>
      </c>
      <c r="DB298" s="0" t="n">
        <v>0</v>
      </c>
    </row>
    <row r="299" customFormat="false" ht="12.75" hidden="false" customHeight="false" outlineLevel="0" collapsed="false">
      <c r="A299" s="0" t="n">
        <f aca="false">ROW(Source!A131)</f>
        <v>131</v>
      </c>
      <c r="B299" s="0" t="n">
        <v>91999578</v>
      </c>
      <c r="C299" s="0" t="n">
        <v>92023684</v>
      </c>
      <c r="D299" s="0" t="n">
        <v>7157835</v>
      </c>
      <c r="E299" s="0" t="n">
        <v>7157832</v>
      </c>
      <c r="F299" s="0" t="n">
        <v>1</v>
      </c>
      <c r="G299" s="0" t="n">
        <v>7157832</v>
      </c>
      <c r="H299" s="0" t="n">
        <v>1</v>
      </c>
      <c r="I299" s="0" t="s">
        <v>570</v>
      </c>
      <c r="K299" s="0" t="s">
        <v>571</v>
      </c>
      <c r="L299" s="0" t="n">
        <v>1191</v>
      </c>
      <c r="N299" s="0" t="n">
        <v>1013</v>
      </c>
      <c r="O299" s="0" t="s">
        <v>572</v>
      </c>
      <c r="P299" s="0" t="s">
        <v>572</v>
      </c>
      <c r="Q299" s="0" t="n">
        <v>1</v>
      </c>
      <c r="W299" s="0" t="n">
        <v>0</v>
      </c>
      <c r="X299" s="0" t="n">
        <v>946207192</v>
      </c>
      <c r="Y299" s="0" t="n">
        <v>1.12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1</v>
      </c>
      <c r="AJ299" s="0" t="n">
        <v>1</v>
      </c>
      <c r="AK299" s="0" t="n">
        <v>1</v>
      </c>
      <c r="AL299" s="0" t="n">
        <v>1</v>
      </c>
      <c r="AN299" s="0" t="n">
        <v>0</v>
      </c>
      <c r="AO299" s="0" t="n">
        <v>1</v>
      </c>
      <c r="AP299" s="0" t="n">
        <v>0</v>
      </c>
      <c r="AQ299" s="0" t="n">
        <v>0</v>
      </c>
      <c r="AR299" s="0" t="n">
        <v>0</v>
      </c>
      <c r="AT299" s="0" t="n">
        <v>1.12</v>
      </c>
      <c r="AV299" s="0" t="n">
        <v>1</v>
      </c>
      <c r="AW299" s="0" t="n">
        <v>2</v>
      </c>
      <c r="AX299" s="0" t="n">
        <v>92023788</v>
      </c>
      <c r="AY299" s="0" t="n">
        <v>1</v>
      </c>
      <c r="AZ299" s="0" t="n">
        <v>0</v>
      </c>
      <c r="BA299" s="0" t="n">
        <v>299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131</f>
        <v>1.12</v>
      </c>
      <c r="CY299" s="0" t="n">
        <f aca="false">AD299</f>
        <v>0</v>
      </c>
      <c r="CZ299" s="0" t="n">
        <f aca="false">AH299</f>
        <v>0</v>
      </c>
      <c r="DA299" s="0" t="n">
        <f aca="false">AL299</f>
        <v>1</v>
      </c>
      <c r="DB299" s="0" t="n">
        <v>0</v>
      </c>
    </row>
    <row r="300" customFormat="false" ht="12.75" hidden="false" customHeight="false" outlineLevel="0" collapsed="false">
      <c r="A300" s="0" t="n">
        <f aca="false">ROW(Source!A131)</f>
        <v>131</v>
      </c>
      <c r="B300" s="0" t="n">
        <v>91999578</v>
      </c>
      <c r="C300" s="0" t="n">
        <v>92023684</v>
      </c>
      <c r="D300" s="0" t="n">
        <v>7231371</v>
      </c>
      <c r="E300" s="0" t="n">
        <v>1</v>
      </c>
      <c r="F300" s="0" t="n">
        <v>1</v>
      </c>
      <c r="G300" s="0" t="n">
        <v>7157832</v>
      </c>
      <c r="H300" s="0" t="n">
        <v>2</v>
      </c>
      <c r="I300" s="0" t="s">
        <v>834</v>
      </c>
      <c r="J300" s="0" t="s">
        <v>835</v>
      </c>
      <c r="K300" s="0" t="s">
        <v>836</v>
      </c>
      <c r="L300" s="0" t="n">
        <v>1368</v>
      </c>
      <c r="N300" s="0" t="n">
        <v>1011</v>
      </c>
      <c r="O300" s="0" t="s">
        <v>576</v>
      </c>
      <c r="P300" s="0" t="s">
        <v>576</v>
      </c>
      <c r="Q300" s="0" t="n">
        <v>1</v>
      </c>
      <c r="W300" s="0" t="n">
        <v>0</v>
      </c>
      <c r="X300" s="0" t="n">
        <v>-483266024</v>
      </c>
      <c r="Y300" s="0" t="n">
        <v>0.38</v>
      </c>
      <c r="AA300" s="0" t="n">
        <v>0</v>
      </c>
      <c r="AB300" s="0" t="n">
        <v>148.4</v>
      </c>
      <c r="AC300" s="0" t="n">
        <v>38.62</v>
      </c>
      <c r="AD300" s="0" t="n">
        <v>0</v>
      </c>
      <c r="AE300" s="0" t="n">
        <v>0</v>
      </c>
      <c r="AF300" s="0" t="n">
        <v>148.4</v>
      </c>
      <c r="AG300" s="0" t="n">
        <v>38.62</v>
      </c>
      <c r="AH300" s="0" t="n">
        <v>0</v>
      </c>
      <c r="AI300" s="0" t="n">
        <v>1</v>
      </c>
      <c r="AJ300" s="0" t="n">
        <v>1</v>
      </c>
      <c r="AK300" s="0" t="n">
        <v>1</v>
      </c>
      <c r="AL300" s="0" t="n">
        <v>1</v>
      </c>
      <c r="AN300" s="0" t="n">
        <v>0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0.38</v>
      </c>
      <c r="AV300" s="0" t="n">
        <v>0</v>
      </c>
      <c r="AW300" s="0" t="n">
        <v>2</v>
      </c>
      <c r="AX300" s="0" t="n">
        <v>92023789</v>
      </c>
      <c r="AY300" s="0" t="n">
        <v>1</v>
      </c>
      <c r="AZ300" s="0" t="n">
        <v>0</v>
      </c>
      <c r="BA300" s="0" t="n">
        <v>30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131</f>
        <v>0.38</v>
      </c>
      <c r="CY300" s="0" t="n">
        <f aca="false">AB300</f>
        <v>148.4</v>
      </c>
      <c r="CZ300" s="0" t="n">
        <f aca="false">AF300</f>
        <v>148.4</v>
      </c>
      <c r="DA300" s="0" t="n">
        <f aca="false">AJ300</f>
        <v>1</v>
      </c>
      <c r="DB30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2005381</v>
      </c>
      <c r="C1" s="0" t="n">
        <v>92000860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570</v>
      </c>
      <c r="K1" s="0" t="s">
        <v>571</v>
      </c>
      <c r="L1" s="0" t="n">
        <v>1191</v>
      </c>
      <c r="N1" s="0" t="n">
        <v>1013</v>
      </c>
      <c r="O1" s="0" t="s">
        <v>572</v>
      </c>
      <c r="P1" s="0" t="s">
        <v>572</v>
      </c>
      <c r="Q1" s="0" t="n">
        <v>1</v>
      </c>
      <c r="X1" s="0" t="n">
        <v>3.73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3.73</v>
      </c>
      <c r="AH1" s="0" t="n">
        <v>2</v>
      </c>
      <c r="AI1" s="0" t="n">
        <v>9200538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92005382</v>
      </c>
      <c r="C2" s="0" t="n">
        <v>92000861</v>
      </c>
      <c r="D2" s="0" t="n">
        <v>7157835</v>
      </c>
      <c r="E2" s="0" t="n">
        <v>7157832</v>
      </c>
      <c r="F2" s="0" t="n">
        <v>1</v>
      </c>
      <c r="G2" s="0" t="n">
        <v>7157832</v>
      </c>
      <c r="H2" s="0" t="n">
        <v>1</v>
      </c>
      <c r="I2" s="0" t="s">
        <v>570</v>
      </c>
      <c r="K2" s="0" t="s">
        <v>571</v>
      </c>
      <c r="L2" s="0" t="n">
        <v>1191</v>
      </c>
      <c r="N2" s="0" t="n">
        <v>1013</v>
      </c>
      <c r="O2" s="0" t="s">
        <v>572</v>
      </c>
      <c r="P2" s="0" t="s">
        <v>572</v>
      </c>
      <c r="Q2" s="0" t="n">
        <v>1</v>
      </c>
      <c r="X2" s="0" t="n">
        <v>2.3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G2" s="0" t="n">
        <v>2.32</v>
      </c>
      <c r="AH2" s="0" t="n">
        <v>2</v>
      </c>
      <c r="AI2" s="0" t="n">
        <v>9200538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92014346</v>
      </c>
      <c r="C3" s="0" t="n">
        <v>92013985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570</v>
      </c>
      <c r="K3" s="0" t="s">
        <v>571</v>
      </c>
      <c r="L3" s="0" t="n">
        <v>1191</v>
      </c>
      <c r="N3" s="0" t="n">
        <v>1013</v>
      </c>
      <c r="O3" s="0" t="s">
        <v>572</v>
      </c>
      <c r="P3" s="0" t="s">
        <v>572</v>
      </c>
      <c r="Q3" s="0" t="n">
        <v>1</v>
      </c>
      <c r="X3" s="0" t="n">
        <v>41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41.2</v>
      </c>
      <c r="AH3" s="0" t="n">
        <v>2</v>
      </c>
      <c r="AI3" s="0" t="n">
        <v>9201434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92014347</v>
      </c>
      <c r="C4" s="0" t="n">
        <v>92013985</v>
      </c>
      <c r="D4" s="0" t="n">
        <v>7230814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573</v>
      </c>
      <c r="J4" s="0" t="s">
        <v>574</v>
      </c>
      <c r="K4" s="0" t="s">
        <v>575</v>
      </c>
      <c r="L4" s="0" t="n">
        <v>1368</v>
      </c>
      <c r="N4" s="0" t="n">
        <v>1011</v>
      </c>
      <c r="O4" s="0" t="s">
        <v>576</v>
      </c>
      <c r="P4" s="0" t="s">
        <v>576</v>
      </c>
      <c r="Q4" s="0" t="n">
        <v>1</v>
      </c>
      <c r="X4" s="0" t="n">
        <v>1.8</v>
      </c>
      <c r="Y4" s="0" t="n">
        <v>0</v>
      </c>
      <c r="Z4" s="0" t="n">
        <v>123.84</v>
      </c>
      <c r="AA4" s="0" t="n">
        <v>30.41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.8</v>
      </c>
      <c r="AH4" s="0" t="n">
        <v>2</v>
      </c>
      <c r="AI4" s="0" t="n">
        <v>9201434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92014356</v>
      </c>
      <c r="C5" s="0" t="n">
        <v>92013985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577</v>
      </c>
      <c r="K5" s="0" t="s">
        <v>578</v>
      </c>
      <c r="L5" s="0" t="n">
        <v>1344</v>
      </c>
      <c r="N5" s="0" t="n">
        <v>1008</v>
      </c>
      <c r="O5" s="0" t="s">
        <v>579</v>
      </c>
      <c r="P5" s="0" t="s">
        <v>579</v>
      </c>
      <c r="Q5" s="0" t="n">
        <v>1</v>
      </c>
      <c r="X5" s="0" t="n">
        <v>13.63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13.63</v>
      </c>
      <c r="AH5" s="0" t="n">
        <v>2</v>
      </c>
      <c r="AI5" s="0" t="n">
        <v>9201435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92014348</v>
      </c>
      <c r="C6" s="0" t="n">
        <v>92013985</v>
      </c>
      <c r="D6" s="0" t="n">
        <v>7233230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580</v>
      </c>
      <c r="J6" s="0" t="s">
        <v>581</v>
      </c>
      <c r="K6" s="0" t="s">
        <v>582</v>
      </c>
      <c r="L6" s="0" t="n">
        <v>1348</v>
      </c>
      <c r="N6" s="0" t="n">
        <v>1009</v>
      </c>
      <c r="O6" s="0" t="s">
        <v>127</v>
      </c>
      <c r="P6" s="0" t="s">
        <v>127</v>
      </c>
      <c r="Q6" s="0" t="n">
        <v>1000</v>
      </c>
      <c r="X6" s="0" t="n">
        <v>0.0186</v>
      </c>
      <c r="Y6" s="0" t="n">
        <v>7191.8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0186</v>
      </c>
      <c r="AH6" s="0" t="n">
        <v>2</v>
      </c>
      <c r="AI6" s="0" t="n">
        <v>9201434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92014349</v>
      </c>
      <c r="C7" s="0" t="n">
        <v>92013985</v>
      </c>
      <c r="D7" s="0" t="n">
        <v>7233263</v>
      </c>
      <c r="E7" s="0" t="n">
        <v>1</v>
      </c>
      <c r="F7" s="0" t="n">
        <v>1</v>
      </c>
      <c r="G7" s="0" t="n">
        <v>7157832</v>
      </c>
      <c r="H7" s="0" t="n">
        <v>3</v>
      </c>
      <c r="I7" s="0" t="s">
        <v>583</v>
      </c>
      <c r="J7" s="0" t="s">
        <v>584</v>
      </c>
      <c r="K7" s="0" t="s">
        <v>585</v>
      </c>
      <c r="L7" s="0" t="n">
        <v>1354</v>
      </c>
      <c r="N7" s="0" t="n">
        <v>16987630</v>
      </c>
      <c r="O7" s="0" t="s">
        <v>85</v>
      </c>
      <c r="P7" s="0" t="s">
        <v>85</v>
      </c>
      <c r="Q7" s="0" t="n">
        <v>1</v>
      </c>
      <c r="X7" s="0" t="n">
        <v>0.09</v>
      </c>
      <c r="Y7" s="0" t="n">
        <v>13.76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9</v>
      </c>
      <c r="AH7" s="0" t="n">
        <v>2</v>
      </c>
      <c r="AI7" s="0" t="n">
        <v>9201434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92014350</v>
      </c>
      <c r="C8" s="0" t="n">
        <v>92013985</v>
      </c>
      <c r="D8" s="0" t="n">
        <v>7234213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586</v>
      </c>
      <c r="J8" s="0" t="s">
        <v>587</v>
      </c>
      <c r="K8" s="0" t="s">
        <v>588</v>
      </c>
      <c r="L8" s="0" t="n">
        <v>1346</v>
      </c>
      <c r="N8" s="0" t="n">
        <v>1009</v>
      </c>
      <c r="O8" s="0" t="s">
        <v>250</v>
      </c>
      <c r="P8" s="0" t="s">
        <v>250</v>
      </c>
      <c r="Q8" s="0" t="n">
        <v>1</v>
      </c>
      <c r="X8" s="0" t="n">
        <v>0.59</v>
      </c>
      <c r="Y8" s="0" t="n">
        <v>6.2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59</v>
      </c>
      <c r="AH8" s="0" t="n">
        <v>2</v>
      </c>
      <c r="AI8" s="0" t="n">
        <v>92014350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92014351</v>
      </c>
      <c r="C9" s="0" t="n">
        <v>92013985</v>
      </c>
      <c r="D9" s="0" t="n">
        <v>7232095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589</v>
      </c>
      <c r="J9" s="0" t="s">
        <v>590</v>
      </c>
      <c r="K9" s="0" t="s">
        <v>591</v>
      </c>
      <c r="L9" s="0" t="n">
        <v>1339</v>
      </c>
      <c r="N9" s="0" t="n">
        <v>1007</v>
      </c>
      <c r="O9" s="0" t="s">
        <v>137</v>
      </c>
      <c r="P9" s="0" t="s">
        <v>137</v>
      </c>
      <c r="Q9" s="0" t="n">
        <v>1</v>
      </c>
      <c r="X9" s="0" t="n">
        <v>1.95</v>
      </c>
      <c r="Y9" s="0" t="n">
        <v>5.9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.95</v>
      </c>
      <c r="AH9" s="0" t="n">
        <v>2</v>
      </c>
      <c r="AI9" s="0" t="n">
        <v>9201435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92014352</v>
      </c>
      <c r="C10" s="0" t="n">
        <v>92013985</v>
      </c>
      <c r="D10" s="0" t="n">
        <v>7231768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592</v>
      </c>
      <c r="J10" s="0" t="s">
        <v>593</v>
      </c>
      <c r="K10" s="0" t="s">
        <v>594</v>
      </c>
      <c r="L10" s="0" t="n">
        <v>1348</v>
      </c>
      <c r="N10" s="0" t="n">
        <v>1009</v>
      </c>
      <c r="O10" s="0" t="s">
        <v>127</v>
      </c>
      <c r="P10" s="0" t="s">
        <v>127</v>
      </c>
      <c r="Q10" s="0" t="n">
        <v>1000</v>
      </c>
      <c r="X10" s="0" t="n">
        <v>0.0015</v>
      </c>
      <c r="Y10" s="0" t="n">
        <v>17876.9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15</v>
      </c>
      <c r="AH10" s="0" t="n">
        <v>2</v>
      </c>
      <c r="AI10" s="0" t="n">
        <v>9201435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92014353</v>
      </c>
      <c r="C11" s="0" t="n">
        <v>92013985</v>
      </c>
      <c r="D11" s="0" t="n">
        <v>7231788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595</v>
      </c>
      <c r="J11" s="0" t="s">
        <v>596</v>
      </c>
      <c r="K11" s="0" t="s">
        <v>597</v>
      </c>
      <c r="L11" s="0" t="n">
        <v>1339</v>
      </c>
      <c r="N11" s="0" t="n">
        <v>1007</v>
      </c>
      <c r="O11" s="0" t="s">
        <v>137</v>
      </c>
      <c r="P11" s="0" t="s">
        <v>137</v>
      </c>
      <c r="Q11" s="0" t="n">
        <v>1</v>
      </c>
      <c r="X11" s="0" t="n">
        <v>0.00103</v>
      </c>
      <c r="Y11" s="0" t="n">
        <v>2472.1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103</v>
      </c>
      <c r="AH11" s="0" t="n">
        <v>2</v>
      </c>
      <c r="AI11" s="0" t="n">
        <v>9201435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92014354</v>
      </c>
      <c r="C12" s="0" t="n">
        <v>92013985</v>
      </c>
      <c r="D12" s="0" t="n">
        <v>7237727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598</v>
      </c>
      <c r="J12" s="0" t="s">
        <v>599</v>
      </c>
      <c r="K12" s="0" t="s">
        <v>600</v>
      </c>
      <c r="L12" s="0" t="n">
        <v>1348</v>
      </c>
      <c r="N12" s="0" t="n">
        <v>1009</v>
      </c>
      <c r="O12" s="0" t="s">
        <v>127</v>
      </c>
      <c r="P12" s="0" t="s">
        <v>127</v>
      </c>
      <c r="Q12" s="0" t="n">
        <v>1000</v>
      </c>
      <c r="X12" s="0" t="n">
        <v>0.008</v>
      </c>
      <c r="Y12" s="0" t="n">
        <v>12654.07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08</v>
      </c>
      <c r="AH12" s="0" t="n">
        <v>2</v>
      </c>
      <c r="AI12" s="0" t="n">
        <v>9201435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92014355</v>
      </c>
      <c r="C13" s="0" t="n">
        <v>92013985</v>
      </c>
      <c r="D13" s="0" t="n">
        <v>7174802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132</v>
      </c>
      <c r="K13" s="0" t="s">
        <v>133</v>
      </c>
      <c r="L13" s="0" t="n">
        <v>1348</v>
      </c>
      <c r="N13" s="0" t="n">
        <v>1009</v>
      </c>
      <c r="O13" s="0" t="s">
        <v>127</v>
      </c>
      <c r="P13" s="0" t="s">
        <v>127</v>
      </c>
      <c r="Q13" s="0" t="n">
        <v>1000</v>
      </c>
      <c r="X13" s="0" t="n">
        <v>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G13" s="0" t="n">
        <v>1</v>
      </c>
      <c r="AH13" s="0" t="n">
        <v>2</v>
      </c>
      <c r="AI13" s="0" t="n">
        <v>9201435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2005383</v>
      </c>
      <c r="C14" s="0" t="n">
        <v>92000862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570</v>
      </c>
      <c r="K14" s="0" t="s">
        <v>571</v>
      </c>
      <c r="L14" s="0" t="n">
        <v>1191</v>
      </c>
      <c r="N14" s="0" t="n">
        <v>1013</v>
      </c>
      <c r="O14" s="0" t="s">
        <v>572</v>
      </c>
      <c r="P14" s="0" t="s">
        <v>572</v>
      </c>
      <c r="Q14" s="0" t="n">
        <v>1</v>
      </c>
      <c r="X14" s="0" t="n">
        <v>8.53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1</v>
      </c>
      <c r="AG14" s="0" t="n">
        <v>8.53</v>
      </c>
      <c r="AH14" s="0" t="n">
        <v>2</v>
      </c>
      <c r="AI14" s="0" t="n">
        <v>9200538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2005384</v>
      </c>
      <c r="C15" s="0" t="n">
        <v>92000862</v>
      </c>
      <c r="D15" s="0" t="n">
        <v>7231127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601</v>
      </c>
      <c r="J15" s="0" t="s">
        <v>602</v>
      </c>
      <c r="K15" s="0" t="s">
        <v>603</v>
      </c>
      <c r="L15" s="0" t="n">
        <v>1368</v>
      </c>
      <c r="N15" s="0" t="n">
        <v>1011</v>
      </c>
      <c r="O15" s="0" t="s">
        <v>576</v>
      </c>
      <c r="P15" s="0" t="s">
        <v>576</v>
      </c>
      <c r="Q15" s="0" t="n">
        <v>1</v>
      </c>
      <c r="X15" s="0" t="n">
        <v>2.6</v>
      </c>
      <c r="Y15" s="0" t="n">
        <v>0</v>
      </c>
      <c r="Z15" s="0" t="n">
        <v>60.77</v>
      </c>
      <c r="AA15" s="0" t="n">
        <v>18.48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2.6</v>
      </c>
      <c r="AH15" s="0" t="n">
        <v>2</v>
      </c>
      <c r="AI15" s="0" t="n">
        <v>9200538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2005385</v>
      </c>
      <c r="C16" s="0" t="n">
        <v>92000862</v>
      </c>
      <c r="D16" s="0" t="n">
        <v>7231426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604</v>
      </c>
      <c r="J16" s="0" t="s">
        <v>605</v>
      </c>
      <c r="K16" s="0" t="s">
        <v>606</v>
      </c>
      <c r="L16" s="0" t="n">
        <v>1368</v>
      </c>
      <c r="N16" s="0" t="n">
        <v>1011</v>
      </c>
      <c r="O16" s="0" t="s">
        <v>576</v>
      </c>
      <c r="P16" s="0" t="s">
        <v>576</v>
      </c>
      <c r="Q16" s="0" t="n">
        <v>1</v>
      </c>
      <c r="X16" s="0" t="n">
        <v>2</v>
      </c>
      <c r="Y16" s="0" t="n">
        <v>0</v>
      </c>
      <c r="Z16" s="0" t="n">
        <v>79.58</v>
      </c>
      <c r="AA16" s="0" t="n">
        <v>19.57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2</v>
      </c>
      <c r="AH16" s="0" t="n">
        <v>2</v>
      </c>
      <c r="AI16" s="0" t="n">
        <v>9200538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2005386</v>
      </c>
      <c r="C17" s="0" t="n">
        <v>92000862</v>
      </c>
      <c r="D17" s="0" t="n">
        <v>7231489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607</v>
      </c>
      <c r="J17" s="0" t="s">
        <v>608</v>
      </c>
      <c r="K17" s="0" t="s">
        <v>609</v>
      </c>
      <c r="L17" s="0" t="n">
        <v>1368</v>
      </c>
      <c r="N17" s="0" t="n">
        <v>1011</v>
      </c>
      <c r="O17" s="0" t="s">
        <v>576</v>
      </c>
      <c r="P17" s="0" t="s">
        <v>576</v>
      </c>
      <c r="Q17" s="0" t="n">
        <v>1</v>
      </c>
      <c r="X17" s="0" t="n">
        <v>7</v>
      </c>
      <c r="Y17" s="0" t="n">
        <v>0</v>
      </c>
      <c r="Z17" s="0" t="n">
        <v>3.16</v>
      </c>
      <c r="AA17" s="0" t="n">
        <v>0.04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7</v>
      </c>
      <c r="AH17" s="0" t="n">
        <v>2</v>
      </c>
      <c r="AI17" s="0" t="n">
        <v>9200538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4)</f>
        <v>34</v>
      </c>
      <c r="B18" s="0" t="n">
        <v>92005387</v>
      </c>
      <c r="C18" s="0" t="n">
        <v>92000862</v>
      </c>
      <c r="D18" s="0" t="n">
        <v>723093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610</v>
      </c>
      <c r="J18" s="0" t="s">
        <v>611</v>
      </c>
      <c r="K18" s="0" t="s">
        <v>612</v>
      </c>
      <c r="L18" s="0" t="n">
        <v>1368</v>
      </c>
      <c r="N18" s="0" t="n">
        <v>1011</v>
      </c>
      <c r="O18" s="0" t="s">
        <v>576</v>
      </c>
      <c r="P18" s="0" t="s">
        <v>576</v>
      </c>
      <c r="Q18" s="0" t="n">
        <v>1</v>
      </c>
      <c r="X18" s="0" t="n">
        <v>1.07</v>
      </c>
      <c r="Y18" s="0" t="n">
        <v>0</v>
      </c>
      <c r="Z18" s="0" t="n">
        <v>46.2</v>
      </c>
      <c r="AA18" s="0" t="n">
        <v>16.1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1.07</v>
      </c>
      <c r="AH18" s="0" t="n">
        <v>2</v>
      </c>
      <c r="AI18" s="0" t="n">
        <v>9200538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5)</f>
        <v>35</v>
      </c>
      <c r="B19" s="0" t="n">
        <v>92005388</v>
      </c>
      <c r="C19" s="0" t="n">
        <v>92000863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570</v>
      </c>
      <c r="K19" s="0" t="s">
        <v>571</v>
      </c>
      <c r="L19" s="0" t="n">
        <v>1191</v>
      </c>
      <c r="N19" s="0" t="n">
        <v>1013</v>
      </c>
      <c r="O19" s="0" t="s">
        <v>572</v>
      </c>
      <c r="P19" s="0" t="s">
        <v>572</v>
      </c>
      <c r="Q19" s="0" t="n">
        <v>1</v>
      </c>
      <c r="X19" s="0" t="n">
        <v>17.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G19" s="0" t="n">
        <v>17.4</v>
      </c>
      <c r="AH19" s="0" t="n">
        <v>2</v>
      </c>
      <c r="AI19" s="0" t="n">
        <v>9200538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5)</f>
        <v>35</v>
      </c>
      <c r="B20" s="0" t="n">
        <v>92005389</v>
      </c>
      <c r="C20" s="0" t="n">
        <v>92000863</v>
      </c>
      <c r="D20" s="0" t="n">
        <v>7231421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613</v>
      </c>
      <c r="J20" s="0" t="s">
        <v>614</v>
      </c>
      <c r="K20" s="0" t="s">
        <v>615</v>
      </c>
      <c r="L20" s="0" t="n">
        <v>1368</v>
      </c>
      <c r="N20" s="0" t="n">
        <v>1011</v>
      </c>
      <c r="O20" s="0" t="s">
        <v>576</v>
      </c>
      <c r="P20" s="0" t="s">
        <v>576</v>
      </c>
      <c r="Q20" s="0" t="n">
        <v>1</v>
      </c>
      <c r="X20" s="0" t="n">
        <v>1.2</v>
      </c>
      <c r="Y20" s="0" t="n">
        <v>0</v>
      </c>
      <c r="Z20" s="0" t="n">
        <v>74.44</v>
      </c>
      <c r="AA20" s="0" t="n">
        <v>17.59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2</v>
      </c>
      <c r="AH20" s="0" t="n">
        <v>2</v>
      </c>
      <c r="AI20" s="0" t="n">
        <v>9200538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5)</f>
        <v>35</v>
      </c>
      <c r="B21" s="0" t="n">
        <v>92005390</v>
      </c>
      <c r="C21" s="0" t="n">
        <v>92000863</v>
      </c>
      <c r="D21" s="0" t="n">
        <v>7230811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616</v>
      </c>
      <c r="J21" s="0" t="s">
        <v>617</v>
      </c>
      <c r="K21" s="0" t="s">
        <v>618</v>
      </c>
      <c r="L21" s="0" t="n">
        <v>1368</v>
      </c>
      <c r="N21" s="0" t="n">
        <v>1011</v>
      </c>
      <c r="O21" s="0" t="s">
        <v>576</v>
      </c>
      <c r="P21" s="0" t="s">
        <v>576</v>
      </c>
      <c r="Q21" s="0" t="n">
        <v>1</v>
      </c>
      <c r="X21" s="0" t="n">
        <v>1.65</v>
      </c>
      <c r="Y21" s="0" t="n">
        <v>0</v>
      </c>
      <c r="Z21" s="0" t="n">
        <v>102.11</v>
      </c>
      <c r="AA21" s="0" t="n">
        <v>30.03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.65</v>
      </c>
      <c r="AH21" s="0" t="n">
        <v>2</v>
      </c>
      <c r="AI21" s="0" t="n">
        <v>9200539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5)</f>
        <v>35</v>
      </c>
      <c r="B22" s="0" t="n">
        <v>92005391</v>
      </c>
      <c r="C22" s="0" t="n">
        <v>92000863</v>
      </c>
      <c r="D22" s="0" t="n">
        <v>7230919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619</v>
      </c>
      <c r="J22" s="0" t="s">
        <v>620</v>
      </c>
      <c r="K22" s="0" t="s">
        <v>621</v>
      </c>
      <c r="L22" s="0" t="n">
        <v>1368</v>
      </c>
      <c r="N22" s="0" t="n">
        <v>1011</v>
      </c>
      <c r="O22" s="0" t="s">
        <v>576</v>
      </c>
      <c r="P22" s="0" t="s">
        <v>576</v>
      </c>
      <c r="Q22" s="0" t="n">
        <v>1</v>
      </c>
      <c r="X22" s="0" t="n">
        <v>2</v>
      </c>
      <c r="Y22" s="0" t="n">
        <v>0</v>
      </c>
      <c r="Z22" s="0" t="n">
        <v>41.87</v>
      </c>
      <c r="AA22" s="0" t="n">
        <v>18.92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2</v>
      </c>
      <c r="AH22" s="0" t="n">
        <v>2</v>
      </c>
      <c r="AI22" s="0" t="n">
        <v>92005391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5)</f>
        <v>35</v>
      </c>
      <c r="B23" s="0" t="n">
        <v>92005392</v>
      </c>
      <c r="C23" s="0" t="n">
        <v>92000863</v>
      </c>
      <c r="D23" s="0" t="n">
        <v>7231043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622</v>
      </c>
      <c r="J23" s="0" t="s">
        <v>623</v>
      </c>
      <c r="K23" s="0" t="s">
        <v>624</v>
      </c>
      <c r="L23" s="0" t="n">
        <v>1368</v>
      </c>
      <c r="N23" s="0" t="n">
        <v>1011</v>
      </c>
      <c r="O23" s="0" t="s">
        <v>576</v>
      </c>
      <c r="P23" s="0" t="s">
        <v>576</v>
      </c>
      <c r="Q23" s="0" t="n">
        <v>1</v>
      </c>
      <c r="X23" s="0" t="n">
        <v>0.47</v>
      </c>
      <c r="Y23" s="0" t="n">
        <v>0</v>
      </c>
      <c r="Z23" s="0" t="n">
        <v>14.67</v>
      </c>
      <c r="AA23" s="0" t="n">
        <v>12.2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47</v>
      </c>
      <c r="AH23" s="0" t="n">
        <v>2</v>
      </c>
      <c r="AI23" s="0" t="n">
        <v>92005392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5)</f>
        <v>35</v>
      </c>
      <c r="B24" s="0" t="n">
        <v>92005393</v>
      </c>
      <c r="C24" s="0" t="n">
        <v>92000863</v>
      </c>
      <c r="D24" s="0" t="n">
        <v>7178338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48</v>
      </c>
      <c r="K24" s="0" t="s">
        <v>149</v>
      </c>
      <c r="L24" s="0" t="n">
        <v>1356</v>
      </c>
      <c r="N24" s="0" t="n">
        <v>16987630</v>
      </c>
      <c r="O24" s="0" t="s">
        <v>150</v>
      </c>
      <c r="P24" s="0" t="s">
        <v>150</v>
      </c>
      <c r="Q24" s="0" t="n">
        <v>1000</v>
      </c>
      <c r="X24" s="0" t="n">
        <v>0.45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G24" s="0" t="n">
        <v>0.45</v>
      </c>
      <c r="AH24" s="0" t="n">
        <v>2</v>
      </c>
      <c r="AI24" s="0" t="n">
        <v>92005393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5)</f>
        <v>35</v>
      </c>
      <c r="B25" s="0" t="n">
        <v>92005394</v>
      </c>
      <c r="C25" s="0" t="n">
        <v>92000863</v>
      </c>
      <c r="D25" s="0" t="n">
        <v>7178731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52</v>
      </c>
      <c r="K25" s="0" t="s">
        <v>153</v>
      </c>
      <c r="L25" s="0" t="n">
        <v>1339</v>
      </c>
      <c r="N25" s="0" t="n">
        <v>1007</v>
      </c>
      <c r="O25" s="0" t="s">
        <v>137</v>
      </c>
      <c r="P25" s="0" t="s">
        <v>137</v>
      </c>
      <c r="Q25" s="0" t="n">
        <v>1</v>
      </c>
      <c r="X25" s="0" t="n">
        <v>0.3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G25" s="0" t="n">
        <v>0.3</v>
      </c>
      <c r="AH25" s="0" t="n">
        <v>2</v>
      </c>
      <c r="AI25" s="0" t="n">
        <v>92005394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8)</f>
        <v>38</v>
      </c>
      <c r="B26" s="0" t="n">
        <v>92005397</v>
      </c>
      <c r="C26" s="0" t="n">
        <v>92000868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570</v>
      </c>
      <c r="K26" s="0" t="s">
        <v>571</v>
      </c>
      <c r="L26" s="0" t="n">
        <v>1191</v>
      </c>
      <c r="N26" s="0" t="n">
        <v>1013</v>
      </c>
      <c r="O26" s="0" t="s">
        <v>572</v>
      </c>
      <c r="P26" s="0" t="s">
        <v>572</v>
      </c>
      <c r="Q26" s="0" t="n">
        <v>1</v>
      </c>
      <c r="X26" s="0" t="n">
        <v>131.4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G26" s="0" t="n">
        <v>131.4</v>
      </c>
      <c r="AH26" s="0" t="n">
        <v>2</v>
      </c>
      <c r="AI26" s="0" t="n">
        <v>92005397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8)</f>
        <v>38</v>
      </c>
      <c r="B27" s="0" t="n">
        <v>92005398</v>
      </c>
      <c r="C27" s="0" t="n">
        <v>92000868</v>
      </c>
      <c r="D27" s="0" t="n">
        <v>7159942</v>
      </c>
      <c r="E27" s="0" t="n">
        <v>7157832</v>
      </c>
      <c r="F27" s="0" t="n">
        <v>1</v>
      </c>
      <c r="G27" s="0" t="n">
        <v>7157832</v>
      </c>
      <c r="H27" s="0" t="n">
        <v>2</v>
      </c>
      <c r="I27" s="0" t="s">
        <v>625</v>
      </c>
      <c r="K27" s="0" t="s">
        <v>626</v>
      </c>
      <c r="L27" s="0" t="n">
        <v>1344</v>
      </c>
      <c r="N27" s="0" t="n">
        <v>1008</v>
      </c>
      <c r="O27" s="0" t="s">
        <v>579</v>
      </c>
      <c r="P27" s="0" t="s">
        <v>579</v>
      </c>
      <c r="Q27" s="0" t="n">
        <v>1</v>
      </c>
      <c r="X27" s="0" t="n">
        <v>1.41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1.41</v>
      </c>
      <c r="AH27" s="0" t="n">
        <v>2</v>
      </c>
      <c r="AI27" s="0" t="n">
        <v>9200539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8)</f>
        <v>38</v>
      </c>
      <c r="B28" s="0" t="n">
        <v>92005399</v>
      </c>
      <c r="C28" s="0" t="n">
        <v>92000868</v>
      </c>
      <c r="D28" s="0" t="n">
        <v>7178746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62</v>
      </c>
      <c r="K28" s="0" t="s">
        <v>163</v>
      </c>
      <c r="L28" s="0" t="n">
        <v>1339</v>
      </c>
      <c r="N28" s="0" t="n">
        <v>1007</v>
      </c>
      <c r="O28" s="0" t="s">
        <v>137</v>
      </c>
      <c r="P28" s="0" t="s">
        <v>137</v>
      </c>
      <c r="Q28" s="0" t="n">
        <v>1</v>
      </c>
      <c r="X28" s="0" t="n">
        <v>1.82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G28" s="0" t="n">
        <v>1.82</v>
      </c>
      <c r="AH28" s="0" t="n">
        <v>2</v>
      </c>
      <c r="AI28" s="0" t="n">
        <v>9200539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40)</f>
        <v>40</v>
      </c>
      <c r="B29" s="0" t="n">
        <v>92005402</v>
      </c>
      <c r="C29" s="0" t="n">
        <v>92000871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570</v>
      </c>
      <c r="K29" s="0" t="s">
        <v>571</v>
      </c>
      <c r="L29" s="0" t="n">
        <v>1191</v>
      </c>
      <c r="N29" s="0" t="n">
        <v>1013</v>
      </c>
      <c r="O29" s="0" t="s">
        <v>572</v>
      </c>
      <c r="P29" s="0" t="s">
        <v>572</v>
      </c>
      <c r="Q29" s="0" t="n">
        <v>1</v>
      </c>
      <c r="X29" s="0" t="n">
        <v>23.3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1</v>
      </c>
      <c r="AG29" s="0" t="n">
        <v>23.33</v>
      </c>
      <c r="AH29" s="0" t="n">
        <v>2</v>
      </c>
      <c r="AI29" s="0" t="n">
        <v>92005402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40)</f>
        <v>40</v>
      </c>
      <c r="B30" s="0" t="n">
        <v>92005403</v>
      </c>
      <c r="C30" s="0" t="n">
        <v>92000871</v>
      </c>
      <c r="D30" s="0" t="n">
        <v>7231062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627</v>
      </c>
      <c r="J30" s="0" t="s">
        <v>628</v>
      </c>
      <c r="K30" s="0" t="s">
        <v>629</v>
      </c>
      <c r="L30" s="0" t="n">
        <v>1368</v>
      </c>
      <c r="N30" s="0" t="n">
        <v>1011</v>
      </c>
      <c r="O30" s="0" t="s">
        <v>576</v>
      </c>
      <c r="P30" s="0" t="s">
        <v>576</v>
      </c>
      <c r="Q30" s="0" t="n">
        <v>1</v>
      </c>
      <c r="X30" s="0" t="n">
        <v>7.82</v>
      </c>
      <c r="Y30" s="0" t="n">
        <v>0</v>
      </c>
      <c r="Z30" s="0" t="n">
        <v>1.61</v>
      </c>
      <c r="AA30" s="0" t="n">
        <v>0.04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7.82</v>
      </c>
      <c r="AH30" s="0" t="n">
        <v>2</v>
      </c>
      <c r="AI30" s="0" t="n">
        <v>92005403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40)</f>
        <v>40</v>
      </c>
      <c r="B31" s="0" t="n">
        <v>92005404</v>
      </c>
      <c r="C31" s="0" t="n">
        <v>92000871</v>
      </c>
      <c r="D31" s="0" t="n">
        <v>7231827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630</v>
      </c>
      <c r="J31" s="0" t="s">
        <v>631</v>
      </c>
      <c r="K31" s="0" t="s">
        <v>632</v>
      </c>
      <c r="L31" s="0" t="n">
        <v>1339</v>
      </c>
      <c r="N31" s="0" t="n">
        <v>1007</v>
      </c>
      <c r="O31" s="0" t="s">
        <v>137</v>
      </c>
      <c r="P31" s="0" t="s">
        <v>137</v>
      </c>
      <c r="Q31" s="0" t="n">
        <v>1</v>
      </c>
      <c r="X31" s="0" t="n">
        <v>3.5</v>
      </c>
      <c r="Y31" s="0" t="n">
        <v>7.07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3.5</v>
      </c>
      <c r="AH31" s="0" t="n">
        <v>2</v>
      </c>
      <c r="AI31" s="0" t="n">
        <v>92005404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40)</f>
        <v>40</v>
      </c>
      <c r="B32" s="0" t="n">
        <v>92005405</v>
      </c>
      <c r="C32" s="0" t="n">
        <v>92000871</v>
      </c>
      <c r="D32" s="0" t="n">
        <v>7178728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52</v>
      </c>
      <c r="K32" s="0" t="s">
        <v>171</v>
      </c>
      <c r="L32" s="0" t="n">
        <v>1339</v>
      </c>
      <c r="N32" s="0" t="n">
        <v>1007</v>
      </c>
      <c r="O32" s="0" t="s">
        <v>137</v>
      </c>
      <c r="P32" s="0" t="s">
        <v>137</v>
      </c>
      <c r="Q32" s="0" t="n">
        <v>1</v>
      </c>
      <c r="X32" s="0" t="n">
        <v>2.04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G32" s="0" t="n">
        <v>2.04</v>
      </c>
      <c r="AH32" s="0" t="n">
        <v>2</v>
      </c>
      <c r="AI32" s="0" t="n">
        <v>92005405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42)</f>
        <v>42</v>
      </c>
      <c r="B33" s="0" t="n">
        <v>92005407</v>
      </c>
      <c r="C33" s="0" t="n">
        <v>92000874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570</v>
      </c>
      <c r="K33" s="0" t="s">
        <v>571</v>
      </c>
      <c r="L33" s="0" t="n">
        <v>1191</v>
      </c>
      <c r="N33" s="0" t="n">
        <v>1013</v>
      </c>
      <c r="O33" s="0" t="s">
        <v>572</v>
      </c>
      <c r="P33" s="0" t="s">
        <v>572</v>
      </c>
      <c r="Q33" s="0" t="n">
        <v>1</v>
      </c>
      <c r="X33" s="0" t="n">
        <v>0.44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G33" s="0" t="n">
        <v>0.44</v>
      </c>
      <c r="AH33" s="0" t="n">
        <v>2</v>
      </c>
      <c r="AI33" s="0" t="n">
        <v>9200540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42)</f>
        <v>42</v>
      </c>
      <c r="B34" s="0" t="n">
        <v>92005408</v>
      </c>
      <c r="C34" s="0" t="n">
        <v>92000874</v>
      </c>
      <c r="D34" s="0" t="n">
        <v>7231062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627</v>
      </c>
      <c r="J34" s="0" t="s">
        <v>628</v>
      </c>
      <c r="K34" s="0" t="s">
        <v>629</v>
      </c>
      <c r="L34" s="0" t="n">
        <v>1368</v>
      </c>
      <c r="N34" s="0" t="n">
        <v>1011</v>
      </c>
      <c r="O34" s="0" t="s">
        <v>576</v>
      </c>
      <c r="P34" s="0" t="s">
        <v>576</v>
      </c>
      <c r="Q34" s="0" t="n">
        <v>1</v>
      </c>
      <c r="X34" s="0" t="n">
        <v>2</v>
      </c>
      <c r="Y34" s="0" t="n">
        <v>0</v>
      </c>
      <c r="Z34" s="0" t="n">
        <v>1.61</v>
      </c>
      <c r="AA34" s="0" t="n">
        <v>0.04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2</v>
      </c>
      <c r="AH34" s="0" t="n">
        <v>2</v>
      </c>
      <c r="AI34" s="0" t="n">
        <v>92005408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42)</f>
        <v>42</v>
      </c>
      <c r="B35" s="0" t="n">
        <v>92005409</v>
      </c>
      <c r="C35" s="0" t="n">
        <v>92000874</v>
      </c>
      <c r="D35" s="0" t="n">
        <v>7178728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152</v>
      </c>
      <c r="K35" s="0" t="s">
        <v>171</v>
      </c>
      <c r="L35" s="0" t="n">
        <v>1339</v>
      </c>
      <c r="N35" s="0" t="n">
        <v>1007</v>
      </c>
      <c r="O35" s="0" t="s">
        <v>137</v>
      </c>
      <c r="P35" s="0" t="s">
        <v>137</v>
      </c>
      <c r="Q35" s="0" t="n">
        <v>1</v>
      </c>
      <c r="X35" s="0" t="n">
        <v>0.51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G35" s="0" t="n">
        <v>0.51</v>
      </c>
      <c r="AH35" s="0" t="n">
        <v>2</v>
      </c>
      <c r="AI35" s="0" t="n">
        <v>92005409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44)</f>
        <v>44</v>
      </c>
      <c r="B36" s="0" t="n">
        <v>92005447</v>
      </c>
      <c r="C36" s="0" t="n">
        <v>92000892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570</v>
      </c>
      <c r="K36" s="0" t="s">
        <v>571</v>
      </c>
      <c r="L36" s="0" t="n">
        <v>1191</v>
      </c>
      <c r="N36" s="0" t="n">
        <v>1013</v>
      </c>
      <c r="O36" s="0" t="s">
        <v>572</v>
      </c>
      <c r="P36" s="0" t="s">
        <v>572</v>
      </c>
      <c r="Q36" s="0" t="n">
        <v>1</v>
      </c>
      <c r="X36" s="0" t="n">
        <v>11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G36" s="0" t="n">
        <v>110</v>
      </c>
      <c r="AH36" s="0" t="n">
        <v>2</v>
      </c>
      <c r="AI36" s="0" t="n">
        <v>9200544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44)</f>
        <v>44</v>
      </c>
      <c r="B37" s="0" t="n">
        <v>92005454</v>
      </c>
      <c r="C37" s="0" t="n">
        <v>92000892</v>
      </c>
      <c r="D37" s="0" t="n">
        <v>7159942</v>
      </c>
      <c r="E37" s="0" t="n">
        <v>7157832</v>
      </c>
      <c r="F37" s="0" t="n">
        <v>1</v>
      </c>
      <c r="G37" s="0" t="n">
        <v>7157832</v>
      </c>
      <c r="H37" s="0" t="n">
        <v>2</v>
      </c>
      <c r="I37" s="0" t="s">
        <v>625</v>
      </c>
      <c r="K37" s="0" t="s">
        <v>626</v>
      </c>
      <c r="L37" s="0" t="n">
        <v>1344</v>
      </c>
      <c r="N37" s="0" t="n">
        <v>1008</v>
      </c>
      <c r="O37" s="0" t="s">
        <v>579</v>
      </c>
      <c r="P37" s="0" t="s">
        <v>579</v>
      </c>
      <c r="Q37" s="0" t="n">
        <v>1</v>
      </c>
      <c r="X37" s="0" t="n">
        <v>37.22</v>
      </c>
      <c r="Y37" s="0" t="n">
        <v>0</v>
      </c>
      <c r="Z37" s="0" t="n">
        <v>1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37.22</v>
      </c>
      <c r="AH37" s="0" t="n">
        <v>2</v>
      </c>
      <c r="AI37" s="0" t="n">
        <v>92005454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4)</f>
        <v>44</v>
      </c>
      <c r="B38" s="0" t="n">
        <v>92005448</v>
      </c>
      <c r="C38" s="0" t="n">
        <v>92000892</v>
      </c>
      <c r="D38" s="0" t="n">
        <v>7231214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633</v>
      </c>
      <c r="J38" s="0" t="s">
        <v>634</v>
      </c>
      <c r="K38" s="0" t="s">
        <v>635</v>
      </c>
      <c r="L38" s="0" t="n">
        <v>1368</v>
      </c>
      <c r="N38" s="0" t="n">
        <v>1011</v>
      </c>
      <c r="O38" s="0" t="s">
        <v>576</v>
      </c>
      <c r="P38" s="0" t="s">
        <v>576</v>
      </c>
      <c r="Q38" s="0" t="n">
        <v>1</v>
      </c>
      <c r="X38" s="0" t="n">
        <v>43</v>
      </c>
      <c r="Y38" s="0" t="n">
        <v>0</v>
      </c>
      <c r="Z38" s="0" t="n">
        <v>6.22</v>
      </c>
      <c r="AA38" s="0" t="n">
        <v>0.29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43</v>
      </c>
      <c r="AH38" s="0" t="n">
        <v>2</v>
      </c>
      <c r="AI38" s="0" t="n">
        <v>92005448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4)</f>
        <v>44</v>
      </c>
      <c r="B39" s="0" t="n">
        <v>92005449</v>
      </c>
      <c r="C39" s="0" t="n">
        <v>92000892</v>
      </c>
      <c r="D39" s="0" t="n">
        <v>7231216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636</v>
      </c>
      <c r="J39" s="0" t="s">
        <v>637</v>
      </c>
      <c r="K39" s="0" t="s">
        <v>638</v>
      </c>
      <c r="L39" s="0" t="n">
        <v>1368</v>
      </c>
      <c r="N39" s="0" t="n">
        <v>1011</v>
      </c>
      <c r="O39" s="0" t="s">
        <v>576</v>
      </c>
      <c r="P39" s="0" t="s">
        <v>576</v>
      </c>
      <c r="Q39" s="0" t="n">
        <v>1</v>
      </c>
      <c r="X39" s="0" t="n">
        <v>0.9</v>
      </c>
      <c r="Y39" s="0" t="n">
        <v>0</v>
      </c>
      <c r="Z39" s="0" t="n">
        <v>1.09</v>
      </c>
      <c r="AA39" s="0" t="n">
        <v>0.09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9</v>
      </c>
      <c r="AH39" s="0" t="n">
        <v>2</v>
      </c>
      <c r="AI39" s="0" t="n">
        <v>92005449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4)</f>
        <v>44</v>
      </c>
      <c r="B40" s="0" t="n">
        <v>92005450</v>
      </c>
      <c r="C40" s="0" t="n">
        <v>92000892</v>
      </c>
      <c r="D40" s="0" t="n">
        <v>7231457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639</v>
      </c>
      <c r="J40" s="0" t="s">
        <v>640</v>
      </c>
      <c r="K40" s="0" t="s">
        <v>641</v>
      </c>
      <c r="L40" s="0" t="n">
        <v>1368</v>
      </c>
      <c r="N40" s="0" t="n">
        <v>1011</v>
      </c>
      <c r="O40" s="0" t="s">
        <v>576</v>
      </c>
      <c r="P40" s="0" t="s">
        <v>576</v>
      </c>
      <c r="Q40" s="0" t="n">
        <v>1</v>
      </c>
      <c r="X40" s="0" t="n">
        <v>0.4</v>
      </c>
      <c r="Y40" s="0" t="n">
        <v>0</v>
      </c>
      <c r="Z40" s="0" t="n">
        <v>0.68</v>
      </c>
      <c r="AA40" s="0" t="n">
        <v>0.04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4</v>
      </c>
      <c r="AH40" s="0" t="n">
        <v>2</v>
      </c>
      <c r="AI40" s="0" t="n">
        <v>92005450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4)</f>
        <v>44</v>
      </c>
      <c r="B41" s="0" t="n">
        <v>92005451</v>
      </c>
      <c r="C41" s="0" t="n">
        <v>92000892</v>
      </c>
      <c r="D41" s="0" t="n">
        <v>7231475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642</v>
      </c>
      <c r="J41" s="0" t="s">
        <v>643</v>
      </c>
      <c r="K41" s="0" t="s">
        <v>644</v>
      </c>
      <c r="L41" s="0" t="n">
        <v>1368</v>
      </c>
      <c r="N41" s="0" t="n">
        <v>1011</v>
      </c>
      <c r="O41" s="0" t="s">
        <v>576</v>
      </c>
      <c r="P41" s="0" t="s">
        <v>576</v>
      </c>
      <c r="Q41" s="0" t="n">
        <v>1</v>
      </c>
      <c r="X41" s="0" t="n">
        <v>2.4</v>
      </c>
      <c r="Y41" s="0" t="n">
        <v>0</v>
      </c>
      <c r="Z41" s="0" t="n">
        <v>2.05</v>
      </c>
      <c r="AA41" s="0" t="n">
        <v>0.15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2.4</v>
      </c>
      <c r="AH41" s="0" t="n">
        <v>2</v>
      </c>
      <c r="AI41" s="0" t="n">
        <v>92005451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4)</f>
        <v>44</v>
      </c>
      <c r="B42" s="0" t="n">
        <v>92005452</v>
      </c>
      <c r="C42" s="0" t="n">
        <v>92000892</v>
      </c>
      <c r="D42" s="0" t="n">
        <v>7231445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645</v>
      </c>
      <c r="J42" s="0" t="s">
        <v>646</v>
      </c>
      <c r="K42" s="0" t="s">
        <v>647</v>
      </c>
      <c r="L42" s="0" t="n">
        <v>1368</v>
      </c>
      <c r="N42" s="0" t="n">
        <v>1011</v>
      </c>
      <c r="O42" s="0" t="s">
        <v>576</v>
      </c>
      <c r="P42" s="0" t="s">
        <v>576</v>
      </c>
      <c r="Q42" s="0" t="n">
        <v>1</v>
      </c>
      <c r="X42" s="0" t="n">
        <v>0.3</v>
      </c>
      <c r="Y42" s="0" t="n">
        <v>0</v>
      </c>
      <c r="Z42" s="0" t="n">
        <v>2.36</v>
      </c>
      <c r="AA42" s="0" t="n">
        <v>0.1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3</v>
      </c>
      <c r="AH42" s="0" t="n">
        <v>2</v>
      </c>
      <c r="AI42" s="0" t="n">
        <v>92005452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4)</f>
        <v>44</v>
      </c>
      <c r="B43" s="0" t="n">
        <v>92005453</v>
      </c>
      <c r="C43" s="0" t="n">
        <v>92000892</v>
      </c>
      <c r="D43" s="0" t="n">
        <v>7231498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648</v>
      </c>
      <c r="J43" s="0" t="s">
        <v>649</v>
      </c>
      <c r="K43" s="0" t="s">
        <v>650</v>
      </c>
      <c r="L43" s="0" t="n">
        <v>1368</v>
      </c>
      <c r="N43" s="0" t="n">
        <v>1011</v>
      </c>
      <c r="O43" s="0" t="s">
        <v>576</v>
      </c>
      <c r="P43" s="0" t="s">
        <v>576</v>
      </c>
      <c r="Q43" s="0" t="n">
        <v>1</v>
      </c>
      <c r="X43" s="0" t="n">
        <v>0.8</v>
      </c>
      <c r="Y43" s="0" t="n">
        <v>0</v>
      </c>
      <c r="Z43" s="0" t="n">
        <v>18.31</v>
      </c>
      <c r="AA43" s="0" t="n">
        <v>13.46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8</v>
      </c>
      <c r="AH43" s="0" t="n">
        <v>2</v>
      </c>
      <c r="AI43" s="0" t="n">
        <v>92005453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4)</f>
        <v>44</v>
      </c>
      <c r="B44" s="0" t="n">
        <v>92005455</v>
      </c>
      <c r="C44" s="0" t="n">
        <v>92000892</v>
      </c>
      <c r="D44" s="0" t="n">
        <v>715801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182</v>
      </c>
      <c r="K44" s="0" t="s">
        <v>183</v>
      </c>
      <c r="L44" s="0" t="n">
        <v>1339</v>
      </c>
      <c r="N44" s="0" t="n">
        <v>1007</v>
      </c>
      <c r="O44" s="0" t="s">
        <v>137</v>
      </c>
      <c r="P44" s="0" t="s">
        <v>137</v>
      </c>
      <c r="Q44" s="0" t="n">
        <v>1</v>
      </c>
      <c r="X44" s="0" t="n">
        <v>0.2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G44" s="0" t="n">
        <v>0.2</v>
      </c>
      <c r="AH44" s="0" t="n">
        <v>2</v>
      </c>
      <c r="AI44" s="0" t="n">
        <v>92005455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4)</f>
        <v>44</v>
      </c>
      <c r="B45" s="0" t="n">
        <v>92005456</v>
      </c>
      <c r="C45" s="0" t="n">
        <v>92000892</v>
      </c>
      <c r="D45" s="0" t="n">
        <v>715847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85</v>
      </c>
      <c r="K45" s="0" t="s">
        <v>186</v>
      </c>
      <c r="L45" s="0" t="n">
        <v>1348</v>
      </c>
      <c r="N45" s="0" t="n">
        <v>1009</v>
      </c>
      <c r="O45" s="0" t="s">
        <v>127</v>
      </c>
      <c r="P45" s="0" t="s">
        <v>127</v>
      </c>
      <c r="Q45" s="0" t="n">
        <v>1000</v>
      </c>
      <c r="X45" s="0" t="n">
        <v>1.0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G45" s="0" t="n">
        <v>1.06</v>
      </c>
      <c r="AH45" s="0" t="n">
        <v>2</v>
      </c>
      <c r="AI45" s="0" t="n">
        <v>92005456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4)</f>
        <v>44</v>
      </c>
      <c r="B46" s="0" t="n">
        <v>92005457</v>
      </c>
      <c r="C46" s="0" t="n">
        <v>92000892</v>
      </c>
      <c r="D46" s="0" t="n">
        <v>7233230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580</v>
      </c>
      <c r="J46" s="0" t="s">
        <v>581</v>
      </c>
      <c r="K46" s="0" t="s">
        <v>582</v>
      </c>
      <c r="L46" s="0" t="n">
        <v>1348</v>
      </c>
      <c r="N46" s="0" t="n">
        <v>1009</v>
      </c>
      <c r="O46" s="0" t="s">
        <v>127</v>
      </c>
      <c r="P46" s="0" t="s">
        <v>127</v>
      </c>
      <c r="Q46" s="0" t="n">
        <v>1000</v>
      </c>
      <c r="X46" s="0" t="n">
        <v>0.019</v>
      </c>
      <c r="Y46" s="0" t="n">
        <v>7191.81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19</v>
      </c>
      <c r="AH46" s="0" t="n">
        <v>2</v>
      </c>
      <c r="AI46" s="0" t="n">
        <v>92005457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4)</f>
        <v>44</v>
      </c>
      <c r="B47" s="0" t="n">
        <v>92005458</v>
      </c>
      <c r="C47" s="0" t="n">
        <v>92000892</v>
      </c>
      <c r="D47" s="0" t="n">
        <v>716257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88</v>
      </c>
      <c r="K47" s="0" t="s">
        <v>189</v>
      </c>
      <c r="L47" s="0" t="n">
        <v>1339</v>
      </c>
      <c r="N47" s="0" t="n">
        <v>1007</v>
      </c>
      <c r="O47" s="0" t="s">
        <v>137</v>
      </c>
      <c r="P47" s="0" t="s">
        <v>137</v>
      </c>
      <c r="Q47" s="0" t="n">
        <v>1</v>
      </c>
      <c r="X47" s="0" t="n">
        <v>0.6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G47" s="0" t="n">
        <v>0.6</v>
      </c>
      <c r="AH47" s="0" t="n">
        <v>2</v>
      </c>
      <c r="AI47" s="0" t="n">
        <v>92005458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8)</f>
        <v>48</v>
      </c>
      <c r="B48" s="0" t="n">
        <v>92005462</v>
      </c>
      <c r="C48" s="0" t="n">
        <v>92000899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570</v>
      </c>
      <c r="K48" s="0" t="s">
        <v>571</v>
      </c>
      <c r="L48" s="0" t="n">
        <v>1191</v>
      </c>
      <c r="N48" s="0" t="n">
        <v>1013</v>
      </c>
      <c r="O48" s="0" t="s">
        <v>572</v>
      </c>
      <c r="P48" s="0" t="s">
        <v>572</v>
      </c>
      <c r="Q48" s="0" t="n">
        <v>1</v>
      </c>
      <c r="X48" s="0" t="n">
        <v>116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G48" s="0" t="n">
        <v>116</v>
      </c>
      <c r="AH48" s="0" t="n">
        <v>2</v>
      </c>
      <c r="AI48" s="0" t="n">
        <v>9200546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8)</f>
        <v>48</v>
      </c>
      <c r="B49" s="0" t="n">
        <v>92005463</v>
      </c>
      <c r="C49" s="0" t="n">
        <v>92000899</v>
      </c>
      <c r="D49" s="0" t="n">
        <v>7230912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651</v>
      </c>
      <c r="J49" s="0" t="s">
        <v>652</v>
      </c>
      <c r="K49" s="0" t="s">
        <v>653</v>
      </c>
      <c r="L49" s="0" t="n">
        <v>1368</v>
      </c>
      <c r="N49" s="0" t="n">
        <v>1011</v>
      </c>
      <c r="O49" s="0" t="s">
        <v>576</v>
      </c>
      <c r="P49" s="0" t="s">
        <v>576</v>
      </c>
      <c r="Q49" s="0" t="n">
        <v>1</v>
      </c>
      <c r="X49" s="0" t="n">
        <v>23.2</v>
      </c>
      <c r="Y49" s="0" t="n">
        <v>0</v>
      </c>
      <c r="Z49" s="0" t="n">
        <v>2.78</v>
      </c>
      <c r="AA49" s="0" t="n">
        <v>0.19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23.2</v>
      </c>
      <c r="AH49" s="0" t="n">
        <v>2</v>
      </c>
      <c r="AI49" s="0" t="n">
        <v>92005463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8)</f>
        <v>48</v>
      </c>
      <c r="B50" s="0" t="n">
        <v>92005467</v>
      </c>
      <c r="C50" s="0" t="n">
        <v>92000899</v>
      </c>
      <c r="D50" s="0" t="n">
        <v>7182707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577</v>
      </c>
      <c r="K50" s="0" t="s">
        <v>578</v>
      </c>
      <c r="L50" s="0" t="n">
        <v>1344</v>
      </c>
      <c r="N50" s="0" t="n">
        <v>1008</v>
      </c>
      <c r="O50" s="0" t="s">
        <v>579</v>
      </c>
      <c r="P50" s="0" t="s">
        <v>579</v>
      </c>
      <c r="Q50" s="0" t="n">
        <v>1</v>
      </c>
      <c r="X50" s="0" t="n">
        <v>39.48</v>
      </c>
      <c r="Y50" s="0" t="n">
        <v>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9.48</v>
      </c>
      <c r="AH50" s="0" t="n">
        <v>2</v>
      </c>
      <c r="AI50" s="0" t="n">
        <v>92005467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8)</f>
        <v>48</v>
      </c>
      <c r="B51" s="0" t="n">
        <v>92005464</v>
      </c>
      <c r="C51" s="0" t="n">
        <v>92000899</v>
      </c>
      <c r="D51" s="0" t="n">
        <v>7233230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580</v>
      </c>
      <c r="J51" s="0" t="s">
        <v>581</v>
      </c>
      <c r="K51" s="0" t="s">
        <v>582</v>
      </c>
      <c r="L51" s="0" t="n">
        <v>1348</v>
      </c>
      <c r="N51" s="0" t="n">
        <v>1009</v>
      </c>
      <c r="O51" s="0" t="s">
        <v>127</v>
      </c>
      <c r="P51" s="0" t="s">
        <v>127</v>
      </c>
      <c r="Q51" s="0" t="n">
        <v>1000</v>
      </c>
      <c r="X51" s="0" t="n">
        <v>0.003</v>
      </c>
      <c r="Y51" s="0" t="n">
        <v>7191.81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03</v>
      </c>
      <c r="AH51" s="0" t="n">
        <v>2</v>
      </c>
      <c r="AI51" s="0" t="n">
        <v>92005464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8)</f>
        <v>48</v>
      </c>
      <c r="B52" s="0" t="n">
        <v>92005465</v>
      </c>
      <c r="C52" s="0" t="n">
        <v>92000899</v>
      </c>
      <c r="D52" s="0" t="n">
        <v>7160011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195</v>
      </c>
      <c r="K52" s="0" t="s">
        <v>196</v>
      </c>
      <c r="L52" s="0" t="n">
        <v>1348</v>
      </c>
      <c r="N52" s="0" t="n">
        <v>1009</v>
      </c>
      <c r="O52" s="0" t="s">
        <v>127</v>
      </c>
      <c r="P52" s="0" t="s">
        <v>127</v>
      </c>
      <c r="Q52" s="0" t="n">
        <v>1000</v>
      </c>
      <c r="X52" s="0" t="n">
        <v>0.006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G52" s="0" t="n">
        <v>0.006</v>
      </c>
      <c r="AH52" s="0" t="n">
        <v>2</v>
      </c>
      <c r="AI52" s="0" t="n">
        <v>92005465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8)</f>
        <v>48</v>
      </c>
      <c r="B53" s="0" t="n">
        <v>92005466</v>
      </c>
      <c r="C53" s="0" t="n">
        <v>92000899</v>
      </c>
      <c r="D53" s="0" t="n">
        <v>7175567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98</v>
      </c>
      <c r="K53" s="0" t="s">
        <v>199</v>
      </c>
      <c r="L53" s="0" t="n">
        <v>1348</v>
      </c>
      <c r="N53" s="0" t="n">
        <v>1009</v>
      </c>
      <c r="O53" s="0" t="s">
        <v>127</v>
      </c>
      <c r="P53" s="0" t="s">
        <v>127</v>
      </c>
      <c r="Q53" s="0" t="n">
        <v>1000</v>
      </c>
      <c r="X53" s="0" t="n">
        <v>1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G53" s="0" t="n">
        <v>1</v>
      </c>
      <c r="AH53" s="0" t="n">
        <v>2</v>
      </c>
      <c r="AI53" s="0" t="n">
        <v>92005466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51)</f>
        <v>51</v>
      </c>
      <c r="B54" s="0" t="n">
        <v>92005474</v>
      </c>
      <c r="C54" s="0" t="n">
        <v>92000904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570</v>
      </c>
      <c r="K54" s="0" t="s">
        <v>571</v>
      </c>
      <c r="L54" s="0" t="n">
        <v>1191</v>
      </c>
      <c r="N54" s="0" t="n">
        <v>1013</v>
      </c>
      <c r="O54" s="0" t="s">
        <v>572</v>
      </c>
      <c r="P54" s="0" t="s">
        <v>572</v>
      </c>
      <c r="Q54" s="0" t="n">
        <v>1</v>
      </c>
      <c r="X54" s="0" t="n">
        <v>79.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G54" s="0" t="n">
        <v>79.2</v>
      </c>
      <c r="AH54" s="0" t="n">
        <v>2</v>
      </c>
      <c r="AI54" s="0" t="n">
        <v>92005474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51)</f>
        <v>51</v>
      </c>
      <c r="B55" s="0" t="n">
        <v>92005475</v>
      </c>
      <c r="C55" s="0" t="n">
        <v>92000904</v>
      </c>
      <c r="D55" s="0" t="n">
        <v>723142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613</v>
      </c>
      <c r="J55" s="0" t="s">
        <v>614</v>
      </c>
      <c r="K55" s="0" t="s">
        <v>615</v>
      </c>
      <c r="L55" s="0" t="n">
        <v>1368</v>
      </c>
      <c r="N55" s="0" t="n">
        <v>1011</v>
      </c>
      <c r="O55" s="0" t="s">
        <v>576</v>
      </c>
      <c r="P55" s="0" t="s">
        <v>576</v>
      </c>
      <c r="Q55" s="0" t="n">
        <v>1</v>
      </c>
      <c r="X55" s="0" t="n">
        <v>0.98</v>
      </c>
      <c r="Y55" s="0" t="n">
        <v>0</v>
      </c>
      <c r="Z55" s="0" t="n">
        <v>74.44</v>
      </c>
      <c r="AA55" s="0" t="n">
        <v>17.59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98</v>
      </c>
      <c r="AH55" s="0" t="n">
        <v>2</v>
      </c>
      <c r="AI55" s="0" t="n">
        <v>92005475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51)</f>
        <v>51</v>
      </c>
      <c r="B56" s="0" t="n">
        <v>92005476</v>
      </c>
      <c r="C56" s="0" t="n">
        <v>92000904</v>
      </c>
      <c r="D56" s="0" t="n">
        <v>7230919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619</v>
      </c>
      <c r="J56" s="0" t="s">
        <v>620</v>
      </c>
      <c r="K56" s="0" t="s">
        <v>621</v>
      </c>
      <c r="L56" s="0" t="n">
        <v>1368</v>
      </c>
      <c r="N56" s="0" t="n">
        <v>1011</v>
      </c>
      <c r="O56" s="0" t="s">
        <v>576</v>
      </c>
      <c r="P56" s="0" t="s">
        <v>576</v>
      </c>
      <c r="Q56" s="0" t="n">
        <v>1</v>
      </c>
      <c r="X56" s="0" t="n">
        <v>8.46</v>
      </c>
      <c r="Y56" s="0" t="n">
        <v>0</v>
      </c>
      <c r="Z56" s="0" t="n">
        <v>41.87</v>
      </c>
      <c r="AA56" s="0" t="n">
        <v>18.92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8.46</v>
      </c>
      <c r="AH56" s="0" t="n">
        <v>2</v>
      </c>
      <c r="AI56" s="0" t="n">
        <v>92005476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51)</f>
        <v>51</v>
      </c>
      <c r="B57" s="0" t="n">
        <v>92005477</v>
      </c>
      <c r="C57" s="0" t="n">
        <v>92000904</v>
      </c>
      <c r="D57" s="0" t="n">
        <v>7173797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205</v>
      </c>
      <c r="K57" s="0" t="s">
        <v>206</v>
      </c>
      <c r="L57" s="0" t="n">
        <v>1348</v>
      </c>
      <c r="N57" s="0" t="n">
        <v>1009</v>
      </c>
      <c r="O57" s="0" t="s">
        <v>127</v>
      </c>
      <c r="P57" s="0" t="s">
        <v>127</v>
      </c>
      <c r="Q57" s="0" t="n">
        <v>1000</v>
      </c>
      <c r="X57" s="0" t="n">
        <v>1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G57" s="0" t="n">
        <v>1</v>
      </c>
      <c r="AH57" s="0" t="n">
        <v>2</v>
      </c>
      <c r="AI57" s="0" t="n">
        <v>92005477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54)</f>
        <v>54</v>
      </c>
      <c r="B58" s="0" t="n">
        <v>92005479</v>
      </c>
      <c r="C58" s="0" t="n">
        <v>92000916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570</v>
      </c>
      <c r="K58" s="0" t="s">
        <v>571</v>
      </c>
      <c r="L58" s="0" t="n">
        <v>1191</v>
      </c>
      <c r="N58" s="0" t="n">
        <v>1013</v>
      </c>
      <c r="O58" s="0" t="s">
        <v>572</v>
      </c>
      <c r="P58" s="0" t="s">
        <v>572</v>
      </c>
      <c r="Q58" s="0" t="n">
        <v>1</v>
      </c>
      <c r="X58" s="0" t="n">
        <v>43.26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1</v>
      </c>
      <c r="AG58" s="0" t="n">
        <v>43.26</v>
      </c>
      <c r="AH58" s="0" t="n">
        <v>2</v>
      </c>
      <c r="AI58" s="0" t="n">
        <v>92005479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54)</f>
        <v>54</v>
      </c>
      <c r="B59" s="0" t="n">
        <v>92005480</v>
      </c>
      <c r="C59" s="0" t="n">
        <v>92000916</v>
      </c>
      <c r="D59" s="0" t="n">
        <v>7159942</v>
      </c>
      <c r="E59" s="0" t="n">
        <v>7157832</v>
      </c>
      <c r="F59" s="0" t="n">
        <v>1</v>
      </c>
      <c r="G59" s="0" t="n">
        <v>7157832</v>
      </c>
      <c r="H59" s="0" t="n">
        <v>2</v>
      </c>
      <c r="I59" s="0" t="s">
        <v>625</v>
      </c>
      <c r="K59" s="0" t="s">
        <v>626</v>
      </c>
      <c r="L59" s="0" t="n">
        <v>1344</v>
      </c>
      <c r="N59" s="0" t="n">
        <v>1008</v>
      </c>
      <c r="O59" s="0" t="s">
        <v>579</v>
      </c>
      <c r="P59" s="0" t="s">
        <v>579</v>
      </c>
      <c r="Q59" s="0" t="n">
        <v>1</v>
      </c>
      <c r="X59" s="0" t="n">
        <v>37.45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37.45</v>
      </c>
      <c r="AH59" s="0" t="n">
        <v>2</v>
      </c>
      <c r="AI59" s="0" t="n">
        <v>92005480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54)</f>
        <v>54</v>
      </c>
      <c r="B60" s="0" t="n">
        <v>92005483</v>
      </c>
      <c r="C60" s="0" t="n">
        <v>92000916</v>
      </c>
      <c r="D60" s="0" t="n">
        <v>7182707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577</v>
      </c>
      <c r="K60" s="0" t="s">
        <v>578</v>
      </c>
      <c r="L60" s="0" t="n">
        <v>1344</v>
      </c>
      <c r="N60" s="0" t="n">
        <v>1008</v>
      </c>
      <c r="O60" s="0" t="s">
        <v>579</v>
      </c>
      <c r="P60" s="0" t="s">
        <v>579</v>
      </c>
      <c r="Q60" s="0" t="n">
        <v>1</v>
      </c>
      <c r="X60" s="0" t="n">
        <v>39.48</v>
      </c>
      <c r="Y60" s="0" t="n">
        <v>1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39.48</v>
      </c>
      <c r="AH60" s="0" t="n">
        <v>2</v>
      </c>
      <c r="AI60" s="0" t="n">
        <v>92005483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54)</f>
        <v>54</v>
      </c>
      <c r="B61" s="0" t="n">
        <v>92005481</v>
      </c>
      <c r="C61" s="0" t="n">
        <v>92000916</v>
      </c>
      <c r="D61" s="0" t="n">
        <v>7237725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654</v>
      </c>
      <c r="J61" s="0" t="s">
        <v>655</v>
      </c>
      <c r="K61" s="0" t="s">
        <v>656</v>
      </c>
      <c r="L61" s="0" t="n">
        <v>1348</v>
      </c>
      <c r="N61" s="0" t="n">
        <v>1009</v>
      </c>
      <c r="O61" s="0" t="s">
        <v>127</v>
      </c>
      <c r="P61" s="0" t="s">
        <v>127</v>
      </c>
      <c r="Q61" s="0" t="n">
        <v>1000</v>
      </c>
      <c r="X61" s="0" t="n">
        <v>0.0002</v>
      </c>
      <c r="Y61" s="0" t="n">
        <v>12654.07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002</v>
      </c>
      <c r="AH61" s="0" t="n">
        <v>2</v>
      </c>
      <c r="AI61" s="0" t="n">
        <v>92005481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54)</f>
        <v>54</v>
      </c>
      <c r="B62" s="0" t="n">
        <v>92005482</v>
      </c>
      <c r="C62" s="0" t="n">
        <v>92000916</v>
      </c>
      <c r="D62" s="0" t="n">
        <v>717441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218</v>
      </c>
      <c r="K62" s="0" t="s">
        <v>219</v>
      </c>
      <c r="L62" s="0" t="n">
        <v>1348</v>
      </c>
      <c r="N62" s="0" t="n">
        <v>1009</v>
      </c>
      <c r="O62" s="0" t="s">
        <v>127</v>
      </c>
      <c r="P62" s="0" t="s">
        <v>127</v>
      </c>
      <c r="Q62" s="0" t="n">
        <v>1000</v>
      </c>
      <c r="X62" s="0" t="n">
        <v>1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G62" s="0" t="n">
        <v>1</v>
      </c>
      <c r="AH62" s="0" t="n">
        <v>2</v>
      </c>
      <c r="AI62" s="0" t="n">
        <v>92005482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56)</f>
        <v>56</v>
      </c>
      <c r="B63" s="0" t="n">
        <v>92005518</v>
      </c>
      <c r="C63" s="0" t="n">
        <v>92000931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570</v>
      </c>
      <c r="K63" s="0" t="s">
        <v>571</v>
      </c>
      <c r="L63" s="0" t="n">
        <v>1191</v>
      </c>
      <c r="N63" s="0" t="n">
        <v>1013</v>
      </c>
      <c r="O63" s="0" t="s">
        <v>572</v>
      </c>
      <c r="P63" s="0" t="s">
        <v>572</v>
      </c>
      <c r="Q63" s="0" t="n">
        <v>1</v>
      </c>
      <c r="X63" s="0" t="n">
        <v>0.9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1</v>
      </c>
      <c r="AG63" s="0" t="n">
        <v>0.9</v>
      </c>
      <c r="AH63" s="0" t="n">
        <v>2</v>
      </c>
      <c r="AI63" s="0" t="n">
        <v>92005518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57)</f>
        <v>57</v>
      </c>
      <c r="B64" s="0" t="n">
        <v>92005519</v>
      </c>
      <c r="C64" s="0" t="n">
        <v>92000932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570</v>
      </c>
      <c r="K64" s="0" t="s">
        <v>571</v>
      </c>
      <c r="L64" s="0" t="n">
        <v>1191</v>
      </c>
      <c r="N64" s="0" t="n">
        <v>1013</v>
      </c>
      <c r="O64" s="0" t="s">
        <v>572</v>
      </c>
      <c r="P64" s="0" t="s">
        <v>572</v>
      </c>
      <c r="Q64" s="0" t="n">
        <v>1</v>
      </c>
      <c r="X64" s="0" t="n">
        <v>0.07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0.07</v>
      </c>
      <c r="AH64" s="0" t="n">
        <v>2</v>
      </c>
      <c r="AI64" s="0" t="n">
        <v>92005519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57)</f>
        <v>57</v>
      </c>
      <c r="B65" s="0" t="n">
        <v>92005520</v>
      </c>
      <c r="C65" s="0" t="n">
        <v>92000932</v>
      </c>
      <c r="D65" s="0" t="n">
        <v>7231240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657</v>
      </c>
      <c r="J65" s="0" t="s">
        <v>658</v>
      </c>
      <c r="K65" s="0" t="s">
        <v>659</v>
      </c>
      <c r="L65" s="0" t="n">
        <v>1368</v>
      </c>
      <c r="N65" s="0" t="n">
        <v>1011</v>
      </c>
      <c r="O65" s="0" t="s">
        <v>576</v>
      </c>
      <c r="P65" s="0" t="s">
        <v>576</v>
      </c>
      <c r="Q65" s="0" t="n">
        <v>1</v>
      </c>
      <c r="X65" s="0" t="n">
        <v>0.1</v>
      </c>
      <c r="Y65" s="0" t="n">
        <v>0</v>
      </c>
      <c r="Z65" s="0" t="n">
        <v>8.65</v>
      </c>
      <c r="AA65" s="0" t="n">
        <v>0.81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1</v>
      </c>
      <c r="AH65" s="0" t="n">
        <v>2</v>
      </c>
      <c r="AI65" s="0" t="n">
        <v>92005520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58)</f>
        <v>58</v>
      </c>
      <c r="B66" s="0" t="n">
        <v>92005524</v>
      </c>
      <c r="C66" s="0" t="n">
        <v>92000934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570</v>
      </c>
      <c r="K66" s="0" t="s">
        <v>571</v>
      </c>
      <c r="L66" s="0" t="n">
        <v>1191</v>
      </c>
      <c r="N66" s="0" t="n">
        <v>1013</v>
      </c>
      <c r="O66" s="0" t="s">
        <v>572</v>
      </c>
      <c r="P66" s="0" t="s">
        <v>572</v>
      </c>
      <c r="Q66" s="0" t="n">
        <v>1</v>
      </c>
      <c r="X66" s="0" t="n">
        <v>2.13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1</v>
      </c>
      <c r="AG66" s="0" t="n">
        <v>2.13</v>
      </c>
      <c r="AH66" s="0" t="n">
        <v>2</v>
      </c>
      <c r="AI66" s="0" t="n">
        <v>92005524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58)</f>
        <v>58</v>
      </c>
      <c r="B67" s="0" t="n">
        <v>92005525</v>
      </c>
      <c r="C67" s="0" t="n">
        <v>92000934</v>
      </c>
      <c r="D67" s="0" t="n">
        <v>723142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613</v>
      </c>
      <c r="J67" s="0" t="s">
        <v>614</v>
      </c>
      <c r="K67" s="0" t="s">
        <v>615</v>
      </c>
      <c r="L67" s="0" t="n">
        <v>1368</v>
      </c>
      <c r="N67" s="0" t="n">
        <v>1011</v>
      </c>
      <c r="O67" s="0" t="s">
        <v>576</v>
      </c>
      <c r="P67" s="0" t="s">
        <v>576</v>
      </c>
      <c r="Q67" s="0" t="n">
        <v>1</v>
      </c>
      <c r="X67" s="0" t="n">
        <v>0.01</v>
      </c>
      <c r="Y67" s="0" t="n">
        <v>0</v>
      </c>
      <c r="Z67" s="0" t="n">
        <v>74.44</v>
      </c>
      <c r="AA67" s="0" t="n">
        <v>17.59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1</v>
      </c>
      <c r="AH67" s="0" t="n">
        <v>2</v>
      </c>
      <c r="AI67" s="0" t="n">
        <v>92005525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58)</f>
        <v>58</v>
      </c>
      <c r="B68" s="0" t="n">
        <v>92005526</v>
      </c>
      <c r="C68" s="0" t="n">
        <v>92000934</v>
      </c>
      <c r="D68" s="0" t="n">
        <v>7230897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660</v>
      </c>
      <c r="J68" s="0" t="s">
        <v>661</v>
      </c>
      <c r="K68" s="0" t="s">
        <v>662</v>
      </c>
      <c r="L68" s="0" t="n">
        <v>1368</v>
      </c>
      <c r="N68" s="0" t="n">
        <v>1011</v>
      </c>
      <c r="O68" s="0" t="s">
        <v>576</v>
      </c>
      <c r="P68" s="0" t="s">
        <v>576</v>
      </c>
      <c r="Q68" s="0" t="n">
        <v>1</v>
      </c>
      <c r="X68" s="0" t="n">
        <v>0.01</v>
      </c>
      <c r="Y68" s="0" t="n">
        <v>0</v>
      </c>
      <c r="Z68" s="0" t="n">
        <v>73</v>
      </c>
      <c r="AA68" s="0" t="n">
        <v>16.9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</v>
      </c>
      <c r="AH68" s="0" t="n">
        <v>2</v>
      </c>
      <c r="AI68" s="0" t="n">
        <v>92005526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8)</f>
        <v>58</v>
      </c>
      <c r="B69" s="0" t="n">
        <v>92005527</v>
      </c>
      <c r="C69" s="0" t="n">
        <v>92000934</v>
      </c>
      <c r="D69" s="0" t="n">
        <v>7233241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663</v>
      </c>
      <c r="J69" s="0" t="s">
        <v>664</v>
      </c>
      <c r="K69" s="0" t="s">
        <v>665</v>
      </c>
      <c r="L69" s="0" t="n">
        <v>1346</v>
      </c>
      <c r="N69" s="0" t="n">
        <v>1009</v>
      </c>
      <c r="O69" s="0" t="s">
        <v>250</v>
      </c>
      <c r="P69" s="0" t="s">
        <v>250</v>
      </c>
      <c r="Q69" s="0" t="n">
        <v>1</v>
      </c>
      <c r="X69" s="0" t="n">
        <v>9</v>
      </c>
      <c r="Y69" s="0" t="n">
        <v>29.9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9</v>
      </c>
      <c r="AH69" s="0" t="n">
        <v>2</v>
      </c>
      <c r="AI69" s="0" t="n">
        <v>92005527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8)</f>
        <v>58</v>
      </c>
      <c r="B70" s="0" t="n">
        <v>92005528</v>
      </c>
      <c r="C70" s="0" t="n">
        <v>92000934</v>
      </c>
      <c r="D70" s="0" t="n">
        <v>7232675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666</v>
      </c>
      <c r="J70" s="0" t="s">
        <v>667</v>
      </c>
      <c r="K70" s="0" t="s">
        <v>668</v>
      </c>
      <c r="L70" s="0" t="n">
        <v>1348</v>
      </c>
      <c r="N70" s="0" t="n">
        <v>1009</v>
      </c>
      <c r="O70" s="0" t="s">
        <v>127</v>
      </c>
      <c r="P70" s="0" t="s">
        <v>127</v>
      </c>
      <c r="Q70" s="0" t="n">
        <v>1000</v>
      </c>
      <c r="X70" s="0" t="n">
        <v>0.00148</v>
      </c>
      <c r="Y70" s="0" t="n">
        <v>12534.98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0148</v>
      </c>
      <c r="AH70" s="0" t="n">
        <v>2</v>
      </c>
      <c r="AI70" s="0" t="n">
        <v>92005528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9)</f>
        <v>59</v>
      </c>
      <c r="B71" s="0" t="n">
        <v>92005535</v>
      </c>
      <c r="C71" s="0" t="n">
        <v>92000938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570</v>
      </c>
      <c r="K71" s="0" t="s">
        <v>571</v>
      </c>
      <c r="L71" s="0" t="n">
        <v>1191</v>
      </c>
      <c r="N71" s="0" t="n">
        <v>1013</v>
      </c>
      <c r="O71" s="0" t="s">
        <v>572</v>
      </c>
      <c r="P71" s="0" t="s">
        <v>572</v>
      </c>
      <c r="Q71" s="0" t="n">
        <v>1</v>
      </c>
      <c r="X71" s="0" t="n">
        <v>0.6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G71" s="0" t="n">
        <v>0.6</v>
      </c>
      <c r="AH71" s="0" t="n">
        <v>2</v>
      </c>
      <c r="AI71" s="0" t="n">
        <v>92005535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60)</f>
        <v>60</v>
      </c>
      <c r="B72" s="0" t="n">
        <v>92005538</v>
      </c>
      <c r="C72" s="0" t="n">
        <v>92000940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570</v>
      </c>
      <c r="K72" s="0" t="s">
        <v>571</v>
      </c>
      <c r="L72" s="0" t="n">
        <v>1191</v>
      </c>
      <c r="N72" s="0" t="n">
        <v>1013</v>
      </c>
      <c r="O72" s="0" t="s">
        <v>572</v>
      </c>
      <c r="P72" s="0" t="s">
        <v>572</v>
      </c>
      <c r="Q72" s="0" t="n">
        <v>1</v>
      </c>
      <c r="X72" s="0" t="n">
        <v>3.2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1</v>
      </c>
      <c r="AG72" s="0" t="n">
        <v>3.22</v>
      </c>
      <c r="AH72" s="0" t="n">
        <v>2</v>
      </c>
      <c r="AI72" s="0" t="n">
        <v>92005538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60)</f>
        <v>60</v>
      </c>
      <c r="B73" s="0" t="n">
        <v>92005540</v>
      </c>
      <c r="C73" s="0" t="n">
        <v>92000940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625</v>
      </c>
      <c r="K73" s="0" t="s">
        <v>626</v>
      </c>
      <c r="L73" s="0" t="n">
        <v>1344</v>
      </c>
      <c r="N73" s="0" t="n">
        <v>1008</v>
      </c>
      <c r="O73" s="0" t="s">
        <v>579</v>
      </c>
      <c r="P73" s="0" t="s">
        <v>579</v>
      </c>
      <c r="Q73" s="0" t="n">
        <v>1</v>
      </c>
      <c r="X73" s="0" t="n">
        <v>2.23</v>
      </c>
      <c r="Y73" s="0" t="n">
        <v>0</v>
      </c>
      <c r="Z73" s="0" t="n">
        <v>1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2.23</v>
      </c>
      <c r="AH73" s="0" t="n">
        <v>2</v>
      </c>
      <c r="AI73" s="0" t="n">
        <v>92005540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60)</f>
        <v>60</v>
      </c>
      <c r="B74" s="0" t="n">
        <v>92005539</v>
      </c>
      <c r="C74" s="0" t="n">
        <v>92000940</v>
      </c>
      <c r="D74" s="0" t="n">
        <v>7231134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669</v>
      </c>
      <c r="J74" s="0" t="s">
        <v>670</v>
      </c>
      <c r="K74" s="0" t="s">
        <v>671</v>
      </c>
      <c r="L74" s="0" t="n">
        <v>1368</v>
      </c>
      <c r="N74" s="0" t="n">
        <v>1011</v>
      </c>
      <c r="O74" s="0" t="s">
        <v>576</v>
      </c>
      <c r="P74" s="0" t="s">
        <v>576</v>
      </c>
      <c r="Q74" s="0" t="n">
        <v>1</v>
      </c>
      <c r="X74" s="0" t="n">
        <v>0.65</v>
      </c>
      <c r="Y74" s="0" t="n">
        <v>0</v>
      </c>
      <c r="Z74" s="0" t="n">
        <v>17.32</v>
      </c>
      <c r="AA74" s="0" t="n">
        <v>1.36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65</v>
      </c>
      <c r="AH74" s="0" t="n">
        <v>2</v>
      </c>
      <c r="AI74" s="0" t="n">
        <v>92005539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60)</f>
        <v>60</v>
      </c>
      <c r="B75" s="0" t="n">
        <v>92005542</v>
      </c>
      <c r="C75" s="0" t="n">
        <v>92000940</v>
      </c>
      <c r="D75" s="0" t="n">
        <v>7164184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672</v>
      </c>
      <c r="K75" s="0" t="s">
        <v>673</v>
      </c>
      <c r="L75" s="0" t="n">
        <v>1346</v>
      </c>
      <c r="N75" s="0" t="n">
        <v>1009</v>
      </c>
      <c r="O75" s="0" t="s">
        <v>250</v>
      </c>
      <c r="P75" s="0" t="s">
        <v>250</v>
      </c>
      <c r="Q75" s="0" t="n">
        <v>1</v>
      </c>
      <c r="X75" s="0" t="n">
        <v>9</v>
      </c>
      <c r="Y75" s="0" t="n">
        <v>8.5954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9</v>
      </c>
      <c r="AH75" s="0" t="n">
        <v>2</v>
      </c>
      <c r="AI75" s="0" t="n">
        <v>92005542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60)</f>
        <v>60</v>
      </c>
      <c r="B76" s="0" t="n">
        <v>92005541</v>
      </c>
      <c r="C76" s="0" t="n">
        <v>92000940</v>
      </c>
      <c r="D76" s="0" t="n">
        <v>7164029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248</v>
      </c>
      <c r="K76" s="0" t="s">
        <v>249</v>
      </c>
      <c r="L76" s="0" t="n">
        <v>1346</v>
      </c>
      <c r="N76" s="0" t="n">
        <v>1009</v>
      </c>
      <c r="O76" s="0" t="s">
        <v>250</v>
      </c>
      <c r="P76" s="0" t="s">
        <v>250</v>
      </c>
      <c r="Q76" s="0" t="n">
        <v>1</v>
      </c>
      <c r="X76" s="0" t="n">
        <v>22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G76" s="0" t="n">
        <v>22</v>
      </c>
      <c r="AH76" s="0" t="n">
        <v>2</v>
      </c>
      <c r="AI76" s="0" t="n">
        <v>92005541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62)</f>
        <v>62</v>
      </c>
      <c r="B77" s="0" t="n">
        <v>92005544</v>
      </c>
      <c r="C77" s="0" t="n">
        <v>92000945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570</v>
      </c>
      <c r="K77" s="0" t="s">
        <v>571</v>
      </c>
      <c r="L77" s="0" t="n">
        <v>1191</v>
      </c>
      <c r="N77" s="0" t="n">
        <v>1013</v>
      </c>
      <c r="O77" s="0" t="s">
        <v>572</v>
      </c>
      <c r="P77" s="0" t="s">
        <v>572</v>
      </c>
      <c r="Q77" s="0" t="n">
        <v>1</v>
      </c>
      <c r="X77" s="0" t="n">
        <v>7.6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G77" s="0" t="n">
        <v>7.6</v>
      </c>
      <c r="AH77" s="0" t="n">
        <v>2</v>
      </c>
      <c r="AI77" s="0" t="n">
        <v>92005544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62)</f>
        <v>62</v>
      </c>
      <c r="B78" s="0" t="n">
        <v>92005546</v>
      </c>
      <c r="C78" s="0" t="n">
        <v>92000945</v>
      </c>
      <c r="D78" s="0" t="n">
        <v>7159942</v>
      </c>
      <c r="E78" s="0" t="n">
        <v>7157832</v>
      </c>
      <c r="F78" s="0" t="n">
        <v>1</v>
      </c>
      <c r="G78" s="0" t="n">
        <v>7157832</v>
      </c>
      <c r="H78" s="0" t="n">
        <v>2</v>
      </c>
      <c r="I78" s="0" t="s">
        <v>625</v>
      </c>
      <c r="K78" s="0" t="s">
        <v>626</v>
      </c>
      <c r="L78" s="0" t="n">
        <v>1344</v>
      </c>
      <c r="N78" s="0" t="n">
        <v>1008</v>
      </c>
      <c r="O78" s="0" t="s">
        <v>579</v>
      </c>
      <c r="P78" s="0" t="s">
        <v>579</v>
      </c>
      <c r="Q78" s="0" t="n">
        <v>1</v>
      </c>
      <c r="X78" s="0" t="n">
        <v>2.98</v>
      </c>
      <c r="Y78" s="0" t="n">
        <v>0</v>
      </c>
      <c r="Z78" s="0" t="n">
        <v>1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2.98</v>
      </c>
      <c r="AH78" s="0" t="n">
        <v>2</v>
      </c>
      <c r="AI78" s="0" t="n">
        <v>92005546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62)</f>
        <v>62</v>
      </c>
      <c r="B79" s="0" t="n">
        <v>92005545</v>
      </c>
      <c r="C79" s="0" t="n">
        <v>92000945</v>
      </c>
      <c r="D79" s="0" t="n">
        <v>7231134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669</v>
      </c>
      <c r="J79" s="0" t="s">
        <v>670</v>
      </c>
      <c r="K79" s="0" t="s">
        <v>671</v>
      </c>
      <c r="L79" s="0" t="n">
        <v>1368</v>
      </c>
      <c r="N79" s="0" t="n">
        <v>1011</v>
      </c>
      <c r="O79" s="0" t="s">
        <v>576</v>
      </c>
      <c r="P79" s="0" t="s">
        <v>576</v>
      </c>
      <c r="Q79" s="0" t="n">
        <v>1</v>
      </c>
      <c r="X79" s="0" t="n">
        <v>1.12</v>
      </c>
      <c r="Y79" s="0" t="n">
        <v>0</v>
      </c>
      <c r="Z79" s="0" t="n">
        <v>17.32</v>
      </c>
      <c r="AA79" s="0" t="n">
        <v>1.36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1.12</v>
      </c>
      <c r="AH79" s="0" t="n">
        <v>2</v>
      </c>
      <c r="AI79" s="0" t="n">
        <v>92005545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62)</f>
        <v>62</v>
      </c>
      <c r="B80" s="0" t="n">
        <v>92005550</v>
      </c>
      <c r="C80" s="0" t="n">
        <v>92000945</v>
      </c>
      <c r="D80" s="0" t="n">
        <v>7164438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674</v>
      </c>
      <c r="K80" s="0" t="s">
        <v>675</v>
      </c>
      <c r="L80" s="0" t="n">
        <v>1346</v>
      </c>
      <c r="N80" s="0" t="n">
        <v>1009</v>
      </c>
      <c r="O80" s="0" t="s">
        <v>250</v>
      </c>
      <c r="P80" s="0" t="s">
        <v>250</v>
      </c>
      <c r="Q80" s="0" t="n">
        <v>1</v>
      </c>
      <c r="X80" s="0" t="n">
        <v>3.26</v>
      </c>
      <c r="Y80" s="0" t="n">
        <v>17.1713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3.26</v>
      </c>
      <c r="AH80" s="0" t="n">
        <v>2</v>
      </c>
      <c r="AI80" s="0" t="n">
        <v>92005550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62)</f>
        <v>62</v>
      </c>
      <c r="B81" s="0" t="n">
        <v>92005549</v>
      </c>
      <c r="C81" s="0" t="n">
        <v>92000945</v>
      </c>
      <c r="D81" s="0" t="n">
        <v>7164354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676</v>
      </c>
      <c r="K81" s="0" t="s">
        <v>677</v>
      </c>
      <c r="L81" s="0" t="n">
        <v>1346</v>
      </c>
      <c r="N81" s="0" t="n">
        <v>1009</v>
      </c>
      <c r="O81" s="0" t="s">
        <v>250</v>
      </c>
      <c r="P81" s="0" t="s">
        <v>250</v>
      </c>
      <c r="Q81" s="0" t="n">
        <v>1</v>
      </c>
      <c r="X81" s="0" t="n">
        <v>2.17</v>
      </c>
      <c r="Y81" s="0" t="n">
        <v>50.3763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2.17</v>
      </c>
      <c r="AH81" s="0" t="n">
        <v>2</v>
      </c>
      <c r="AI81" s="0" t="n">
        <v>92005549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62)</f>
        <v>62</v>
      </c>
      <c r="B82" s="0" t="n">
        <v>92005548</v>
      </c>
      <c r="C82" s="0" t="n">
        <v>92000945</v>
      </c>
      <c r="D82" s="0" t="n">
        <v>7164184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672</v>
      </c>
      <c r="K82" s="0" t="s">
        <v>673</v>
      </c>
      <c r="L82" s="0" t="n">
        <v>1346</v>
      </c>
      <c r="N82" s="0" t="n">
        <v>1009</v>
      </c>
      <c r="O82" s="0" t="s">
        <v>250</v>
      </c>
      <c r="P82" s="0" t="s">
        <v>250</v>
      </c>
      <c r="Q82" s="0" t="n">
        <v>1</v>
      </c>
      <c r="X82" s="0" t="n">
        <v>8.25</v>
      </c>
      <c r="Y82" s="0" t="n">
        <v>8.5954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8.25</v>
      </c>
      <c r="AH82" s="0" t="n">
        <v>2</v>
      </c>
      <c r="AI82" s="0" t="n">
        <v>92005548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62)</f>
        <v>62</v>
      </c>
      <c r="B83" s="0" t="n">
        <v>92005547</v>
      </c>
      <c r="C83" s="0" t="n">
        <v>92000945</v>
      </c>
      <c r="D83" s="0" t="n">
        <v>7162734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256</v>
      </c>
      <c r="K83" s="0" t="s">
        <v>257</v>
      </c>
      <c r="L83" s="0" t="n">
        <v>1346</v>
      </c>
      <c r="N83" s="0" t="n">
        <v>1009</v>
      </c>
      <c r="O83" s="0" t="s">
        <v>250</v>
      </c>
      <c r="P83" s="0" t="s">
        <v>250</v>
      </c>
      <c r="Q83" s="0" t="n">
        <v>1</v>
      </c>
      <c r="X83" s="0" t="n">
        <v>20.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G83" s="0" t="n">
        <v>20.8</v>
      </c>
      <c r="AH83" s="0" t="n">
        <v>2</v>
      </c>
      <c r="AI83" s="0" t="n">
        <v>92005547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62)</f>
        <v>62</v>
      </c>
      <c r="B84" s="0" t="n">
        <v>92005551</v>
      </c>
      <c r="C84" s="0" t="n">
        <v>92000945</v>
      </c>
      <c r="D84" s="0" t="n">
        <v>7178796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259</v>
      </c>
      <c r="K84" s="0" t="s">
        <v>260</v>
      </c>
      <c r="L84" s="0" t="n">
        <v>1346</v>
      </c>
      <c r="N84" s="0" t="n">
        <v>1009</v>
      </c>
      <c r="O84" s="0" t="s">
        <v>250</v>
      </c>
      <c r="P84" s="0" t="s">
        <v>250</v>
      </c>
      <c r="Q84" s="0" t="n">
        <v>1</v>
      </c>
      <c r="X84" s="0" t="n">
        <v>12.2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G84" s="0" t="n">
        <v>12.2</v>
      </c>
      <c r="AH84" s="0" t="n">
        <v>2</v>
      </c>
      <c r="AI84" s="0" t="n">
        <v>92005551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65)</f>
        <v>65</v>
      </c>
      <c r="B85" s="0" t="n">
        <v>92005554</v>
      </c>
      <c r="C85" s="0" t="n">
        <v>92000950</v>
      </c>
      <c r="D85" s="0" t="n">
        <v>7157835</v>
      </c>
      <c r="E85" s="0" t="n">
        <v>7157832</v>
      </c>
      <c r="F85" s="0" t="n">
        <v>1</v>
      </c>
      <c r="G85" s="0" t="n">
        <v>7157832</v>
      </c>
      <c r="H85" s="0" t="n">
        <v>1</v>
      </c>
      <c r="I85" s="0" t="s">
        <v>570</v>
      </c>
      <c r="K85" s="0" t="s">
        <v>571</v>
      </c>
      <c r="L85" s="0" t="n">
        <v>1191</v>
      </c>
      <c r="N85" s="0" t="n">
        <v>1013</v>
      </c>
      <c r="O85" s="0" t="s">
        <v>572</v>
      </c>
      <c r="P85" s="0" t="s">
        <v>572</v>
      </c>
      <c r="Q85" s="0" t="n">
        <v>1</v>
      </c>
      <c r="X85" s="0" t="n">
        <v>2.48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1</v>
      </c>
      <c r="AG85" s="0" t="n">
        <v>2.48</v>
      </c>
      <c r="AH85" s="0" t="n">
        <v>2</v>
      </c>
      <c r="AI85" s="0" t="n">
        <v>92005554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65)</f>
        <v>65</v>
      </c>
      <c r="B86" s="0" t="n">
        <v>92005556</v>
      </c>
      <c r="C86" s="0" t="n">
        <v>92000950</v>
      </c>
      <c r="D86" s="0" t="n">
        <v>7159942</v>
      </c>
      <c r="E86" s="0" t="n">
        <v>7157832</v>
      </c>
      <c r="F86" s="0" t="n">
        <v>1</v>
      </c>
      <c r="G86" s="0" t="n">
        <v>7157832</v>
      </c>
      <c r="H86" s="0" t="n">
        <v>2</v>
      </c>
      <c r="I86" s="0" t="s">
        <v>625</v>
      </c>
      <c r="K86" s="0" t="s">
        <v>626</v>
      </c>
      <c r="L86" s="0" t="n">
        <v>1344</v>
      </c>
      <c r="N86" s="0" t="n">
        <v>1008</v>
      </c>
      <c r="O86" s="0" t="s">
        <v>579</v>
      </c>
      <c r="P86" s="0" t="s">
        <v>579</v>
      </c>
      <c r="Q86" s="0" t="n">
        <v>1</v>
      </c>
      <c r="X86" s="0" t="n">
        <v>1.49</v>
      </c>
      <c r="Y86" s="0" t="n">
        <v>0</v>
      </c>
      <c r="Z86" s="0" t="n">
        <v>1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1.49</v>
      </c>
      <c r="AH86" s="0" t="n">
        <v>2</v>
      </c>
      <c r="AI86" s="0" t="n">
        <v>92005556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65)</f>
        <v>65</v>
      </c>
      <c r="B87" s="0" t="n">
        <v>92005555</v>
      </c>
      <c r="C87" s="0" t="n">
        <v>92000950</v>
      </c>
      <c r="D87" s="0" t="n">
        <v>7231134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669</v>
      </c>
      <c r="J87" s="0" t="s">
        <v>670</v>
      </c>
      <c r="K87" s="0" t="s">
        <v>671</v>
      </c>
      <c r="L87" s="0" t="n">
        <v>1368</v>
      </c>
      <c r="N87" s="0" t="n">
        <v>1011</v>
      </c>
      <c r="O87" s="0" t="s">
        <v>576</v>
      </c>
      <c r="P87" s="0" t="s">
        <v>576</v>
      </c>
      <c r="Q87" s="0" t="n">
        <v>1</v>
      </c>
      <c r="X87" s="0" t="n">
        <v>1.12</v>
      </c>
      <c r="Y87" s="0" t="n">
        <v>0</v>
      </c>
      <c r="Z87" s="0" t="n">
        <v>17.32</v>
      </c>
      <c r="AA87" s="0" t="n">
        <v>1.36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1.12</v>
      </c>
      <c r="AH87" s="0" t="n">
        <v>2</v>
      </c>
      <c r="AI87" s="0" t="n">
        <v>92005555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65)</f>
        <v>65</v>
      </c>
      <c r="B88" s="0" t="n">
        <v>92005559</v>
      </c>
      <c r="C88" s="0" t="n">
        <v>92000950</v>
      </c>
      <c r="D88" s="0" t="n">
        <v>7164186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678</v>
      </c>
      <c r="K88" s="0" t="s">
        <v>679</v>
      </c>
      <c r="L88" s="0" t="n">
        <v>1346</v>
      </c>
      <c r="N88" s="0" t="n">
        <v>1009</v>
      </c>
      <c r="O88" s="0" t="s">
        <v>250</v>
      </c>
      <c r="P88" s="0" t="s">
        <v>250</v>
      </c>
      <c r="Q88" s="0" t="n">
        <v>1</v>
      </c>
      <c r="X88" s="0" t="n">
        <v>2</v>
      </c>
      <c r="Y88" s="0" t="n">
        <v>14.3257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2</v>
      </c>
      <c r="AH88" s="0" t="n">
        <v>2</v>
      </c>
      <c r="AI88" s="0" t="n">
        <v>92005559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65)</f>
        <v>65</v>
      </c>
      <c r="B89" s="0" t="n">
        <v>92005557</v>
      </c>
      <c r="C89" s="0" t="n">
        <v>92000950</v>
      </c>
      <c r="D89" s="0" t="n">
        <v>7234491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680</v>
      </c>
      <c r="J89" s="0" t="s">
        <v>681</v>
      </c>
      <c r="K89" s="0" t="s">
        <v>682</v>
      </c>
      <c r="L89" s="0" t="n">
        <v>1346</v>
      </c>
      <c r="N89" s="0" t="n">
        <v>1009</v>
      </c>
      <c r="O89" s="0" t="s">
        <v>250</v>
      </c>
      <c r="P89" s="0" t="s">
        <v>250</v>
      </c>
      <c r="Q89" s="0" t="n">
        <v>1</v>
      </c>
      <c r="X89" s="0" t="n">
        <v>4.33</v>
      </c>
      <c r="Y89" s="0" t="n">
        <v>93.3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4.33</v>
      </c>
      <c r="AH89" s="0" t="n">
        <v>2</v>
      </c>
      <c r="AI89" s="0" t="n">
        <v>92005557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65)</f>
        <v>65</v>
      </c>
      <c r="B90" s="0" t="n">
        <v>92005558</v>
      </c>
      <c r="C90" s="0" t="n">
        <v>92000950</v>
      </c>
      <c r="D90" s="0" t="n">
        <v>7163968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266</v>
      </c>
      <c r="K90" s="0" t="s">
        <v>267</v>
      </c>
      <c r="L90" s="0" t="n">
        <v>1346</v>
      </c>
      <c r="N90" s="0" t="n">
        <v>1009</v>
      </c>
      <c r="O90" s="0" t="s">
        <v>250</v>
      </c>
      <c r="P90" s="0" t="s">
        <v>250</v>
      </c>
      <c r="Q90" s="0" t="n">
        <v>1</v>
      </c>
      <c r="X90" s="0" t="n">
        <v>13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G90" s="0" t="n">
        <v>13</v>
      </c>
      <c r="AH90" s="0" t="n">
        <v>2</v>
      </c>
      <c r="AI90" s="0" t="n">
        <v>92005558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67)</f>
        <v>67</v>
      </c>
      <c r="B91" s="0" t="n">
        <v>92005569</v>
      </c>
      <c r="C91" s="0" t="n">
        <v>92000956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570</v>
      </c>
      <c r="K91" s="0" t="s">
        <v>571</v>
      </c>
      <c r="L91" s="0" t="n">
        <v>1191</v>
      </c>
      <c r="N91" s="0" t="n">
        <v>1013</v>
      </c>
      <c r="O91" s="0" t="s">
        <v>572</v>
      </c>
      <c r="P91" s="0" t="s">
        <v>572</v>
      </c>
      <c r="Q91" s="0" t="n">
        <v>1</v>
      </c>
      <c r="X91" s="0" t="n">
        <v>3.27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1</v>
      </c>
      <c r="AG91" s="0" t="n">
        <v>3.27</v>
      </c>
      <c r="AH91" s="0" t="n">
        <v>2</v>
      </c>
      <c r="AI91" s="0" t="n">
        <v>92005569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67)</f>
        <v>67</v>
      </c>
      <c r="B92" s="0" t="n">
        <v>92005570</v>
      </c>
      <c r="C92" s="0" t="n">
        <v>92000956</v>
      </c>
      <c r="D92" s="0" t="n">
        <v>7231449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683</v>
      </c>
      <c r="J92" s="0" t="s">
        <v>684</v>
      </c>
      <c r="K92" s="0" t="s">
        <v>685</v>
      </c>
      <c r="L92" s="0" t="n">
        <v>1368</v>
      </c>
      <c r="N92" s="0" t="n">
        <v>1011</v>
      </c>
      <c r="O92" s="0" t="s">
        <v>576</v>
      </c>
      <c r="P92" s="0" t="s">
        <v>576</v>
      </c>
      <c r="Q92" s="0" t="n">
        <v>1</v>
      </c>
      <c r="X92" s="0" t="n">
        <v>0.38</v>
      </c>
      <c r="Y92" s="0" t="n">
        <v>0</v>
      </c>
      <c r="Z92" s="0" t="n">
        <v>1.59</v>
      </c>
      <c r="AA92" s="0" t="n">
        <v>0.09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38</v>
      </c>
      <c r="AH92" s="0" t="n">
        <v>2</v>
      </c>
      <c r="AI92" s="0" t="n">
        <v>92005570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67)</f>
        <v>67</v>
      </c>
      <c r="B93" s="0" t="n">
        <v>92005571</v>
      </c>
      <c r="C93" s="0" t="n">
        <v>92000956</v>
      </c>
      <c r="D93" s="0" t="n">
        <v>7231827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630</v>
      </c>
      <c r="J93" s="0" t="s">
        <v>631</v>
      </c>
      <c r="K93" s="0" t="s">
        <v>632</v>
      </c>
      <c r="L93" s="0" t="n">
        <v>1339</v>
      </c>
      <c r="N93" s="0" t="n">
        <v>1007</v>
      </c>
      <c r="O93" s="0" t="s">
        <v>137</v>
      </c>
      <c r="P93" s="0" t="s">
        <v>137</v>
      </c>
      <c r="Q93" s="0" t="n">
        <v>1</v>
      </c>
      <c r="X93" s="0" t="n">
        <v>0.011</v>
      </c>
      <c r="Y93" s="0" t="n">
        <v>7.07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011</v>
      </c>
      <c r="AH93" s="0" t="n">
        <v>2</v>
      </c>
      <c r="AI93" s="0" t="n">
        <v>92005571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67)</f>
        <v>67</v>
      </c>
      <c r="B94" s="0" t="n">
        <v>92005572</v>
      </c>
      <c r="C94" s="0" t="n">
        <v>92000956</v>
      </c>
      <c r="D94" s="0" t="n">
        <v>7232995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686</v>
      </c>
      <c r="J94" s="0" t="s">
        <v>687</v>
      </c>
      <c r="K94" s="0" t="s">
        <v>688</v>
      </c>
      <c r="L94" s="0" t="n">
        <v>1348</v>
      </c>
      <c r="N94" s="0" t="n">
        <v>1009</v>
      </c>
      <c r="O94" s="0" t="s">
        <v>127</v>
      </c>
      <c r="P94" s="0" t="s">
        <v>127</v>
      </c>
      <c r="Q94" s="0" t="n">
        <v>1000</v>
      </c>
      <c r="X94" s="0" t="n">
        <v>0.0005</v>
      </c>
      <c r="Y94" s="0" t="n">
        <v>351.13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0005</v>
      </c>
      <c r="AH94" s="0" t="n">
        <v>2</v>
      </c>
      <c r="AI94" s="0" t="n">
        <v>92005572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67)</f>
        <v>67</v>
      </c>
      <c r="B95" s="0" t="n">
        <v>92005573</v>
      </c>
      <c r="C95" s="0" t="n">
        <v>92000956</v>
      </c>
      <c r="D95" s="0" t="n">
        <v>7233399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689</v>
      </c>
      <c r="J95" s="0" t="s">
        <v>690</v>
      </c>
      <c r="K95" s="0" t="s">
        <v>691</v>
      </c>
      <c r="L95" s="0" t="n">
        <v>1346</v>
      </c>
      <c r="N95" s="0" t="n">
        <v>1009</v>
      </c>
      <c r="O95" s="0" t="s">
        <v>250</v>
      </c>
      <c r="P95" s="0" t="s">
        <v>250</v>
      </c>
      <c r="Q95" s="0" t="n">
        <v>1</v>
      </c>
      <c r="X95" s="0" t="n">
        <v>1.17</v>
      </c>
      <c r="Y95" s="0" t="n">
        <v>67.72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1.17</v>
      </c>
      <c r="AH95" s="0" t="n">
        <v>2</v>
      </c>
      <c r="AI95" s="0" t="n">
        <v>92005573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67)</f>
        <v>67</v>
      </c>
      <c r="B96" s="0" t="n">
        <v>92005574</v>
      </c>
      <c r="C96" s="0" t="n">
        <v>92000956</v>
      </c>
      <c r="D96" s="0" t="n">
        <v>7234985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692</v>
      </c>
      <c r="J96" s="0" t="s">
        <v>693</v>
      </c>
      <c r="K96" s="0" t="s">
        <v>694</v>
      </c>
      <c r="L96" s="0" t="n">
        <v>1348</v>
      </c>
      <c r="N96" s="0" t="n">
        <v>1009</v>
      </c>
      <c r="O96" s="0" t="s">
        <v>127</v>
      </c>
      <c r="P96" s="0" t="s">
        <v>127</v>
      </c>
      <c r="Q96" s="0" t="n">
        <v>1000</v>
      </c>
      <c r="X96" s="0" t="n">
        <v>0.0013</v>
      </c>
      <c r="Y96" s="0" t="n">
        <v>1925.29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013</v>
      </c>
      <c r="AH96" s="0" t="n">
        <v>2</v>
      </c>
      <c r="AI96" s="0" t="n">
        <v>92005574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67)</f>
        <v>67</v>
      </c>
      <c r="B97" s="0" t="n">
        <v>92005575</v>
      </c>
      <c r="C97" s="0" t="n">
        <v>92000956</v>
      </c>
      <c r="D97" s="0" t="n">
        <v>7235012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695</v>
      </c>
      <c r="J97" s="0" t="s">
        <v>696</v>
      </c>
      <c r="K97" s="0" t="s">
        <v>697</v>
      </c>
      <c r="L97" s="0" t="n">
        <v>1346</v>
      </c>
      <c r="N97" s="0" t="n">
        <v>1009</v>
      </c>
      <c r="O97" s="0" t="s">
        <v>250</v>
      </c>
      <c r="P97" s="0" t="s">
        <v>250</v>
      </c>
      <c r="Q97" s="0" t="n">
        <v>1</v>
      </c>
      <c r="X97" s="0" t="n">
        <v>25</v>
      </c>
      <c r="Y97" s="0" t="n">
        <v>37.28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25</v>
      </c>
      <c r="AH97" s="0" t="n">
        <v>2</v>
      </c>
      <c r="AI97" s="0" t="n">
        <v>92005575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67)</f>
        <v>67</v>
      </c>
      <c r="B98" s="0" t="n">
        <v>92005576</v>
      </c>
      <c r="C98" s="0" t="n">
        <v>92000956</v>
      </c>
      <c r="D98" s="0" t="n">
        <v>7235130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698</v>
      </c>
      <c r="J98" s="0" t="s">
        <v>699</v>
      </c>
      <c r="K98" s="0" t="s">
        <v>700</v>
      </c>
      <c r="L98" s="0" t="n">
        <v>1348</v>
      </c>
      <c r="N98" s="0" t="n">
        <v>1009</v>
      </c>
      <c r="O98" s="0" t="s">
        <v>127</v>
      </c>
      <c r="P98" s="0" t="s">
        <v>127</v>
      </c>
      <c r="Q98" s="0" t="n">
        <v>1000</v>
      </c>
      <c r="X98" s="0" t="n">
        <v>0.004</v>
      </c>
      <c r="Y98" s="0" t="n">
        <v>5752.41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04</v>
      </c>
      <c r="AH98" s="0" t="n">
        <v>2</v>
      </c>
      <c r="AI98" s="0" t="n">
        <v>92005576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68)</f>
        <v>68</v>
      </c>
      <c r="B99" s="0" t="n">
        <v>92005577</v>
      </c>
      <c r="C99" s="0" t="n">
        <v>92000957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570</v>
      </c>
      <c r="K99" s="0" t="s">
        <v>571</v>
      </c>
      <c r="L99" s="0" t="n">
        <v>1191</v>
      </c>
      <c r="N99" s="0" t="n">
        <v>1013</v>
      </c>
      <c r="O99" s="0" t="s">
        <v>572</v>
      </c>
      <c r="P99" s="0" t="s">
        <v>572</v>
      </c>
      <c r="Q99" s="0" t="n">
        <v>1</v>
      </c>
      <c r="X99" s="0" t="n">
        <v>1.04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1</v>
      </c>
      <c r="AG99" s="0" t="n">
        <v>1.04</v>
      </c>
      <c r="AH99" s="0" t="n">
        <v>2</v>
      </c>
      <c r="AI99" s="0" t="n">
        <v>92005577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68)</f>
        <v>68</v>
      </c>
      <c r="B100" s="0" t="n">
        <v>92005578</v>
      </c>
      <c r="C100" s="0" t="n">
        <v>92000957</v>
      </c>
      <c r="D100" s="0" t="n">
        <v>7231827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630</v>
      </c>
      <c r="J100" s="0" t="s">
        <v>631</v>
      </c>
      <c r="K100" s="0" t="s">
        <v>632</v>
      </c>
      <c r="L100" s="0" t="n">
        <v>1339</v>
      </c>
      <c r="N100" s="0" t="n">
        <v>1007</v>
      </c>
      <c r="O100" s="0" t="s">
        <v>137</v>
      </c>
      <c r="P100" s="0" t="s">
        <v>137</v>
      </c>
      <c r="Q100" s="0" t="n">
        <v>1</v>
      </c>
      <c r="X100" s="0" t="n">
        <v>0.003</v>
      </c>
      <c r="Y100" s="0" t="n">
        <v>7.07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03</v>
      </c>
      <c r="AH100" s="0" t="n">
        <v>2</v>
      </c>
      <c r="AI100" s="0" t="n">
        <v>92005578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68)</f>
        <v>68</v>
      </c>
      <c r="B101" s="0" t="n">
        <v>92005579</v>
      </c>
      <c r="C101" s="0" t="n">
        <v>92000957</v>
      </c>
      <c r="D101" s="0" t="n">
        <v>7235012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695</v>
      </c>
      <c r="J101" s="0" t="s">
        <v>696</v>
      </c>
      <c r="K101" s="0" t="s">
        <v>697</v>
      </c>
      <c r="L101" s="0" t="n">
        <v>1346</v>
      </c>
      <c r="N101" s="0" t="n">
        <v>1009</v>
      </c>
      <c r="O101" s="0" t="s">
        <v>250</v>
      </c>
      <c r="P101" s="0" t="s">
        <v>250</v>
      </c>
      <c r="Q101" s="0" t="n">
        <v>1</v>
      </c>
      <c r="X101" s="0" t="n">
        <v>12.5</v>
      </c>
      <c r="Y101" s="0" t="n">
        <v>37.28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12.5</v>
      </c>
      <c r="AH101" s="0" t="n">
        <v>2</v>
      </c>
      <c r="AI101" s="0" t="n">
        <v>92005579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69)</f>
        <v>69</v>
      </c>
      <c r="B102" s="0" t="n">
        <v>92005580</v>
      </c>
      <c r="C102" s="0" t="n">
        <v>92000958</v>
      </c>
      <c r="D102" s="0" t="n">
        <v>7157835</v>
      </c>
      <c r="E102" s="0" t="n">
        <v>7157832</v>
      </c>
      <c r="F102" s="0" t="n">
        <v>1</v>
      </c>
      <c r="G102" s="0" t="n">
        <v>7157832</v>
      </c>
      <c r="H102" s="0" t="n">
        <v>1</v>
      </c>
      <c r="I102" s="0" t="s">
        <v>570</v>
      </c>
      <c r="K102" s="0" t="s">
        <v>571</v>
      </c>
      <c r="L102" s="0" t="n">
        <v>1191</v>
      </c>
      <c r="N102" s="0" t="n">
        <v>1013</v>
      </c>
      <c r="O102" s="0" t="s">
        <v>572</v>
      </c>
      <c r="P102" s="0" t="s">
        <v>572</v>
      </c>
      <c r="Q102" s="0" t="n">
        <v>1</v>
      </c>
      <c r="X102" s="0" t="n">
        <v>2.39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1</v>
      </c>
      <c r="AG102" s="0" t="n">
        <v>2.39</v>
      </c>
      <c r="AH102" s="0" t="n">
        <v>2</v>
      </c>
      <c r="AI102" s="0" t="n">
        <v>92005580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69)</f>
        <v>69</v>
      </c>
      <c r="B103" s="0" t="n">
        <v>92005582</v>
      </c>
      <c r="C103" s="0" t="n">
        <v>92000958</v>
      </c>
      <c r="D103" s="0" t="n">
        <v>7159942</v>
      </c>
      <c r="E103" s="0" t="n">
        <v>7157832</v>
      </c>
      <c r="F103" s="0" t="n">
        <v>1</v>
      </c>
      <c r="G103" s="0" t="n">
        <v>7157832</v>
      </c>
      <c r="H103" s="0" t="n">
        <v>2</v>
      </c>
      <c r="I103" s="0" t="s">
        <v>625</v>
      </c>
      <c r="K103" s="0" t="s">
        <v>626</v>
      </c>
      <c r="L103" s="0" t="n">
        <v>1344</v>
      </c>
      <c r="N103" s="0" t="n">
        <v>1008</v>
      </c>
      <c r="O103" s="0" t="s">
        <v>579</v>
      </c>
      <c r="P103" s="0" t="s">
        <v>579</v>
      </c>
      <c r="Q103" s="0" t="n">
        <v>1</v>
      </c>
      <c r="X103" s="0" t="n">
        <v>2.96</v>
      </c>
      <c r="Y103" s="0" t="n">
        <v>0</v>
      </c>
      <c r="Z103" s="0" t="n">
        <v>1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2.96</v>
      </c>
      <c r="AH103" s="0" t="n">
        <v>2</v>
      </c>
      <c r="AI103" s="0" t="n">
        <v>92005582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69)</f>
        <v>69</v>
      </c>
      <c r="B104" s="0" t="n">
        <v>92005581</v>
      </c>
      <c r="C104" s="0" t="n">
        <v>92000958</v>
      </c>
      <c r="D104" s="0" t="n">
        <v>7231043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622</v>
      </c>
      <c r="J104" s="0" t="s">
        <v>623</v>
      </c>
      <c r="K104" s="0" t="s">
        <v>624</v>
      </c>
      <c r="L104" s="0" t="n">
        <v>1368</v>
      </c>
      <c r="N104" s="0" t="n">
        <v>1011</v>
      </c>
      <c r="O104" s="0" t="s">
        <v>576</v>
      </c>
      <c r="P104" s="0" t="s">
        <v>576</v>
      </c>
      <c r="Q104" s="0" t="n">
        <v>1</v>
      </c>
      <c r="X104" s="0" t="n">
        <v>0.05</v>
      </c>
      <c r="Y104" s="0" t="n">
        <v>0</v>
      </c>
      <c r="Z104" s="0" t="n">
        <v>14.67</v>
      </c>
      <c r="AA104" s="0" t="n">
        <v>12.2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5</v>
      </c>
      <c r="AH104" s="0" t="n">
        <v>2</v>
      </c>
      <c r="AI104" s="0" t="n">
        <v>92005581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69)</f>
        <v>69</v>
      </c>
      <c r="B105" s="0" t="n">
        <v>92005583</v>
      </c>
      <c r="C105" s="0" t="n">
        <v>92000958</v>
      </c>
      <c r="D105" s="0" t="n">
        <v>7232694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701</v>
      </c>
      <c r="J105" s="0" t="s">
        <v>702</v>
      </c>
      <c r="K105" s="0" t="s">
        <v>703</v>
      </c>
      <c r="L105" s="0" t="n">
        <v>1346</v>
      </c>
      <c r="N105" s="0" t="n">
        <v>1009</v>
      </c>
      <c r="O105" s="0" t="s">
        <v>250</v>
      </c>
      <c r="P105" s="0" t="s">
        <v>250</v>
      </c>
      <c r="Q105" s="0" t="n">
        <v>1</v>
      </c>
      <c r="X105" s="0" t="n">
        <v>0.05</v>
      </c>
      <c r="Y105" s="0" t="n">
        <v>10.51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5</v>
      </c>
      <c r="AH105" s="0" t="n">
        <v>2</v>
      </c>
      <c r="AI105" s="0" t="n">
        <v>92005583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69)</f>
        <v>69</v>
      </c>
      <c r="B106" s="0" t="n">
        <v>92005587</v>
      </c>
      <c r="C106" s="0" t="n">
        <v>92000958</v>
      </c>
      <c r="D106" s="0" t="n">
        <v>7164438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674</v>
      </c>
      <c r="K106" s="0" t="s">
        <v>675</v>
      </c>
      <c r="L106" s="0" t="n">
        <v>1346</v>
      </c>
      <c r="N106" s="0" t="n">
        <v>1009</v>
      </c>
      <c r="O106" s="0" t="s">
        <v>250</v>
      </c>
      <c r="P106" s="0" t="s">
        <v>250</v>
      </c>
      <c r="Q106" s="0" t="n">
        <v>1</v>
      </c>
      <c r="X106" s="0" t="n">
        <v>0.1</v>
      </c>
      <c r="Y106" s="0" t="n">
        <v>17.1713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1</v>
      </c>
      <c r="AH106" s="0" t="n">
        <v>2</v>
      </c>
      <c r="AI106" s="0" t="n">
        <v>92005587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69)</f>
        <v>69</v>
      </c>
      <c r="B107" s="0" t="n">
        <v>92005586</v>
      </c>
      <c r="C107" s="0" t="n">
        <v>92000958</v>
      </c>
      <c r="D107" s="0" t="n">
        <v>7164354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676</v>
      </c>
      <c r="K107" s="0" t="s">
        <v>677</v>
      </c>
      <c r="L107" s="0" t="n">
        <v>1346</v>
      </c>
      <c r="N107" s="0" t="n">
        <v>1009</v>
      </c>
      <c r="O107" s="0" t="s">
        <v>250</v>
      </c>
      <c r="P107" s="0" t="s">
        <v>250</v>
      </c>
      <c r="Q107" s="0" t="n">
        <v>1</v>
      </c>
      <c r="X107" s="0" t="n">
        <v>0.1</v>
      </c>
      <c r="Y107" s="0" t="n">
        <v>50.3763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1</v>
      </c>
      <c r="AH107" s="0" t="n">
        <v>2</v>
      </c>
      <c r="AI107" s="0" t="n">
        <v>92005586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69)</f>
        <v>69</v>
      </c>
      <c r="B108" s="0" t="n">
        <v>92005585</v>
      </c>
      <c r="C108" s="0" t="n">
        <v>92000958</v>
      </c>
      <c r="D108" s="0" t="n">
        <v>7164184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672</v>
      </c>
      <c r="K108" s="0" t="s">
        <v>673</v>
      </c>
      <c r="L108" s="0" t="n">
        <v>1346</v>
      </c>
      <c r="N108" s="0" t="n">
        <v>1009</v>
      </c>
      <c r="O108" s="0" t="s">
        <v>250</v>
      </c>
      <c r="P108" s="0" t="s">
        <v>250</v>
      </c>
      <c r="Q108" s="0" t="n">
        <v>1</v>
      </c>
      <c r="X108" s="0" t="n">
        <v>0.15</v>
      </c>
      <c r="Y108" s="0" t="n">
        <v>8.5954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15</v>
      </c>
      <c r="AH108" s="0" t="n">
        <v>2</v>
      </c>
      <c r="AI108" s="0" t="n">
        <v>92005585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69)</f>
        <v>69</v>
      </c>
      <c r="B109" s="0" t="n">
        <v>92005584</v>
      </c>
      <c r="C109" s="0" t="n">
        <v>92000958</v>
      </c>
      <c r="D109" s="0" t="n">
        <v>7162734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256</v>
      </c>
      <c r="K109" s="0" t="s">
        <v>257</v>
      </c>
      <c r="L109" s="0" t="n">
        <v>1346</v>
      </c>
      <c r="N109" s="0" t="n">
        <v>1009</v>
      </c>
      <c r="O109" s="0" t="s">
        <v>250</v>
      </c>
      <c r="P109" s="0" t="s">
        <v>250</v>
      </c>
      <c r="Q109" s="0" t="n">
        <v>1</v>
      </c>
      <c r="X109" s="0" t="n">
        <v>1.04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G109" s="0" t="n">
        <v>1.04</v>
      </c>
      <c r="AH109" s="0" t="n">
        <v>2</v>
      </c>
      <c r="AI109" s="0" t="n">
        <v>92005584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69)</f>
        <v>69</v>
      </c>
      <c r="B110" s="0" t="n">
        <v>92005588</v>
      </c>
      <c r="C110" s="0" t="n">
        <v>92000958</v>
      </c>
      <c r="D110" s="0" t="n">
        <v>7178796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259</v>
      </c>
      <c r="K110" s="0" t="s">
        <v>260</v>
      </c>
      <c r="L110" s="0" t="n">
        <v>1346</v>
      </c>
      <c r="N110" s="0" t="n">
        <v>1009</v>
      </c>
      <c r="O110" s="0" t="s">
        <v>250</v>
      </c>
      <c r="P110" s="0" t="s">
        <v>250</v>
      </c>
      <c r="Q110" s="0" t="n">
        <v>1</v>
      </c>
      <c r="X110" s="0" t="n">
        <v>2.48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G110" s="0" t="n">
        <v>2.48</v>
      </c>
      <c r="AH110" s="0" t="n">
        <v>2</v>
      </c>
      <c r="AI110" s="0" t="n">
        <v>92005588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72)</f>
        <v>72</v>
      </c>
      <c r="B111" s="0" t="n">
        <v>92005591</v>
      </c>
      <c r="C111" s="0" t="n">
        <v>92000963</v>
      </c>
      <c r="D111" s="0" t="n">
        <v>7157835</v>
      </c>
      <c r="E111" s="0" t="n">
        <v>7157832</v>
      </c>
      <c r="F111" s="0" t="n">
        <v>1</v>
      </c>
      <c r="G111" s="0" t="n">
        <v>7157832</v>
      </c>
      <c r="H111" s="0" t="n">
        <v>1</v>
      </c>
      <c r="I111" s="0" t="s">
        <v>570</v>
      </c>
      <c r="K111" s="0" t="s">
        <v>571</v>
      </c>
      <c r="L111" s="0" t="n">
        <v>1191</v>
      </c>
      <c r="N111" s="0" t="n">
        <v>1013</v>
      </c>
      <c r="O111" s="0" t="s">
        <v>572</v>
      </c>
      <c r="P111" s="0" t="s">
        <v>572</v>
      </c>
      <c r="Q111" s="0" t="n">
        <v>1</v>
      </c>
      <c r="X111" s="0" t="n">
        <v>3.76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1</v>
      </c>
      <c r="AG111" s="0" t="n">
        <v>3.76</v>
      </c>
      <c r="AH111" s="0" t="n">
        <v>2</v>
      </c>
      <c r="AI111" s="0" t="n">
        <v>92005591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72)</f>
        <v>72</v>
      </c>
      <c r="B112" s="0" t="n">
        <v>92005593</v>
      </c>
      <c r="C112" s="0" t="n">
        <v>92000963</v>
      </c>
      <c r="D112" s="0" t="n">
        <v>7159942</v>
      </c>
      <c r="E112" s="0" t="n">
        <v>7157832</v>
      </c>
      <c r="F112" s="0" t="n">
        <v>1</v>
      </c>
      <c r="G112" s="0" t="n">
        <v>7157832</v>
      </c>
      <c r="H112" s="0" t="n">
        <v>2</v>
      </c>
      <c r="I112" s="0" t="s">
        <v>625</v>
      </c>
      <c r="K112" s="0" t="s">
        <v>626</v>
      </c>
      <c r="L112" s="0" t="n">
        <v>1344</v>
      </c>
      <c r="N112" s="0" t="n">
        <v>1008</v>
      </c>
      <c r="O112" s="0" t="s">
        <v>579</v>
      </c>
      <c r="P112" s="0" t="s">
        <v>579</v>
      </c>
      <c r="Q112" s="0" t="n">
        <v>1</v>
      </c>
      <c r="X112" s="0" t="n">
        <v>2.96</v>
      </c>
      <c r="Y112" s="0" t="n">
        <v>0</v>
      </c>
      <c r="Z112" s="0" t="n">
        <v>1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2.96</v>
      </c>
      <c r="AH112" s="0" t="n">
        <v>2</v>
      </c>
      <c r="AI112" s="0" t="n">
        <v>92005593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72)</f>
        <v>72</v>
      </c>
      <c r="B113" s="0" t="n">
        <v>92005592</v>
      </c>
      <c r="C113" s="0" t="n">
        <v>92000963</v>
      </c>
      <c r="D113" s="0" t="n">
        <v>7231043</v>
      </c>
      <c r="E113" s="0" t="n">
        <v>1</v>
      </c>
      <c r="F113" s="0" t="n">
        <v>1</v>
      </c>
      <c r="G113" s="0" t="n">
        <v>7157832</v>
      </c>
      <c r="H113" s="0" t="n">
        <v>2</v>
      </c>
      <c r="I113" s="0" t="s">
        <v>622</v>
      </c>
      <c r="J113" s="0" t="s">
        <v>623</v>
      </c>
      <c r="K113" s="0" t="s">
        <v>624</v>
      </c>
      <c r="L113" s="0" t="n">
        <v>1368</v>
      </c>
      <c r="N113" s="0" t="n">
        <v>1011</v>
      </c>
      <c r="O113" s="0" t="s">
        <v>576</v>
      </c>
      <c r="P113" s="0" t="s">
        <v>576</v>
      </c>
      <c r="Q113" s="0" t="n">
        <v>1</v>
      </c>
      <c r="X113" s="0" t="n">
        <v>0.07</v>
      </c>
      <c r="Y113" s="0" t="n">
        <v>0</v>
      </c>
      <c r="Z113" s="0" t="n">
        <v>14.67</v>
      </c>
      <c r="AA113" s="0" t="n">
        <v>12.2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7</v>
      </c>
      <c r="AH113" s="0" t="n">
        <v>2</v>
      </c>
      <c r="AI113" s="0" t="n">
        <v>92005592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72)</f>
        <v>72</v>
      </c>
      <c r="B114" s="0" t="n">
        <v>92005594</v>
      </c>
      <c r="C114" s="0" t="n">
        <v>92000963</v>
      </c>
      <c r="D114" s="0" t="n">
        <v>7232694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701</v>
      </c>
      <c r="J114" s="0" t="s">
        <v>702</v>
      </c>
      <c r="K114" s="0" t="s">
        <v>703</v>
      </c>
      <c r="L114" s="0" t="n">
        <v>1346</v>
      </c>
      <c r="N114" s="0" t="n">
        <v>1009</v>
      </c>
      <c r="O114" s="0" t="s">
        <v>250</v>
      </c>
      <c r="P114" s="0" t="s">
        <v>250</v>
      </c>
      <c r="Q114" s="0" t="n">
        <v>1</v>
      </c>
      <c r="X114" s="0" t="n">
        <v>0.08</v>
      </c>
      <c r="Y114" s="0" t="n">
        <v>10.51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08</v>
      </c>
      <c r="AH114" s="0" t="n">
        <v>2</v>
      </c>
      <c r="AI114" s="0" t="n">
        <v>92005594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72)</f>
        <v>72</v>
      </c>
      <c r="B115" s="0" t="n">
        <v>92005598</v>
      </c>
      <c r="C115" s="0" t="n">
        <v>92000963</v>
      </c>
      <c r="D115" s="0" t="n">
        <v>7164438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674</v>
      </c>
      <c r="K115" s="0" t="s">
        <v>675</v>
      </c>
      <c r="L115" s="0" t="n">
        <v>1346</v>
      </c>
      <c r="N115" s="0" t="n">
        <v>1009</v>
      </c>
      <c r="O115" s="0" t="s">
        <v>250</v>
      </c>
      <c r="P115" s="0" t="s">
        <v>250</v>
      </c>
      <c r="Q115" s="0" t="n">
        <v>1</v>
      </c>
      <c r="X115" s="0" t="n">
        <v>0.15</v>
      </c>
      <c r="Y115" s="0" t="n">
        <v>17.1713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15</v>
      </c>
      <c r="AH115" s="0" t="n">
        <v>2</v>
      </c>
      <c r="AI115" s="0" t="n">
        <v>92005598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72)</f>
        <v>72</v>
      </c>
      <c r="B116" s="0" t="n">
        <v>92005597</v>
      </c>
      <c r="C116" s="0" t="n">
        <v>92000963</v>
      </c>
      <c r="D116" s="0" t="n">
        <v>7164354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676</v>
      </c>
      <c r="K116" s="0" t="s">
        <v>677</v>
      </c>
      <c r="L116" s="0" t="n">
        <v>1346</v>
      </c>
      <c r="N116" s="0" t="n">
        <v>1009</v>
      </c>
      <c r="O116" s="0" t="s">
        <v>250</v>
      </c>
      <c r="P116" s="0" t="s">
        <v>250</v>
      </c>
      <c r="Q116" s="0" t="n">
        <v>1</v>
      </c>
      <c r="X116" s="0" t="n">
        <v>0.15</v>
      </c>
      <c r="Y116" s="0" t="n">
        <v>50.3763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15</v>
      </c>
      <c r="AH116" s="0" t="n">
        <v>2</v>
      </c>
      <c r="AI116" s="0" t="n">
        <v>92005597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72)</f>
        <v>72</v>
      </c>
      <c r="B117" s="0" t="n">
        <v>92005596</v>
      </c>
      <c r="C117" s="0" t="n">
        <v>92000963</v>
      </c>
      <c r="D117" s="0" t="n">
        <v>7164184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672</v>
      </c>
      <c r="K117" s="0" t="s">
        <v>673</v>
      </c>
      <c r="L117" s="0" t="n">
        <v>1346</v>
      </c>
      <c r="N117" s="0" t="n">
        <v>1009</v>
      </c>
      <c r="O117" s="0" t="s">
        <v>250</v>
      </c>
      <c r="P117" s="0" t="s">
        <v>250</v>
      </c>
      <c r="Q117" s="0" t="n">
        <v>1</v>
      </c>
      <c r="X117" s="0" t="n">
        <v>0.22</v>
      </c>
      <c r="Y117" s="0" t="n">
        <v>8.5954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22</v>
      </c>
      <c r="AH117" s="0" t="n">
        <v>2</v>
      </c>
      <c r="AI117" s="0" t="n">
        <v>92005596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72)</f>
        <v>72</v>
      </c>
      <c r="B118" s="0" t="n">
        <v>92005595</v>
      </c>
      <c r="C118" s="0" t="n">
        <v>92000963</v>
      </c>
      <c r="D118" s="0" t="n">
        <v>7162734</v>
      </c>
      <c r="E118" s="0" t="n">
        <v>7157832</v>
      </c>
      <c r="F118" s="0" t="n">
        <v>1</v>
      </c>
      <c r="G118" s="0" t="n">
        <v>7157832</v>
      </c>
      <c r="H118" s="0" t="n">
        <v>3</v>
      </c>
      <c r="I118" s="0" t="s">
        <v>256</v>
      </c>
      <c r="K118" s="0" t="s">
        <v>257</v>
      </c>
      <c r="L118" s="0" t="n">
        <v>1346</v>
      </c>
      <c r="N118" s="0" t="n">
        <v>1009</v>
      </c>
      <c r="O118" s="0" t="s">
        <v>250</v>
      </c>
      <c r="P118" s="0" t="s">
        <v>250</v>
      </c>
      <c r="Q118" s="0" t="n">
        <v>1</v>
      </c>
      <c r="X118" s="0" t="n">
        <v>1.48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G118" s="0" t="n">
        <v>1.48</v>
      </c>
      <c r="AH118" s="0" t="n">
        <v>2</v>
      </c>
      <c r="AI118" s="0" t="n">
        <v>92005595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72)</f>
        <v>72</v>
      </c>
      <c r="B119" s="0" t="n">
        <v>92005599</v>
      </c>
      <c r="C119" s="0" t="n">
        <v>92000963</v>
      </c>
      <c r="D119" s="0" t="n">
        <v>7178796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259</v>
      </c>
      <c r="K119" s="0" t="s">
        <v>260</v>
      </c>
      <c r="L119" s="0" t="n">
        <v>1346</v>
      </c>
      <c r="N119" s="0" t="n">
        <v>1009</v>
      </c>
      <c r="O119" s="0" t="s">
        <v>250</v>
      </c>
      <c r="P119" s="0" t="s">
        <v>250</v>
      </c>
      <c r="Q119" s="0" t="n">
        <v>1</v>
      </c>
      <c r="X119" s="0" t="n">
        <v>3.56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G119" s="0" t="n">
        <v>3.56</v>
      </c>
      <c r="AH119" s="0" t="n">
        <v>2</v>
      </c>
      <c r="AI119" s="0" t="n">
        <v>92005599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75)</f>
        <v>75</v>
      </c>
      <c r="B120" s="0" t="n">
        <v>92005622</v>
      </c>
      <c r="C120" s="0" t="n">
        <v>92000968</v>
      </c>
      <c r="D120" s="0" t="n">
        <v>7157835</v>
      </c>
      <c r="E120" s="0" t="n">
        <v>7157832</v>
      </c>
      <c r="F120" s="0" t="n">
        <v>1</v>
      </c>
      <c r="G120" s="0" t="n">
        <v>7157832</v>
      </c>
      <c r="H120" s="0" t="n">
        <v>1</v>
      </c>
      <c r="I120" s="0" t="s">
        <v>570</v>
      </c>
      <c r="K120" s="0" t="s">
        <v>571</v>
      </c>
      <c r="L120" s="0" t="n">
        <v>1191</v>
      </c>
      <c r="N120" s="0" t="n">
        <v>1013</v>
      </c>
      <c r="O120" s="0" t="s">
        <v>572</v>
      </c>
      <c r="P120" s="0" t="s">
        <v>572</v>
      </c>
      <c r="Q120" s="0" t="n">
        <v>1</v>
      </c>
      <c r="X120" s="0" t="n">
        <v>33.2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1</v>
      </c>
      <c r="AG120" s="0" t="n">
        <v>33.2</v>
      </c>
      <c r="AH120" s="0" t="n">
        <v>2</v>
      </c>
      <c r="AI120" s="0" t="n">
        <v>92005622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75)</f>
        <v>75</v>
      </c>
      <c r="B121" s="0" t="n">
        <v>92005623</v>
      </c>
      <c r="C121" s="0" t="n">
        <v>92000968</v>
      </c>
      <c r="D121" s="0" t="n">
        <v>7231127</v>
      </c>
      <c r="E121" s="0" t="n">
        <v>1</v>
      </c>
      <c r="F121" s="0" t="n">
        <v>1</v>
      </c>
      <c r="G121" s="0" t="n">
        <v>7157832</v>
      </c>
      <c r="H121" s="0" t="n">
        <v>2</v>
      </c>
      <c r="I121" s="0" t="s">
        <v>601</v>
      </c>
      <c r="J121" s="0" t="s">
        <v>602</v>
      </c>
      <c r="K121" s="0" t="s">
        <v>603</v>
      </c>
      <c r="L121" s="0" t="n">
        <v>1368</v>
      </c>
      <c r="N121" s="0" t="n">
        <v>1011</v>
      </c>
      <c r="O121" s="0" t="s">
        <v>576</v>
      </c>
      <c r="P121" s="0" t="s">
        <v>576</v>
      </c>
      <c r="Q121" s="0" t="n">
        <v>1</v>
      </c>
      <c r="X121" s="0" t="n">
        <v>5.7</v>
      </c>
      <c r="Y121" s="0" t="n">
        <v>0</v>
      </c>
      <c r="Z121" s="0" t="n">
        <v>60.77</v>
      </c>
      <c r="AA121" s="0" t="n">
        <v>18.48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5.7</v>
      </c>
      <c r="AH121" s="0" t="n">
        <v>2</v>
      </c>
      <c r="AI121" s="0" t="n">
        <v>92005623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75)</f>
        <v>75</v>
      </c>
      <c r="B122" s="0" t="n">
        <v>92005624</v>
      </c>
      <c r="C122" s="0" t="n">
        <v>92000968</v>
      </c>
      <c r="D122" s="0" t="n">
        <v>7231242</v>
      </c>
      <c r="E122" s="0" t="n">
        <v>1</v>
      </c>
      <c r="F122" s="0" t="n">
        <v>1</v>
      </c>
      <c r="G122" s="0" t="n">
        <v>7157832</v>
      </c>
      <c r="H122" s="0" t="n">
        <v>2</v>
      </c>
      <c r="I122" s="0" t="s">
        <v>704</v>
      </c>
      <c r="J122" s="0" t="s">
        <v>705</v>
      </c>
      <c r="K122" s="0" t="s">
        <v>706</v>
      </c>
      <c r="L122" s="0" t="n">
        <v>1368</v>
      </c>
      <c r="N122" s="0" t="n">
        <v>1011</v>
      </c>
      <c r="O122" s="0" t="s">
        <v>576</v>
      </c>
      <c r="P122" s="0" t="s">
        <v>576</v>
      </c>
      <c r="Q122" s="0" t="n">
        <v>1</v>
      </c>
      <c r="X122" s="0" t="n">
        <v>6.7</v>
      </c>
      <c r="Y122" s="0" t="n">
        <v>0</v>
      </c>
      <c r="Z122" s="0" t="n">
        <v>130.61</v>
      </c>
      <c r="AA122" s="0" t="n">
        <v>25.89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6.7</v>
      </c>
      <c r="AH122" s="0" t="n">
        <v>2</v>
      </c>
      <c r="AI122" s="0" t="n">
        <v>92005624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75)</f>
        <v>75</v>
      </c>
      <c r="B123" s="0" t="n">
        <v>92005625</v>
      </c>
      <c r="C123" s="0" t="n">
        <v>92000968</v>
      </c>
      <c r="D123" s="0" t="n">
        <v>7231421</v>
      </c>
      <c r="E123" s="0" t="n">
        <v>1</v>
      </c>
      <c r="F123" s="0" t="n">
        <v>1</v>
      </c>
      <c r="G123" s="0" t="n">
        <v>7157832</v>
      </c>
      <c r="H123" s="0" t="n">
        <v>2</v>
      </c>
      <c r="I123" s="0" t="s">
        <v>613</v>
      </c>
      <c r="J123" s="0" t="s">
        <v>614</v>
      </c>
      <c r="K123" s="0" t="s">
        <v>615</v>
      </c>
      <c r="L123" s="0" t="n">
        <v>1368</v>
      </c>
      <c r="N123" s="0" t="n">
        <v>1011</v>
      </c>
      <c r="O123" s="0" t="s">
        <v>576</v>
      </c>
      <c r="P123" s="0" t="s">
        <v>576</v>
      </c>
      <c r="Q123" s="0" t="n">
        <v>1</v>
      </c>
      <c r="X123" s="0" t="n">
        <v>2.34</v>
      </c>
      <c r="Y123" s="0" t="n">
        <v>0</v>
      </c>
      <c r="Z123" s="0" t="n">
        <v>74.44</v>
      </c>
      <c r="AA123" s="0" t="n">
        <v>17.59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2.34</v>
      </c>
      <c r="AH123" s="0" t="n">
        <v>2</v>
      </c>
      <c r="AI123" s="0" t="n">
        <v>92005625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75)</f>
        <v>75</v>
      </c>
      <c r="B124" s="0" t="n">
        <v>92005626</v>
      </c>
      <c r="C124" s="0" t="n">
        <v>92000968</v>
      </c>
      <c r="D124" s="0" t="n">
        <v>7230811</v>
      </c>
      <c r="E124" s="0" t="n">
        <v>1</v>
      </c>
      <c r="F124" s="0" t="n">
        <v>1</v>
      </c>
      <c r="G124" s="0" t="n">
        <v>7157832</v>
      </c>
      <c r="H124" s="0" t="n">
        <v>2</v>
      </c>
      <c r="I124" s="0" t="s">
        <v>616</v>
      </c>
      <c r="J124" s="0" t="s">
        <v>617</v>
      </c>
      <c r="K124" s="0" t="s">
        <v>618</v>
      </c>
      <c r="L124" s="0" t="n">
        <v>1368</v>
      </c>
      <c r="N124" s="0" t="n">
        <v>1011</v>
      </c>
      <c r="O124" s="0" t="s">
        <v>576</v>
      </c>
      <c r="P124" s="0" t="s">
        <v>576</v>
      </c>
      <c r="Q124" s="0" t="n">
        <v>1</v>
      </c>
      <c r="X124" s="0" t="n">
        <v>0.9</v>
      </c>
      <c r="Y124" s="0" t="n">
        <v>0</v>
      </c>
      <c r="Z124" s="0" t="n">
        <v>102.11</v>
      </c>
      <c r="AA124" s="0" t="n">
        <v>30.03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0.9</v>
      </c>
      <c r="AH124" s="0" t="n">
        <v>2</v>
      </c>
      <c r="AI124" s="0" t="n">
        <v>92005626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75)</f>
        <v>75</v>
      </c>
      <c r="B125" s="0" t="n">
        <v>92005627</v>
      </c>
      <c r="C125" s="0" t="n">
        <v>92000968</v>
      </c>
      <c r="D125" s="0" t="n">
        <v>7230919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619</v>
      </c>
      <c r="J125" s="0" t="s">
        <v>620</v>
      </c>
      <c r="K125" s="0" t="s">
        <v>621</v>
      </c>
      <c r="L125" s="0" t="n">
        <v>1368</v>
      </c>
      <c r="N125" s="0" t="n">
        <v>1011</v>
      </c>
      <c r="O125" s="0" t="s">
        <v>576</v>
      </c>
      <c r="P125" s="0" t="s">
        <v>576</v>
      </c>
      <c r="Q125" s="0" t="n">
        <v>1</v>
      </c>
      <c r="X125" s="0" t="n">
        <v>1</v>
      </c>
      <c r="Y125" s="0" t="n">
        <v>0</v>
      </c>
      <c r="Z125" s="0" t="n">
        <v>41.87</v>
      </c>
      <c r="AA125" s="0" t="n">
        <v>18.92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1</v>
      </c>
      <c r="AH125" s="0" t="n">
        <v>2</v>
      </c>
      <c r="AI125" s="0" t="n">
        <v>92005627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75)</f>
        <v>75</v>
      </c>
      <c r="B126" s="0" t="n">
        <v>92005628</v>
      </c>
      <c r="C126" s="0" t="n">
        <v>92000968</v>
      </c>
      <c r="D126" s="0" t="n">
        <v>7231014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707</v>
      </c>
      <c r="J126" s="0" t="s">
        <v>708</v>
      </c>
      <c r="K126" s="0" t="s">
        <v>709</v>
      </c>
      <c r="L126" s="0" t="n">
        <v>1368</v>
      </c>
      <c r="N126" s="0" t="n">
        <v>1011</v>
      </c>
      <c r="O126" s="0" t="s">
        <v>576</v>
      </c>
      <c r="P126" s="0" t="s">
        <v>576</v>
      </c>
      <c r="Q126" s="0" t="n">
        <v>1</v>
      </c>
      <c r="X126" s="0" t="n">
        <v>2.24</v>
      </c>
      <c r="Y126" s="0" t="n">
        <v>0</v>
      </c>
      <c r="Z126" s="0" t="n">
        <v>10.85</v>
      </c>
      <c r="AA126" s="0" t="n">
        <v>0.85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2.24</v>
      </c>
      <c r="AH126" s="0" t="n">
        <v>2</v>
      </c>
      <c r="AI126" s="0" t="n">
        <v>92005628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75)</f>
        <v>75</v>
      </c>
      <c r="B127" s="0" t="n">
        <v>92005629</v>
      </c>
      <c r="C127" s="0" t="n">
        <v>92000968</v>
      </c>
      <c r="D127" s="0" t="n">
        <v>7231042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710</v>
      </c>
      <c r="J127" s="0" t="s">
        <v>711</v>
      </c>
      <c r="K127" s="0" t="s">
        <v>712</v>
      </c>
      <c r="L127" s="0" t="n">
        <v>1368</v>
      </c>
      <c r="N127" s="0" t="n">
        <v>1011</v>
      </c>
      <c r="O127" s="0" t="s">
        <v>576</v>
      </c>
      <c r="P127" s="0" t="s">
        <v>576</v>
      </c>
      <c r="Q127" s="0" t="n">
        <v>1</v>
      </c>
      <c r="X127" s="0" t="n">
        <v>3.7</v>
      </c>
      <c r="Y127" s="0" t="n">
        <v>0</v>
      </c>
      <c r="Z127" s="0" t="n">
        <v>138.19</v>
      </c>
      <c r="AA127" s="0" t="n">
        <v>33.41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3.7</v>
      </c>
      <c r="AH127" s="0" t="n">
        <v>2</v>
      </c>
      <c r="AI127" s="0" t="n">
        <v>92005629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75)</f>
        <v>75</v>
      </c>
      <c r="B128" s="0" t="n">
        <v>92005630</v>
      </c>
      <c r="C128" s="0" t="n">
        <v>92000968</v>
      </c>
      <c r="D128" s="0" t="n">
        <v>7231043</v>
      </c>
      <c r="E128" s="0" t="n">
        <v>1</v>
      </c>
      <c r="F128" s="0" t="n">
        <v>1</v>
      </c>
      <c r="G128" s="0" t="n">
        <v>7157832</v>
      </c>
      <c r="H128" s="0" t="n">
        <v>2</v>
      </c>
      <c r="I128" s="0" t="s">
        <v>622</v>
      </c>
      <c r="J128" s="0" t="s">
        <v>623</v>
      </c>
      <c r="K128" s="0" t="s">
        <v>624</v>
      </c>
      <c r="L128" s="0" t="n">
        <v>1368</v>
      </c>
      <c r="N128" s="0" t="n">
        <v>1011</v>
      </c>
      <c r="O128" s="0" t="s">
        <v>576</v>
      </c>
      <c r="P128" s="0" t="s">
        <v>576</v>
      </c>
      <c r="Q128" s="0" t="n">
        <v>1</v>
      </c>
      <c r="X128" s="0" t="n">
        <v>2.8</v>
      </c>
      <c r="Y128" s="0" t="n">
        <v>0</v>
      </c>
      <c r="Z128" s="0" t="n">
        <v>14.67</v>
      </c>
      <c r="AA128" s="0" t="n">
        <v>12.2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2.8</v>
      </c>
      <c r="AH128" s="0" t="n">
        <v>2</v>
      </c>
      <c r="AI128" s="0" t="n">
        <v>92005630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75)</f>
        <v>75</v>
      </c>
      <c r="B129" s="0" t="n">
        <v>92005631</v>
      </c>
      <c r="C129" s="0" t="n">
        <v>92000968</v>
      </c>
      <c r="D129" s="0" t="n">
        <v>7177510</v>
      </c>
      <c r="E129" s="0" t="n">
        <v>7157832</v>
      </c>
      <c r="F129" s="0" t="n">
        <v>1</v>
      </c>
      <c r="G129" s="0" t="n">
        <v>7157832</v>
      </c>
      <c r="H129" s="0" t="n">
        <v>3</v>
      </c>
      <c r="I129" s="0" t="s">
        <v>298</v>
      </c>
      <c r="K129" s="0" t="s">
        <v>299</v>
      </c>
      <c r="L129" s="0" t="n">
        <v>1348</v>
      </c>
      <c r="N129" s="0" t="n">
        <v>1009</v>
      </c>
      <c r="O129" s="0" t="s">
        <v>127</v>
      </c>
      <c r="P129" s="0" t="s">
        <v>127</v>
      </c>
      <c r="Q129" s="0" t="n">
        <v>1000</v>
      </c>
      <c r="X129" s="0" t="n">
        <v>2.35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G129" s="0" t="n">
        <v>2.35</v>
      </c>
      <c r="AH129" s="0" t="n">
        <v>2</v>
      </c>
      <c r="AI129" s="0" t="n">
        <v>92005631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75)</f>
        <v>75</v>
      </c>
      <c r="B130" s="0" t="n">
        <v>92005632</v>
      </c>
      <c r="C130" s="0" t="n">
        <v>92000968</v>
      </c>
      <c r="D130" s="0" t="n">
        <v>7178206</v>
      </c>
      <c r="E130" s="0" t="n">
        <v>7157832</v>
      </c>
      <c r="F130" s="0" t="n">
        <v>1</v>
      </c>
      <c r="G130" s="0" t="n">
        <v>7157832</v>
      </c>
      <c r="H130" s="0" t="n">
        <v>3</v>
      </c>
      <c r="I130" s="0" t="s">
        <v>301</v>
      </c>
      <c r="K130" s="0" t="s">
        <v>302</v>
      </c>
      <c r="L130" s="0" t="n">
        <v>1348</v>
      </c>
      <c r="N130" s="0" t="n">
        <v>1009</v>
      </c>
      <c r="O130" s="0" t="s">
        <v>127</v>
      </c>
      <c r="P130" s="0" t="s">
        <v>127</v>
      </c>
      <c r="Q130" s="0" t="n">
        <v>1000</v>
      </c>
      <c r="X130" s="0" t="n">
        <v>0.45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G130" s="0" t="n">
        <v>0.45</v>
      </c>
      <c r="AH130" s="0" t="n">
        <v>2</v>
      </c>
      <c r="AI130" s="0" t="n">
        <v>92005632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78)</f>
        <v>78</v>
      </c>
      <c r="B131" s="0" t="n">
        <v>92005636</v>
      </c>
      <c r="C131" s="0" t="n">
        <v>92000973</v>
      </c>
      <c r="D131" s="0" t="n">
        <v>7157835</v>
      </c>
      <c r="E131" s="0" t="n">
        <v>7157832</v>
      </c>
      <c r="F131" s="0" t="n">
        <v>1</v>
      </c>
      <c r="G131" s="0" t="n">
        <v>7157832</v>
      </c>
      <c r="H131" s="0" t="n">
        <v>1</v>
      </c>
      <c r="I131" s="0" t="s">
        <v>570</v>
      </c>
      <c r="K131" s="0" t="s">
        <v>571</v>
      </c>
      <c r="L131" s="0" t="n">
        <v>1191</v>
      </c>
      <c r="N131" s="0" t="n">
        <v>1013</v>
      </c>
      <c r="O131" s="0" t="s">
        <v>572</v>
      </c>
      <c r="P131" s="0" t="s">
        <v>572</v>
      </c>
      <c r="Q131" s="0" t="n">
        <v>1</v>
      </c>
      <c r="X131" s="0" t="n">
        <v>0.16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1</v>
      </c>
      <c r="AG131" s="0" t="n">
        <v>0.16</v>
      </c>
      <c r="AH131" s="0" t="n">
        <v>2</v>
      </c>
      <c r="AI131" s="0" t="n">
        <v>92005636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78)</f>
        <v>78</v>
      </c>
      <c r="B132" s="0" t="n">
        <v>92005637</v>
      </c>
      <c r="C132" s="0" t="n">
        <v>92000973</v>
      </c>
      <c r="D132" s="0" t="n">
        <v>7178718</v>
      </c>
      <c r="E132" s="0" t="n">
        <v>7157832</v>
      </c>
      <c r="F132" s="0" t="n">
        <v>1</v>
      </c>
      <c r="G132" s="0" t="n">
        <v>7157832</v>
      </c>
      <c r="H132" s="0" t="n">
        <v>3</v>
      </c>
      <c r="I132" s="0" t="s">
        <v>152</v>
      </c>
      <c r="K132" s="0" t="s">
        <v>311</v>
      </c>
      <c r="L132" s="0" t="n">
        <v>1339</v>
      </c>
      <c r="N132" s="0" t="n">
        <v>1007</v>
      </c>
      <c r="O132" s="0" t="s">
        <v>137</v>
      </c>
      <c r="P132" s="0" t="s">
        <v>137</v>
      </c>
      <c r="Q132" s="0" t="n">
        <v>1</v>
      </c>
      <c r="X132" s="0" t="n">
        <v>0.01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G132" s="0" t="n">
        <v>0.01</v>
      </c>
      <c r="AH132" s="0" t="n">
        <v>2</v>
      </c>
      <c r="AI132" s="0" t="n">
        <v>92005637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80)</f>
        <v>80</v>
      </c>
      <c r="B133" s="0" t="n">
        <v>92005639</v>
      </c>
      <c r="C133" s="0" t="n">
        <v>92000976</v>
      </c>
      <c r="D133" s="0" t="n">
        <v>7157835</v>
      </c>
      <c r="E133" s="0" t="n">
        <v>7157832</v>
      </c>
      <c r="F133" s="0" t="n">
        <v>1</v>
      </c>
      <c r="G133" s="0" t="n">
        <v>7157832</v>
      </c>
      <c r="H133" s="0" t="n">
        <v>1</v>
      </c>
      <c r="I133" s="0" t="s">
        <v>570</v>
      </c>
      <c r="K133" s="0" t="s">
        <v>571</v>
      </c>
      <c r="L133" s="0" t="n">
        <v>1191</v>
      </c>
      <c r="N133" s="0" t="n">
        <v>1013</v>
      </c>
      <c r="O133" s="0" t="s">
        <v>572</v>
      </c>
      <c r="P133" s="0" t="s">
        <v>572</v>
      </c>
      <c r="Q133" s="0" t="n">
        <v>1</v>
      </c>
      <c r="X133" s="0" t="n">
        <v>32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1</v>
      </c>
      <c r="AG133" s="0" t="n">
        <v>32</v>
      </c>
      <c r="AH133" s="0" t="n">
        <v>2</v>
      </c>
      <c r="AI133" s="0" t="n">
        <v>92005639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80)</f>
        <v>80</v>
      </c>
      <c r="B134" s="0" t="n">
        <v>92005640</v>
      </c>
      <c r="C134" s="0" t="n">
        <v>92000976</v>
      </c>
      <c r="D134" s="0" t="n">
        <v>7159942</v>
      </c>
      <c r="E134" s="0" t="n">
        <v>7157832</v>
      </c>
      <c r="F134" s="0" t="n">
        <v>1</v>
      </c>
      <c r="G134" s="0" t="n">
        <v>7157832</v>
      </c>
      <c r="H134" s="0" t="n">
        <v>2</v>
      </c>
      <c r="I134" s="0" t="s">
        <v>625</v>
      </c>
      <c r="K134" s="0" t="s">
        <v>626</v>
      </c>
      <c r="L134" s="0" t="n">
        <v>1344</v>
      </c>
      <c r="N134" s="0" t="n">
        <v>1008</v>
      </c>
      <c r="O134" s="0" t="s">
        <v>579</v>
      </c>
      <c r="P134" s="0" t="s">
        <v>579</v>
      </c>
      <c r="Q134" s="0" t="n">
        <v>1</v>
      </c>
      <c r="X134" s="0" t="n">
        <v>403.01</v>
      </c>
      <c r="Y134" s="0" t="n">
        <v>0</v>
      </c>
      <c r="Z134" s="0" t="n">
        <v>1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403.01</v>
      </c>
      <c r="AH134" s="0" t="n">
        <v>2</v>
      </c>
      <c r="AI134" s="0" t="n">
        <v>92005640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80)</f>
        <v>80</v>
      </c>
      <c r="B135" s="0" t="n">
        <v>92005641</v>
      </c>
      <c r="C135" s="0" t="n">
        <v>92000976</v>
      </c>
      <c r="D135" s="0" t="n">
        <v>7232069</v>
      </c>
      <c r="E135" s="0" t="n">
        <v>1</v>
      </c>
      <c r="F135" s="0" t="n">
        <v>1</v>
      </c>
      <c r="G135" s="0" t="n">
        <v>7157832</v>
      </c>
      <c r="H135" s="0" t="n">
        <v>3</v>
      </c>
      <c r="I135" s="0" t="s">
        <v>713</v>
      </c>
      <c r="J135" s="0" t="s">
        <v>714</v>
      </c>
      <c r="K135" s="0" t="s">
        <v>715</v>
      </c>
      <c r="L135" s="0" t="n">
        <v>1348</v>
      </c>
      <c r="N135" s="0" t="n">
        <v>1009</v>
      </c>
      <c r="O135" s="0" t="s">
        <v>127</v>
      </c>
      <c r="P135" s="0" t="s">
        <v>127</v>
      </c>
      <c r="Q135" s="0" t="n">
        <v>1000</v>
      </c>
      <c r="X135" s="0" t="n">
        <v>0.055</v>
      </c>
      <c r="Y135" s="0" t="n">
        <v>7359.71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055</v>
      </c>
      <c r="AH135" s="0" t="n">
        <v>2</v>
      </c>
      <c r="AI135" s="0" t="n">
        <v>92005641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80)</f>
        <v>80</v>
      </c>
      <c r="B136" s="0" t="n">
        <v>92005642</v>
      </c>
      <c r="C136" s="0" t="n">
        <v>92000976</v>
      </c>
      <c r="D136" s="0" t="n">
        <v>7231763</v>
      </c>
      <c r="E136" s="0" t="n">
        <v>1</v>
      </c>
      <c r="F136" s="0" t="n">
        <v>1</v>
      </c>
      <c r="G136" s="0" t="n">
        <v>7157832</v>
      </c>
      <c r="H136" s="0" t="n">
        <v>3</v>
      </c>
      <c r="I136" s="0" t="s">
        <v>716</v>
      </c>
      <c r="J136" s="0" t="s">
        <v>717</v>
      </c>
      <c r="K136" s="0" t="s">
        <v>718</v>
      </c>
      <c r="L136" s="0" t="n">
        <v>1348</v>
      </c>
      <c r="N136" s="0" t="n">
        <v>1009</v>
      </c>
      <c r="O136" s="0" t="s">
        <v>127</v>
      </c>
      <c r="P136" s="0" t="s">
        <v>127</v>
      </c>
      <c r="Q136" s="0" t="n">
        <v>1000</v>
      </c>
      <c r="X136" s="0" t="n">
        <v>0.024</v>
      </c>
      <c r="Y136" s="0" t="n">
        <v>3389.74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0.024</v>
      </c>
      <c r="AH136" s="0" t="n">
        <v>2</v>
      </c>
      <c r="AI136" s="0" t="n">
        <v>92005642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80)</f>
        <v>80</v>
      </c>
      <c r="B137" s="0" t="n">
        <v>92005643</v>
      </c>
      <c r="C137" s="0" t="n">
        <v>92000976</v>
      </c>
      <c r="D137" s="0" t="n">
        <v>7232308</v>
      </c>
      <c r="E137" s="0" t="n">
        <v>1</v>
      </c>
      <c r="F137" s="0" t="n">
        <v>1</v>
      </c>
      <c r="G137" s="0" t="n">
        <v>7157832</v>
      </c>
      <c r="H137" s="0" t="n">
        <v>3</v>
      </c>
      <c r="I137" s="0" t="s">
        <v>719</v>
      </c>
      <c r="J137" s="0" t="s">
        <v>720</v>
      </c>
      <c r="K137" s="0" t="s">
        <v>721</v>
      </c>
      <c r="L137" s="0" t="n">
        <v>1348</v>
      </c>
      <c r="N137" s="0" t="n">
        <v>1009</v>
      </c>
      <c r="O137" s="0" t="s">
        <v>127</v>
      </c>
      <c r="P137" s="0" t="s">
        <v>127</v>
      </c>
      <c r="Q137" s="0" t="n">
        <v>1000</v>
      </c>
      <c r="X137" s="0" t="n">
        <v>0.53</v>
      </c>
      <c r="Y137" s="0" t="n">
        <v>18910.8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0.53</v>
      </c>
      <c r="AH137" s="0" t="n">
        <v>2</v>
      </c>
      <c r="AI137" s="0" t="n">
        <v>92005643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80)</f>
        <v>80</v>
      </c>
      <c r="B138" s="0" t="n">
        <v>92005644</v>
      </c>
      <c r="C138" s="0" t="n">
        <v>92000976</v>
      </c>
      <c r="D138" s="0" t="n">
        <v>7179538</v>
      </c>
      <c r="E138" s="0" t="n">
        <v>7157832</v>
      </c>
      <c r="F138" s="0" t="n">
        <v>1</v>
      </c>
      <c r="G138" s="0" t="n">
        <v>7157832</v>
      </c>
      <c r="H138" s="0" t="n">
        <v>3</v>
      </c>
      <c r="I138" s="0" t="s">
        <v>317</v>
      </c>
      <c r="K138" s="0" t="s">
        <v>318</v>
      </c>
      <c r="L138" s="0" t="n">
        <v>1327</v>
      </c>
      <c r="N138" s="0" t="n">
        <v>1005</v>
      </c>
      <c r="O138" s="0" t="s">
        <v>223</v>
      </c>
      <c r="P138" s="0" t="s">
        <v>223</v>
      </c>
      <c r="Q138" s="0" t="n">
        <v>1</v>
      </c>
      <c r="X138" s="0" t="n">
        <v>112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G138" s="0" t="n">
        <v>112</v>
      </c>
      <c r="AH138" s="0" t="n">
        <v>2</v>
      </c>
      <c r="AI138" s="0" t="n">
        <v>92005644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82)</f>
        <v>82</v>
      </c>
      <c r="B139" s="0" t="n">
        <v>92005646</v>
      </c>
      <c r="C139" s="0" t="n">
        <v>92000979</v>
      </c>
      <c r="D139" s="0" t="n">
        <v>7157835</v>
      </c>
      <c r="E139" s="0" t="n">
        <v>7157832</v>
      </c>
      <c r="F139" s="0" t="n">
        <v>1</v>
      </c>
      <c r="G139" s="0" t="n">
        <v>7157832</v>
      </c>
      <c r="H139" s="0" t="n">
        <v>1</v>
      </c>
      <c r="I139" s="0" t="s">
        <v>570</v>
      </c>
      <c r="K139" s="0" t="s">
        <v>571</v>
      </c>
      <c r="L139" s="0" t="n">
        <v>1191</v>
      </c>
      <c r="N139" s="0" t="n">
        <v>1013</v>
      </c>
      <c r="O139" s="0" t="s">
        <v>572</v>
      </c>
      <c r="P139" s="0" t="s">
        <v>572</v>
      </c>
      <c r="Q139" s="0" t="n">
        <v>1</v>
      </c>
      <c r="X139" s="0" t="n">
        <v>329.05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1</v>
      </c>
      <c r="AG139" s="0" t="n">
        <v>329.05</v>
      </c>
      <c r="AH139" s="0" t="n">
        <v>2</v>
      </c>
      <c r="AI139" s="0" t="n">
        <v>92005646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83)</f>
        <v>83</v>
      </c>
      <c r="B140" s="0" t="n">
        <v>92005647</v>
      </c>
      <c r="C140" s="0" t="n">
        <v>92000980</v>
      </c>
      <c r="D140" s="0" t="n">
        <v>7157835</v>
      </c>
      <c r="E140" s="0" t="n">
        <v>7157832</v>
      </c>
      <c r="F140" s="0" t="n">
        <v>1</v>
      </c>
      <c r="G140" s="0" t="n">
        <v>7157832</v>
      </c>
      <c r="H140" s="0" t="n">
        <v>1</v>
      </c>
      <c r="I140" s="0" t="s">
        <v>570</v>
      </c>
      <c r="K140" s="0" t="s">
        <v>571</v>
      </c>
      <c r="L140" s="0" t="n">
        <v>1191</v>
      </c>
      <c r="N140" s="0" t="n">
        <v>1013</v>
      </c>
      <c r="O140" s="0" t="s">
        <v>572</v>
      </c>
      <c r="P140" s="0" t="s">
        <v>572</v>
      </c>
      <c r="Q140" s="0" t="n">
        <v>1</v>
      </c>
      <c r="X140" s="0" t="n">
        <v>8.46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1</v>
      </c>
      <c r="AG140" s="0" t="n">
        <v>8.46</v>
      </c>
      <c r="AH140" s="0" t="n">
        <v>2</v>
      </c>
      <c r="AI140" s="0" t="n">
        <v>92005647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83)</f>
        <v>83</v>
      </c>
      <c r="B141" s="0" t="n">
        <v>92005648</v>
      </c>
      <c r="C141" s="0" t="n">
        <v>92000980</v>
      </c>
      <c r="D141" s="0" t="n">
        <v>7159942</v>
      </c>
      <c r="E141" s="0" t="n">
        <v>7157832</v>
      </c>
      <c r="F141" s="0" t="n">
        <v>1</v>
      </c>
      <c r="G141" s="0" t="n">
        <v>7157832</v>
      </c>
      <c r="H141" s="0" t="n">
        <v>2</v>
      </c>
      <c r="I141" s="0" t="s">
        <v>625</v>
      </c>
      <c r="K141" s="0" t="s">
        <v>626</v>
      </c>
      <c r="L141" s="0" t="n">
        <v>1344</v>
      </c>
      <c r="N141" s="0" t="n">
        <v>1008</v>
      </c>
      <c r="O141" s="0" t="s">
        <v>579</v>
      </c>
      <c r="P141" s="0" t="s">
        <v>579</v>
      </c>
      <c r="Q141" s="0" t="n">
        <v>1</v>
      </c>
      <c r="X141" s="0" t="n">
        <v>483.84</v>
      </c>
      <c r="Y141" s="0" t="n">
        <v>0</v>
      </c>
      <c r="Z141" s="0" t="n">
        <v>1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483.84</v>
      </c>
      <c r="AH141" s="0" t="n">
        <v>2</v>
      </c>
      <c r="AI141" s="0" t="n">
        <v>92005648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83)</f>
        <v>83</v>
      </c>
      <c r="B142" s="0" t="n">
        <v>92005655</v>
      </c>
      <c r="C142" s="0" t="n">
        <v>92000980</v>
      </c>
      <c r="D142" s="0" t="n">
        <v>7182707</v>
      </c>
      <c r="E142" s="0" t="n">
        <v>7157832</v>
      </c>
      <c r="F142" s="0" t="n">
        <v>1</v>
      </c>
      <c r="G142" s="0" t="n">
        <v>7157832</v>
      </c>
      <c r="H142" s="0" t="n">
        <v>3</v>
      </c>
      <c r="I142" s="0" t="s">
        <v>577</v>
      </c>
      <c r="K142" s="0" t="s">
        <v>578</v>
      </c>
      <c r="L142" s="0" t="n">
        <v>1344</v>
      </c>
      <c r="N142" s="0" t="n">
        <v>1008</v>
      </c>
      <c r="O142" s="0" t="s">
        <v>579</v>
      </c>
      <c r="P142" s="0" t="s">
        <v>579</v>
      </c>
      <c r="Q142" s="0" t="n">
        <v>1</v>
      </c>
      <c r="X142" s="0" t="n">
        <v>10.36</v>
      </c>
      <c r="Y142" s="0" t="n">
        <v>1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10.36</v>
      </c>
      <c r="AH142" s="0" t="n">
        <v>2</v>
      </c>
      <c r="AI142" s="0" t="n">
        <v>92005655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83)</f>
        <v>83</v>
      </c>
      <c r="B143" s="0" t="n">
        <v>92005649</v>
      </c>
      <c r="C143" s="0" t="n">
        <v>92000980</v>
      </c>
      <c r="D143" s="0" t="n">
        <v>7158477</v>
      </c>
      <c r="E143" s="0" t="n">
        <v>7157832</v>
      </c>
      <c r="F143" s="0" t="n">
        <v>1</v>
      </c>
      <c r="G143" s="0" t="n">
        <v>7157832</v>
      </c>
      <c r="H143" s="0" t="n">
        <v>3</v>
      </c>
      <c r="I143" s="0" t="s">
        <v>185</v>
      </c>
      <c r="K143" s="0" t="s">
        <v>333</v>
      </c>
      <c r="L143" s="0" t="n">
        <v>1348</v>
      </c>
      <c r="N143" s="0" t="n">
        <v>1009</v>
      </c>
      <c r="O143" s="0" t="s">
        <v>127</v>
      </c>
      <c r="P143" s="0" t="s">
        <v>127</v>
      </c>
      <c r="Q143" s="0" t="n">
        <v>100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G143" s="0" t="n">
        <v>0</v>
      </c>
      <c r="AH143" s="0" t="n">
        <v>2</v>
      </c>
      <c r="AI143" s="0" t="n">
        <v>92005649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83)</f>
        <v>83</v>
      </c>
      <c r="B144" s="0" t="n">
        <v>92005650</v>
      </c>
      <c r="C144" s="0" t="n">
        <v>92000980</v>
      </c>
      <c r="D144" s="0" t="n">
        <v>7231843</v>
      </c>
      <c r="E144" s="0" t="n">
        <v>1</v>
      </c>
      <c r="F144" s="0" t="n">
        <v>1</v>
      </c>
      <c r="G144" s="0" t="n">
        <v>7157832</v>
      </c>
      <c r="H144" s="0" t="n">
        <v>3</v>
      </c>
      <c r="I144" s="0" t="s">
        <v>722</v>
      </c>
      <c r="J144" s="0" t="s">
        <v>723</v>
      </c>
      <c r="K144" s="0" t="s">
        <v>724</v>
      </c>
      <c r="L144" s="0" t="n">
        <v>1348</v>
      </c>
      <c r="N144" s="0" t="n">
        <v>1009</v>
      </c>
      <c r="O144" s="0" t="s">
        <v>127</v>
      </c>
      <c r="P144" s="0" t="s">
        <v>127</v>
      </c>
      <c r="Q144" s="0" t="n">
        <v>1000</v>
      </c>
      <c r="X144" s="0" t="n">
        <v>0.00044</v>
      </c>
      <c r="Y144" s="0" t="n">
        <v>6521.42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00044</v>
      </c>
      <c r="AH144" s="0" t="n">
        <v>2</v>
      </c>
      <c r="AI144" s="0" t="n">
        <v>92005650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83)</f>
        <v>83</v>
      </c>
      <c r="B145" s="0" t="n">
        <v>92005651</v>
      </c>
      <c r="C145" s="0" t="n">
        <v>92000980</v>
      </c>
      <c r="D145" s="0" t="n">
        <v>7231932</v>
      </c>
      <c r="E145" s="0" t="n">
        <v>1</v>
      </c>
      <c r="F145" s="0" t="n">
        <v>1</v>
      </c>
      <c r="G145" s="0" t="n">
        <v>7157832</v>
      </c>
      <c r="H145" s="0" t="n">
        <v>3</v>
      </c>
      <c r="I145" s="0" t="s">
        <v>725</v>
      </c>
      <c r="J145" s="0" t="s">
        <v>726</v>
      </c>
      <c r="K145" s="0" t="s">
        <v>727</v>
      </c>
      <c r="L145" s="0" t="n">
        <v>1339</v>
      </c>
      <c r="N145" s="0" t="n">
        <v>1007</v>
      </c>
      <c r="O145" s="0" t="s">
        <v>137</v>
      </c>
      <c r="P145" s="0" t="s">
        <v>137</v>
      </c>
      <c r="Q145" s="0" t="n">
        <v>1</v>
      </c>
      <c r="X145" s="0" t="n">
        <v>0.01</v>
      </c>
      <c r="Y145" s="0" t="n">
        <v>1828.56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01</v>
      </c>
      <c r="AH145" s="0" t="n">
        <v>2</v>
      </c>
      <c r="AI145" s="0" t="n">
        <v>92005651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83)</f>
        <v>83</v>
      </c>
      <c r="B146" s="0" t="n">
        <v>92005652</v>
      </c>
      <c r="C146" s="0" t="n">
        <v>92000980</v>
      </c>
      <c r="D146" s="0" t="n">
        <v>7231778</v>
      </c>
      <c r="E146" s="0" t="n">
        <v>1</v>
      </c>
      <c r="F146" s="0" t="n">
        <v>1</v>
      </c>
      <c r="G146" s="0" t="n">
        <v>7157832</v>
      </c>
      <c r="H146" s="0" t="n">
        <v>3</v>
      </c>
      <c r="I146" s="0" t="s">
        <v>728</v>
      </c>
      <c r="J146" s="0" t="s">
        <v>729</v>
      </c>
      <c r="K146" s="0" t="s">
        <v>730</v>
      </c>
      <c r="L146" s="0" t="n">
        <v>1339</v>
      </c>
      <c r="N146" s="0" t="n">
        <v>1007</v>
      </c>
      <c r="O146" s="0" t="s">
        <v>137</v>
      </c>
      <c r="P146" s="0" t="s">
        <v>137</v>
      </c>
      <c r="Q146" s="0" t="n">
        <v>1</v>
      </c>
      <c r="X146" s="0" t="n">
        <v>0.01</v>
      </c>
      <c r="Y146" s="0" t="n">
        <v>670.5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01</v>
      </c>
      <c r="AH146" s="0" t="n">
        <v>2</v>
      </c>
      <c r="AI146" s="0" t="n">
        <v>92005652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83)</f>
        <v>83</v>
      </c>
      <c r="B147" s="0" t="n">
        <v>92005653</v>
      </c>
      <c r="C147" s="0" t="n">
        <v>92000980</v>
      </c>
      <c r="D147" s="0" t="n">
        <v>7239911</v>
      </c>
      <c r="E147" s="0" t="n">
        <v>1</v>
      </c>
      <c r="F147" s="0" t="n">
        <v>1</v>
      </c>
      <c r="G147" s="0" t="n">
        <v>7157832</v>
      </c>
      <c r="H147" s="0" t="n">
        <v>3</v>
      </c>
      <c r="I147" s="0" t="s">
        <v>731</v>
      </c>
      <c r="J147" s="0" t="s">
        <v>732</v>
      </c>
      <c r="K147" s="0" t="s">
        <v>733</v>
      </c>
      <c r="L147" s="0" t="n">
        <v>1327</v>
      </c>
      <c r="N147" s="0" t="n">
        <v>1005</v>
      </c>
      <c r="O147" s="0" t="s">
        <v>223</v>
      </c>
      <c r="P147" s="0" t="s">
        <v>223</v>
      </c>
      <c r="Q147" s="0" t="n">
        <v>1</v>
      </c>
      <c r="X147" s="0" t="n">
        <v>1.02</v>
      </c>
      <c r="Y147" s="0" t="n">
        <v>60.91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1.02</v>
      </c>
      <c r="AH147" s="0" t="n">
        <v>2</v>
      </c>
      <c r="AI147" s="0" t="n">
        <v>92005653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83)</f>
        <v>83</v>
      </c>
      <c r="B148" s="0" t="n">
        <v>92005654</v>
      </c>
      <c r="C148" s="0" t="n">
        <v>92000980</v>
      </c>
      <c r="D148" s="0" t="n">
        <v>7178417</v>
      </c>
      <c r="E148" s="0" t="n">
        <v>7157832</v>
      </c>
      <c r="F148" s="0" t="n">
        <v>1</v>
      </c>
      <c r="G148" s="0" t="n">
        <v>7157832</v>
      </c>
      <c r="H148" s="0" t="n">
        <v>3</v>
      </c>
      <c r="I148" s="0" t="s">
        <v>335</v>
      </c>
      <c r="K148" s="0" t="s">
        <v>336</v>
      </c>
      <c r="L148" s="0" t="n">
        <v>1339</v>
      </c>
      <c r="N148" s="0" t="n">
        <v>1007</v>
      </c>
      <c r="O148" s="0" t="s">
        <v>137</v>
      </c>
      <c r="P148" s="0" t="s">
        <v>137</v>
      </c>
      <c r="Q148" s="0" t="n">
        <v>1</v>
      </c>
      <c r="X148" s="0" t="n">
        <v>1.02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G148" s="0" t="n">
        <v>1.02</v>
      </c>
      <c r="AH148" s="0" t="n">
        <v>2</v>
      </c>
      <c r="AI148" s="0" t="n">
        <v>92005654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86)</f>
        <v>86</v>
      </c>
      <c r="B149" s="0" t="n">
        <v>92005658</v>
      </c>
      <c r="C149" s="0" t="n">
        <v>92000983</v>
      </c>
      <c r="D149" s="0" t="n">
        <v>7157835</v>
      </c>
      <c r="E149" s="0" t="n">
        <v>7157832</v>
      </c>
      <c r="F149" s="0" t="n">
        <v>1</v>
      </c>
      <c r="G149" s="0" t="n">
        <v>7157832</v>
      </c>
      <c r="H149" s="0" t="n">
        <v>1</v>
      </c>
      <c r="I149" s="0" t="s">
        <v>570</v>
      </c>
      <c r="K149" s="0" t="s">
        <v>571</v>
      </c>
      <c r="L149" s="0" t="n">
        <v>1191</v>
      </c>
      <c r="N149" s="0" t="n">
        <v>1013</v>
      </c>
      <c r="O149" s="0" t="s">
        <v>572</v>
      </c>
      <c r="P149" s="0" t="s">
        <v>572</v>
      </c>
      <c r="Q149" s="0" t="n">
        <v>1</v>
      </c>
      <c r="X149" s="0" t="n">
        <v>49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1</v>
      </c>
      <c r="AG149" s="0" t="n">
        <v>490</v>
      </c>
      <c r="AH149" s="0" t="n">
        <v>2</v>
      </c>
      <c r="AI149" s="0" t="n">
        <v>92005658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86)</f>
        <v>86</v>
      </c>
      <c r="B150" s="0" t="n">
        <v>92005659</v>
      </c>
      <c r="C150" s="0" t="n">
        <v>92000983</v>
      </c>
      <c r="D150" s="0" t="n">
        <v>7231421</v>
      </c>
      <c r="E150" s="0" t="n">
        <v>1</v>
      </c>
      <c r="F150" s="0" t="n">
        <v>1</v>
      </c>
      <c r="G150" s="0" t="n">
        <v>7157832</v>
      </c>
      <c r="H150" s="0" t="n">
        <v>2</v>
      </c>
      <c r="I150" s="0" t="s">
        <v>613</v>
      </c>
      <c r="J150" s="0" t="s">
        <v>614</v>
      </c>
      <c r="K150" s="0" t="s">
        <v>615</v>
      </c>
      <c r="L150" s="0" t="n">
        <v>1368</v>
      </c>
      <c r="N150" s="0" t="n">
        <v>1011</v>
      </c>
      <c r="O150" s="0" t="s">
        <v>576</v>
      </c>
      <c r="P150" s="0" t="s">
        <v>576</v>
      </c>
      <c r="Q150" s="0" t="n">
        <v>1</v>
      </c>
      <c r="X150" s="0" t="n">
        <v>0.99</v>
      </c>
      <c r="Y150" s="0" t="n">
        <v>0</v>
      </c>
      <c r="Z150" s="0" t="n">
        <v>74.44</v>
      </c>
      <c r="AA150" s="0" t="n">
        <v>17.59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99</v>
      </c>
      <c r="AH150" s="0" t="n">
        <v>2</v>
      </c>
      <c r="AI150" s="0" t="n">
        <v>92005659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86)</f>
        <v>86</v>
      </c>
      <c r="B151" s="0" t="n">
        <v>92005661</v>
      </c>
      <c r="C151" s="0" t="n">
        <v>92000983</v>
      </c>
      <c r="D151" s="0" t="n">
        <v>7231464</v>
      </c>
      <c r="E151" s="0" t="n">
        <v>1</v>
      </c>
      <c r="F151" s="0" t="n">
        <v>1</v>
      </c>
      <c r="G151" s="0" t="n">
        <v>7157832</v>
      </c>
      <c r="H151" s="0" t="n">
        <v>2</v>
      </c>
      <c r="I151" s="0" t="s">
        <v>734</v>
      </c>
      <c r="J151" s="0" t="s">
        <v>735</v>
      </c>
      <c r="K151" s="0" t="s">
        <v>736</v>
      </c>
      <c r="L151" s="0" t="n">
        <v>1368</v>
      </c>
      <c r="N151" s="0" t="n">
        <v>1011</v>
      </c>
      <c r="O151" s="0" t="s">
        <v>576</v>
      </c>
      <c r="P151" s="0" t="s">
        <v>576</v>
      </c>
      <c r="Q151" s="0" t="n">
        <v>1</v>
      </c>
      <c r="X151" s="0" t="n">
        <v>0.86</v>
      </c>
      <c r="Y151" s="0" t="n">
        <v>0</v>
      </c>
      <c r="Z151" s="0" t="n">
        <v>0.53</v>
      </c>
      <c r="AA151" s="0" t="n">
        <v>0.04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0.86</v>
      </c>
      <c r="AH151" s="0" t="n">
        <v>2</v>
      </c>
      <c r="AI151" s="0" t="n">
        <v>92005661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86)</f>
        <v>86</v>
      </c>
      <c r="B152" s="0" t="n">
        <v>92005660</v>
      </c>
      <c r="C152" s="0" t="n">
        <v>92000983</v>
      </c>
      <c r="D152" s="0" t="n">
        <v>7230811</v>
      </c>
      <c r="E152" s="0" t="n">
        <v>1</v>
      </c>
      <c r="F152" s="0" t="n">
        <v>1</v>
      </c>
      <c r="G152" s="0" t="n">
        <v>7157832</v>
      </c>
      <c r="H152" s="0" t="n">
        <v>2</v>
      </c>
      <c r="I152" s="0" t="s">
        <v>616</v>
      </c>
      <c r="J152" s="0" t="s">
        <v>617</v>
      </c>
      <c r="K152" s="0" t="s">
        <v>618</v>
      </c>
      <c r="L152" s="0" t="n">
        <v>1368</v>
      </c>
      <c r="N152" s="0" t="n">
        <v>1011</v>
      </c>
      <c r="O152" s="0" t="s">
        <v>576</v>
      </c>
      <c r="P152" s="0" t="s">
        <v>576</v>
      </c>
      <c r="Q152" s="0" t="n">
        <v>1</v>
      </c>
      <c r="X152" s="0" t="n">
        <v>0.68</v>
      </c>
      <c r="Y152" s="0" t="n">
        <v>0</v>
      </c>
      <c r="Z152" s="0" t="n">
        <v>102.11</v>
      </c>
      <c r="AA152" s="0" t="n">
        <v>30.03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68</v>
      </c>
      <c r="AH152" s="0" t="n">
        <v>2</v>
      </c>
      <c r="AI152" s="0" t="n">
        <v>92005660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86)</f>
        <v>86</v>
      </c>
      <c r="B153" s="0" t="n">
        <v>92005662</v>
      </c>
      <c r="C153" s="0" t="n">
        <v>92000983</v>
      </c>
      <c r="D153" s="0" t="n">
        <v>7230897</v>
      </c>
      <c r="E153" s="0" t="n">
        <v>1</v>
      </c>
      <c r="F153" s="0" t="n">
        <v>1</v>
      </c>
      <c r="G153" s="0" t="n">
        <v>7157832</v>
      </c>
      <c r="H153" s="0" t="n">
        <v>2</v>
      </c>
      <c r="I153" s="0" t="s">
        <v>660</v>
      </c>
      <c r="J153" s="0" t="s">
        <v>661</v>
      </c>
      <c r="K153" s="0" t="s">
        <v>662</v>
      </c>
      <c r="L153" s="0" t="n">
        <v>1368</v>
      </c>
      <c r="N153" s="0" t="n">
        <v>1011</v>
      </c>
      <c r="O153" s="0" t="s">
        <v>576</v>
      </c>
      <c r="P153" s="0" t="s">
        <v>576</v>
      </c>
      <c r="Q153" s="0" t="n">
        <v>1</v>
      </c>
      <c r="X153" s="0" t="n">
        <v>0.25</v>
      </c>
      <c r="Y153" s="0" t="n">
        <v>0</v>
      </c>
      <c r="Z153" s="0" t="n">
        <v>73</v>
      </c>
      <c r="AA153" s="0" t="n">
        <v>16.9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0.25</v>
      </c>
      <c r="AH153" s="0" t="n">
        <v>2</v>
      </c>
      <c r="AI153" s="0" t="n">
        <v>92005662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86)</f>
        <v>86</v>
      </c>
      <c r="B154" s="0" t="n">
        <v>92005663</v>
      </c>
      <c r="C154" s="0" t="n">
        <v>92000983</v>
      </c>
      <c r="D154" s="0" t="n">
        <v>7231063</v>
      </c>
      <c r="E154" s="0" t="n">
        <v>1</v>
      </c>
      <c r="F154" s="0" t="n">
        <v>1</v>
      </c>
      <c r="G154" s="0" t="n">
        <v>7157832</v>
      </c>
      <c r="H154" s="0" t="n">
        <v>2</v>
      </c>
      <c r="I154" s="0" t="s">
        <v>737</v>
      </c>
      <c r="J154" s="0" t="s">
        <v>738</v>
      </c>
      <c r="K154" s="0" t="s">
        <v>739</v>
      </c>
      <c r="L154" s="0" t="n">
        <v>1368</v>
      </c>
      <c r="N154" s="0" t="n">
        <v>1011</v>
      </c>
      <c r="O154" s="0" t="s">
        <v>576</v>
      </c>
      <c r="P154" s="0" t="s">
        <v>576</v>
      </c>
      <c r="Q154" s="0" t="n">
        <v>1</v>
      </c>
      <c r="X154" s="0" t="n">
        <v>24.5</v>
      </c>
      <c r="Y154" s="0" t="n">
        <v>0</v>
      </c>
      <c r="Z154" s="0" t="n">
        <v>2.06</v>
      </c>
      <c r="AA154" s="0" t="n">
        <v>0.09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24.5</v>
      </c>
      <c r="AH154" s="0" t="n">
        <v>2</v>
      </c>
      <c r="AI154" s="0" t="n">
        <v>92005663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86)</f>
        <v>86</v>
      </c>
      <c r="B155" s="0" t="n">
        <v>92005664</v>
      </c>
      <c r="C155" s="0" t="n">
        <v>92000983</v>
      </c>
      <c r="D155" s="0" t="n">
        <v>7231827</v>
      </c>
      <c r="E155" s="0" t="n">
        <v>1</v>
      </c>
      <c r="F155" s="0" t="n">
        <v>1</v>
      </c>
      <c r="G155" s="0" t="n">
        <v>7157832</v>
      </c>
      <c r="H155" s="0" t="n">
        <v>3</v>
      </c>
      <c r="I155" s="0" t="s">
        <v>630</v>
      </c>
      <c r="J155" s="0" t="s">
        <v>631</v>
      </c>
      <c r="K155" s="0" t="s">
        <v>632</v>
      </c>
      <c r="L155" s="0" t="n">
        <v>1339</v>
      </c>
      <c r="N155" s="0" t="n">
        <v>1007</v>
      </c>
      <c r="O155" s="0" t="s">
        <v>137</v>
      </c>
      <c r="P155" s="0" t="s">
        <v>137</v>
      </c>
      <c r="Q155" s="0" t="n">
        <v>1</v>
      </c>
      <c r="X155" s="0" t="n">
        <v>0.424</v>
      </c>
      <c r="Y155" s="0" t="n">
        <v>7.07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0.424</v>
      </c>
      <c r="AH155" s="0" t="n">
        <v>2</v>
      </c>
      <c r="AI155" s="0" t="n">
        <v>92005664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86)</f>
        <v>86</v>
      </c>
      <c r="B156" s="0" t="n">
        <v>92005665</v>
      </c>
      <c r="C156" s="0" t="n">
        <v>92000983</v>
      </c>
      <c r="D156" s="0" t="n">
        <v>7231843</v>
      </c>
      <c r="E156" s="0" t="n">
        <v>1</v>
      </c>
      <c r="F156" s="0" t="n">
        <v>1</v>
      </c>
      <c r="G156" s="0" t="n">
        <v>7157832</v>
      </c>
      <c r="H156" s="0" t="n">
        <v>3</v>
      </c>
      <c r="I156" s="0" t="s">
        <v>722</v>
      </c>
      <c r="J156" s="0" t="s">
        <v>723</v>
      </c>
      <c r="K156" s="0" t="s">
        <v>724</v>
      </c>
      <c r="L156" s="0" t="n">
        <v>1348</v>
      </c>
      <c r="N156" s="0" t="n">
        <v>1009</v>
      </c>
      <c r="O156" s="0" t="s">
        <v>127</v>
      </c>
      <c r="P156" s="0" t="s">
        <v>127</v>
      </c>
      <c r="Q156" s="0" t="n">
        <v>1000</v>
      </c>
      <c r="X156" s="0" t="n">
        <v>0.03</v>
      </c>
      <c r="Y156" s="0" t="n">
        <v>6521.42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0.03</v>
      </c>
      <c r="AH156" s="0" t="n">
        <v>2</v>
      </c>
      <c r="AI156" s="0" t="n">
        <v>92005665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86)</f>
        <v>86</v>
      </c>
      <c r="B157" s="0" t="n">
        <v>92005666</v>
      </c>
      <c r="C157" s="0" t="n">
        <v>92000983</v>
      </c>
      <c r="D157" s="0" t="n">
        <v>7231937</v>
      </c>
      <c r="E157" s="0" t="n">
        <v>1</v>
      </c>
      <c r="F157" s="0" t="n">
        <v>1</v>
      </c>
      <c r="G157" s="0" t="n">
        <v>7157832</v>
      </c>
      <c r="H157" s="0" t="n">
        <v>3</v>
      </c>
      <c r="I157" s="0" t="s">
        <v>740</v>
      </c>
      <c r="J157" s="0" t="s">
        <v>741</v>
      </c>
      <c r="K157" s="0" t="s">
        <v>742</v>
      </c>
      <c r="L157" s="0" t="n">
        <v>1339</v>
      </c>
      <c r="N157" s="0" t="n">
        <v>1007</v>
      </c>
      <c r="O157" s="0" t="s">
        <v>137</v>
      </c>
      <c r="P157" s="0" t="s">
        <v>137</v>
      </c>
      <c r="Q157" s="0" t="n">
        <v>1</v>
      </c>
      <c r="X157" s="0" t="n">
        <v>0.7</v>
      </c>
      <c r="Y157" s="0" t="n">
        <v>1828.56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7</v>
      </c>
      <c r="AH157" s="0" t="n">
        <v>2</v>
      </c>
      <c r="AI157" s="0" t="n">
        <v>92005666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86)</f>
        <v>86</v>
      </c>
      <c r="B158" s="0" t="n">
        <v>92005667</v>
      </c>
      <c r="C158" s="0" t="n">
        <v>92000983</v>
      </c>
      <c r="D158" s="0" t="n">
        <v>7231968</v>
      </c>
      <c r="E158" s="0" t="n">
        <v>1</v>
      </c>
      <c r="F158" s="0" t="n">
        <v>1</v>
      </c>
      <c r="G158" s="0" t="n">
        <v>7157832</v>
      </c>
      <c r="H158" s="0" t="n">
        <v>3</v>
      </c>
      <c r="I158" s="0" t="s">
        <v>743</v>
      </c>
      <c r="J158" s="0" t="s">
        <v>744</v>
      </c>
      <c r="K158" s="0" t="s">
        <v>745</v>
      </c>
      <c r="L158" s="0" t="n">
        <v>1348</v>
      </c>
      <c r="N158" s="0" t="n">
        <v>1009</v>
      </c>
      <c r="O158" s="0" t="s">
        <v>127</v>
      </c>
      <c r="P158" s="0" t="s">
        <v>127</v>
      </c>
      <c r="Q158" s="0" t="n">
        <v>1000</v>
      </c>
      <c r="X158" s="0" t="n">
        <v>0.082</v>
      </c>
      <c r="Y158" s="0" t="n">
        <v>1260.72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0.082</v>
      </c>
      <c r="AH158" s="0" t="n">
        <v>2</v>
      </c>
      <c r="AI158" s="0" t="n">
        <v>92005667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86)</f>
        <v>86</v>
      </c>
      <c r="B159" s="0" t="n">
        <v>92005668</v>
      </c>
      <c r="C159" s="0" t="n">
        <v>92000983</v>
      </c>
      <c r="D159" s="0" t="n">
        <v>7232059</v>
      </c>
      <c r="E159" s="0" t="n">
        <v>1</v>
      </c>
      <c r="F159" s="0" t="n">
        <v>1</v>
      </c>
      <c r="G159" s="0" t="n">
        <v>7157832</v>
      </c>
      <c r="H159" s="0" t="n">
        <v>3</v>
      </c>
      <c r="I159" s="0" t="s">
        <v>746</v>
      </c>
      <c r="J159" s="0" t="s">
        <v>747</v>
      </c>
      <c r="K159" s="0" t="s">
        <v>748</v>
      </c>
      <c r="L159" s="0" t="n">
        <v>1348</v>
      </c>
      <c r="N159" s="0" t="n">
        <v>1009</v>
      </c>
      <c r="O159" s="0" t="s">
        <v>127</v>
      </c>
      <c r="P159" s="0" t="s">
        <v>127</v>
      </c>
      <c r="Q159" s="0" t="n">
        <v>1000</v>
      </c>
      <c r="X159" s="0" t="n">
        <v>0.0762</v>
      </c>
      <c r="Y159" s="0" t="n">
        <v>4349.9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0762</v>
      </c>
      <c r="AH159" s="0" t="n">
        <v>2</v>
      </c>
      <c r="AI159" s="0" t="n">
        <v>92005668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86)</f>
        <v>86</v>
      </c>
      <c r="B160" s="0" t="n">
        <v>92005669</v>
      </c>
      <c r="C160" s="0" t="n">
        <v>92000983</v>
      </c>
      <c r="D160" s="0" t="n">
        <v>7232363</v>
      </c>
      <c r="E160" s="0" t="n">
        <v>1</v>
      </c>
      <c r="F160" s="0" t="n">
        <v>1</v>
      </c>
      <c r="G160" s="0" t="n">
        <v>7157832</v>
      </c>
      <c r="H160" s="0" t="n">
        <v>3</v>
      </c>
      <c r="I160" s="0" t="s">
        <v>749</v>
      </c>
      <c r="J160" s="0" t="s">
        <v>750</v>
      </c>
      <c r="K160" s="0" t="s">
        <v>751</v>
      </c>
      <c r="L160" s="0" t="n">
        <v>1327</v>
      </c>
      <c r="N160" s="0" t="n">
        <v>1005</v>
      </c>
      <c r="O160" s="0" t="s">
        <v>223</v>
      </c>
      <c r="P160" s="0" t="s">
        <v>223</v>
      </c>
      <c r="Q160" s="0" t="n">
        <v>1</v>
      </c>
      <c r="X160" s="0" t="n">
        <v>75</v>
      </c>
      <c r="Y160" s="0" t="n">
        <v>7.39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75</v>
      </c>
      <c r="AH160" s="0" t="n">
        <v>2</v>
      </c>
      <c r="AI160" s="0" t="n">
        <v>92005669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86)</f>
        <v>86</v>
      </c>
      <c r="B161" s="0" t="n">
        <v>92005670</v>
      </c>
      <c r="C161" s="0" t="n">
        <v>92000983</v>
      </c>
      <c r="D161" s="0" t="n">
        <v>7239911</v>
      </c>
      <c r="E161" s="0" t="n">
        <v>1</v>
      </c>
      <c r="F161" s="0" t="n">
        <v>1</v>
      </c>
      <c r="G161" s="0" t="n">
        <v>7157832</v>
      </c>
      <c r="H161" s="0" t="n">
        <v>3</v>
      </c>
      <c r="I161" s="0" t="s">
        <v>731</v>
      </c>
      <c r="J161" s="0" t="s">
        <v>732</v>
      </c>
      <c r="K161" s="0" t="s">
        <v>733</v>
      </c>
      <c r="L161" s="0" t="n">
        <v>1327</v>
      </c>
      <c r="N161" s="0" t="n">
        <v>1005</v>
      </c>
      <c r="O161" s="0" t="s">
        <v>223</v>
      </c>
      <c r="P161" s="0" t="s">
        <v>223</v>
      </c>
      <c r="Q161" s="0" t="n">
        <v>1</v>
      </c>
      <c r="X161" s="0" t="n">
        <v>65.1</v>
      </c>
      <c r="Y161" s="0" t="n">
        <v>60.91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65.1</v>
      </c>
      <c r="AH161" s="0" t="n">
        <v>2</v>
      </c>
      <c r="AI161" s="0" t="n">
        <v>92005670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86)</f>
        <v>86</v>
      </c>
      <c r="B162" s="0" t="n">
        <v>92005671</v>
      </c>
      <c r="C162" s="0" t="n">
        <v>92000983</v>
      </c>
      <c r="D162" s="0" t="n">
        <v>7178414</v>
      </c>
      <c r="E162" s="0" t="n">
        <v>7157832</v>
      </c>
      <c r="F162" s="0" t="n">
        <v>1</v>
      </c>
      <c r="G162" s="0" t="n">
        <v>7157832</v>
      </c>
      <c r="H162" s="0" t="n">
        <v>3</v>
      </c>
      <c r="I162" s="0" t="s">
        <v>335</v>
      </c>
      <c r="K162" s="0" t="s">
        <v>344</v>
      </c>
      <c r="L162" s="0" t="n">
        <v>1339</v>
      </c>
      <c r="N162" s="0" t="n">
        <v>1007</v>
      </c>
      <c r="O162" s="0" t="s">
        <v>137</v>
      </c>
      <c r="P162" s="0" t="s">
        <v>137</v>
      </c>
      <c r="Q162" s="0" t="n">
        <v>1</v>
      </c>
      <c r="X162" s="0" t="n">
        <v>101.5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G162" s="0" t="n">
        <v>101.5</v>
      </c>
      <c r="AH162" s="0" t="n">
        <v>2</v>
      </c>
      <c r="AI162" s="0" t="n">
        <v>92005671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88)</f>
        <v>88</v>
      </c>
      <c r="B163" s="0" t="n">
        <v>92005674</v>
      </c>
      <c r="C163" s="0" t="n">
        <v>92000986</v>
      </c>
      <c r="D163" s="0" t="n">
        <v>7157835</v>
      </c>
      <c r="E163" s="0" t="n">
        <v>7157832</v>
      </c>
      <c r="F163" s="0" t="n">
        <v>1</v>
      </c>
      <c r="G163" s="0" t="n">
        <v>7157832</v>
      </c>
      <c r="H163" s="0" t="n">
        <v>1</v>
      </c>
      <c r="I163" s="0" t="s">
        <v>570</v>
      </c>
      <c r="K163" s="0" t="s">
        <v>571</v>
      </c>
      <c r="L163" s="0" t="n">
        <v>1191</v>
      </c>
      <c r="N163" s="0" t="n">
        <v>1013</v>
      </c>
      <c r="O163" s="0" t="s">
        <v>572</v>
      </c>
      <c r="P163" s="0" t="s">
        <v>572</v>
      </c>
      <c r="Q163" s="0" t="n">
        <v>1</v>
      </c>
      <c r="X163" s="0" t="n">
        <v>271.8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1</v>
      </c>
      <c r="AG163" s="0" t="n">
        <v>271.8</v>
      </c>
      <c r="AH163" s="0" t="n">
        <v>2</v>
      </c>
      <c r="AI163" s="0" t="n">
        <v>92005674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88)</f>
        <v>88</v>
      </c>
      <c r="B164" s="0" t="n">
        <v>92005676</v>
      </c>
      <c r="C164" s="0" t="n">
        <v>92000986</v>
      </c>
      <c r="D164" s="0" t="n">
        <v>7182702</v>
      </c>
      <c r="E164" s="0" t="n">
        <v>7157832</v>
      </c>
      <c r="F164" s="0" t="n">
        <v>1</v>
      </c>
      <c r="G164" s="0" t="n">
        <v>7157832</v>
      </c>
      <c r="H164" s="0" t="n">
        <v>3</v>
      </c>
      <c r="I164" s="0" t="s">
        <v>577</v>
      </c>
      <c r="K164" s="0" t="s">
        <v>752</v>
      </c>
      <c r="L164" s="0" t="n">
        <v>1348</v>
      </c>
      <c r="N164" s="0" t="n">
        <v>1009</v>
      </c>
      <c r="O164" s="0" t="s">
        <v>127</v>
      </c>
      <c r="P164" s="0" t="s">
        <v>127</v>
      </c>
      <c r="Q164" s="0" t="n">
        <v>1000</v>
      </c>
      <c r="X164" s="0" t="n">
        <v>4.84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4.84</v>
      </c>
      <c r="AH164" s="0" t="n">
        <v>2</v>
      </c>
      <c r="AI164" s="0" t="n">
        <v>92005676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88)</f>
        <v>88</v>
      </c>
      <c r="B165" s="0" t="n">
        <v>92005675</v>
      </c>
      <c r="C165" s="0" t="n">
        <v>92000986</v>
      </c>
      <c r="D165" s="0" t="n">
        <v>7178746</v>
      </c>
      <c r="E165" s="0" t="n">
        <v>7157832</v>
      </c>
      <c r="F165" s="0" t="n">
        <v>1</v>
      </c>
      <c r="G165" s="0" t="n">
        <v>7157832</v>
      </c>
      <c r="H165" s="0" t="n">
        <v>3</v>
      </c>
      <c r="I165" s="0" t="s">
        <v>162</v>
      </c>
      <c r="K165" s="0" t="s">
        <v>163</v>
      </c>
      <c r="L165" s="0" t="n">
        <v>1339</v>
      </c>
      <c r="N165" s="0" t="n">
        <v>1007</v>
      </c>
      <c r="O165" s="0" t="s">
        <v>137</v>
      </c>
      <c r="P165" s="0" t="s">
        <v>137</v>
      </c>
      <c r="Q165" s="0" t="n">
        <v>1</v>
      </c>
      <c r="X165" s="0" t="n">
        <v>2.2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G165" s="0" t="n">
        <v>2.2</v>
      </c>
      <c r="AH165" s="0" t="n">
        <v>2</v>
      </c>
      <c r="AI165" s="0" t="n">
        <v>92005675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90)</f>
        <v>90</v>
      </c>
      <c r="B166" s="0" t="n">
        <v>92005679</v>
      </c>
      <c r="C166" s="0" t="n">
        <v>92000989</v>
      </c>
      <c r="D166" s="0" t="n">
        <v>7157835</v>
      </c>
      <c r="E166" s="0" t="n">
        <v>7157832</v>
      </c>
      <c r="F166" s="0" t="n">
        <v>1</v>
      </c>
      <c r="G166" s="0" t="n">
        <v>7157832</v>
      </c>
      <c r="H166" s="0" t="n">
        <v>1</v>
      </c>
      <c r="I166" s="0" t="s">
        <v>570</v>
      </c>
      <c r="K166" s="0" t="s">
        <v>571</v>
      </c>
      <c r="L166" s="0" t="n">
        <v>1191</v>
      </c>
      <c r="N166" s="0" t="n">
        <v>1013</v>
      </c>
      <c r="O166" s="0" t="s">
        <v>572</v>
      </c>
      <c r="P166" s="0" t="s">
        <v>572</v>
      </c>
      <c r="Q166" s="0" t="n">
        <v>1</v>
      </c>
      <c r="X166" s="0" t="n">
        <v>12.6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1</v>
      </c>
      <c r="AG166" s="0" t="n">
        <v>12.6</v>
      </c>
      <c r="AH166" s="0" t="n">
        <v>2</v>
      </c>
      <c r="AI166" s="0" t="n">
        <v>92005679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90)</f>
        <v>90</v>
      </c>
      <c r="B167" s="0" t="n">
        <v>92005680</v>
      </c>
      <c r="C167" s="0" t="n">
        <v>92000989</v>
      </c>
      <c r="D167" s="0" t="n">
        <v>7231126</v>
      </c>
      <c r="E167" s="0" t="n">
        <v>1</v>
      </c>
      <c r="F167" s="0" t="n">
        <v>1</v>
      </c>
      <c r="G167" s="0" t="n">
        <v>7157832</v>
      </c>
      <c r="H167" s="0" t="n">
        <v>2</v>
      </c>
      <c r="I167" s="0" t="s">
        <v>753</v>
      </c>
      <c r="J167" s="0" t="s">
        <v>754</v>
      </c>
      <c r="K167" s="0" t="s">
        <v>755</v>
      </c>
      <c r="L167" s="0" t="n">
        <v>1368</v>
      </c>
      <c r="N167" s="0" t="n">
        <v>1011</v>
      </c>
      <c r="O167" s="0" t="s">
        <v>576</v>
      </c>
      <c r="P167" s="0" t="s">
        <v>576</v>
      </c>
      <c r="Q167" s="0" t="n">
        <v>1</v>
      </c>
      <c r="X167" s="0" t="n">
        <v>0.17</v>
      </c>
      <c r="Y167" s="0" t="n">
        <v>0</v>
      </c>
      <c r="Z167" s="0" t="n">
        <v>41.62</v>
      </c>
      <c r="AA167" s="0" t="n">
        <v>13.33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17</v>
      </c>
      <c r="AH167" s="0" t="n">
        <v>2</v>
      </c>
      <c r="AI167" s="0" t="n">
        <v>92005680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90)</f>
        <v>90</v>
      </c>
      <c r="B168" s="0" t="n">
        <v>92005681</v>
      </c>
      <c r="C168" s="0" t="n">
        <v>92000989</v>
      </c>
      <c r="D168" s="0" t="n">
        <v>7231421</v>
      </c>
      <c r="E168" s="0" t="n">
        <v>1</v>
      </c>
      <c r="F168" s="0" t="n">
        <v>1</v>
      </c>
      <c r="G168" s="0" t="n">
        <v>7157832</v>
      </c>
      <c r="H168" s="0" t="n">
        <v>2</v>
      </c>
      <c r="I168" s="0" t="s">
        <v>613</v>
      </c>
      <c r="J168" s="0" t="s">
        <v>614</v>
      </c>
      <c r="K168" s="0" t="s">
        <v>615</v>
      </c>
      <c r="L168" s="0" t="n">
        <v>1368</v>
      </c>
      <c r="N168" s="0" t="n">
        <v>1011</v>
      </c>
      <c r="O168" s="0" t="s">
        <v>576</v>
      </c>
      <c r="P168" s="0" t="s">
        <v>576</v>
      </c>
      <c r="Q168" s="0" t="n">
        <v>1</v>
      </c>
      <c r="X168" s="0" t="n">
        <v>0.03</v>
      </c>
      <c r="Y168" s="0" t="n">
        <v>0</v>
      </c>
      <c r="Z168" s="0" t="n">
        <v>74.44</v>
      </c>
      <c r="AA168" s="0" t="n">
        <v>17.59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03</v>
      </c>
      <c r="AH168" s="0" t="n">
        <v>2</v>
      </c>
      <c r="AI168" s="0" t="n">
        <v>92005681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90)</f>
        <v>90</v>
      </c>
      <c r="B169" s="0" t="n">
        <v>92005682</v>
      </c>
      <c r="C169" s="0" t="n">
        <v>92000989</v>
      </c>
      <c r="D169" s="0" t="n">
        <v>15913897</v>
      </c>
      <c r="E169" s="0" t="n">
        <v>1</v>
      </c>
      <c r="F169" s="0" t="n">
        <v>1</v>
      </c>
      <c r="G169" s="0" t="n">
        <v>7157832</v>
      </c>
      <c r="H169" s="0" t="n">
        <v>2</v>
      </c>
      <c r="I169" s="0" t="s">
        <v>756</v>
      </c>
      <c r="J169" s="0" t="s">
        <v>757</v>
      </c>
      <c r="K169" s="0" t="s">
        <v>758</v>
      </c>
      <c r="L169" s="0" t="n">
        <v>1368</v>
      </c>
      <c r="N169" s="0" t="n">
        <v>1011</v>
      </c>
      <c r="O169" s="0" t="s">
        <v>576</v>
      </c>
      <c r="P169" s="0" t="s">
        <v>576</v>
      </c>
      <c r="Q169" s="0" t="n">
        <v>1</v>
      </c>
      <c r="X169" s="0" t="n">
        <v>0.41</v>
      </c>
      <c r="Y169" s="0" t="n">
        <v>0</v>
      </c>
      <c r="Z169" s="0" t="n">
        <v>2.36</v>
      </c>
      <c r="AA169" s="0" t="n">
        <v>0.04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41</v>
      </c>
      <c r="AH169" s="0" t="n">
        <v>2</v>
      </c>
      <c r="AI169" s="0" t="n">
        <v>92005682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90)</f>
        <v>90</v>
      </c>
      <c r="B170" s="0" t="n">
        <v>92005683</v>
      </c>
      <c r="C170" s="0" t="n">
        <v>92000989</v>
      </c>
      <c r="D170" s="0" t="n">
        <v>7231489</v>
      </c>
      <c r="E170" s="0" t="n">
        <v>1</v>
      </c>
      <c r="F170" s="0" t="n">
        <v>1</v>
      </c>
      <c r="G170" s="0" t="n">
        <v>7157832</v>
      </c>
      <c r="H170" s="0" t="n">
        <v>2</v>
      </c>
      <c r="I170" s="0" t="s">
        <v>607</v>
      </c>
      <c r="J170" s="0" t="s">
        <v>608</v>
      </c>
      <c r="K170" s="0" t="s">
        <v>609</v>
      </c>
      <c r="L170" s="0" t="n">
        <v>1368</v>
      </c>
      <c r="N170" s="0" t="n">
        <v>1011</v>
      </c>
      <c r="O170" s="0" t="s">
        <v>576</v>
      </c>
      <c r="P170" s="0" t="s">
        <v>576</v>
      </c>
      <c r="Q170" s="0" t="n">
        <v>1</v>
      </c>
      <c r="X170" s="0" t="n">
        <v>0.11</v>
      </c>
      <c r="Y170" s="0" t="n">
        <v>0</v>
      </c>
      <c r="Z170" s="0" t="n">
        <v>3.16</v>
      </c>
      <c r="AA170" s="0" t="n">
        <v>0.04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11</v>
      </c>
      <c r="AH170" s="0" t="n">
        <v>2</v>
      </c>
      <c r="AI170" s="0" t="n">
        <v>92005683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90)</f>
        <v>90</v>
      </c>
      <c r="B171" s="0" t="n">
        <v>92005684</v>
      </c>
      <c r="C171" s="0" t="n">
        <v>92000989</v>
      </c>
      <c r="D171" s="0" t="n">
        <v>7231511</v>
      </c>
      <c r="E171" s="0" t="n">
        <v>1</v>
      </c>
      <c r="F171" s="0" t="n">
        <v>1</v>
      </c>
      <c r="G171" s="0" t="n">
        <v>7157832</v>
      </c>
      <c r="H171" s="0" t="n">
        <v>2</v>
      </c>
      <c r="I171" s="0" t="s">
        <v>759</v>
      </c>
      <c r="J171" s="0" t="s">
        <v>760</v>
      </c>
      <c r="K171" s="0" t="s">
        <v>761</v>
      </c>
      <c r="L171" s="0" t="n">
        <v>1368</v>
      </c>
      <c r="N171" s="0" t="n">
        <v>1011</v>
      </c>
      <c r="O171" s="0" t="s">
        <v>576</v>
      </c>
      <c r="P171" s="0" t="s">
        <v>576</v>
      </c>
      <c r="Q171" s="0" t="n">
        <v>1</v>
      </c>
      <c r="X171" s="0" t="n">
        <v>0.48</v>
      </c>
      <c r="Y171" s="0" t="n">
        <v>0</v>
      </c>
      <c r="Z171" s="0" t="n">
        <v>3.53</v>
      </c>
      <c r="AA171" s="0" t="n">
        <v>0.04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0.48</v>
      </c>
      <c r="AH171" s="0" t="n">
        <v>2</v>
      </c>
      <c r="AI171" s="0" t="n">
        <v>92005684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90)</f>
        <v>90</v>
      </c>
      <c r="B172" s="0" t="n">
        <v>92005685</v>
      </c>
      <c r="C172" s="0" t="n">
        <v>92000989</v>
      </c>
      <c r="D172" s="0" t="n">
        <v>11990340</v>
      </c>
      <c r="E172" s="0" t="n">
        <v>1</v>
      </c>
      <c r="F172" s="0" t="n">
        <v>1</v>
      </c>
      <c r="G172" s="0" t="n">
        <v>7157832</v>
      </c>
      <c r="H172" s="0" t="n">
        <v>2</v>
      </c>
      <c r="I172" s="0" t="s">
        <v>762</v>
      </c>
      <c r="J172" s="0" t="s">
        <v>763</v>
      </c>
      <c r="K172" s="0" t="s">
        <v>764</v>
      </c>
      <c r="L172" s="0" t="n">
        <v>1368</v>
      </c>
      <c r="N172" s="0" t="n">
        <v>1011</v>
      </c>
      <c r="O172" s="0" t="s">
        <v>576</v>
      </c>
      <c r="P172" s="0" t="s">
        <v>576</v>
      </c>
      <c r="Q172" s="0" t="n">
        <v>1</v>
      </c>
      <c r="X172" s="0" t="n">
        <v>0.67</v>
      </c>
      <c r="Y172" s="0" t="n">
        <v>0</v>
      </c>
      <c r="Z172" s="0" t="n">
        <v>1.76</v>
      </c>
      <c r="AA172" s="0" t="n">
        <v>0.01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67</v>
      </c>
      <c r="AH172" s="0" t="n">
        <v>2</v>
      </c>
      <c r="AI172" s="0" t="n">
        <v>92005685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90)</f>
        <v>90</v>
      </c>
      <c r="B173" s="0" t="n">
        <v>92005687</v>
      </c>
      <c r="C173" s="0" t="n">
        <v>92000989</v>
      </c>
      <c r="D173" s="0" t="n">
        <v>7231827</v>
      </c>
      <c r="E173" s="0" t="n">
        <v>1</v>
      </c>
      <c r="F173" s="0" t="n">
        <v>1</v>
      </c>
      <c r="G173" s="0" t="n">
        <v>7157832</v>
      </c>
      <c r="H173" s="0" t="n">
        <v>3</v>
      </c>
      <c r="I173" s="0" t="s">
        <v>630</v>
      </c>
      <c r="J173" s="0" t="s">
        <v>631</v>
      </c>
      <c r="K173" s="0" t="s">
        <v>632</v>
      </c>
      <c r="L173" s="0" t="n">
        <v>1339</v>
      </c>
      <c r="N173" s="0" t="n">
        <v>1007</v>
      </c>
      <c r="O173" s="0" t="s">
        <v>137</v>
      </c>
      <c r="P173" s="0" t="s">
        <v>137</v>
      </c>
      <c r="Q173" s="0" t="n">
        <v>1</v>
      </c>
      <c r="X173" s="0" t="n">
        <v>0.017</v>
      </c>
      <c r="Y173" s="0" t="n">
        <v>7.0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017</v>
      </c>
      <c r="AH173" s="0" t="n">
        <v>2</v>
      </c>
      <c r="AI173" s="0" t="n">
        <v>92005687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90)</f>
        <v>90</v>
      </c>
      <c r="B174" s="0" t="n">
        <v>92005688</v>
      </c>
      <c r="C174" s="0" t="n">
        <v>92000989</v>
      </c>
      <c r="D174" s="0" t="n">
        <v>15205953</v>
      </c>
      <c r="E174" s="0" t="n">
        <v>1</v>
      </c>
      <c r="F174" s="0" t="n">
        <v>1</v>
      </c>
      <c r="G174" s="0" t="n">
        <v>7157832</v>
      </c>
      <c r="H174" s="0" t="n">
        <v>3</v>
      </c>
      <c r="I174" s="0" t="s">
        <v>765</v>
      </c>
      <c r="J174" s="0" t="s">
        <v>766</v>
      </c>
      <c r="K174" s="0" t="s">
        <v>767</v>
      </c>
      <c r="L174" s="0" t="n">
        <v>1327</v>
      </c>
      <c r="N174" s="0" t="n">
        <v>1005</v>
      </c>
      <c r="O174" s="0" t="s">
        <v>223</v>
      </c>
      <c r="P174" s="0" t="s">
        <v>223</v>
      </c>
      <c r="Q174" s="0" t="n">
        <v>1</v>
      </c>
      <c r="X174" s="0" t="n">
        <v>1</v>
      </c>
      <c r="Y174" s="0" t="n">
        <v>28.46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1</v>
      </c>
      <c r="AH174" s="0" t="n">
        <v>2</v>
      </c>
      <c r="AI174" s="0" t="n">
        <v>92005688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90)</f>
        <v>90</v>
      </c>
      <c r="B175" s="0" t="n">
        <v>92005686</v>
      </c>
      <c r="C175" s="0" t="n">
        <v>92000989</v>
      </c>
      <c r="D175" s="0" t="n">
        <v>20684714</v>
      </c>
      <c r="E175" s="0" t="n">
        <v>7157832</v>
      </c>
      <c r="F175" s="0" t="n">
        <v>1</v>
      </c>
      <c r="G175" s="0" t="n">
        <v>7157832</v>
      </c>
      <c r="H175" s="0" t="n">
        <v>3</v>
      </c>
      <c r="I175" s="0" t="s">
        <v>768</v>
      </c>
      <c r="K175" s="0" t="s">
        <v>769</v>
      </c>
      <c r="L175" s="0" t="n">
        <v>1346</v>
      </c>
      <c r="N175" s="0" t="n">
        <v>1009</v>
      </c>
      <c r="O175" s="0" t="s">
        <v>250</v>
      </c>
      <c r="P175" s="0" t="s">
        <v>250</v>
      </c>
      <c r="Q175" s="0" t="n">
        <v>1</v>
      </c>
      <c r="X175" s="0" t="n">
        <v>1.11</v>
      </c>
      <c r="Y175" s="0" t="n">
        <v>5.6819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1.11</v>
      </c>
      <c r="AH175" s="0" t="n">
        <v>2</v>
      </c>
      <c r="AI175" s="0" t="n">
        <v>92005686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90)</f>
        <v>90</v>
      </c>
      <c r="B176" s="0" t="n">
        <v>92005689</v>
      </c>
      <c r="C176" s="0" t="n">
        <v>92000989</v>
      </c>
      <c r="D176" s="0" t="n">
        <v>20684739</v>
      </c>
      <c r="E176" s="0" t="n">
        <v>7157832</v>
      </c>
      <c r="F176" s="0" t="n">
        <v>1</v>
      </c>
      <c r="G176" s="0" t="n">
        <v>7157832</v>
      </c>
      <c r="H176" s="0" t="n">
        <v>3</v>
      </c>
      <c r="I176" s="0" t="s">
        <v>770</v>
      </c>
      <c r="K176" s="0" t="s">
        <v>771</v>
      </c>
      <c r="L176" s="0" t="n">
        <v>1346</v>
      </c>
      <c r="N176" s="0" t="n">
        <v>1009</v>
      </c>
      <c r="O176" s="0" t="s">
        <v>250</v>
      </c>
      <c r="P176" s="0" t="s">
        <v>250</v>
      </c>
      <c r="Q176" s="0" t="n">
        <v>1</v>
      </c>
      <c r="X176" s="0" t="n">
        <v>1.14</v>
      </c>
      <c r="Y176" s="0" t="n">
        <v>9.7335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1.14</v>
      </c>
      <c r="AH176" s="0" t="n">
        <v>2</v>
      </c>
      <c r="AI176" s="0" t="n">
        <v>92005689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90)</f>
        <v>90</v>
      </c>
      <c r="B177" s="0" t="n">
        <v>92005690</v>
      </c>
      <c r="C177" s="0" t="n">
        <v>92000989</v>
      </c>
      <c r="D177" s="0" t="n">
        <v>20685184</v>
      </c>
      <c r="E177" s="0" t="n">
        <v>7157832</v>
      </c>
      <c r="F177" s="0" t="n">
        <v>1</v>
      </c>
      <c r="G177" s="0" t="n">
        <v>7157832</v>
      </c>
      <c r="H177" s="0" t="n">
        <v>3</v>
      </c>
      <c r="I177" s="0" t="s">
        <v>359</v>
      </c>
      <c r="K177" s="0" t="s">
        <v>360</v>
      </c>
      <c r="L177" s="0" t="n">
        <v>1346</v>
      </c>
      <c r="N177" s="0" t="n">
        <v>1009</v>
      </c>
      <c r="O177" s="0" t="s">
        <v>250</v>
      </c>
      <c r="P177" s="0" t="s">
        <v>250</v>
      </c>
      <c r="Q177" s="0" t="n">
        <v>1</v>
      </c>
      <c r="X177" s="0" t="n">
        <v>65.6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G177" s="0" t="n">
        <v>65.6</v>
      </c>
      <c r="AH177" s="0" t="n">
        <v>2</v>
      </c>
      <c r="AI177" s="0" t="n">
        <v>92005690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92)</f>
        <v>92</v>
      </c>
      <c r="B178" s="0" t="n">
        <v>92018290</v>
      </c>
      <c r="C178" s="0" t="n">
        <v>92018289</v>
      </c>
      <c r="D178" s="0" t="n">
        <v>7157835</v>
      </c>
      <c r="E178" s="0" t="n">
        <v>7157832</v>
      </c>
      <c r="F178" s="0" t="n">
        <v>1</v>
      </c>
      <c r="G178" s="0" t="n">
        <v>7157832</v>
      </c>
      <c r="H178" s="0" t="n">
        <v>1</v>
      </c>
      <c r="I178" s="0" t="s">
        <v>570</v>
      </c>
      <c r="K178" s="0" t="s">
        <v>571</v>
      </c>
      <c r="L178" s="0" t="n">
        <v>1191</v>
      </c>
      <c r="N178" s="0" t="n">
        <v>1013</v>
      </c>
      <c r="O178" s="0" t="s">
        <v>572</v>
      </c>
      <c r="P178" s="0" t="s">
        <v>572</v>
      </c>
      <c r="Q178" s="0" t="n">
        <v>1</v>
      </c>
      <c r="X178" s="0" t="n">
        <v>1.48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1</v>
      </c>
      <c r="AG178" s="0" t="n">
        <v>1.48</v>
      </c>
      <c r="AH178" s="0" t="n">
        <v>2</v>
      </c>
      <c r="AI178" s="0" t="n">
        <v>92018290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92)</f>
        <v>92</v>
      </c>
      <c r="B179" s="0" t="n">
        <v>92018291</v>
      </c>
      <c r="C179" s="0" t="n">
        <v>92018289</v>
      </c>
      <c r="D179" s="0" t="n">
        <v>7231220</v>
      </c>
      <c r="E179" s="0" t="n">
        <v>1</v>
      </c>
      <c r="F179" s="0" t="n">
        <v>1</v>
      </c>
      <c r="G179" s="0" t="n">
        <v>7157832</v>
      </c>
      <c r="H179" s="0" t="n">
        <v>2</v>
      </c>
      <c r="I179" s="0" t="s">
        <v>772</v>
      </c>
      <c r="J179" s="0" t="s">
        <v>773</v>
      </c>
      <c r="K179" s="0" t="s">
        <v>774</v>
      </c>
      <c r="L179" s="0" t="n">
        <v>1368</v>
      </c>
      <c r="N179" s="0" t="n">
        <v>1011</v>
      </c>
      <c r="O179" s="0" t="s">
        <v>576</v>
      </c>
      <c r="P179" s="0" t="s">
        <v>576</v>
      </c>
      <c r="Q179" s="0" t="n">
        <v>1</v>
      </c>
      <c r="X179" s="0" t="n">
        <v>0.03</v>
      </c>
      <c r="Y179" s="0" t="n">
        <v>0</v>
      </c>
      <c r="Z179" s="0" t="n">
        <v>6.39</v>
      </c>
      <c r="AA179" s="0" t="n">
        <v>0.32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0.03</v>
      </c>
      <c r="AH179" s="0" t="n">
        <v>2</v>
      </c>
      <c r="AI179" s="0" t="n">
        <v>92018291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92)</f>
        <v>92</v>
      </c>
      <c r="B180" s="0" t="n">
        <v>92018292</v>
      </c>
      <c r="C180" s="0" t="n">
        <v>92018289</v>
      </c>
      <c r="D180" s="0" t="n">
        <v>7231457</v>
      </c>
      <c r="E180" s="0" t="n">
        <v>1</v>
      </c>
      <c r="F180" s="0" t="n">
        <v>1</v>
      </c>
      <c r="G180" s="0" t="n">
        <v>7157832</v>
      </c>
      <c r="H180" s="0" t="n">
        <v>2</v>
      </c>
      <c r="I180" s="0" t="s">
        <v>639</v>
      </c>
      <c r="J180" s="0" t="s">
        <v>640</v>
      </c>
      <c r="K180" s="0" t="s">
        <v>641</v>
      </c>
      <c r="L180" s="0" t="n">
        <v>1368</v>
      </c>
      <c r="N180" s="0" t="n">
        <v>1011</v>
      </c>
      <c r="O180" s="0" t="s">
        <v>576</v>
      </c>
      <c r="P180" s="0" t="s">
        <v>576</v>
      </c>
      <c r="Q180" s="0" t="n">
        <v>1</v>
      </c>
      <c r="X180" s="0" t="n">
        <v>1.57</v>
      </c>
      <c r="Y180" s="0" t="n">
        <v>0</v>
      </c>
      <c r="Z180" s="0" t="n">
        <v>0.68</v>
      </c>
      <c r="AA180" s="0" t="n">
        <v>0.04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1.57</v>
      </c>
      <c r="AH180" s="0" t="n">
        <v>2</v>
      </c>
      <c r="AI180" s="0" t="n">
        <v>92018292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92)</f>
        <v>92</v>
      </c>
      <c r="B181" s="0" t="n">
        <v>92018293</v>
      </c>
      <c r="C181" s="0" t="n">
        <v>92018289</v>
      </c>
      <c r="D181" s="0" t="n">
        <v>7231483</v>
      </c>
      <c r="E181" s="0" t="n">
        <v>1</v>
      </c>
      <c r="F181" s="0" t="n">
        <v>1</v>
      </c>
      <c r="G181" s="0" t="n">
        <v>7157832</v>
      </c>
      <c r="H181" s="0" t="n">
        <v>2</v>
      </c>
      <c r="I181" s="0" t="s">
        <v>775</v>
      </c>
      <c r="J181" s="0" t="s">
        <v>776</v>
      </c>
      <c r="K181" s="0" t="s">
        <v>777</v>
      </c>
      <c r="L181" s="0" t="n">
        <v>1368</v>
      </c>
      <c r="N181" s="0" t="n">
        <v>1011</v>
      </c>
      <c r="O181" s="0" t="s">
        <v>576</v>
      </c>
      <c r="P181" s="0" t="s">
        <v>576</v>
      </c>
      <c r="Q181" s="0" t="n">
        <v>1</v>
      </c>
      <c r="X181" s="0" t="n">
        <v>0.22</v>
      </c>
      <c r="Y181" s="0" t="n">
        <v>0</v>
      </c>
      <c r="Z181" s="0" t="n">
        <v>2.58</v>
      </c>
      <c r="AA181" s="0" t="n">
        <v>0.04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0.22</v>
      </c>
      <c r="AH181" s="0" t="n">
        <v>2</v>
      </c>
      <c r="AI181" s="0" t="n">
        <v>92018293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92)</f>
        <v>92</v>
      </c>
      <c r="B182" s="0" t="n">
        <v>92018295</v>
      </c>
      <c r="C182" s="0" t="n">
        <v>92018289</v>
      </c>
      <c r="D182" s="0" t="n">
        <v>7182707</v>
      </c>
      <c r="E182" s="0" t="n">
        <v>7157832</v>
      </c>
      <c r="F182" s="0" t="n">
        <v>1</v>
      </c>
      <c r="G182" s="0" t="n">
        <v>7157832</v>
      </c>
      <c r="H182" s="0" t="n">
        <v>3</v>
      </c>
      <c r="I182" s="0" t="s">
        <v>577</v>
      </c>
      <c r="K182" s="0" t="s">
        <v>578</v>
      </c>
      <c r="L182" s="0" t="n">
        <v>1344</v>
      </c>
      <c r="N182" s="0" t="n">
        <v>1008</v>
      </c>
      <c r="O182" s="0" t="s">
        <v>579</v>
      </c>
      <c r="P182" s="0" t="s">
        <v>579</v>
      </c>
      <c r="Q182" s="0" t="n">
        <v>1</v>
      </c>
      <c r="X182" s="0" t="n">
        <v>8.4</v>
      </c>
      <c r="Y182" s="0" t="n">
        <v>1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8.4</v>
      </c>
      <c r="AH182" s="0" t="n">
        <v>2</v>
      </c>
      <c r="AI182" s="0" t="n">
        <v>92018295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92)</f>
        <v>92</v>
      </c>
      <c r="B183" s="0" t="n">
        <v>92018294</v>
      </c>
      <c r="C183" s="0" t="n">
        <v>92018289</v>
      </c>
      <c r="D183" s="0" t="n">
        <v>7170795</v>
      </c>
      <c r="E183" s="0" t="n">
        <v>7157832</v>
      </c>
      <c r="F183" s="0" t="n">
        <v>1</v>
      </c>
      <c r="G183" s="0" t="n">
        <v>7157832</v>
      </c>
      <c r="H183" s="0" t="n">
        <v>3</v>
      </c>
      <c r="I183" s="0" t="s">
        <v>366</v>
      </c>
      <c r="K183" s="0" t="s">
        <v>367</v>
      </c>
      <c r="L183" s="0" t="n">
        <v>1354</v>
      </c>
      <c r="N183" s="0" t="n">
        <v>16987630</v>
      </c>
      <c r="O183" s="0" t="s">
        <v>85</v>
      </c>
      <c r="P183" s="0" t="s">
        <v>85</v>
      </c>
      <c r="Q183" s="0" t="n">
        <v>1</v>
      </c>
      <c r="X183" s="0" t="n">
        <v>1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G183" s="0" t="n">
        <v>1</v>
      </c>
      <c r="AH183" s="0" t="n">
        <v>2</v>
      </c>
      <c r="AI183" s="0" t="n">
        <v>92018294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94)</f>
        <v>94</v>
      </c>
      <c r="B184" s="0" t="n">
        <v>92018423</v>
      </c>
      <c r="C184" s="0" t="n">
        <v>92018420</v>
      </c>
      <c r="D184" s="0" t="n">
        <v>7157835</v>
      </c>
      <c r="E184" s="0" t="n">
        <v>7157832</v>
      </c>
      <c r="F184" s="0" t="n">
        <v>1</v>
      </c>
      <c r="G184" s="0" t="n">
        <v>7157832</v>
      </c>
      <c r="H184" s="0" t="n">
        <v>1</v>
      </c>
      <c r="I184" s="0" t="s">
        <v>570</v>
      </c>
      <c r="K184" s="0" t="s">
        <v>571</v>
      </c>
      <c r="L184" s="0" t="n">
        <v>1191</v>
      </c>
      <c r="N184" s="0" t="n">
        <v>1013</v>
      </c>
      <c r="O184" s="0" t="s">
        <v>572</v>
      </c>
      <c r="P184" s="0" t="s">
        <v>572</v>
      </c>
      <c r="Q184" s="0" t="n">
        <v>1</v>
      </c>
      <c r="X184" s="0" t="n">
        <v>66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1</v>
      </c>
      <c r="AG184" s="0" t="n">
        <v>66</v>
      </c>
      <c r="AH184" s="0" t="n">
        <v>2</v>
      </c>
      <c r="AI184" s="0" t="n">
        <v>92018423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94)</f>
        <v>94</v>
      </c>
      <c r="B185" s="0" t="n">
        <v>92018424</v>
      </c>
      <c r="C185" s="0" t="n">
        <v>92018420</v>
      </c>
      <c r="D185" s="0" t="n">
        <v>7159942</v>
      </c>
      <c r="E185" s="0" t="n">
        <v>7157832</v>
      </c>
      <c r="F185" s="0" t="n">
        <v>1</v>
      </c>
      <c r="G185" s="0" t="n">
        <v>7157832</v>
      </c>
      <c r="H185" s="0" t="n">
        <v>2</v>
      </c>
      <c r="I185" s="0" t="s">
        <v>625</v>
      </c>
      <c r="K185" s="0" t="s">
        <v>626</v>
      </c>
      <c r="L185" s="0" t="n">
        <v>1344</v>
      </c>
      <c r="N185" s="0" t="n">
        <v>1008</v>
      </c>
      <c r="O185" s="0" t="s">
        <v>579</v>
      </c>
      <c r="P185" s="0" t="s">
        <v>579</v>
      </c>
      <c r="Q185" s="0" t="n">
        <v>1</v>
      </c>
      <c r="X185" s="0" t="n">
        <v>8.32</v>
      </c>
      <c r="Y185" s="0" t="n">
        <v>0</v>
      </c>
      <c r="Z185" s="0" t="n">
        <v>1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8.32</v>
      </c>
      <c r="AH185" s="0" t="n">
        <v>2</v>
      </c>
      <c r="AI185" s="0" t="n">
        <v>92018424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94)</f>
        <v>94</v>
      </c>
      <c r="B186" s="0" t="n">
        <v>92018425</v>
      </c>
      <c r="C186" s="0" t="n">
        <v>92018420</v>
      </c>
      <c r="D186" s="0" t="n">
        <v>7171107</v>
      </c>
      <c r="E186" s="0" t="n">
        <v>7157832</v>
      </c>
      <c r="F186" s="0" t="n">
        <v>1</v>
      </c>
      <c r="G186" s="0" t="n">
        <v>7157832</v>
      </c>
      <c r="H186" s="0" t="n">
        <v>3</v>
      </c>
      <c r="I186" s="0" t="s">
        <v>778</v>
      </c>
      <c r="K186" s="0" t="s">
        <v>779</v>
      </c>
      <c r="L186" s="0" t="n">
        <v>1348</v>
      </c>
      <c r="N186" s="0" t="n">
        <v>1009</v>
      </c>
      <c r="O186" s="0" t="s">
        <v>127</v>
      </c>
      <c r="P186" s="0" t="s">
        <v>127</v>
      </c>
      <c r="Q186" s="0" t="n">
        <v>1000</v>
      </c>
      <c r="X186" s="0" t="n">
        <v>0.0045</v>
      </c>
      <c r="Y186" s="0" t="n">
        <v>63880.0011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0.0045</v>
      </c>
      <c r="AH186" s="0" t="n">
        <v>2</v>
      </c>
      <c r="AI186" s="0" t="n">
        <v>92018425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94)</f>
        <v>94</v>
      </c>
      <c r="B187" s="0" t="n">
        <v>92018426</v>
      </c>
      <c r="C187" s="0" t="n">
        <v>92018420</v>
      </c>
      <c r="D187" s="0" t="n">
        <v>7178364</v>
      </c>
      <c r="E187" s="0" t="n">
        <v>7157832</v>
      </c>
      <c r="F187" s="0" t="n">
        <v>1</v>
      </c>
      <c r="G187" s="0" t="n">
        <v>7157832</v>
      </c>
      <c r="H187" s="0" t="n">
        <v>3</v>
      </c>
      <c r="I187" s="0" t="s">
        <v>375</v>
      </c>
      <c r="K187" s="0" t="s">
        <v>376</v>
      </c>
      <c r="L187" s="0" t="n">
        <v>1327</v>
      </c>
      <c r="N187" s="0" t="n">
        <v>1005</v>
      </c>
      <c r="O187" s="0" t="s">
        <v>223</v>
      </c>
      <c r="P187" s="0" t="s">
        <v>223</v>
      </c>
      <c r="Q187" s="0" t="n">
        <v>1</v>
      </c>
      <c r="X187" s="0" t="n">
        <v>121.3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G187" s="0" t="n">
        <v>121.3</v>
      </c>
      <c r="AH187" s="0" t="n">
        <v>2</v>
      </c>
      <c r="AI187" s="0" t="n">
        <v>92018426</v>
      </c>
      <c r="AJ187" s="0" t="n">
        <v>187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96)</f>
        <v>96</v>
      </c>
      <c r="B188" s="0" t="n">
        <v>92018489</v>
      </c>
      <c r="C188" s="0" t="n">
        <v>92018488</v>
      </c>
      <c r="D188" s="0" t="n">
        <v>7157835</v>
      </c>
      <c r="E188" s="0" t="n">
        <v>7157832</v>
      </c>
      <c r="F188" s="0" t="n">
        <v>1</v>
      </c>
      <c r="G188" s="0" t="n">
        <v>7157832</v>
      </c>
      <c r="H188" s="0" t="n">
        <v>1</v>
      </c>
      <c r="I188" s="0" t="s">
        <v>570</v>
      </c>
      <c r="K188" s="0" t="s">
        <v>571</v>
      </c>
      <c r="L188" s="0" t="n">
        <v>1191</v>
      </c>
      <c r="N188" s="0" t="n">
        <v>1013</v>
      </c>
      <c r="O188" s="0" t="s">
        <v>572</v>
      </c>
      <c r="P188" s="0" t="s">
        <v>572</v>
      </c>
      <c r="Q188" s="0" t="n">
        <v>1</v>
      </c>
      <c r="X188" s="0" t="n">
        <v>4.1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1</v>
      </c>
      <c r="AG188" s="0" t="n">
        <v>4.1</v>
      </c>
      <c r="AH188" s="0" t="n">
        <v>2</v>
      </c>
      <c r="AI188" s="0" t="n">
        <v>92018489</v>
      </c>
      <c r="AJ188" s="0" t="n">
        <v>188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96)</f>
        <v>96</v>
      </c>
      <c r="B189" s="0" t="n">
        <v>92018490</v>
      </c>
      <c r="C189" s="0" t="n">
        <v>92018488</v>
      </c>
      <c r="D189" s="0" t="n">
        <v>7231827</v>
      </c>
      <c r="E189" s="0" t="n">
        <v>1</v>
      </c>
      <c r="F189" s="0" t="n">
        <v>1</v>
      </c>
      <c r="G189" s="0" t="n">
        <v>7157832</v>
      </c>
      <c r="H189" s="0" t="n">
        <v>3</v>
      </c>
      <c r="I189" s="0" t="s">
        <v>630</v>
      </c>
      <c r="J189" s="0" t="s">
        <v>631</v>
      </c>
      <c r="K189" s="0" t="s">
        <v>632</v>
      </c>
      <c r="L189" s="0" t="n">
        <v>1339</v>
      </c>
      <c r="N189" s="0" t="n">
        <v>1007</v>
      </c>
      <c r="O189" s="0" t="s">
        <v>137</v>
      </c>
      <c r="P189" s="0" t="s">
        <v>137</v>
      </c>
      <c r="Q189" s="0" t="n">
        <v>1</v>
      </c>
      <c r="X189" s="0" t="n">
        <v>0.01</v>
      </c>
      <c r="Y189" s="0" t="n">
        <v>7.07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0.01</v>
      </c>
      <c r="AH189" s="0" t="n">
        <v>2</v>
      </c>
      <c r="AI189" s="0" t="n">
        <v>92018490</v>
      </c>
      <c r="AJ189" s="0" t="n">
        <v>189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96)</f>
        <v>96</v>
      </c>
      <c r="B190" s="0" t="n">
        <v>92018491</v>
      </c>
      <c r="C190" s="0" t="n">
        <v>92018488</v>
      </c>
      <c r="D190" s="0" t="n">
        <v>7178720</v>
      </c>
      <c r="E190" s="0" t="n">
        <v>7157832</v>
      </c>
      <c r="F190" s="0" t="n">
        <v>1</v>
      </c>
      <c r="G190" s="0" t="n">
        <v>7157832</v>
      </c>
      <c r="H190" s="0" t="n">
        <v>3</v>
      </c>
      <c r="I190" s="0" t="s">
        <v>152</v>
      </c>
      <c r="K190" s="0" t="s">
        <v>385</v>
      </c>
      <c r="L190" s="0" t="n">
        <v>1339</v>
      </c>
      <c r="N190" s="0" t="n">
        <v>1007</v>
      </c>
      <c r="O190" s="0" t="s">
        <v>137</v>
      </c>
      <c r="P190" s="0" t="s">
        <v>137</v>
      </c>
      <c r="Q190" s="0" t="n">
        <v>1</v>
      </c>
      <c r="X190" s="0" t="n">
        <v>0.02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G190" s="0" t="n">
        <v>0.02</v>
      </c>
      <c r="AH190" s="0" t="n">
        <v>2</v>
      </c>
      <c r="AI190" s="0" t="n">
        <v>92018491</v>
      </c>
      <c r="AJ190" s="0" t="n">
        <v>19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98)</f>
        <v>98</v>
      </c>
      <c r="B191" s="0" t="n">
        <v>92018965</v>
      </c>
      <c r="C191" s="0" t="n">
        <v>92018945</v>
      </c>
      <c r="D191" s="0" t="n">
        <v>7157835</v>
      </c>
      <c r="E191" s="0" t="n">
        <v>7157832</v>
      </c>
      <c r="F191" s="0" t="n">
        <v>1</v>
      </c>
      <c r="G191" s="0" t="n">
        <v>7157832</v>
      </c>
      <c r="H191" s="0" t="n">
        <v>1</v>
      </c>
      <c r="I191" s="0" t="s">
        <v>570</v>
      </c>
      <c r="K191" s="0" t="s">
        <v>571</v>
      </c>
      <c r="L191" s="0" t="n">
        <v>1191</v>
      </c>
      <c r="N191" s="0" t="n">
        <v>1013</v>
      </c>
      <c r="O191" s="0" t="s">
        <v>572</v>
      </c>
      <c r="P191" s="0" t="s">
        <v>572</v>
      </c>
      <c r="Q191" s="0" t="n">
        <v>1</v>
      </c>
      <c r="X191" s="0" t="n">
        <v>57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1</v>
      </c>
      <c r="AG191" s="0" t="n">
        <v>57</v>
      </c>
      <c r="AH191" s="0" t="n">
        <v>2</v>
      </c>
      <c r="AI191" s="0" t="n">
        <v>92018965</v>
      </c>
      <c r="AJ191" s="0" t="n">
        <v>19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98)</f>
        <v>98</v>
      </c>
      <c r="B192" s="0" t="n">
        <v>92018966</v>
      </c>
      <c r="C192" s="0" t="n">
        <v>92018945</v>
      </c>
      <c r="D192" s="0" t="n">
        <v>7159942</v>
      </c>
      <c r="E192" s="0" t="n">
        <v>7157832</v>
      </c>
      <c r="F192" s="0" t="n">
        <v>1</v>
      </c>
      <c r="G192" s="0" t="n">
        <v>7157832</v>
      </c>
      <c r="H192" s="0" t="n">
        <v>2</v>
      </c>
      <c r="I192" s="0" t="s">
        <v>625</v>
      </c>
      <c r="K192" s="0" t="s">
        <v>626</v>
      </c>
      <c r="L192" s="0" t="n">
        <v>1344</v>
      </c>
      <c r="N192" s="0" t="n">
        <v>1008</v>
      </c>
      <c r="O192" s="0" t="s">
        <v>579</v>
      </c>
      <c r="P192" s="0" t="s">
        <v>579</v>
      </c>
      <c r="Q192" s="0" t="n">
        <v>1</v>
      </c>
      <c r="X192" s="0" t="n">
        <v>147.31</v>
      </c>
      <c r="Y192" s="0" t="n">
        <v>0</v>
      </c>
      <c r="Z192" s="0" t="n">
        <v>1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147.31</v>
      </c>
      <c r="AH192" s="0" t="n">
        <v>2</v>
      </c>
      <c r="AI192" s="0" t="n">
        <v>92018966</v>
      </c>
      <c r="AJ192" s="0" t="n">
        <v>19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98)</f>
        <v>98</v>
      </c>
      <c r="B193" s="0" t="n">
        <v>92018969</v>
      </c>
      <c r="C193" s="0" t="n">
        <v>92018945</v>
      </c>
      <c r="D193" s="0" t="n">
        <v>7182707</v>
      </c>
      <c r="E193" s="0" t="n">
        <v>7157832</v>
      </c>
      <c r="F193" s="0" t="n">
        <v>1</v>
      </c>
      <c r="G193" s="0" t="n">
        <v>7157832</v>
      </c>
      <c r="H193" s="0" t="n">
        <v>3</v>
      </c>
      <c r="I193" s="0" t="s">
        <v>577</v>
      </c>
      <c r="K193" s="0" t="s">
        <v>578</v>
      </c>
      <c r="L193" s="0" t="n">
        <v>1344</v>
      </c>
      <c r="N193" s="0" t="n">
        <v>1008</v>
      </c>
      <c r="O193" s="0" t="s">
        <v>579</v>
      </c>
      <c r="P193" s="0" t="s">
        <v>579</v>
      </c>
      <c r="Q193" s="0" t="n">
        <v>1</v>
      </c>
      <c r="X193" s="0" t="n">
        <v>93.73</v>
      </c>
      <c r="Y193" s="0" t="n">
        <v>1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93.73</v>
      </c>
      <c r="AH193" s="0" t="n">
        <v>2</v>
      </c>
      <c r="AI193" s="0" t="n">
        <v>92018969</v>
      </c>
      <c r="AJ193" s="0" t="n">
        <v>19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98)</f>
        <v>98</v>
      </c>
      <c r="B194" s="0" t="n">
        <v>92018967</v>
      </c>
      <c r="C194" s="0" t="n">
        <v>92018945</v>
      </c>
      <c r="D194" s="0" t="n">
        <v>7179605</v>
      </c>
      <c r="E194" s="0" t="n">
        <v>7157832</v>
      </c>
      <c r="F194" s="0" t="n">
        <v>1</v>
      </c>
      <c r="G194" s="0" t="n">
        <v>7157832</v>
      </c>
      <c r="H194" s="0" t="n">
        <v>3</v>
      </c>
      <c r="I194" s="0" t="s">
        <v>393</v>
      </c>
      <c r="K194" s="0" t="s">
        <v>394</v>
      </c>
      <c r="L194" s="0" t="n">
        <v>1327</v>
      </c>
      <c r="N194" s="0" t="n">
        <v>1005</v>
      </c>
      <c r="O194" s="0" t="s">
        <v>223</v>
      </c>
      <c r="P194" s="0" t="s">
        <v>223</v>
      </c>
      <c r="Q194" s="0" t="n">
        <v>1</v>
      </c>
      <c r="X194" s="0" t="n">
        <v>23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G194" s="0" t="n">
        <v>230</v>
      </c>
      <c r="AH194" s="0" t="n">
        <v>2</v>
      </c>
      <c r="AI194" s="0" t="n">
        <v>92018967</v>
      </c>
      <c r="AJ194" s="0" t="n">
        <v>19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98)</f>
        <v>98</v>
      </c>
      <c r="B195" s="0" t="n">
        <v>92018968</v>
      </c>
      <c r="C195" s="0" t="n">
        <v>92018945</v>
      </c>
      <c r="D195" s="0" t="n">
        <v>7179688</v>
      </c>
      <c r="E195" s="0" t="n">
        <v>7157832</v>
      </c>
      <c r="F195" s="0" t="n">
        <v>1</v>
      </c>
      <c r="G195" s="0" t="n">
        <v>7157832</v>
      </c>
      <c r="H195" s="0" t="n">
        <v>3</v>
      </c>
      <c r="I195" s="0" t="s">
        <v>396</v>
      </c>
      <c r="K195" s="0" t="s">
        <v>397</v>
      </c>
      <c r="L195" s="0" t="n">
        <v>1348</v>
      </c>
      <c r="N195" s="0" t="n">
        <v>1009</v>
      </c>
      <c r="O195" s="0" t="s">
        <v>127</v>
      </c>
      <c r="P195" s="0" t="s">
        <v>127</v>
      </c>
      <c r="Q195" s="0" t="n">
        <v>1000</v>
      </c>
      <c r="X195" s="0" t="n">
        <v>0.44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G195" s="0" t="n">
        <v>0.44</v>
      </c>
      <c r="AH195" s="0" t="n">
        <v>2</v>
      </c>
      <c r="AI195" s="0" t="n">
        <v>92018968</v>
      </c>
      <c r="AJ195" s="0" t="n">
        <v>195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01)</f>
        <v>101</v>
      </c>
      <c r="B196" s="0" t="n">
        <v>92018972</v>
      </c>
      <c r="C196" s="0" t="n">
        <v>92018946</v>
      </c>
      <c r="D196" s="0" t="n">
        <v>7157835</v>
      </c>
      <c r="E196" s="0" t="n">
        <v>7157832</v>
      </c>
      <c r="F196" s="0" t="n">
        <v>1</v>
      </c>
      <c r="G196" s="0" t="n">
        <v>7157832</v>
      </c>
      <c r="H196" s="0" t="n">
        <v>1</v>
      </c>
      <c r="I196" s="0" t="s">
        <v>570</v>
      </c>
      <c r="K196" s="0" t="s">
        <v>571</v>
      </c>
      <c r="L196" s="0" t="n">
        <v>1191</v>
      </c>
      <c r="N196" s="0" t="n">
        <v>1013</v>
      </c>
      <c r="O196" s="0" t="s">
        <v>572</v>
      </c>
      <c r="P196" s="0" t="s">
        <v>572</v>
      </c>
      <c r="Q196" s="0" t="n">
        <v>1</v>
      </c>
      <c r="X196" s="0" t="n">
        <v>2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1</v>
      </c>
      <c r="AG196" s="0" t="n">
        <v>2</v>
      </c>
      <c r="AH196" s="0" t="n">
        <v>2</v>
      </c>
      <c r="AI196" s="0" t="n">
        <v>92018972</v>
      </c>
      <c r="AJ196" s="0" t="n">
        <v>196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01)</f>
        <v>101</v>
      </c>
      <c r="B197" s="0" t="n">
        <v>92018973</v>
      </c>
      <c r="C197" s="0" t="n">
        <v>92018946</v>
      </c>
      <c r="D197" s="0" t="n">
        <v>7159942</v>
      </c>
      <c r="E197" s="0" t="n">
        <v>7157832</v>
      </c>
      <c r="F197" s="0" t="n">
        <v>1</v>
      </c>
      <c r="G197" s="0" t="n">
        <v>7157832</v>
      </c>
      <c r="H197" s="0" t="n">
        <v>2</v>
      </c>
      <c r="I197" s="0" t="s">
        <v>625</v>
      </c>
      <c r="K197" s="0" t="s">
        <v>626</v>
      </c>
      <c r="L197" s="0" t="n">
        <v>1344</v>
      </c>
      <c r="N197" s="0" t="n">
        <v>1008</v>
      </c>
      <c r="O197" s="0" t="s">
        <v>579</v>
      </c>
      <c r="P197" s="0" t="s">
        <v>579</v>
      </c>
      <c r="Q197" s="0" t="n">
        <v>1</v>
      </c>
      <c r="X197" s="0" t="n">
        <v>3.97</v>
      </c>
      <c r="Y197" s="0" t="n">
        <v>0</v>
      </c>
      <c r="Z197" s="0" t="n">
        <v>1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3.97</v>
      </c>
      <c r="AH197" s="0" t="n">
        <v>2</v>
      </c>
      <c r="AI197" s="0" t="n">
        <v>92018973</v>
      </c>
      <c r="AJ197" s="0" t="n">
        <v>197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101)</f>
        <v>101</v>
      </c>
      <c r="B198" s="0" t="n">
        <v>92018977</v>
      </c>
      <c r="C198" s="0" t="n">
        <v>92018946</v>
      </c>
      <c r="D198" s="0" t="n">
        <v>7182707</v>
      </c>
      <c r="E198" s="0" t="n">
        <v>7157832</v>
      </c>
      <c r="F198" s="0" t="n">
        <v>1</v>
      </c>
      <c r="G198" s="0" t="n">
        <v>7157832</v>
      </c>
      <c r="H198" s="0" t="n">
        <v>3</v>
      </c>
      <c r="I198" s="0" t="s">
        <v>577</v>
      </c>
      <c r="K198" s="0" t="s">
        <v>578</v>
      </c>
      <c r="L198" s="0" t="n">
        <v>1344</v>
      </c>
      <c r="N198" s="0" t="n">
        <v>1008</v>
      </c>
      <c r="O198" s="0" t="s">
        <v>579</v>
      </c>
      <c r="P198" s="0" t="s">
        <v>579</v>
      </c>
      <c r="Q198" s="0" t="n">
        <v>1</v>
      </c>
      <c r="X198" s="0" t="n">
        <v>1</v>
      </c>
      <c r="Y198" s="0" t="n">
        <v>1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1</v>
      </c>
      <c r="AH198" s="0" t="n">
        <v>2</v>
      </c>
      <c r="AI198" s="0" t="n">
        <v>92018977</v>
      </c>
      <c r="AJ198" s="0" t="n">
        <v>198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101)</f>
        <v>101</v>
      </c>
      <c r="B199" s="0" t="n">
        <v>92018974</v>
      </c>
      <c r="C199" s="0" t="n">
        <v>92018946</v>
      </c>
      <c r="D199" s="0" t="n">
        <v>7158791</v>
      </c>
      <c r="E199" s="0" t="n">
        <v>7157832</v>
      </c>
      <c r="F199" s="0" t="n">
        <v>1</v>
      </c>
      <c r="G199" s="0" t="n">
        <v>7157832</v>
      </c>
      <c r="H199" s="0" t="n">
        <v>3</v>
      </c>
      <c r="I199" s="0" t="s">
        <v>780</v>
      </c>
      <c r="K199" s="0" t="s">
        <v>781</v>
      </c>
      <c r="L199" s="0" t="n">
        <v>1346</v>
      </c>
      <c r="N199" s="0" t="n">
        <v>1009</v>
      </c>
      <c r="O199" s="0" t="s">
        <v>250</v>
      </c>
      <c r="P199" s="0" t="s">
        <v>250</v>
      </c>
      <c r="Q199" s="0" t="n">
        <v>1</v>
      </c>
      <c r="X199" s="0" t="n">
        <v>0.5</v>
      </c>
      <c r="Y199" s="0" t="n">
        <v>11.7918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0.5</v>
      </c>
      <c r="AH199" s="0" t="n">
        <v>2</v>
      </c>
      <c r="AI199" s="0" t="n">
        <v>92018974</v>
      </c>
      <c r="AJ199" s="0" t="n">
        <v>19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101)</f>
        <v>101</v>
      </c>
      <c r="B200" s="0" t="n">
        <v>92018976</v>
      </c>
      <c r="C200" s="0" t="n">
        <v>92018946</v>
      </c>
      <c r="D200" s="0" t="n">
        <v>7159776</v>
      </c>
      <c r="E200" s="0" t="n">
        <v>7157832</v>
      </c>
      <c r="F200" s="0" t="n">
        <v>1</v>
      </c>
      <c r="G200" s="0" t="n">
        <v>7157832</v>
      </c>
      <c r="H200" s="0" t="n">
        <v>3</v>
      </c>
      <c r="I200" s="0" t="s">
        <v>782</v>
      </c>
      <c r="K200" s="0" t="s">
        <v>783</v>
      </c>
      <c r="L200" s="0" t="n">
        <v>1348</v>
      </c>
      <c r="N200" s="0" t="n">
        <v>1009</v>
      </c>
      <c r="O200" s="0" t="s">
        <v>127</v>
      </c>
      <c r="P200" s="0" t="s">
        <v>127</v>
      </c>
      <c r="Q200" s="0" t="n">
        <v>1000</v>
      </c>
      <c r="X200" s="0" t="n">
        <v>0.00012</v>
      </c>
      <c r="Y200" s="0" t="n">
        <v>502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00012</v>
      </c>
      <c r="AH200" s="0" t="n">
        <v>2</v>
      </c>
      <c r="AI200" s="0" t="n">
        <v>92018976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101)</f>
        <v>101</v>
      </c>
      <c r="B201" s="0" t="n">
        <v>92018975</v>
      </c>
      <c r="C201" s="0" t="n">
        <v>92018946</v>
      </c>
      <c r="D201" s="0" t="n">
        <v>7238004</v>
      </c>
      <c r="E201" s="0" t="n">
        <v>1</v>
      </c>
      <c r="F201" s="0" t="n">
        <v>1</v>
      </c>
      <c r="G201" s="0" t="n">
        <v>7157832</v>
      </c>
      <c r="H201" s="0" t="n">
        <v>3</v>
      </c>
      <c r="I201" s="0" t="s">
        <v>784</v>
      </c>
      <c r="J201" s="0" t="s">
        <v>785</v>
      </c>
      <c r="K201" s="0" t="s">
        <v>786</v>
      </c>
      <c r="L201" s="0" t="n">
        <v>1327</v>
      </c>
      <c r="N201" s="0" t="n">
        <v>1005</v>
      </c>
      <c r="O201" s="0" t="s">
        <v>223</v>
      </c>
      <c r="P201" s="0" t="s">
        <v>223</v>
      </c>
      <c r="Q201" s="0" t="n">
        <v>1</v>
      </c>
      <c r="X201" s="0" t="n">
        <v>1.2</v>
      </c>
      <c r="Y201" s="0" t="n">
        <v>49.5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1.2</v>
      </c>
      <c r="AH201" s="0" t="n">
        <v>2</v>
      </c>
      <c r="AI201" s="0" t="n">
        <v>92018975</v>
      </c>
      <c r="AJ201" s="0" t="n">
        <v>20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102)</f>
        <v>102</v>
      </c>
      <c r="B202" s="0" t="n">
        <v>92018978</v>
      </c>
      <c r="C202" s="0" t="n">
        <v>92018947</v>
      </c>
      <c r="D202" s="0" t="n">
        <v>7157835</v>
      </c>
      <c r="E202" s="0" t="n">
        <v>7157832</v>
      </c>
      <c r="F202" s="0" t="n">
        <v>1</v>
      </c>
      <c r="G202" s="0" t="n">
        <v>7157832</v>
      </c>
      <c r="H202" s="0" t="n">
        <v>1</v>
      </c>
      <c r="I202" s="0" t="s">
        <v>570</v>
      </c>
      <c r="K202" s="0" t="s">
        <v>571</v>
      </c>
      <c r="L202" s="0" t="n">
        <v>1191</v>
      </c>
      <c r="N202" s="0" t="n">
        <v>1013</v>
      </c>
      <c r="O202" s="0" t="s">
        <v>572</v>
      </c>
      <c r="P202" s="0" t="s">
        <v>572</v>
      </c>
      <c r="Q202" s="0" t="n">
        <v>1</v>
      </c>
      <c r="X202" s="0" t="n">
        <v>19.1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1</v>
      </c>
      <c r="AG202" s="0" t="n">
        <v>19.1</v>
      </c>
      <c r="AH202" s="0" t="n">
        <v>2</v>
      </c>
      <c r="AI202" s="0" t="n">
        <v>92018978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103)</f>
        <v>103</v>
      </c>
      <c r="B203" s="0" t="n">
        <v>92018980</v>
      </c>
      <c r="C203" s="0" t="n">
        <v>92018948</v>
      </c>
      <c r="D203" s="0" t="n">
        <v>7157835</v>
      </c>
      <c r="E203" s="0" t="n">
        <v>7157832</v>
      </c>
      <c r="F203" s="0" t="n">
        <v>1</v>
      </c>
      <c r="G203" s="0" t="n">
        <v>7157832</v>
      </c>
      <c r="H203" s="0" t="n">
        <v>1</v>
      </c>
      <c r="I203" s="0" t="s">
        <v>570</v>
      </c>
      <c r="K203" s="0" t="s">
        <v>571</v>
      </c>
      <c r="L203" s="0" t="n">
        <v>1191</v>
      </c>
      <c r="N203" s="0" t="n">
        <v>1013</v>
      </c>
      <c r="O203" s="0" t="s">
        <v>572</v>
      </c>
      <c r="P203" s="0" t="s">
        <v>572</v>
      </c>
      <c r="Q203" s="0" t="n">
        <v>1</v>
      </c>
      <c r="X203" s="0" t="n">
        <v>14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1</v>
      </c>
      <c r="AG203" s="0" t="n">
        <v>14</v>
      </c>
      <c r="AH203" s="0" t="n">
        <v>2</v>
      </c>
      <c r="AI203" s="0" t="n">
        <v>92018980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103)</f>
        <v>103</v>
      </c>
      <c r="B204" s="0" t="n">
        <v>92018981</v>
      </c>
      <c r="C204" s="0" t="n">
        <v>92018948</v>
      </c>
      <c r="D204" s="0" t="n">
        <v>7231421</v>
      </c>
      <c r="E204" s="0" t="n">
        <v>1</v>
      </c>
      <c r="F204" s="0" t="n">
        <v>1</v>
      </c>
      <c r="G204" s="0" t="n">
        <v>7157832</v>
      </c>
      <c r="H204" s="0" t="n">
        <v>2</v>
      </c>
      <c r="I204" s="0" t="s">
        <v>613</v>
      </c>
      <c r="J204" s="0" t="s">
        <v>614</v>
      </c>
      <c r="K204" s="0" t="s">
        <v>615</v>
      </c>
      <c r="L204" s="0" t="n">
        <v>1368</v>
      </c>
      <c r="N204" s="0" t="n">
        <v>1011</v>
      </c>
      <c r="O204" s="0" t="s">
        <v>576</v>
      </c>
      <c r="P204" s="0" t="s">
        <v>576</v>
      </c>
      <c r="Q204" s="0" t="n">
        <v>1</v>
      </c>
      <c r="X204" s="0" t="n">
        <v>0.59</v>
      </c>
      <c r="Y204" s="0" t="n">
        <v>0</v>
      </c>
      <c r="Z204" s="0" t="n">
        <v>74.44</v>
      </c>
      <c r="AA204" s="0" t="n">
        <v>17.59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0.59</v>
      </c>
      <c r="AH204" s="0" t="n">
        <v>2</v>
      </c>
      <c r="AI204" s="0" t="n">
        <v>92018981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103)</f>
        <v>103</v>
      </c>
      <c r="B205" s="0" t="n">
        <v>92018982</v>
      </c>
      <c r="C205" s="0" t="n">
        <v>92018948</v>
      </c>
      <c r="D205" s="0" t="n">
        <v>7231504</v>
      </c>
      <c r="E205" s="0" t="n">
        <v>1</v>
      </c>
      <c r="F205" s="0" t="n">
        <v>1</v>
      </c>
      <c r="G205" s="0" t="n">
        <v>7157832</v>
      </c>
      <c r="H205" s="0" t="n">
        <v>2</v>
      </c>
      <c r="I205" s="0" t="s">
        <v>787</v>
      </c>
      <c r="J205" s="0" t="s">
        <v>788</v>
      </c>
      <c r="K205" s="0" t="s">
        <v>789</v>
      </c>
      <c r="L205" s="0" t="n">
        <v>1368</v>
      </c>
      <c r="N205" s="0" t="n">
        <v>1011</v>
      </c>
      <c r="O205" s="0" t="s">
        <v>576</v>
      </c>
      <c r="P205" s="0" t="s">
        <v>576</v>
      </c>
      <c r="Q205" s="0" t="n">
        <v>1</v>
      </c>
      <c r="X205" s="0" t="n">
        <v>0.63</v>
      </c>
      <c r="Y205" s="0" t="n">
        <v>0</v>
      </c>
      <c r="Z205" s="0" t="n">
        <v>35.49</v>
      </c>
      <c r="AA205" s="0" t="n">
        <v>15.61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0.63</v>
      </c>
      <c r="AH205" s="0" t="n">
        <v>2</v>
      </c>
      <c r="AI205" s="0" t="n">
        <v>92018982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103)</f>
        <v>103</v>
      </c>
      <c r="B206" s="0" t="n">
        <v>92018983</v>
      </c>
      <c r="C206" s="0" t="n">
        <v>92018948</v>
      </c>
      <c r="D206" s="0" t="n">
        <v>7158791</v>
      </c>
      <c r="E206" s="0" t="n">
        <v>7157832</v>
      </c>
      <c r="F206" s="0" t="n">
        <v>1</v>
      </c>
      <c r="G206" s="0" t="n">
        <v>7157832</v>
      </c>
      <c r="H206" s="0" t="n">
        <v>3</v>
      </c>
      <c r="I206" s="0" t="s">
        <v>780</v>
      </c>
      <c r="K206" s="0" t="s">
        <v>781</v>
      </c>
      <c r="L206" s="0" t="n">
        <v>1346</v>
      </c>
      <c r="N206" s="0" t="n">
        <v>1009</v>
      </c>
      <c r="O206" s="0" t="s">
        <v>250</v>
      </c>
      <c r="P206" s="0" t="s">
        <v>250</v>
      </c>
      <c r="Q206" s="0" t="n">
        <v>1</v>
      </c>
      <c r="X206" s="0" t="n">
        <v>13.5</v>
      </c>
      <c r="Y206" s="0" t="n">
        <v>11.7918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13.5</v>
      </c>
      <c r="AH206" s="0" t="n">
        <v>2</v>
      </c>
      <c r="AI206" s="0" t="n">
        <v>92018983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103)</f>
        <v>103</v>
      </c>
      <c r="B207" s="0" t="n">
        <v>92018989</v>
      </c>
      <c r="C207" s="0" t="n">
        <v>92018948</v>
      </c>
      <c r="D207" s="0" t="n">
        <v>7163870</v>
      </c>
      <c r="E207" s="0" t="n">
        <v>7157832</v>
      </c>
      <c r="F207" s="0" t="n">
        <v>1</v>
      </c>
      <c r="G207" s="0" t="n">
        <v>7157832</v>
      </c>
      <c r="H207" s="0" t="n">
        <v>3</v>
      </c>
      <c r="I207" s="0" t="s">
        <v>790</v>
      </c>
      <c r="K207" s="0" t="s">
        <v>791</v>
      </c>
      <c r="L207" s="0" t="n">
        <v>1330</v>
      </c>
      <c r="N207" s="0" t="n">
        <v>1005</v>
      </c>
      <c r="O207" s="0" t="s">
        <v>293</v>
      </c>
      <c r="P207" s="0" t="s">
        <v>293</v>
      </c>
      <c r="Q207" s="0" t="n">
        <v>10</v>
      </c>
      <c r="X207" s="0" t="n">
        <v>0.05</v>
      </c>
      <c r="Y207" s="0" t="n">
        <v>322.8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0.05</v>
      </c>
      <c r="AH207" s="0" t="n">
        <v>2</v>
      </c>
      <c r="AI207" s="0" t="n">
        <v>92018989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103)</f>
        <v>103</v>
      </c>
      <c r="B208" s="0" t="n">
        <v>92018984</v>
      </c>
      <c r="C208" s="0" t="n">
        <v>92018948</v>
      </c>
      <c r="D208" s="0" t="n">
        <v>7231709</v>
      </c>
      <c r="E208" s="0" t="n">
        <v>1</v>
      </c>
      <c r="F208" s="0" t="n">
        <v>1</v>
      </c>
      <c r="G208" s="0" t="n">
        <v>7157832</v>
      </c>
      <c r="H208" s="0" t="n">
        <v>3</v>
      </c>
      <c r="I208" s="0" t="s">
        <v>792</v>
      </c>
      <c r="J208" s="0" t="s">
        <v>793</v>
      </c>
      <c r="K208" s="0" t="s">
        <v>794</v>
      </c>
      <c r="L208" s="0" t="n">
        <v>1346</v>
      </c>
      <c r="N208" s="0" t="n">
        <v>1009</v>
      </c>
      <c r="O208" s="0" t="s">
        <v>250</v>
      </c>
      <c r="P208" s="0" t="s">
        <v>250</v>
      </c>
      <c r="Q208" s="0" t="n">
        <v>1</v>
      </c>
      <c r="X208" s="0" t="n">
        <v>0.78</v>
      </c>
      <c r="Y208" s="0" t="n">
        <v>47.66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0.78</v>
      </c>
      <c r="AH208" s="0" t="n">
        <v>2</v>
      </c>
      <c r="AI208" s="0" t="n">
        <v>92018984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103)</f>
        <v>103</v>
      </c>
      <c r="B209" s="0" t="n">
        <v>92018985</v>
      </c>
      <c r="C209" s="0" t="n">
        <v>92018948</v>
      </c>
      <c r="D209" s="0" t="n">
        <v>7234228</v>
      </c>
      <c r="E209" s="0" t="n">
        <v>1</v>
      </c>
      <c r="F209" s="0" t="n">
        <v>1</v>
      </c>
      <c r="G209" s="0" t="n">
        <v>7157832</v>
      </c>
      <c r="H209" s="0" t="n">
        <v>3</v>
      </c>
      <c r="I209" s="0" t="s">
        <v>795</v>
      </c>
      <c r="J209" s="0" t="s">
        <v>796</v>
      </c>
      <c r="K209" s="0" t="s">
        <v>797</v>
      </c>
      <c r="L209" s="0" t="n">
        <v>1346</v>
      </c>
      <c r="N209" s="0" t="n">
        <v>1009</v>
      </c>
      <c r="O209" s="0" t="s">
        <v>250</v>
      </c>
      <c r="P209" s="0" t="s">
        <v>250</v>
      </c>
      <c r="Q209" s="0" t="n">
        <v>1</v>
      </c>
      <c r="X209" s="0" t="n">
        <v>0.04</v>
      </c>
      <c r="Y209" s="0" t="n">
        <v>27.63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0.04</v>
      </c>
      <c r="AH209" s="0" t="n">
        <v>2</v>
      </c>
      <c r="AI209" s="0" t="n">
        <v>92018985</v>
      </c>
      <c r="AJ209" s="0" t="n">
        <v>20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103)</f>
        <v>103</v>
      </c>
      <c r="B210" s="0" t="n">
        <v>92018988</v>
      </c>
      <c r="C210" s="0" t="n">
        <v>92018948</v>
      </c>
      <c r="D210" s="0" t="n">
        <v>7159776</v>
      </c>
      <c r="E210" s="0" t="n">
        <v>7157832</v>
      </c>
      <c r="F210" s="0" t="n">
        <v>1</v>
      </c>
      <c r="G210" s="0" t="n">
        <v>7157832</v>
      </c>
      <c r="H210" s="0" t="n">
        <v>3</v>
      </c>
      <c r="I210" s="0" t="s">
        <v>782</v>
      </c>
      <c r="K210" s="0" t="s">
        <v>783</v>
      </c>
      <c r="L210" s="0" t="n">
        <v>1348</v>
      </c>
      <c r="N210" s="0" t="n">
        <v>1009</v>
      </c>
      <c r="O210" s="0" t="s">
        <v>127</v>
      </c>
      <c r="P210" s="0" t="s">
        <v>127</v>
      </c>
      <c r="Q210" s="0" t="n">
        <v>1000</v>
      </c>
      <c r="X210" s="0" t="n">
        <v>0.0106</v>
      </c>
      <c r="Y210" s="0" t="n">
        <v>502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0106</v>
      </c>
      <c r="AH210" s="0" t="n">
        <v>2</v>
      </c>
      <c r="AI210" s="0" t="n">
        <v>92018988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103)</f>
        <v>103</v>
      </c>
      <c r="B211" s="0" t="n">
        <v>92018986</v>
      </c>
      <c r="C211" s="0" t="n">
        <v>92018948</v>
      </c>
      <c r="D211" s="0" t="n">
        <v>7232643</v>
      </c>
      <c r="E211" s="0" t="n">
        <v>1</v>
      </c>
      <c r="F211" s="0" t="n">
        <v>1</v>
      </c>
      <c r="G211" s="0" t="n">
        <v>7157832</v>
      </c>
      <c r="H211" s="0" t="n">
        <v>3</v>
      </c>
      <c r="I211" s="0" t="s">
        <v>798</v>
      </c>
      <c r="J211" s="0" t="s">
        <v>799</v>
      </c>
      <c r="K211" s="0" t="s">
        <v>800</v>
      </c>
      <c r="L211" s="0" t="n">
        <v>1348</v>
      </c>
      <c r="N211" s="0" t="n">
        <v>1009</v>
      </c>
      <c r="O211" s="0" t="s">
        <v>127</v>
      </c>
      <c r="P211" s="0" t="s">
        <v>127</v>
      </c>
      <c r="Q211" s="0" t="n">
        <v>1000</v>
      </c>
      <c r="X211" s="0" t="n">
        <v>0.00053</v>
      </c>
      <c r="Y211" s="0" t="n">
        <v>9376.81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00053</v>
      </c>
      <c r="AH211" s="0" t="n">
        <v>2</v>
      </c>
      <c r="AI211" s="0" t="n">
        <v>92018986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103)</f>
        <v>103</v>
      </c>
      <c r="B212" s="0" t="n">
        <v>92018987</v>
      </c>
      <c r="C212" s="0" t="n">
        <v>92018948</v>
      </c>
      <c r="D212" s="0" t="n">
        <v>7232644</v>
      </c>
      <c r="E212" s="0" t="n">
        <v>1</v>
      </c>
      <c r="F212" s="0" t="n">
        <v>1</v>
      </c>
      <c r="G212" s="0" t="n">
        <v>7157832</v>
      </c>
      <c r="H212" s="0" t="n">
        <v>3</v>
      </c>
      <c r="I212" s="0" t="s">
        <v>801</v>
      </c>
      <c r="J212" s="0" t="s">
        <v>802</v>
      </c>
      <c r="K212" s="0" t="s">
        <v>803</v>
      </c>
      <c r="L212" s="0" t="n">
        <v>1348</v>
      </c>
      <c r="N212" s="0" t="n">
        <v>1009</v>
      </c>
      <c r="O212" s="0" t="s">
        <v>127</v>
      </c>
      <c r="P212" s="0" t="s">
        <v>127</v>
      </c>
      <c r="Q212" s="0" t="n">
        <v>1000</v>
      </c>
      <c r="X212" s="0" t="n">
        <v>0.00101</v>
      </c>
      <c r="Y212" s="0" t="n">
        <v>7982.5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0.00101</v>
      </c>
      <c r="AH212" s="0" t="n">
        <v>2</v>
      </c>
      <c r="AI212" s="0" t="n">
        <v>92018987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103)</f>
        <v>103</v>
      </c>
      <c r="B213" s="0" t="n">
        <v>92018990</v>
      </c>
      <c r="C213" s="0" t="n">
        <v>92018948</v>
      </c>
      <c r="D213" s="0" t="n">
        <v>7178933</v>
      </c>
      <c r="E213" s="0" t="n">
        <v>7157832</v>
      </c>
      <c r="F213" s="0" t="n">
        <v>1</v>
      </c>
      <c r="G213" s="0" t="n">
        <v>7157832</v>
      </c>
      <c r="H213" s="0" t="n">
        <v>3</v>
      </c>
      <c r="I213" s="0" t="s">
        <v>415</v>
      </c>
      <c r="K213" s="0" t="s">
        <v>416</v>
      </c>
      <c r="L213" s="0" t="n">
        <v>1339</v>
      </c>
      <c r="N213" s="0" t="n">
        <v>1007</v>
      </c>
      <c r="O213" s="0" t="s">
        <v>137</v>
      </c>
      <c r="P213" s="0" t="s">
        <v>137</v>
      </c>
      <c r="Q213" s="0" t="n">
        <v>1</v>
      </c>
      <c r="X213" s="0" t="n">
        <v>1.55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G213" s="0" t="n">
        <v>1.55</v>
      </c>
      <c r="AH213" s="0" t="n">
        <v>2</v>
      </c>
      <c r="AI213" s="0" t="n">
        <v>92018990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105)</f>
        <v>105</v>
      </c>
      <c r="B214" s="0" t="n">
        <v>92019073</v>
      </c>
      <c r="C214" s="0" t="n">
        <v>92019072</v>
      </c>
      <c r="D214" s="0" t="n">
        <v>7157835</v>
      </c>
      <c r="E214" s="0" t="n">
        <v>7157832</v>
      </c>
      <c r="F214" s="0" t="n">
        <v>1</v>
      </c>
      <c r="G214" s="0" t="n">
        <v>7157832</v>
      </c>
      <c r="H214" s="0" t="n">
        <v>1</v>
      </c>
      <c r="I214" s="0" t="s">
        <v>570</v>
      </c>
      <c r="K214" s="0" t="s">
        <v>571</v>
      </c>
      <c r="L214" s="0" t="n">
        <v>1191</v>
      </c>
      <c r="N214" s="0" t="n">
        <v>1013</v>
      </c>
      <c r="O214" s="0" t="s">
        <v>572</v>
      </c>
      <c r="P214" s="0" t="s">
        <v>572</v>
      </c>
      <c r="Q214" s="0" t="n">
        <v>1</v>
      </c>
      <c r="X214" s="0" t="n">
        <v>3.69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1</v>
      </c>
      <c r="AG214" s="0" t="n">
        <v>3.69</v>
      </c>
      <c r="AH214" s="0" t="n">
        <v>2</v>
      </c>
      <c r="AI214" s="0" t="n">
        <v>92019073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105)</f>
        <v>105</v>
      </c>
      <c r="B215" s="0" t="n">
        <v>92019074</v>
      </c>
      <c r="C215" s="0" t="n">
        <v>92019072</v>
      </c>
      <c r="D215" s="0" t="n">
        <v>15913891</v>
      </c>
      <c r="E215" s="0" t="n">
        <v>1</v>
      </c>
      <c r="F215" s="0" t="n">
        <v>1</v>
      </c>
      <c r="G215" s="0" t="n">
        <v>7157832</v>
      </c>
      <c r="H215" s="0" t="n">
        <v>2</v>
      </c>
      <c r="I215" s="0" t="s">
        <v>804</v>
      </c>
      <c r="J215" s="0" t="s">
        <v>805</v>
      </c>
      <c r="K215" s="0" t="s">
        <v>806</v>
      </c>
      <c r="L215" s="0" t="n">
        <v>1368</v>
      </c>
      <c r="N215" s="0" t="n">
        <v>1011</v>
      </c>
      <c r="O215" s="0" t="s">
        <v>576</v>
      </c>
      <c r="P215" s="0" t="s">
        <v>576</v>
      </c>
      <c r="Q215" s="0" t="n">
        <v>1</v>
      </c>
      <c r="X215" s="0" t="n">
        <v>0.36</v>
      </c>
      <c r="Y215" s="0" t="n">
        <v>0</v>
      </c>
      <c r="Z215" s="0" t="n">
        <v>73.57</v>
      </c>
      <c r="AA215" s="0" t="n">
        <v>0.1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0.36</v>
      </c>
      <c r="AH215" s="0" t="n">
        <v>2</v>
      </c>
      <c r="AI215" s="0" t="n">
        <v>92019074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105)</f>
        <v>105</v>
      </c>
      <c r="B216" s="0" t="n">
        <v>92019075</v>
      </c>
      <c r="C216" s="0" t="n">
        <v>92019072</v>
      </c>
      <c r="D216" s="0" t="n">
        <v>15913892</v>
      </c>
      <c r="E216" s="0" t="n">
        <v>1</v>
      </c>
      <c r="F216" s="0" t="n">
        <v>1</v>
      </c>
      <c r="G216" s="0" t="n">
        <v>7157832</v>
      </c>
      <c r="H216" s="0" t="n">
        <v>2</v>
      </c>
      <c r="I216" s="0" t="s">
        <v>807</v>
      </c>
      <c r="J216" s="0" t="s">
        <v>808</v>
      </c>
      <c r="K216" s="0" t="s">
        <v>809</v>
      </c>
      <c r="L216" s="0" t="n">
        <v>1368</v>
      </c>
      <c r="N216" s="0" t="n">
        <v>1011</v>
      </c>
      <c r="O216" s="0" t="s">
        <v>576</v>
      </c>
      <c r="P216" s="0" t="s">
        <v>576</v>
      </c>
      <c r="Q216" s="0" t="n">
        <v>1</v>
      </c>
      <c r="X216" s="0" t="n">
        <v>1.74</v>
      </c>
      <c r="Y216" s="0" t="n">
        <v>0</v>
      </c>
      <c r="Z216" s="0" t="n">
        <v>183.68</v>
      </c>
      <c r="AA216" s="0" t="n">
        <v>21.44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1.74</v>
      </c>
      <c r="AH216" s="0" t="n">
        <v>2</v>
      </c>
      <c r="AI216" s="0" t="n">
        <v>92019075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105)</f>
        <v>105</v>
      </c>
      <c r="B217" s="0" t="n">
        <v>92019076</v>
      </c>
      <c r="C217" s="0" t="n">
        <v>92019072</v>
      </c>
      <c r="D217" s="0" t="n">
        <v>15205969</v>
      </c>
      <c r="E217" s="0" t="n">
        <v>1</v>
      </c>
      <c r="F217" s="0" t="n">
        <v>1</v>
      </c>
      <c r="G217" s="0" t="n">
        <v>7157832</v>
      </c>
      <c r="H217" s="0" t="n">
        <v>3</v>
      </c>
      <c r="I217" s="0" t="s">
        <v>810</v>
      </c>
      <c r="J217" s="0" t="s">
        <v>811</v>
      </c>
      <c r="K217" s="0" t="s">
        <v>812</v>
      </c>
      <c r="L217" s="0" t="n">
        <v>1339</v>
      </c>
      <c r="N217" s="0" t="n">
        <v>1007</v>
      </c>
      <c r="O217" s="0" t="s">
        <v>137</v>
      </c>
      <c r="P217" s="0" t="s">
        <v>137</v>
      </c>
      <c r="Q217" s="0" t="n">
        <v>1</v>
      </c>
      <c r="X217" s="0" t="n">
        <v>0.025</v>
      </c>
      <c r="Y217" s="0" t="n">
        <v>234.96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0.025</v>
      </c>
      <c r="AH217" s="0" t="n">
        <v>2</v>
      </c>
      <c r="AI217" s="0" t="n">
        <v>92019076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105)</f>
        <v>105</v>
      </c>
      <c r="B218" s="0" t="n">
        <v>92019077</v>
      </c>
      <c r="C218" s="0" t="n">
        <v>92019072</v>
      </c>
      <c r="D218" s="0" t="n">
        <v>15905130</v>
      </c>
      <c r="E218" s="0" t="n">
        <v>7157832</v>
      </c>
      <c r="F218" s="0" t="n">
        <v>1</v>
      </c>
      <c r="G218" s="0" t="n">
        <v>7157832</v>
      </c>
      <c r="H218" s="0" t="n">
        <v>3</v>
      </c>
      <c r="I218" s="0" t="s">
        <v>424</v>
      </c>
      <c r="K218" s="0" t="s">
        <v>425</v>
      </c>
      <c r="L218" s="0" t="n">
        <v>1348</v>
      </c>
      <c r="N218" s="0" t="n">
        <v>1009</v>
      </c>
      <c r="O218" s="0" t="s">
        <v>127</v>
      </c>
      <c r="P218" s="0" t="s">
        <v>127</v>
      </c>
      <c r="Q218" s="0" t="n">
        <v>1000</v>
      </c>
      <c r="X218" s="0" t="n">
        <v>0.054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G218" s="0" t="n">
        <v>0.054</v>
      </c>
      <c r="AH218" s="0" t="n">
        <v>2</v>
      </c>
      <c r="AI218" s="0" t="n">
        <v>92019077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107)</f>
        <v>107</v>
      </c>
      <c r="B219" s="0" t="n">
        <v>92019137</v>
      </c>
      <c r="C219" s="0" t="n">
        <v>92019130</v>
      </c>
      <c r="D219" s="0" t="n">
        <v>7157835</v>
      </c>
      <c r="E219" s="0" t="n">
        <v>7157832</v>
      </c>
      <c r="F219" s="0" t="n">
        <v>1</v>
      </c>
      <c r="G219" s="0" t="n">
        <v>7157832</v>
      </c>
      <c r="H219" s="0" t="n">
        <v>1</v>
      </c>
      <c r="I219" s="0" t="s">
        <v>570</v>
      </c>
      <c r="K219" s="0" t="s">
        <v>571</v>
      </c>
      <c r="L219" s="0" t="n">
        <v>1191</v>
      </c>
      <c r="N219" s="0" t="n">
        <v>1013</v>
      </c>
      <c r="O219" s="0" t="s">
        <v>572</v>
      </c>
      <c r="P219" s="0" t="s">
        <v>572</v>
      </c>
      <c r="Q219" s="0" t="n">
        <v>1</v>
      </c>
      <c r="X219" s="0" t="n">
        <v>267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1</v>
      </c>
      <c r="AG219" s="0" t="n">
        <v>267</v>
      </c>
      <c r="AH219" s="0" t="n">
        <v>2</v>
      </c>
      <c r="AI219" s="0" t="n">
        <v>92019137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107)</f>
        <v>107</v>
      </c>
      <c r="B220" s="0" t="n">
        <v>92019140</v>
      </c>
      <c r="C220" s="0" t="n">
        <v>92019130</v>
      </c>
      <c r="D220" s="0" t="n">
        <v>7159942</v>
      </c>
      <c r="E220" s="0" t="n">
        <v>7157832</v>
      </c>
      <c r="F220" s="0" t="n">
        <v>1</v>
      </c>
      <c r="G220" s="0" t="n">
        <v>7157832</v>
      </c>
      <c r="H220" s="0" t="n">
        <v>2</v>
      </c>
      <c r="I220" s="0" t="s">
        <v>625</v>
      </c>
      <c r="K220" s="0" t="s">
        <v>626</v>
      </c>
      <c r="L220" s="0" t="n">
        <v>1344</v>
      </c>
      <c r="N220" s="0" t="n">
        <v>1008</v>
      </c>
      <c r="O220" s="0" t="s">
        <v>579</v>
      </c>
      <c r="P220" s="0" t="s">
        <v>579</v>
      </c>
      <c r="Q220" s="0" t="n">
        <v>1</v>
      </c>
      <c r="X220" s="0" t="n">
        <v>4.77</v>
      </c>
      <c r="Y220" s="0" t="n">
        <v>0</v>
      </c>
      <c r="Z220" s="0" t="n">
        <v>1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4.77</v>
      </c>
      <c r="AH220" s="0" t="n">
        <v>2</v>
      </c>
      <c r="AI220" s="0" t="n">
        <v>92019140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107)</f>
        <v>107</v>
      </c>
      <c r="B221" s="0" t="n">
        <v>92019138</v>
      </c>
      <c r="C221" s="0" t="n">
        <v>92019130</v>
      </c>
      <c r="D221" s="0" t="n">
        <v>7230977</v>
      </c>
      <c r="E221" s="0" t="n">
        <v>1</v>
      </c>
      <c r="F221" s="0" t="n">
        <v>1</v>
      </c>
      <c r="G221" s="0" t="n">
        <v>7157832</v>
      </c>
      <c r="H221" s="0" t="n">
        <v>2</v>
      </c>
      <c r="I221" s="0" t="s">
        <v>813</v>
      </c>
      <c r="J221" s="0" t="s">
        <v>814</v>
      </c>
      <c r="K221" s="0" t="s">
        <v>815</v>
      </c>
      <c r="L221" s="0" t="n">
        <v>1368</v>
      </c>
      <c r="N221" s="0" t="n">
        <v>1011</v>
      </c>
      <c r="O221" s="0" t="s">
        <v>576</v>
      </c>
      <c r="P221" s="0" t="s">
        <v>576</v>
      </c>
      <c r="Q221" s="0" t="n">
        <v>1</v>
      </c>
      <c r="X221" s="0" t="n">
        <v>11.76</v>
      </c>
      <c r="Y221" s="0" t="n">
        <v>0</v>
      </c>
      <c r="Z221" s="0" t="n">
        <v>140.58</v>
      </c>
      <c r="AA221" s="0" t="n">
        <v>28.61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11.76</v>
      </c>
      <c r="AH221" s="0" t="n">
        <v>2</v>
      </c>
      <c r="AI221" s="0" t="n">
        <v>92019138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107)</f>
        <v>107</v>
      </c>
      <c r="B222" s="0" t="n">
        <v>92019139</v>
      </c>
      <c r="C222" s="0" t="n">
        <v>92019130</v>
      </c>
      <c r="D222" s="0" t="n">
        <v>7231016</v>
      </c>
      <c r="E222" s="0" t="n">
        <v>1</v>
      </c>
      <c r="F222" s="0" t="n">
        <v>1</v>
      </c>
      <c r="G222" s="0" t="n">
        <v>7157832</v>
      </c>
      <c r="H222" s="0" t="n">
        <v>2</v>
      </c>
      <c r="I222" s="0" t="s">
        <v>816</v>
      </c>
      <c r="J222" s="0" t="s">
        <v>817</v>
      </c>
      <c r="K222" s="0" t="s">
        <v>818</v>
      </c>
      <c r="L222" s="0" t="n">
        <v>1368</v>
      </c>
      <c r="N222" s="0" t="n">
        <v>1011</v>
      </c>
      <c r="O222" s="0" t="s">
        <v>576</v>
      </c>
      <c r="P222" s="0" t="s">
        <v>576</v>
      </c>
      <c r="Q222" s="0" t="n">
        <v>1</v>
      </c>
      <c r="X222" s="0" t="n">
        <v>10.8</v>
      </c>
      <c r="Y222" s="0" t="n">
        <v>0</v>
      </c>
      <c r="Z222" s="0" t="n">
        <v>25.58</v>
      </c>
      <c r="AA222" s="0" t="n">
        <v>1.85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10.8</v>
      </c>
      <c r="AH222" s="0" t="n">
        <v>2</v>
      </c>
      <c r="AI222" s="0" t="n">
        <v>92019139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107)</f>
        <v>107</v>
      </c>
      <c r="B223" s="0" t="n">
        <v>92019146</v>
      </c>
      <c r="C223" s="0" t="n">
        <v>92019130</v>
      </c>
      <c r="D223" s="0" t="n">
        <v>7182707</v>
      </c>
      <c r="E223" s="0" t="n">
        <v>7157832</v>
      </c>
      <c r="F223" s="0" t="n">
        <v>1</v>
      </c>
      <c r="G223" s="0" t="n">
        <v>7157832</v>
      </c>
      <c r="H223" s="0" t="n">
        <v>3</v>
      </c>
      <c r="I223" s="0" t="s">
        <v>577</v>
      </c>
      <c r="K223" s="0" t="s">
        <v>578</v>
      </c>
      <c r="L223" s="0" t="n">
        <v>1344</v>
      </c>
      <c r="N223" s="0" t="n">
        <v>1008</v>
      </c>
      <c r="O223" s="0" t="s">
        <v>579</v>
      </c>
      <c r="P223" s="0" t="s">
        <v>579</v>
      </c>
      <c r="Q223" s="0" t="n">
        <v>1</v>
      </c>
      <c r="X223" s="0" t="n">
        <v>49.28</v>
      </c>
      <c r="Y223" s="0" t="n">
        <v>1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49.28</v>
      </c>
      <c r="AH223" s="0" t="n">
        <v>2</v>
      </c>
      <c r="AI223" s="0" t="n">
        <v>92019146</v>
      </c>
      <c r="AJ223" s="0" t="n">
        <v>223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107)</f>
        <v>107</v>
      </c>
      <c r="B224" s="0" t="n">
        <v>92019141</v>
      </c>
      <c r="C224" s="0" t="n">
        <v>92019130</v>
      </c>
      <c r="D224" s="0" t="n">
        <v>7231827</v>
      </c>
      <c r="E224" s="0" t="n">
        <v>1</v>
      </c>
      <c r="F224" s="0" t="n">
        <v>1</v>
      </c>
      <c r="G224" s="0" t="n">
        <v>7157832</v>
      </c>
      <c r="H224" s="0" t="n">
        <v>3</v>
      </c>
      <c r="I224" s="0" t="s">
        <v>630</v>
      </c>
      <c r="J224" s="0" t="s">
        <v>631</v>
      </c>
      <c r="K224" s="0" t="s">
        <v>632</v>
      </c>
      <c r="L224" s="0" t="n">
        <v>1339</v>
      </c>
      <c r="N224" s="0" t="n">
        <v>1007</v>
      </c>
      <c r="O224" s="0" t="s">
        <v>137</v>
      </c>
      <c r="P224" s="0" t="s">
        <v>137</v>
      </c>
      <c r="Q224" s="0" t="n">
        <v>1</v>
      </c>
      <c r="X224" s="0" t="n">
        <v>178</v>
      </c>
      <c r="Y224" s="0" t="n">
        <v>7.07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178</v>
      </c>
      <c r="AH224" s="0" t="n">
        <v>2</v>
      </c>
      <c r="AI224" s="0" t="n">
        <v>92019141</v>
      </c>
      <c r="AJ224" s="0" t="n">
        <v>224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107)</f>
        <v>107</v>
      </c>
      <c r="B225" s="0" t="n">
        <v>92019142</v>
      </c>
      <c r="C225" s="0" t="n">
        <v>92019130</v>
      </c>
      <c r="D225" s="0" t="n">
        <v>7231756</v>
      </c>
      <c r="E225" s="0" t="n">
        <v>1</v>
      </c>
      <c r="F225" s="0" t="n">
        <v>1</v>
      </c>
      <c r="G225" s="0" t="n">
        <v>7157832</v>
      </c>
      <c r="H225" s="0" t="n">
        <v>3</v>
      </c>
      <c r="I225" s="0" t="s">
        <v>819</v>
      </c>
      <c r="J225" s="0" t="s">
        <v>820</v>
      </c>
      <c r="K225" s="0" t="s">
        <v>821</v>
      </c>
      <c r="L225" s="0" t="n">
        <v>1348</v>
      </c>
      <c r="N225" s="0" t="n">
        <v>1009</v>
      </c>
      <c r="O225" s="0" t="s">
        <v>127</v>
      </c>
      <c r="P225" s="0" t="s">
        <v>127</v>
      </c>
      <c r="Q225" s="0" t="n">
        <v>1000</v>
      </c>
      <c r="X225" s="0" t="n">
        <v>0.09</v>
      </c>
      <c r="Y225" s="0" t="n">
        <v>3386.07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09</v>
      </c>
      <c r="AH225" s="0" t="n">
        <v>2</v>
      </c>
      <c r="AI225" s="0" t="n">
        <v>92019142</v>
      </c>
      <c r="AJ225" s="0" t="n">
        <v>225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107)</f>
        <v>107</v>
      </c>
      <c r="B226" s="0" t="n">
        <v>92019143</v>
      </c>
      <c r="C226" s="0" t="n">
        <v>92019130</v>
      </c>
      <c r="D226" s="0" t="n">
        <v>7232456</v>
      </c>
      <c r="E226" s="0" t="n">
        <v>1</v>
      </c>
      <c r="F226" s="0" t="n">
        <v>1</v>
      </c>
      <c r="G226" s="0" t="n">
        <v>7157832</v>
      </c>
      <c r="H226" s="0" t="n">
        <v>3</v>
      </c>
      <c r="I226" s="0" t="s">
        <v>822</v>
      </c>
      <c r="J226" s="0" t="s">
        <v>823</v>
      </c>
      <c r="K226" s="0" t="s">
        <v>824</v>
      </c>
      <c r="L226" s="0" t="n">
        <v>1339</v>
      </c>
      <c r="N226" s="0" t="n">
        <v>1007</v>
      </c>
      <c r="O226" s="0" t="s">
        <v>137</v>
      </c>
      <c r="P226" s="0" t="s">
        <v>137</v>
      </c>
      <c r="Q226" s="0" t="n">
        <v>1</v>
      </c>
      <c r="X226" s="0" t="n">
        <v>40</v>
      </c>
      <c r="Y226" s="0" t="n">
        <v>104.99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40</v>
      </c>
      <c r="AH226" s="0" t="n">
        <v>2</v>
      </c>
      <c r="AI226" s="0" t="n">
        <v>92019143</v>
      </c>
      <c r="AJ226" s="0" t="n">
        <v>226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107)</f>
        <v>107</v>
      </c>
      <c r="B227" s="0" t="n">
        <v>92019144</v>
      </c>
      <c r="C227" s="0" t="n">
        <v>92019130</v>
      </c>
      <c r="D227" s="0" t="n">
        <v>7239912</v>
      </c>
      <c r="E227" s="0" t="n">
        <v>1</v>
      </c>
      <c r="F227" s="0" t="n">
        <v>1</v>
      </c>
      <c r="G227" s="0" t="n">
        <v>7157832</v>
      </c>
      <c r="H227" s="0" t="n">
        <v>3</v>
      </c>
      <c r="I227" s="0" t="s">
        <v>825</v>
      </c>
      <c r="J227" s="0" t="s">
        <v>826</v>
      </c>
      <c r="K227" s="0" t="s">
        <v>827</v>
      </c>
      <c r="L227" s="0" t="n">
        <v>1327</v>
      </c>
      <c r="N227" s="0" t="n">
        <v>1005</v>
      </c>
      <c r="O227" s="0" t="s">
        <v>223</v>
      </c>
      <c r="P227" s="0" t="s">
        <v>223</v>
      </c>
      <c r="Q227" s="0" t="n">
        <v>1</v>
      </c>
      <c r="X227" s="0" t="n">
        <v>10.2</v>
      </c>
      <c r="Y227" s="0" t="n">
        <v>90.15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10.2</v>
      </c>
      <c r="AH227" s="0" t="n">
        <v>2</v>
      </c>
      <c r="AI227" s="0" t="n">
        <v>92019144</v>
      </c>
      <c r="AJ227" s="0" t="n">
        <v>227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107)</f>
        <v>107</v>
      </c>
      <c r="B228" s="0" t="n">
        <v>92019145</v>
      </c>
      <c r="C228" s="0" t="n">
        <v>92019130</v>
      </c>
      <c r="D228" s="0" t="n">
        <v>8678423</v>
      </c>
      <c r="E228" s="0" t="n">
        <v>7157832</v>
      </c>
      <c r="F228" s="0" t="n">
        <v>1</v>
      </c>
      <c r="G228" s="0" t="n">
        <v>7157832</v>
      </c>
      <c r="H228" s="0" t="n">
        <v>3</v>
      </c>
      <c r="I228" s="0" t="s">
        <v>434</v>
      </c>
      <c r="K228" s="0" t="s">
        <v>435</v>
      </c>
      <c r="L228" s="0" t="n">
        <v>1339</v>
      </c>
      <c r="N228" s="0" t="n">
        <v>1007</v>
      </c>
      <c r="O228" s="0" t="s">
        <v>137</v>
      </c>
      <c r="P228" s="0" t="s">
        <v>137</v>
      </c>
      <c r="Q228" s="0" t="n">
        <v>1</v>
      </c>
      <c r="X228" s="0" t="n">
        <v>162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G228" s="0" t="n">
        <v>162</v>
      </c>
      <c r="AH228" s="0" t="n">
        <v>2</v>
      </c>
      <c r="AI228" s="0" t="n">
        <v>92019145</v>
      </c>
      <c r="AJ228" s="0" t="n">
        <v>22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109)</f>
        <v>109</v>
      </c>
      <c r="B229" s="0" t="n">
        <v>92019200</v>
      </c>
      <c r="C229" s="0" t="n">
        <v>92019133</v>
      </c>
      <c r="D229" s="0" t="n">
        <v>7157835</v>
      </c>
      <c r="E229" s="0" t="n">
        <v>7157832</v>
      </c>
      <c r="F229" s="0" t="n">
        <v>1</v>
      </c>
      <c r="G229" s="0" t="n">
        <v>7157832</v>
      </c>
      <c r="H229" s="0" t="n">
        <v>1</v>
      </c>
      <c r="I229" s="0" t="s">
        <v>570</v>
      </c>
      <c r="K229" s="0" t="s">
        <v>571</v>
      </c>
      <c r="L229" s="0" t="n">
        <v>1191</v>
      </c>
      <c r="N229" s="0" t="n">
        <v>1013</v>
      </c>
      <c r="O229" s="0" t="s">
        <v>572</v>
      </c>
      <c r="P229" s="0" t="s">
        <v>572</v>
      </c>
      <c r="Q229" s="0" t="n">
        <v>1</v>
      </c>
      <c r="X229" s="0" t="n">
        <v>5.17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1</v>
      </c>
      <c r="AG229" s="0" t="n">
        <v>5.17</v>
      </c>
      <c r="AH229" s="0" t="n">
        <v>2</v>
      </c>
      <c r="AI229" s="0" t="n">
        <v>92019200</v>
      </c>
      <c r="AJ229" s="0" t="n">
        <v>229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109)</f>
        <v>109</v>
      </c>
      <c r="B230" s="0" t="n">
        <v>92019201</v>
      </c>
      <c r="C230" s="0" t="n">
        <v>92019133</v>
      </c>
      <c r="D230" s="0" t="n">
        <v>7239912</v>
      </c>
      <c r="E230" s="0" t="n">
        <v>1</v>
      </c>
      <c r="F230" s="0" t="n">
        <v>1</v>
      </c>
      <c r="G230" s="0" t="n">
        <v>7157832</v>
      </c>
      <c r="H230" s="0" t="n">
        <v>3</v>
      </c>
      <c r="I230" s="0" t="s">
        <v>825</v>
      </c>
      <c r="J230" s="0" t="s">
        <v>826</v>
      </c>
      <c r="K230" s="0" t="s">
        <v>827</v>
      </c>
      <c r="L230" s="0" t="n">
        <v>1327</v>
      </c>
      <c r="N230" s="0" t="n">
        <v>1005</v>
      </c>
      <c r="O230" s="0" t="s">
        <v>223</v>
      </c>
      <c r="P230" s="0" t="s">
        <v>223</v>
      </c>
      <c r="Q230" s="0" t="n">
        <v>1</v>
      </c>
      <c r="X230" s="0" t="n">
        <v>0.65</v>
      </c>
      <c r="Y230" s="0" t="n">
        <v>90.15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65</v>
      </c>
      <c r="AH230" s="0" t="n">
        <v>2</v>
      </c>
      <c r="AI230" s="0" t="n">
        <v>92019201</v>
      </c>
      <c r="AJ230" s="0" t="n">
        <v>23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109)</f>
        <v>109</v>
      </c>
      <c r="B231" s="0" t="n">
        <v>92019202</v>
      </c>
      <c r="C231" s="0" t="n">
        <v>92019133</v>
      </c>
      <c r="D231" s="0" t="n">
        <v>8678423</v>
      </c>
      <c r="E231" s="0" t="n">
        <v>7157832</v>
      </c>
      <c r="F231" s="0" t="n">
        <v>1</v>
      </c>
      <c r="G231" s="0" t="n">
        <v>7157832</v>
      </c>
      <c r="H231" s="0" t="n">
        <v>3</v>
      </c>
      <c r="I231" s="0" t="s">
        <v>434</v>
      </c>
      <c r="K231" s="0" t="s">
        <v>435</v>
      </c>
      <c r="L231" s="0" t="n">
        <v>1339</v>
      </c>
      <c r="N231" s="0" t="n">
        <v>1007</v>
      </c>
      <c r="O231" s="0" t="s">
        <v>137</v>
      </c>
      <c r="P231" s="0" t="s">
        <v>137</v>
      </c>
      <c r="Q231" s="0" t="n">
        <v>1</v>
      </c>
      <c r="X231" s="0" t="n">
        <v>10.2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G231" s="0" t="n">
        <v>10.2</v>
      </c>
      <c r="AH231" s="0" t="n">
        <v>2</v>
      </c>
      <c r="AI231" s="0" t="n">
        <v>92019202</v>
      </c>
      <c r="AJ231" s="0" t="n">
        <v>23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111)</f>
        <v>111</v>
      </c>
      <c r="B232" s="0" t="n">
        <v>92020583</v>
      </c>
      <c r="C232" s="0" t="n">
        <v>92020568</v>
      </c>
      <c r="D232" s="0" t="n">
        <v>7157835</v>
      </c>
      <c r="E232" s="0" t="n">
        <v>7157832</v>
      </c>
      <c r="F232" s="0" t="n">
        <v>1</v>
      </c>
      <c r="G232" s="0" t="n">
        <v>7157832</v>
      </c>
      <c r="H232" s="0" t="n">
        <v>1</v>
      </c>
      <c r="I232" s="0" t="s">
        <v>570</v>
      </c>
      <c r="K232" s="0" t="s">
        <v>571</v>
      </c>
      <c r="L232" s="0" t="n">
        <v>1191</v>
      </c>
      <c r="N232" s="0" t="n">
        <v>1013</v>
      </c>
      <c r="O232" s="0" t="s">
        <v>572</v>
      </c>
      <c r="P232" s="0" t="s">
        <v>572</v>
      </c>
      <c r="Q232" s="0" t="n">
        <v>1</v>
      </c>
      <c r="X232" s="0" t="n">
        <v>19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1</v>
      </c>
      <c r="AG232" s="0" t="n">
        <v>19</v>
      </c>
      <c r="AH232" s="0" t="n">
        <v>2</v>
      </c>
      <c r="AI232" s="0" t="n">
        <v>92020583</v>
      </c>
      <c r="AJ232" s="0" t="n">
        <v>23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111)</f>
        <v>111</v>
      </c>
      <c r="B233" s="0" t="n">
        <v>92020584</v>
      </c>
      <c r="C233" s="0" t="n">
        <v>92020568</v>
      </c>
      <c r="D233" s="0" t="n">
        <v>7231421</v>
      </c>
      <c r="E233" s="0" t="n">
        <v>1</v>
      </c>
      <c r="F233" s="0" t="n">
        <v>1</v>
      </c>
      <c r="G233" s="0" t="n">
        <v>7157832</v>
      </c>
      <c r="H233" s="0" t="n">
        <v>2</v>
      </c>
      <c r="I233" s="0" t="s">
        <v>613</v>
      </c>
      <c r="J233" s="0" t="s">
        <v>614</v>
      </c>
      <c r="K233" s="0" t="s">
        <v>615</v>
      </c>
      <c r="L233" s="0" t="n">
        <v>1368</v>
      </c>
      <c r="N233" s="0" t="n">
        <v>1011</v>
      </c>
      <c r="O233" s="0" t="s">
        <v>576</v>
      </c>
      <c r="P233" s="0" t="s">
        <v>576</v>
      </c>
      <c r="Q233" s="0" t="n">
        <v>1</v>
      </c>
      <c r="X233" s="0" t="n">
        <v>1.2</v>
      </c>
      <c r="Y233" s="0" t="n">
        <v>0</v>
      </c>
      <c r="Z233" s="0" t="n">
        <v>74.44</v>
      </c>
      <c r="AA233" s="0" t="n">
        <v>17.59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1.2</v>
      </c>
      <c r="AH233" s="0" t="n">
        <v>2</v>
      </c>
      <c r="AI233" s="0" t="n">
        <v>92020584</v>
      </c>
      <c r="AJ233" s="0" t="n">
        <v>23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111)</f>
        <v>111</v>
      </c>
      <c r="B234" s="0" t="n">
        <v>92020585</v>
      </c>
      <c r="C234" s="0" t="n">
        <v>92020568</v>
      </c>
      <c r="D234" s="0" t="n">
        <v>7230811</v>
      </c>
      <c r="E234" s="0" t="n">
        <v>1</v>
      </c>
      <c r="F234" s="0" t="n">
        <v>1</v>
      </c>
      <c r="G234" s="0" t="n">
        <v>7157832</v>
      </c>
      <c r="H234" s="0" t="n">
        <v>2</v>
      </c>
      <c r="I234" s="0" t="s">
        <v>616</v>
      </c>
      <c r="J234" s="0" t="s">
        <v>617</v>
      </c>
      <c r="K234" s="0" t="s">
        <v>618</v>
      </c>
      <c r="L234" s="0" t="n">
        <v>1368</v>
      </c>
      <c r="N234" s="0" t="n">
        <v>1011</v>
      </c>
      <c r="O234" s="0" t="s">
        <v>576</v>
      </c>
      <c r="P234" s="0" t="s">
        <v>576</v>
      </c>
      <c r="Q234" s="0" t="n">
        <v>1</v>
      </c>
      <c r="X234" s="0" t="n">
        <v>1.58</v>
      </c>
      <c r="Y234" s="0" t="n">
        <v>0</v>
      </c>
      <c r="Z234" s="0" t="n">
        <v>102.11</v>
      </c>
      <c r="AA234" s="0" t="n">
        <v>30.03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1.58</v>
      </c>
      <c r="AH234" s="0" t="n">
        <v>2</v>
      </c>
      <c r="AI234" s="0" t="n">
        <v>92020585</v>
      </c>
      <c r="AJ234" s="0" t="n">
        <v>234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111)</f>
        <v>111</v>
      </c>
      <c r="B235" s="0" t="n">
        <v>92020586</v>
      </c>
      <c r="C235" s="0" t="n">
        <v>92020568</v>
      </c>
      <c r="D235" s="0" t="n">
        <v>7230919</v>
      </c>
      <c r="E235" s="0" t="n">
        <v>1</v>
      </c>
      <c r="F235" s="0" t="n">
        <v>1</v>
      </c>
      <c r="G235" s="0" t="n">
        <v>7157832</v>
      </c>
      <c r="H235" s="0" t="n">
        <v>2</v>
      </c>
      <c r="I235" s="0" t="s">
        <v>619</v>
      </c>
      <c r="J235" s="0" t="s">
        <v>620</v>
      </c>
      <c r="K235" s="0" t="s">
        <v>621</v>
      </c>
      <c r="L235" s="0" t="n">
        <v>1368</v>
      </c>
      <c r="N235" s="0" t="n">
        <v>1011</v>
      </c>
      <c r="O235" s="0" t="s">
        <v>576</v>
      </c>
      <c r="P235" s="0" t="s">
        <v>576</v>
      </c>
      <c r="Q235" s="0" t="n">
        <v>1</v>
      </c>
      <c r="X235" s="0" t="n">
        <v>3.94</v>
      </c>
      <c r="Y235" s="0" t="n">
        <v>0</v>
      </c>
      <c r="Z235" s="0" t="n">
        <v>41.87</v>
      </c>
      <c r="AA235" s="0" t="n">
        <v>18.92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3.94</v>
      </c>
      <c r="AH235" s="0" t="n">
        <v>2</v>
      </c>
      <c r="AI235" s="0" t="n">
        <v>92020586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111)</f>
        <v>111</v>
      </c>
      <c r="B236" s="0" t="n">
        <v>92020587</v>
      </c>
      <c r="C236" s="0" t="n">
        <v>92020568</v>
      </c>
      <c r="D236" s="0" t="n">
        <v>7231043</v>
      </c>
      <c r="E236" s="0" t="n">
        <v>1</v>
      </c>
      <c r="F236" s="0" t="n">
        <v>1</v>
      </c>
      <c r="G236" s="0" t="n">
        <v>7157832</v>
      </c>
      <c r="H236" s="0" t="n">
        <v>2</v>
      </c>
      <c r="I236" s="0" t="s">
        <v>622</v>
      </c>
      <c r="J236" s="0" t="s">
        <v>623</v>
      </c>
      <c r="K236" s="0" t="s">
        <v>624</v>
      </c>
      <c r="L236" s="0" t="n">
        <v>1368</v>
      </c>
      <c r="N236" s="0" t="n">
        <v>1011</v>
      </c>
      <c r="O236" s="0" t="s">
        <v>576</v>
      </c>
      <c r="P236" s="0" t="s">
        <v>576</v>
      </c>
      <c r="Q236" s="0" t="n">
        <v>1</v>
      </c>
      <c r="X236" s="0" t="n">
        <v>0.7</v>
      </c>
      <c r="Y236" s="0" t="n">
        <v>0</v>
      </c>
      <c r="Z236" s="0" t="n">
        <v>14.67</v>
      </c>
      <c r="AA236" s="0" t="n">
        <v>12.2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0.7</v>
      </c>
      <c r="AH236" s="0" t="n">
        <v>2</v>
      </c>
      <c r="AI236" s="0" t="n">
        <v>92020587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111)</f>
        <v>111</v>
      </c>
      <c r="B237" s="0" t="n">
        <v>92020588</v>
      </c>
      <c r="C237" s="0" t="n">
        <v>92020568</v>
      </c>
      <c r="D237" s="0" t="n">
        <v>7231843</v>
      </c>
      <c r="E237" s="0" t="n">
        <v>1</v>
      </c>
      <c r="F237" s="0" t="n">
        <v>1</v>
      </c>
      <c r="G237" s="0" t="n">
        <v>7157832</v>
      </c>
      <c r="H237" s="0" t="n">
        <v>3</v>
      </c>
      <c r="I237" s="0" t="s">
        <v>722</v>
      </c>
      <c r="J237" s="0" t="s">
        <v>723</v>
      </c>
      <c r="K237" s="0" t="s">
        <v>724</v>
      </c>
      <c r="L237" s="0" t="n">
        <v>1348</v>
      </c>
      <c r="N237" s="0" t="n">
        <v>1009</v>
      </c>
      <c r="O237" s="0" t="s">
        <v>127</v>
      </c>
      <c r="P237" s="0" t="s">
        <v>127</v>
      </c>
      <c r="Q237" s="0" t="n">
        <v>1000</v>
      </c>
      <c r="X237" s="0" t="n">
        <v>0.0002</v>
      </c>
      <c r="Y237" s="0" t="n">
        <v>6521.42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0002</v>
      </c>
      <c r="AH237" s="0" t="n">
        <v>2</v>
      </c>
      <c r="AI237" s="0" t="n">
        <v>92020588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111)</f>
        <v>111</v>
      </c>
      <c r="B238" s="0" t="n">
        <v>92020589</v>
      </c>
      <c r="C238" s="0" t="n">
        <v>92020568</v>
      </c>
      <c r="D238" s="0" t="n">
        <v>7231790</v>
      </c>
      <c r="E238" s="0" t="n">
        <v>1</v>
      </c>
      <c r="F238" s="0" t="n">
        <v>1</v>
      </c>
      <c r="G238" s="0" t="n">
        <v>7157832</v>
      </c>
      <c r="H238" s="0" t="n">
        <v>3</v>
      </c>
      <c r="I238" s="0" t="s">
        <v>828</v>
      </c>
      <c r="J238" s="0" t="s">
        <v>829</v>
      </c>
      <c r="K238" s="0" t="s">
        <v>830</v>
      </c>
      <c r="L238" s="0" t="n">
        <v>1339</v>
      </c>
      <c r="N238" s="0" t="n">
        <v>1007</v>
      </c>
      <c r="O238" s="0" t="s">
        <v>137</v>
      </c>
      <c r="P238" s="0" t="s">
        <v>137</v>
      </c>
      <c r="Q238" s="0" t="n">
        <v>1</v>
      </c>
      <c r="X238" s="0" t="n">
        <v>0.01</v>
      </c>
      <c r="Y238" s="0" t="n">
        <v>2472.13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01</v>
      </c>
      <c r="AH238" s="0" t="n">
        <v>2</v>
      </c>
      <c r="AI238" s="0" t="n">
        <v>92020589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111)</f>
        <v>111</v>
      </c>
      <c r="B239" s="0" t="n">
        <v>92020590</v>
      </c>
      <c r="C239" s="0" t="n">
        <v>92020568</v>
      </c>
      <c r="D239" s="0" t="n">
        <v>7178338</v>
      </c>
      <c r="E239" s="0" t="n">
        <v>7157832</v>
      </c>
      <c r="F239" s="0" t="n">
        <v>1</v>
      </c>
      <c r="G239" s="0" t="n">
        <v>7157832</v>
      </c>
      <c r="H239" s="0" t="n">
        <v>3</v>
      </c>
      <c r="I239" s="0" t="s">
        <v>148</v>
      </c>
      <c r="K239" s="0" t="s">
        <v>149</v>
      </c>
      <c r="L239" s="0" t="n">
        <v>1356</v>
      </c>
      <c r="N239" s="0" t="n">
        <v>16987630</v>
      </c>
      <c r="O239" s="0" t="s">
        <v>150</v>
      </c>
      <c r="P239" s="0" t="s">
        <v>150</v>
      </c>
      <c r="Q239" s="0" t="n">
        <v>1000</v>
      </c>
      <c r="X239" s="0" t="n">
        <v>0.5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G239" s="0" t="n">
        <v>0.5</v>
      </c>
      <c r="AH239" s="0" t="n">
        <v>2</v>
      </c>
      <c r="AI239" s="0" t="n">
        <v>92020590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111)</f>
        <v>111</v>
      </c>
      <c r="B240" s="0" t="n">
        <v>92020591</v>
      </c>
      <c r="C240" s="0" t="n">
        <v>92020568</v>
      </c>
      <c r="D240" s="0" t="n">
        <v>7178761</v>
      </c>
      <c r="E240" s="0" t="n">
        <v>7157832</v>
      </c>
      <c r="F240" s="0" t="n">
        <v>1</v>
      </c>
      <c r="G240" s="0" t="n">
        <v>7157832</v>
      </c>
      <c r="H240" s="0" t="n">
        <v>3</v>
      </c>
      <c r="I240" s="0" t="s">
        <v>447</v>
      </c>
      <c r="K240" s="0" t="s">
        <v>448</v>
      </c>
      <c r="L240" s="0" t="n">
        <v>1339</v>
      </c>
      <c r="N240" s="0" t="n">
        <v>1007</v>
      </c>
      <c r="O240" s="0" t="s">
        <v>137</v>
      </c>
      <c r="P240" s="0" t="s">
        <v>137</v>
      </c>
      <c r="Q240" s="0" t="n">
        <v>1</v>
      </c>
      <c r="X240" s="0" t="n">
        <v>0.22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G240" s="0" t="n">
        <v>0.22</v>
      </c>
      <c r="AH240" s="0" t="n">
        <v>2</v>
      </c>
      <c r="AI240" s="0" t="n">
        <v>92020591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114)</f>
        <v>114</v>
      </c>
      <c r="B241" s="0" t="n">
        <v>92020653</v>
      </c>
      <c r="C241" s="0" t="n">
        <v>92020652</v>
      </c>
      <c r="D241" s="0" t="n">
        <v>7157835</v>
      </c>
      <c r="E241" s="0" t="n">
        <v>7157832</v>
      </c>
      <c r="F241" s="0" t="n">
        <v>1</v>
      </c>
      <c r="G241" s="0" t="n">
        <v>7157832</v>
      </c>
      <c r="H241" s="0" t="n">
        <v>1</v>
      </c>
      <c r="I241" s="0" t="s">
        <v>570</v>
      </c>
      <c r="K241" s="0" t="s">
        <v>571</v>
      </c>
      <c r="L241" s="0" t="n">
        <v>1191</v>
      </c>
      <c r="N241" s="0" t="n">
        <v>1013</v>
      </c>
      <c r="O241" s="0" t="s">
        <v>572</v>
      </c>
      <c r="P241" s="0" t="s">
        <v>572</v>
      </c>
      <c r="Q241" s="0" t="n">
        <v>1</v>
      </c>
      <c r="X241" s="0" t="n">
        <v>106.5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1</v>
      </c>
      <c r="AG241" s="0" t="n">
        <v>106.5</v>
      </c>
      <c r="AH241" s="0" t="n">
        <v>2</v>
      </c>
      <c r="AI241" s="0" t="n">
        <v>92020653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114)</f>
        <v>114</v>
      </c>
      <c r="B242" s="0" t="n">
        <v>92020654</v>
      </c>
      <c r="C242" s="0" t="n">
        <v>92020652</v>
      </c>
      <c r="D242" s="0" t="n">
        <v>7159942</v>
      </c>
      <c r="E242" s="0" t="n">
        <v>7157832</v>
      </c>
      <c r="F242" s="0" t="n">
        <v>1</v>
      </c>
      <c r="G242" s="0" t="n">
        <v>7157832</v>
      </c>
      <c r="H242" s="0" t="n">
        <v>2</v>
      </c>
      <c r="I242" s="0" t="s">
        <v>625</v>
      </c>
      <c r="K242" s="0" t="s">
        <v>626</v>
      </c>
      <c r="L242" s="0" t="n">
        <v>1344</v>
      </c>
      <c r="N242" s="0" t="n">
        <v>1008</v>
      </c>
      <c r="O242" s="0" t="s">
        <v>579</v>
      </c>
      <c r="P242" s="0" t="s">
        <v>579</v>
      </c>
      <c r="Q242" s="0" t="n">
        <v>1</v>
      </c>
      <c r="X242" s="0" t="n">
        <v>88.89</v>
      </c>
      <c r="Y242" s="0" t="n">
        <v>0</v>
      </c>
      <c r="Z242" s="0" t="n">
        <v>1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88.89</v>
      </c>
      <c r="AH242" s="0" t="n">
        <v>2</v>
      </c>
      <c r="AI242" s="0" t="n">
        <v>92020654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114)</f>
        <v>114</v>
      </c>
      <c r="B243" s="0" t="n">
        <v>92020656</v>
      </c>
      <c r="C243" s="0" t="n">
        <v>92020652</v>
      </c>
      <c r="D243" s="0" t="n">
        <v>7182707</v>
      </c>
      <c r="E243" s="0" t="n">
        <v>7157832</v>
      </c>
      <c r="F243" s="0" t="n">
        <v>1</v>
      </c>
      <c r="G243" s="0" t="n">
        <v>7157832</v>
      </c>
      <c r="H243" s="0" t="n">
        <v>3</v>
      </c>
      <c r="I243" s="0" t="s">
        <v>577</v>
      </c>
      <c r="K243" s="0" t="s">
        <v>578</v>
      </c>
      <c r="L243" s="0" t="n">
        <v>1344</v>
      </c>
      <c r="N243" s="0" t="n">
        <v>1008</v>
      </c>
      <c r="O243" s="0" t="s">
        <v>579</v>
      </c>
      <c r="P243" s="0" t="s">
        <v>579</v>
      </c>
      <c r="Q243" s="0" t="n">
        <v>1</v>
      </c>
      <c r="X243" s="0" t="n">
        <v>26.8</v>
      </c>
      <c r="Y243" s="0" t="n">
        <v>1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26.8</v>
      </c>
      <c r="AH243" s="0" t="n">
        <v>2</v>
      </c>
      <c r="AI243" s="0" t="n">
        <v>92020656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114)</f>
        <v>114</v>
      </c>
      <c r="B244" s="0" t="n">
        <v>92020655</v>
      </c>
      <c r="C244" s="0" t="n">
        <v>92020652</v>
      </c>
      <c r="D244" s="0" t="n">
        <v>7164638</v>
      </c>
      <c r="E244" s="0" t="n">
        <v>7157832</v>
      </c>
      <c r="F244" s="0" t="n">
        <v>1</v>
      </c>
      <c r="G244" s="0" t="n">
        <v>7157832</v>
      </c>
      <c r="H244" s="0" t="n">
        <v>3</v>
      </c>
      <c r="I244" s="0" t="s">
        <v>454</v>
      </c>
      <c r="K244" s="0" t="s">
        <v>455</v>
      </c>
      <c r="L244" s="0" t="n">
        <v>1348</v>
      </c>
      <c r="N244" s="0" t="n">
        <v>1009</v>
      </c>
      <c r="O244" s="0" t="s">
        <v>127</v>
      </c>
      <c r="P244" s="0" t="s">
        <v>127</v>
      </c>
      <c r="Q244" s="0" t="n">
        <v>1000</v>
      </c>
      <c r="X244" s="0" t="n">
        <v>0.79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G244" s="0" t="n">
        <v>0.79</v>
      </c>
      <c r="AH244" s="0" t="n">
        <v>2</v>
      </c>
      <c r="AI244" s="0" t="n">
        <v>92020655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116)</f>
        <v>116</v>
      </c>
      <c r="B245" s="0" t="n">
        <v>92020668</v>
      </c>
      <c r="C245" s="0" t="n">
        <v>92020663</v>
      </c>
      <c r="D245" s="0" t="n">
        <v>7157835</v>
      </c>
      <c r="E245" s="0" t="n">
        <v>7157832</v>
      </c>
      <c r="F245" s="0" t="n">
        <v>1</v>
      </c>
      <c r="G245" s="0" t="n">
        <v>7157832</v>
      </c>
      <c r="H245" s="0" t="n">
        <v>1</v>
      </c>
      <c r="I245" s="0" t="s">
        <v>570</v>
      </c>
      <c r="K245" s="0" t="s">
        <v>571</v>
      </c>
      <c r="L245" s="0" t="n">
        <v>1191</v>
      </c>
      <c r="N245" s="0" t="n">
        <v>1013</v>
      </c>
      <c r="O245" s="0" t="s">
        <v>572</v>
      </c>
      <c r="P245" s="0" t="s">
        <v>572</v>
      </c>
      <c r="Q245" s="0" t="n">
        <v>1</v>
      </c>
      <c r="X245" s="0" t="n">
        <v>1.42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1</v>
      </c>
      <c r="AG245" s="0" t="n">
        <v>1.42</v>
      </c>
      <c r="AH245" s="0" t="n">
        <v>2</v>
      </c>
      <c r="AI245" s="0" t="n">
        <v>92020668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116)</f>
        <v>116</v>
      </c>
      <c r="B246" s="0" t="n">
        <v>92020670</v>
      </c>
      <c r="C246" s="0" t="n">
        <v>92020663</v>
      </c>
      <c r="D246" s="0" t="n">
        <v>7159942</v>
      </c>
      <c r="E246" s="0" t="n">
        <v>7157832</v>
      </c>
      <c r="F246" s="0" t="n">
        <v>1</v>
      </c>
      <c r="G246" s="0" t="n">
        <v>7157832</v>
      </c>
      <c r="H246" s="0" t="n">
        <v>2</v>
      </c>
      <c r="I246" s="0" t="s">
        <v>625</v>
      </c>
      <c r="K246" s="0" t="s">
        <v>626</v>
      </c>
      <c r="L246" s="0" t="n">
        <v>1344</v>
      </c>
      <c r="N246" s="0" t="n">
        <v>1008</v>
      </c>
      <c r="O246" s="0" t="s">
        <v>579</v>
      </c>
      <c r="P246" s="0" t="s">
        <v>579</v>
      </c>
      <c r="Q246" s="0" t="n">
        <v>1</v>
      </c>
      <c r="X246" s="0" t="n">
        <v>1.49</v>
      </c>
      <c r="Y246" s="0" t="n">
        <v>0</v>
      </c>
      <c r="Z246" s="0" t="n">
        <v>1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1.49</v>
      </c>
      <c r="AH246" s="0" t="n">
        <v>2</v>
      </c>
      <c r="AI246" s="0" t="n">
        <v>92020670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116)</f>
        <v>116</v>
      </c>
      <c r="B247" s="0" t="n">
        <v>92020669</v>
      </c>
      <c r="C247" s="0" t="n">
        <v>92020663</v>
      </c>
      <c r="D247" s="0" t="n">
        <v>7231043</v>
      </c>
      <c r="E247" s="0" t="n">
        <v>1</v>
      </c>
      <c r="F247" s="0" t="n">
        <v>1</v>
      </c>
      <c r="G247" s="0" t="n">
        <v>7157832</v>
      </c>
      <c r="H247" s="0" t="n">
        <v>2</v>
      </c>
      <c r="I247" s="0" t="s">
        <v>622</v>
      </c>
      <c r="J247" s="0" t="s">
        <v>623</v>
      </c>
      <c r="K247" s="0" t="s">
        <v>624</v>
      </c>
      <c r="L247" s="0" t="n">
        <v>1368</v>
      </c>
      <c r="N247" s="0" t="n">
        <v>1011</v>
      </c>
      <c r="O247" s="0" t="s">
        <v>576</v>
      </c>
      <c r="P247" s="0" t="s">
        <v>576</v>
      </c>
      <c r="Q247" s="0" t="n">
        <v>1</v>
      </c>
      <c r="X247" s="0" t="n">
        <v>0.02</v>
      </c>
      <c r="Y247" s="0" t="n">
        <v>0</v>
      </c>
      <c r="Z247" s="0" t="n">
        <v>14.67</v>
      </c>
      <c r="AA247" s="0" t="n">
        <v>12.2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0.02</v>
      </c>
      <c r="AH247" s="0" t="n">
        <v>2</v>
      </c>
      <c r="AI247" s="0" t="n">
        <v>92020669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116)</f>
        <v>116</v>
      </c>
      <c r="B248" s="0" t="n">
        <v>92020671</v>
      </c>
      <c r="C248" s="0" t="n">
        <v>92020663</v>
      </c>
      <c r="D248" s="0" t="n">
        <v>7232434</v>
      </c>
      <c r="E248" s="0" t="n">
        <v>1</v>
      </c>
      <c r="F248" s="0" t="n">
        <v>1</v>
      </c>
      <c r="G248" s="0" t="n">
        <v>7157832</v>
      </c>
      <c r="H248" s="0" t="n">
        <v>3</v>
      </c>
      <c r="I248" s="0" t="s">
        <v>831</v>
      </c>
      <c r="J248" s="0" t="s">
        <v>832</v>
      </c>
      <c r="K248" s="0" t="s">
        <v>833</v>
      </c>
      <c r="L248" s="0" t="n">
        <v>1346</v>
      </c>
      <c r="N248" s="0" t="n">
        <v>1009</v>
      </c>
      <c r="O248" s="0" t="s">
        <v>250</v>
      </c>
      <c r="P248" s="0" t="s">
        <v>250</v>
      </c>
      <c r="Q248" s="0" t="n">
        <v>1</v>
      </c>
      <c r="X248" s="0" t="n">
        <v>0.15</v>
      </c>
      <c r="Y248" s="0" t="n">
        <v>61.49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15</v>
      </c>
      <c r="AH248" s="0" t="n">
        <v>2</v>
      </c>
      <c r="AI248" s="0" t="n">
        <v>92020671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116)</f>
        <v>116</v>
      </c>
      <c r="B249" s="0" t="n">
        <v>92020673</v>
      </c>
      <c r="C249" s="0" t="n">
        <v>92020663</v>
      </c>
      <c r="D249" s="0" t="n">
        <v>7164184</v>
      </c>
      <c r="E249" s="0" t="n">
        <v>7157832</v>
      </c>
      <c r="F249" s="0" t="n">
        <v>1</v>
      </c>
      <c r="G249" s="0" t="n">
        <v>7157832</v>
      </c>
      <c r="H249" s="0" t="n">
        <v>3</v>
      </c>
      <c r="I249" s="0" t="s">
        <v>672</v>
      </c>
      <c r="K249" s="0" t="s">
        <v>673</v>
      </c>
      <c r="L249" s="0" t="n">
        <v>1346</v>
      </c>
      <c r="N249" s="0" t="n">
        <v>1009</v>
      </c>
      <c r="O249" s="0" t="s">
        <v>250</v>
      </c>
      <c r="P249" s="0" t="s">
        <v>250</v>
      </c>
      <c r="Q249" s="0" t="n">
        <v>1</v>
      </c>
      <c r="X249" s="0" t="n">
        <v>0.54</v>
      </c>
      <c r="Y249" s="0" t="n">
        <v>8.595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54</v>
      </c>
      <c r="AH249" s="0" t="n">
        <v>2</v>
      </c>
      <c r="AI249" s="0" t="n">
        <v>92020673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116)</f>
        <v>116</v>
      </c>
      <c r="B250" s="0" t="n">
        <v>92020672</v>
      </c>
      <c r="C250" s="0" t="n">
        <v>92020663</v>
      </c>
      <c r="D250" s="0" t="n">
        <v>7163987</v>
      </c>
      <c r="E250" s="0" t="n">
        <v>7157832</v>
      </c>
      <c r="F250" s="0" t="n">
        <v>1</v>
      </c>
      <c r="G250" s="0" t="n">
        <v>7157832</v>
      </c>
      <c r="H250" s="0" t="n">
        <v>3</v>
      </c>
      <c r="I250" s="0" t="s">
        <v>461</v>
      </c>
      <c r="K250" s="0" t="s">
        <v>462</v>
      </c>
      <c r="L250" s="0" t="n">
        <v>1346</v>
      </c>
      <c r="N250" s="0" t="n">
        <v>1009</v>
      </c>
      <c r="O250" s="0" t="s">
        <v>250</v>
      </c>
      <c r="P250" s="0" t="s">
        <v>250</v>
      </c>
      <c r="Q250" s="0" t="n">
        <v>1</v>
      </c>
      <c r="X250" s="0" t="n">
        <v>1.8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G250" s="0" t="n">
        <v>1.8</v>
      </c>
      <c r="AH250" s="0" t="n">
        <v>2</v>
      </c>
      <c r="AI250" s="0" t="n">
        <v>92020672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116)</f>
        <v>116</v>
      </c>
      <c r="B251" s="0" t="n">
        <v>92020674</v>
      </c>
      <c r="C251" s="0" t="n">
        <v>92020663</v>
      </c>
      <c r="D251" s="0" t="n">
        <v>7182264</v>
      </c>
      <c r="E251" s="0" t="n">
        <v>7157832</v>
      </c>
      <c r="F251" s="0" t="n">
        <v>1</v>
      </c>
      <c r="G251" s="0" t="n">
        <v>7157832</v>
      </c>
      <c r="H251" s="0" t="n">
        <v>3</v>
      </c>
      <c r="I251" s="0" t="s">
        <v>464</v>
      </c>
      <c r="K251" s="0" t="s">
        <v>465</v>
      </c>
      <c r="L251" s="0" t="n">
        <v>1327</v>
      </c>
      <c r="N251" s="0" t="n">
        <v>1005</v>
      </c>
      <c r="O251" s="0" t="s">
        <v>223</v>
      </c>
      <c r="P251" s="0" t="s">
        <v>223</v>
      </c>
      <c r="Q251" s="0" t="n">
        <v>1</v>
      </c>
      <c r="X251" s="0" t="n">
        <v>1.1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G251" s="0" t="n">
        <v>1.1</v>
      </c>
      <c r="AH251" s="0" t="n">
        <v>2</v>
      </c>
      <c r="AI251" s="0" t="n">
        <v>92020674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119)</f>
        <v>119</v>
      </c>
      <c r="B252" s="0" t="n">
        <v>92020848</v>
      </c>
      <c r="C252" s="0" t="n">
        <v>92020841</v>
      </c>
      <c r="D252" s="0" t="n">
        <v>7157835</v>
      </c>
      <c r="E252" s="0" t="n">
        <v>7157832</v>
      </c>
      <c r="F252" s="0" t="n">
        <v>1</v>
      </c>
      <c r="G252" s="0" t="n">
        <v>7157832</v>
      </c>
      <c r="H252" s="0" t="n">
        <v>1</v>
      </c>
      <c r="I252" s="0" t="s">
        <v>570</v>
      </c>
      <c r="K252" s="0" t="s">
        <v>571</v>
      </c>
      <c r="L252" s="0" t="n">
        <v>1191</v>
      </c>
      <c r="N252" s="0" t="n">
        <v>1013</v>
      </c>
      <c r="O252" s="0" t="s">
        <v>572</v>
      </c>
      <c r="P252" s="0" t="s">
        <v>572</v>
      </c>
      <c r="Q252" s="0" t="n">
        <v>1</v>
      </c>
      <c r="X252" s="0" t="n">
        <v>8.87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1</v>
      </c>
      <c r="AG252" s="0" t="n">
        <v>8.87</v>
      </c>
      <c r="AH252" s="0" t="n">
        <v>2</v>
      </c>
      <c r="AI252" s="0" t="n">
        <v>92020848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119)</f>
        <v>119</v>
      </c>
      <c r="B253" s="0" t="n">
        <v>92020849</v>
      </c>
      <c r="C253" s="0" t="n">
        <v>92020841</v>
      </c>
      <c r="D253" s="0" t="n">
        <v>7231126</v>
      </c>
      <c r="E253" s="0" t="n">
        <v>1</v>
      </c>
      <c r="F253" s="0" t="n">
        <v>1</v>
      </c>
      <c r="G253" s="0" t="n">
        <v>7157832</v>
      </c>
      <c r="H253" s="0" t="n">
        <v>2</v>
      </c>
      <c r="I253" s="0" t="s">
        <v>753</v>
      </c>
      <c r="J253" s="0" t="s">
        <v>754</v>
      </c>
      <c r="K253" s="0" t="s">
        <v>755</v>
      </c>
      <c r="L253" s="0" t="n">
        <v>1368</v>
      </c>
      <c r="N253" s="0" t="n">
        <v>1011</v>
      </c>
      <c r="O253" s="0" t="s">
        <v>576</v>
      </c>
      <c r="P253" s="0" t="s">
        <v>576</v>
      </c>
      <c r="Q253" s="0" t="n">
        <v>1</v>
      </c>
      <c r="X253" s="0" t="n">
        <v>0.16</v>
      </c>
      <c r="Y253" s="0" t="n">
        <v>0</v>
      </c>
      <c r="Z253" s="0" t="n">
        <v>41.62</v>
      </c>
      <c r="AA253" s="0" t="n">
        <v>13.33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0.16</v>
      </c>
      <c r="AH253" s="0" t="n">
        <v>2</v>
      </c>
      <c r="AI253" s="0" t="n">
        <v>92020849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119)</f>
        <v>119</v>
      </c>
      <c r="B254" s="0" t="n">
        <v>92020850</v>
      </c>
      <c r="C254" s="0" t="n">
        <v>92020841</v>
      </c>
      <c r="D254" s="0" t="n">
        <v>7231421</v>
      </c>
      <c r="E254" s="0" t="n">
        <v>1</v>
      </c>
      <c r="F254" s="0" t="n">
        <v>1</v>
      </c>
      <c r="G254" s="0" t="n">
        <v>7157832</v>
      </c>
      <c r="H254" s="0" t="n">
        <v>2</v>
      </c>
      <c r="I254" s="0" t="s">
        <v>613</v>
      </c>
      <c r="J254" s="0" t="s">
        <v>614</v>
      </c>
      <c r="K254" s="0" t="s">
        <v>615</v>
      </c>
      <c r="L254" s="0" t="n">
        <v>1368</v>
      </c>
      <c r="N254" s="0" t="n">
        <v>1011</v>
      </c>
      <c r="O254" s="0" t="s">
        <v>576</v>
      </c>
      <c r="P254" s="0" t="s">
        <v>576</v>
      </c>
      <c r="Q254" s="0" t="n">
        <v>1</v>
      </c>
      <c r="X254" s="0" t="n">
        <v>0.03</v>
      </c>
      <c r="Y254" s="0" t="n">
        <v>0</v>
      </c>
      <c r="Z254" s="0" t="n">
        <v>74.44</v>
      </c>
      <c r="AA254" s="0" t="n">
        <v>17.59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03</v>
      </c>
      <c r="AH254" s="0" t="n">
        <v>2</v>
      </c>
      <c r="AI254" s="0" t="n">
        <v>92020850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119)</f>
        <v>119</v>
      </c>
      <c r="B255" s="0" t="n">
        <v>92020851</v>
      </c>
      <c r="C255" s="0" t="n">
        <v>92020841</v>
      </c>
      <c r="D255" s="0" t="n">
        <v>15913897</v>
      </c>
      <c r="E255" s="0" t="n">
        <v>1</v>
      </c>
      <c r="F255" s="0" t="n">
        <v>1</v>
      </c>
      <c r="G255" s="0" t="n">
        <v>7157832</v>
      </c>
      <c r="H255" s="0" t="n">
        <v>2</v>
      </c>
      <c r="I255" s="0" t="s">
        <v>756</v>
      </c>
      <c r="J255" s="0" t="s">
        <v>757</v>
      </c>
      <c r="K255" s="0" t="s">
        <v>758</v>
      </c>
      <c r="L255" s="0" t="n">
        <v>1368</v>
      </c>
      <c r="N255" s="0" t="n">
        <v>1011</v>
      </c>
      <c r="O255" s="0" t="s">
        <v>576</v>
      </c>
      <c r="P255" s="0" t="s">
        <v>576</v>
      </c>
      <c r="Q255" s="0" t="n">
        <v>1</v>
      </c>
      <c r="X255" s="0" t="n">
        <v>0.29</v>
      </c>
      <c r="Y255" s="0" t="n">
        <v>0</v>
      </c>
      <c r="Z255" s="0" t="n">
        <v>2.36</v>
      </c>
      <c r="AA255" s="0" t="n">
        <v>0.04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29</v>
      </c>
      <c r="AH255" s="0" t="n">
        <v>2</v>
      </c>
      <c r="AI255" s="0" t="n">
        <v>92020851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119)</f>
        <v>119</v>
      </c>
      <c r="B256" s="0" t="n">
        <v>92020852</v>
      </c>
      <c r="C256" s="0" t="n">
        <v>92020841</v>
      </c>
      <c r="D256" s="0" t="n">
        <v>7231489</v>
      </c>
      <c r="E256" s="0" t="n">
        <v>1</v>
      </c>
      <c r="F256" s="0" t="n">
        <v>1</v>
      </c>
      <c r="G256" s="0" t="n">
        <v>7157832</v>
      </c>
      <c r="H256" s="0" t="n">
        <v>2</v>
      </c>
      <c r="I256" s="0" t="s">
        <v>607</v>
      </c>
      <c r="J256" s="0" t="s">
        <v>608</v>
      </c>
      <c r="K256" s="0" t="s">
        <v>609</v>
      </c>
      <c r="L256" s="0" t="n">
        <v>1368</v>
      </c>
      <c r="N256" s="0" t="n">
        <v>1011</v>
      </c>
      <c r="O256" s="0" t="s">
        <v>576</v>
      </c>
      <c r="P256" s="0" t="s">
        <v>576</v>
      </c>
      <c r="Q256" s="0" t="n">
        <v>1</v>
      </c>
      <c r="X256" s="0" t="n">
        <v>0.1</v>
      </c>
      <c r="Y256" s="0" t="n">
        <v>0</v>
      </c>
      <c r="Z256" s="0" t="n">
        <v>3.16</v>
      </c>
      <c r="AA256" s="0" t="n">
        <v>0.04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0.1</v>
      </c>
      <c r="AH256" s="0" t="n">
        <v>2</v>
      </c>
      <c r="AI256" s="0" t="n">
        <v>92020852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119)</f>
        <v>119</v>
      </c>
      <c r="B257" s="0" t="n">
        <v>92020853</v>
      </c>
      <c r="C257" s="0" t="n">
        <v>92020841</v>
      </c>
      <c r="D257" s="0" t="n">
        <v>7231511</v>
      </c>
      <c r="E257" s="0" t="n">
        <v>1</v>
      </c>
      <c r="F257" s="0" t="n">
        <v>1</v>
      </c>
      <c r="G257" s="0" t="n">
        <v>7157832</v>
      </c>
      <c r="H257" s="0" t="n">
        <v>2</v>
      </c>
      <c r="I257" s="0" t="s">
        <v>759</v>
      </c>
      <c r="J257" s="0" t="s">
        <v>760</v>
      </c>
      <c r="K257" s="0" t="s">
        <v>761</v>
      </c>
      <c r="L257" s="0" t="n">
        <v>1368</v>
      </c>
      <c r="N257" s="0" t="n">
        <v>1011</v>
      </c>
      <c r="O257" s="0" t="s">
        <v>576</v>
      </c>
      <c r="P257" s="0" t="s">
        <v>576</v>
      </c>
      <c r="Q257" s="0" t="n">
        <v>1</v>
      </c>
      <c r="X257" s="0" t="n">
        <v>0.44</v>
      </c>
      <c r="Y257" s="0" t="n">
        <v>0</v>
      </c>
      <c r="Z257" s="0" t="n">
        <v>3.53</v>
      </c>
      <c r="AA257" s="0" t="n">
        <v>0.04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0.44</v>
      </c>
      <c r="AH257" s="0" t="n">
        <v>2</v>
      </c>
      <c r="AI257" s="0" t="n">
        <v>92020853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119)</f>
        <v>119</v>
      </c>
      <c r="B258" s="0" t="n">
        <v>92020854</v>
      </c>
      <c r="C258" s="0" t="n">
        <v>92020841</v>
      </c>
      <c r="D258" s="0" t="n">
        <v>11990340</v>
      </c>
      <c r="E258" s="0" t="n">
        <v>1</v>
      </c>
      <c r="F258" s="0" t="n">
        <v>1</v>
      </c>
      <c r="G258" s="0" t="n">
        <v>7157832</v>
      </c>
      <c r="H258" s="0" t="n">
        <v>2</v>
      </c>
      <c r="I258" s="0" t="s">
        <v>762</v>
      </c>
      <c r="J258" s="0" t="s">
        <v>763</v>
      </c>
      <c r="K258" s="0" t="s">
        <v>764</v>
      </c>
      <c r="L258" s="0" t="n">
        <v>1368</v>
      </c>
      <c r="N258" s="0" t="n">
        <v>1011</v>
      </c>
      <c r="O258" s="0" t="s">
        <v>576</v>
      </c>
      <c r="P258" s="0" t="s">
        <v>576</v>
      </c>
      <c r="Q258" s="0" t="n">
        <v>1</v>
      </c>
      <c r="X258" s="0" t="n">
        <v>0.55</v>
      </c>
      <c r="Y258" s="0" t="n">
        <v>0</v>
      </c>
      <c r="Z258" s="0" t="n">
        <v>1.76</v>
      </c>
      <c r="AA258" s="0" t="n">
        <v>0.01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0.55</v>
      </c>
      <c r="AH258" s="0" t="n">
        <v>2</v>
      </c>
      <c r="AI258" s="0" t="n">
        <v>92020854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119)</f>
        <v>119</v>
      </c>
      <c r="B259" s="0" t="n">
        <v>92020856</v>
      </c>
      <c r="C259" s="0" t="n">
        <v>92020841</v>
      </c>
      <c r="D259" s="0" t="n">
        <v>7231827</v>
      </c>
      <c r="E259" s="0" t="n">
        <v>1</v>
      </c>
      <c r="F259" s="0" t="n">
        <v>1</v>
      </c>
      <c r="G259" s="0" t="n">
        <v>7157832</v>
      </c>
      <c r="H259" s="0" t="n">
        <v>3</v>
      </c>
      <c r="I259" s="0" t="s">
        <v>630</v>
      </c>
      <c r="J259" s="0" t="s">
        <v>631</v>
      </c>
      <c r="K259" s="0" t="s">
        <v>632</v>
      </c>
      <c r="L259" s="0" t="n">
        <v>1339</v>
      </c>
      <c r="N259" s="0" t="n">
        <v>1007</v>
      </c>
      <c r="O259" s="0" t="s">
        <v>137</v>
      </c>
      <c r="P259" s="0" t="s">
        <v>137</v>
      </c>
      <c r="Q259" s="0" t="n">
        <v>1</v>
      </c>
      <c r="X259" s="0" t="n">
        <v>0.016</v>
      </c>
      <c r="Y259" s="0" t="n">
        <v>7.07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0.016</v>
      </c>
      <c r="AH259" s="0" t="n">
        <v>2</v>
      </c>
      <c r="AI259" s="0" t="n">
        <v>92020856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119)</f>
        <v>119</v>
      </c>
      <c r="B260" s="0" t="n">
        <v>92020857</v>
      </c>
      <c r="C260" s="0" t="n">
        <v>92020841</v>
      </c>
      <c r="D260" s="0" t="n">
        <v>15205953</v>
      </c>
      <c r="E260" s="0" t="n">
        <v>1</v>
      </c>
      <c r="F260" s="0" t="n">
        <v>1</v>
      </c>
      <c r="G260" s="0" t="n">
        <v>7157832</v>
      </c>
      <c r="H260" s="0" t="n">
        <v>3</v>
      </c>
      <c r="I260" s="0" t="s">
        <v>765</v>
      </c>
      <c r="J260" s="0" t="s">
        <v>766</v>
      </c>
      <c r="K260" s="0" t="s">
        <v>767</v>
      </c>
      <c r="L260" s="0" t="n">
        <v>1327</v>
      </c>
      <c r="N260" s="0" t="n">
        <v>1005</v>
      </c>
      <c r="O260" s="0" t="s">
        <v>223</v>
      </c>
      <c r="P260" s="0" t="s">
        <v>223</v>
      </c>
      <c r="Q260" s="0" t="n">
        <v>1</v>
      </c>
      <c r="X260" s="0" t="n">
        <v>1</v>
      </c>
      <c r="Y260" s="0" t="n">
        <v>28.46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1</v>
      </c>
      <c r="AH260" s="0" t="n">
        <v>2</v>
      </c>
      <c r="AI260" s="0" t="n">
        <v>92020857</v>
      </c>
      <c r="AJ260" s="0" t="n">
        <v>26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119)</f>
        <v>119</v>
      </c>
      <c r="B261" s="0" t="n">
        <v>92020855</v>
      </c>
      <c r="C261" s="0" t="n">
        <v>92020841</v>
      </c>
      <c r="D261" s="0" t="n">
        <v>20684714</v>
      </c>
      <c r="E261" s="0" t="n">
        <v>7157832</v>
      </c>
      <c r="F261" s="0" t="n">
        <v>1</v>
      </c>
      <c r="G261" s="0" t="n">
        <v>7157832</v>
      </c>
      <c r="H261" s="0" t="n">
        <v>3</v>
      </c>
      <c r="I261" s="0" t="s">
        <v>768</v>
      </c>
      <c r="K261" s="0" t="s">
        <v>769</v>
      </c>
      <c r="L261" s="0" t="n">
        <v>1346</v>
      </c>
      <c r="N261" s="0" t="n">
        <v>1009</v>
      </c>
      <c r="O261" s="0" t="s">
        <v>250</v>
      </c>
      <c r="P261" s="0" t="s">
        <v>250</v>
      </c>
      <c r="Q261" s="0" t="n">
        <v>1</v>
      </c>
      <c r="X261" s="0" t="n">
        <v>1.11</v>
      </c>
      <c r="Y261" s="0" t="n">
        <v>5.6819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1.11</v>
      </c>
      <c r="AH261" s="0" t="n">
        <v>2</v>
      </c>
      <c r="AI261" s="0" t="n">
        <v>92020855</v>
      </c>
      <c r="AJ261" s="0" t="n">
        <v>26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119)</f>
        <v>119</v>
      </c>
      <c r="B262" s="0" t="n">
        <v>92020858</v>
      </c>
      <c r="C262" s="0" t="n">
        <v>92020841</v>
      </c>
      <c r="D262" s="0" t="n">
        <v>20684739</v>
      </c>
      <c r="E262" s="0" t="n">
        <v>7157832</v>
      </c>
      <c r="F262" s="0" t="n">
        <v>1</v>
      </c>
      <c r="G262" s="0" t="n">
        <v>7157832</v>
      </c>
      <c r="H262" s="0" t="n">
        <v>3</v>
      </c>
      <c r="I262" s="0" t="s">
        <v>770</v>
      </c>
      <c r="K262" s="0" t="s">
        <v>771</v>
      </c>
      <c r="L262" s="0" t="n">
        <v>1346</v>
      </c>
      <c r="N262" s="0" t="n">
        <v>1009</v>
      </c>
      <c r="O262" s="0" t="s">
        <v>250</v>
      </c>
      <c r="P262" s="0" t="s">
        <v>250</v>
      </c>
      <c r="Q262" s="0" t="n">
        <v>1</v>
      </c>
      <c r="X262" s="0" t="n">
        <v>1.14</v>
      </c>
      <c r="Y262" s="0" t="n">
        <v>9.733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1.14</v>
      </c>
      <c r="AH262" s="0" t="n">
        <v>2</v>
      </c>
      <c r="AI262" s="0" t="n">
        <v>92020858</v>
      </c>
      <c r="AJ262" s="0" t="n">
        <v>262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119)</f>
        <v>119</v>
      </c>
      <c r="B263" s="0" t="n">
        <v>92020859</v>
      </c>
      <c r="C263" s="0" t="n">
        <v>92020841</v>
      </c>
      <c r="D263" s="0" t="n">
        <v>20685184</v>
      </c>
      <c r="E263" s="0" t="n">
        <v>7157832</v>
      </c>
      <c r="F263" s="0" t="n">
        <v>1</v>
      </c>
      <c r="G263" s="0" t="n">
        <v>7157832</v>
      </c>
      <c r="H263" s="0" t="n">
        <v>3</v>
      </c>
      <c r="I263" s="0" t="s">
        <v>359</v>
      </c>
      <c r="K263" s="0" t="s">
        <v>360</v>
      </c>
      <c r="L263" s="0" t="n">
        <v>1346</v>
      </c>
      <c r="N263" s="0" t="n">
        <v>1009</v>
      </c>
      <c r="O263" s="0" t="s">
        <v>250</v>
      </c>
      <c r="P263" s="0" t="s">
        <v>250</v>
      </c>
      <c r="Q263" s="0" t="n">
        <v>1</v>
      </c>
      <c r="X263" s="0" t="n">
        <v>6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G263" s="0" t="n">
        <v>60</v>
      </c>
      <c r="AH263" s="0" t="n">
        <v>2</v>
      </c>
      <c r="AI263" s="0" t="n">
        <v>92020859</v>
      </c>
      <c r="AJ263" s="0" t="n">
        <v>263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121)</f>
        <v>121</v>
      </c>
      <c r="B264" s="0" t="n">
        <v>92020861</v>
      </c>
      <c r="C264" s="0" t="n">
        <v>92020842</v>
      </c>
      <c r="D264" s="0" t="n">
        <v>7157835</v>
      </c>
      <c r="E264" s="0" t="n">
        <v>7157832</v>
      </c>
      <c r="F264" s="0" t="n">
        <v>1</v>
      </c>
      <c r="G264" s="0" t="n">
        <v>7157832</v>
      </c>
      <c r="H264" s="0" t="n">
        <v>1</v>
      </c>
      <c r="I264" s="0" t="s">
        <v>570</v>
      </c>
      <c r="K264" s="0" t="s">
        <v>571</v>
      </c>
      <c r="L264" s="0" t="n">
        <v>1191</v>
      </c>
      <c r="N264" s="0" t="n">
        <v>1013</v>
      </c>
      <c r="O264" s="0" t="s">
        <v>572</v>
      </c>
      <c r="P264" s="0" t="s">
        <v>572</v>
      </c>
      <c r="Q264" s="0" t="n">
        <v>1</v>
      </c>
      <c r="X264" s="0" t="n">
        <v>12.6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1</v>
      </c>
      <c r="AG264" s="0" t="n">
        <v>12.6</v>
      </c>
      <c r="AH264" s="0" t="n">
        <v>2</v>
      </c>
      <c r="AI264" s="0" t="n">
        <v>92020861</v>
      </c>
      <c r="AJ264" s="0" t="n">
        <v>264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121)</f>
        <v>121</v>
      </c>
      <c r="B265" s="0" t="n">
        <v>92020862</v>
      </c>
      <c r="C265" s="0" t="n">
        <v>92020842</v>
      </c>
      <c r="D265" s="0" t="n">
        <v>7231126</v>
      </c>
      <c r="E265" s="0" t="n">
        <v>1</v>
      </c>
      <c r="F265" s="0" t="n">
        <v>1</v>
      </c>
      <c r="G265" s="0" t="n">
        <v>7157832</v>
      </c>
      <c r="H265" s="0" t="n">
        <v>2</v>
      </c>
      <c r="I265" s="0" t="s">
        <v>753</v>
      </c>
      <c r="J265" s="0" t="s">
        <v>754</v>
      </c>
      <c r="K265" s="0" t="s">
        <v>755</v>
      </c>
      <c r="L265" s="0" t="n">
        <v>1368</v>
      </c>
      <c r="N265" s="0" t="n">
        <v>1011</v>
      </c>
      <c r="O265" s="0" t="s">
        <v>576</v>
      </c>
      <c r="P265" s="0" t="s">
        <v>576</v>
      </c>
      <c r="Q265" s="0" t="n">
        <v>1</v>
      </c>
      <c r="X265" s="0" t="n">
        <v>0.17</v>
      </c>
      <c r="Y265" s="0" t="n">
        <v>0</v>
      </c>
      <c r="Z265" s="0" t="n">
        <v>41.62</v>
      </c>
      <c r="AA265" s="0" t="n">
        <v>13.33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0.17</v>
      </c>
      <c r="AH265" s="0" t="n">
        <v>2</v>
      </c>
      <c r="AI265" s="0" t="n">
        <v>92020862</v>
      </c>
      <c r="AJ265" s="0" t="n">
        <v>265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121)</f>
        <v>121</v>
      </c>
      <c r="B266" s="0" t="n">
        <v>92020863</v>
      </c>
      <c r="C266" s="0" t="n">
        <v>92020842</v>
      </c>
      <c r="D266" s="0" t="n">
        <v>7231421</v>
      </c>
      <c r="E266" s="0" t="n">
        <v>1</v>
      </c>
      <c r="F266" s="0" t="n">
        <v>1</v>
      </c>
      <c r="G266" s="0" t="n">
        <v>7157832</v>
      </c>
      <c r="H266" s="0" t="n">
        <v>2</v>
      </c>
      <c r="I266" s="0" t="s">
        <v>613</v>
      </c>
      <c r="J266" s="0" t="s">
        <v>614</v>
      </c>
      <c r="K266" s="0" t="s">
        <v>615</v>
      </c>
      <c r="L266" s="0" t="n">
        <v>1368</v>
      </c>
      <c r="N266" s="0" t="n">
        <v>1011</v>
      </c>
      <c r="O266" s="0" t="s">
        <v>576</v>
      </c>
      <c r="P266" s="0" t="s">
        <v>576</v>
      </c>
      <c r="Q266" s="0" t="n">
        <v>1</v>
      </c>
      <c r="X266" s="0" t="n">
        <v>0.03</v>
      </c>
      <c r="Y266" s="0" t="n">
        <v>0</v>
      </c>
      <c r="Z266" s="0" t="n">
        <v>74.44</v>
      </c>
      <c r="AA266" s="0" t="n">
        <v>17.59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0.03</v>
      </c>
      <c r="AH266" s="0" t="n">
        <v>2</v>
      </c>
      <c r="AI266" s="0" t="n">
        <v>92020863</v>
      </c>
      <c r="AJ266" s="0" t="n">
        <v>266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121)</f>
        <v>121</v>
      </c>
      <c r="B267" s="0" t="n">
        <v>92020864</v>
      </c>
      <c r="C267" s="0" t="n">
        <v>92020842</v>
      </c>
      <c r="D267" s="0" t="n">
        <v>15913897</v>
      </c>
      <c r="E267" s="0" t="n">
        <v>1</v>
      </c>
      <c r="F267" s="0" t="n">
        <v>1</v>
      </c>
      <c r="G267" s="0" t="n">
        <v>7157832</v>
      </c>
      <c r="H267" s="0" t="n">
        <v>2</v>
      </c>
      <c r="I267" s="0" t="s">
        <v>756</v>
      </c>
      <c r="J267" s="0" t="s">
        <v>757</v>
      </c>
      <c r="K267" s="0" t="s">
        <v>758</v>
      </c>
      <c r="L267" s="0" t="n">
        <v>1368</v>
      </c>
      <c r="N267" s="0" t="n">
        <v>1011</v>
      </c>
      <c r="O267" s="0" t="s">
        <v>576</v>
      </c>
      <c r="P267" s="0" t="s">
        <v>576</v>
      </c>
      <c r="Q267" s="0" t="n">
        <v>1</v>
      </c>
      <c r="X267" s="0" t="n">
        <v>0.41</v>
      </c>
      <c r="Y267" s="0" t="n">
        <v>0</v>
      </c>
      <c r="Z267" s="0" t="n">
        <v>2.36</v>
      </c>
      <c r="AA267" s="0" t="n">
        <v>0.04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0.41</v>
      </c>
      <c r="AH267" s="0" t="n">
        <v>2</v>
      </c>
      <c r="AI267" s="0" t="n">
        <v>92020864</v>
      </c>
      <c r="AJ267" s="0" t="n">
        <v>267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121)</f>
        <v>121</v>
      </c>
      <c r="B268" s="0" t="n">
        <v>92020865</v>
      </c>
      <c r="C268" s="0" t="n">
        <v>92020842</v>
      </c>
      <c r="D268" s="0" t="n">
        <v>7231489</v>
      </c>
      <c r="E268" s="0" t="n">
        <v>1</v>
      </c>
      <c r="F268" s="0" t="n">
        <v>1</v>
      </c>
      <c r="G268" s="0" t="n">
        <v>7157832</v>
      </c>
      <c r="H268" s="0" t="n">
        <v>2</v>
      </c>
      <c r="I268" s="0" t="s">
        <v>607</v>
      </c>
      <c r="J268" s="0" t="s">
        <v>608</v>
      </c>
      <c r="K268" s="0" t="s">
        <v>609</v>
      </c>
      <c r="L268" s="0" t="n">
        <v>1368</v>
      </c>
      <c r="N268" s="0" t="n">
        <v>1011</v>
      </c>
      <c r="O268" s="0" t="s">
        <v>576</v>
      </c>
      <c r="P268" s="0" t="s">
        <v>576</v>
      </c>
      <c r="Q268" s="0" t="n">
        <v>1</v>
      </c>
      <c r="X268" s="0" t="n">
        <v>0.11</v>
      </c>
      <c r="Y268" s="0" t="n">
        <v>0</v>
      </c>
      <c r="Z268" s="0" t="n">
        <v>3.16</v>
      </c>
      <c r="AA268" s="0" t="n">
        <v>0.04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0.11</v>
      </c>
      <c r="AH268" s="0" t="n">
        <v>2</v>
      </c>
      <c r="AI268" s="0" t="n">
        <v>92020865</v>
      </c>
      <c r="AJ268" s="0" t="n">
        <v>268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121)</f>
        <v>121</v>
      </c>
      <c r="B269" s="0" t="n">
        <v>92020866</v>
      </c>
      <c r="C269" s="0" t="n">
        <v>92020842</v>
      </c>
      <c r="D269" s="0" t="n">
        <v>7231511</v>
      </c>
      <c r="E269" s="0" t="n">
        <v>1</v>
      </c>
      <c r="F269" s="0" t="n">
        <v>1</v>
      </c>
      <c r="G269" s="0" t="n">
        <v>7157832</v>
      </c>
      <c r="H269" s="0" t="n">
        <v>2</v>
      </c>
      <c r="I269" s="0" t="s">
        <v>759</v>
      </c>
      <c r="J269" s="0" t="s">
        <v>760</v>
      </c>
      <c r="K269" s="0" t="s">
        <v>761</v>
      </c>
      <c r="L269" s="0" t="n">
        <v>1368</v>
      </c>
      <c r="N269" s="0" t="n">
        <v>1011</v>
      </c>
      <c r="O269" s="0" t="s">
        <v>576</v>
      </c>
      <c r="P269" s="0" t="s">
        <v>576</v>
      </c>
      <c r="Q269" s="0" t="n">
        <v>1</v>
      </c>
      <c r="X269" s="0" t="n">
        <v>0.48</v>
      </c>
      <c r="Y269" s="0" t="n">
        <v>0</v>
      </c>
      <c r="Z269" s="0" t="n">
        <v>3.53</v>
      </c>
      <c r="AA269" s="0" t="n">
        <v>0.04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0.48</v>
      </c>
      <c r="AH269" s="0" t="n">
        <v>2</v>
      </c>
      <c r="AI269" s="0" t="n">
        <v>92020866</v>
      </c>
      <c r="AJ269" s="0" t="n">
        <v>269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121)</f>
        <v>121</v>
      </c>
      <c r="B270" s="0" t="n">
        <v>92020867</v>
      </c>
      <c r="C270" s="0" t="n">
        <v>92020842</v>
      </c>
      <c r="D270" s="0" t="n">
        <v>11990340</v>
      </c>
      <c r="E270" s="0" t="n">
        <v>1</v>
      </c>
      <c r="F270" s="0" t="n">
        <v>1</v>
      </c>
      <c r="G270" s="0" t="n">
        <v>7157832</v>
      </c>
      <c r="H270" s="0" t="n">
        <v>2</v>
      </c>
      <c r="I270" s="0" t="s">
        <v>762</v>
      </c>
      <c r="J270" s="0" t="s">
        <v>763</v>
      </c>
      <c r="K270" s="0" t="s">
        <v>764</v>
      </c>
      <c r="L270" s="0" t="n">
        <v>1368</v>
      </c>
      <c r="N270" s="0" t="n">
        <v>1011</v>
      </c>
      <c r="O270" s="0" t="s">
        <v>576</v>
      </c>
      <c r="P270" s="0" t="s">
        <v>576</v>
      </c>
      <c r="Q270" s="0" t="n">
        <v>1</v>
      </c>
      <c r="X270" s="0" t="n">
        <v>0.67</v>
      </c>
      <c r="Y270" s="0" t="n">
        <v>0</v>
      </c>
      <c r="Z270" s="0" t="n">
        <v>1.76</v>
      </c>
      <c r="AA270" s="0" t="n">
        <v>0.01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0.67</v>
      </c>
      <c r="AH270" s="0" t="n">
        <v>2</v>
      </c>
      <c r="AI270" s="0" t="n">
        <v>92020867</v>
      </c>
      <c r="AJ270" s="0" t="n">
        <v>27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121)</f>
        <v>121</v>
      </c>
      <c r="B271" s="0" t="n">
        <v>92020869</v>
      </c>
      <c r="C271" s="0" t="n">
        <v>92020842</v>
      </c>
      <c r="D271" s="0" t="n">
        <v>7231827</v>
      </c>
      <c r="E271" s="0" t="n">
        <v>1</v>
      </c>
      <c r="F271" s="0" t="n">
        <v>1</v>
      </c>
      <c r="G271" s="0" t="n">
        <v>7157832</v>
      </c>
      <c r="H271" s="0" t="n">
        <v>3</v>
      </c>
      <c r="I271" s="0" t="s">
        <v>630</v>
      </c>
      <c r="J271" s="0" t="s">
        <v>631</v>
      </c>
      <c r="K271" s="0" t="s">
        <v>632</v>
      </c>
      <c r="L271" s="0" t="n">
        <v>1339</v>
      </c>
      <c r="N271" s="0" t="n">
        <v>1007</v>
      </c>
      <c r="O271" s="0" t="s">
        <v>137</v>
      </c>
      <c r="P271" s="0" t="s">
        <v>137</v>
      </c>
      <c r="Q271" s="0" t="n">
        <v>1</v>
      </c>
      <c r="X271" s="0" t="n">
        <v>0.017</v>
      </c>
      <c r="Y271" s="0" t="n">
        <v>7.07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0.017</v>
      </c>
      <c r="AH271" s="0" t="n">
        <v>2</v>
      </c>
      <c r="AI271" s="0" t="n">
        <v>92020869</v>
      </c>
      <c r="AJ271" s="0" t="n">
        <v>271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121)</f>
        <v>121</v>
      </c>
      <c r="B272" s="0" t="n">
        <v>92020870</v>
      </c>
      <c r="C272" s="0" t="n">
        <v>92020842</v>
      </c>
      <c r="D272" s="0" t="n">
        <v>15205953</v>
      </c>
      <c r="E272" s="0" t="n">
        <v>1</v>
      </c>
      <c r="F272" s="0" t="n">
        <v>1</v>
      </c>
      <c r="G272" s="0" t="n">
        <v>7157832</v>
      </c>
      <c r="H272" s="0" t="n">
        <v>3</v>
      </c>
      <c r="I272" s="0" t="s">
        <v>765</v>
      </c>
      <c r="J272" s="0" t="s">
        <v>766</v>
      </c>
      <c r="K272" s="0" t="s">
        <v>767</v>
      </c>
      <c r="L272" s="0" t="n">
        <v>1327</v>
      </c>
      <c r="N272" s="0" t="n">
        <v>1005</v>
      </c>
      <c r="O272" s="0" t="s">
        <v>223</v>
      </c>
      <c r="P272" s="0" t="s">
        <v>223</v>
      </c>
      <c r="Q272" s="0" t="n">
        <v>1</v>
      </c>
      <c r="X272" s="0" t="n">
        <v>1</v>
      </c>
      <c r="Y272" s="0" t="n">
        <v>28.46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1</v>
      </c>
      <c r="AH272" s="0" t="n">
        <v>2</v>
      </c>
      <c r="AI272" s="0" t="n">
        <v>92020870</v>
      </c>
      <c r="AJ272" s="0" t="n">
        <v>272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121)</f>
        <v>121</v>
      </c>
      <c r="B273" s="0" t="n">
        <v>92020868</v>
      </c>
      <c r="C273" s="0" t="n">
        <v>92020842</v>
      </c>
      <c r="D273" s="0" t="n">
        <v>20684714</v>
      </c>
      <c r="E273" s="0" t="n">
        <v>7157832</v>
      </c>
      <c r="F273" s="0" t="n">
        <v>1</v>
      </c>
      <c r="G273" s="0" t="n">
        <v>7157832</v>
      </c>
      <c r="H273" s="0" t="n">
        <v>3</v>
      </c>
      <c r="I273" s="0" t="s">
        <v>768</v>
      </c>
      <c r="K273" s="0" t="s">
        <v>769</v>
      </c>
      <c r="L273" s="0" t="n">
        <v>1346</v>
      </c>
      <c r="N273" s="0" t="n">
        <v>1009</v>
      </c>
      <c r="O273" s="0" t="s">
        <v>250</v>
      </c>
      <c r="P273" s="0" t="s">
        <v>250</v>
      </c>
      <c r="Q273" s="0" t="n">
        <v>1</v>
      </c>
      <c r="X273" s="0" t="n">
        <v>1.11</v>
      </c>
      <c r="Y273" s="0" t="n">
        <v>5.6819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1.11</v>
      </c>
      <c r="AH273" s="0" t="n">
        <v>2</v>
      </c>
      <c r="AI273" s="0" t="n">
        <v>92020868</v>
      </c>
      <c r="AJ273" s="0" t="n">
        <v>273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121)</f>
        <v>121</v>
      </c>
      <c r="B274" s="0" t="n">
        <v>92020871</v>
      </c>
      <c r="C274" s="0" t="n">
        <v>92020842</v>
      </c>
      <c r="D274" s="0" t="n">
        <v>20684739</v>
      </c>
      <c r="E274" s="0" t="n">
        <v>7157832</v>
      </c>
      <c r="F274" s="0" t="n">
        <v>1</v>
      </c>
      <c r="G274" s="0" t="n">
        <v>7157832</v>
      </c>
      <c r="H274" s="0" t="n">
        <v>3</v>
      </c>
      <c r="I274" s="0" t="s">
        <v>770</v>
      </c>
      <c r="K274" s="0" t="s">
        <v>771</v>
      </c>
      <c r="L274" s="0" t="n">
        <v>1346</v>
      </c>
      <c r="N274" s="0" t="n">
        <v>1009</v>
      </c>
      <c r="O274" s="0" t="s">
        <v>250</v>
      </c>
      <c r="P274" s="0" t="s">
        <v>250</v>
      </c>
      <c r="Q274" s="0" t="n">
        <v>1</v>
      </c>
      <c r="X274" s="0" t="n">
        <v>1.14</v>
      </c>
      <c r="Y274" s="0" t="n">
        <v>9.7335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1.14</v>
      </c>
      <c r="AH274" s="0" t="n">
        <v>2</v>
      </c>
      <c r="AI274" s="0" t="n">
        <v>92020871</v>
      </c>
      <c r="AJ274" s="0" t="n">
        <v>274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121)</f>
        <v>121</v>
      </c>
      <c r="B275" s="0" t="n">
        <v>92020872</v>
      </c>
      <c r="C275" s="0" t="n">
        <v>92020842</v>
      </c>
      <c r="D275" s="0" t="n">
        <v>20685184</v>
      </c>
      <c r="E275" s="0" t="n">
        <v>7157832</v>
      </c>
      <c r="F275" s="0" t="n">
        <v>1</v>
      </c>
      <c r="G275" s="0" t="n">
        <v>7157832</v>
      </c>
      <c r="H275" s="0" t="n">
        <v>3</v>
      </c>
      <c r="I275" s="0" t="s">
        <v>359</v>
      </c>
      <c r="K275" s="0" t="s">
        <v>360</v>
      </c>
      <c r="L275" s="0" t="n">
        <v>1346</v>
      </c>
      <c r="N275" s="0" t="n">
        <v>1009</v>
      </c>
      <c r="O275" s="0" t="s">
        <v>250</v>
      </c>
      <c r="P275" s="0" t="s">
        <v>250</v>
      </c>
      <c r="Q275" s="0" t="n">
        <v>1</v>
      </c>
      <c r="X275" s="0" t="n">
        <v>65.6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G275" s="0" t="n">
        <v>65.6</v>
      </c>
      <c r="AH275" s="0" t="n">
        <v>2</v>
      </c>
      <c r="AI275" s="0" t="n">
        <v>92020872</v>
      </c>
      <c r="AJ275" s="0" t="n">
        <v>27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123)</f>
        <v>123</v>
      </c>
      <c r="B276" s="0" t="n">
        <v>92020874</v>
      </c>
      <c r="C276" s="0" t="n">
        <v>92020843</v>
      </c>
      <c r="D276" s="0" t="n">
        <v>7157835</v>
      </c>
      <c r="E276" s="0" t="n">
        <v>7157832</v>
      </c>
      <c r="F276" s="0" t="n">
        <v>1</v>
      </c>
      <c r="G276" s="0" t="n">
        <v>7157832</v>
      </c>
      <c r="H276" s="0" t="n">
        <v>1</v>
      </c>
      <c r="I276" s="0" t="s">
        <v>570</v>
      </c>
      <c r="K276" s="0" t="s">
        <v>571</v>
      </c>
      <c r="L276" s="0" t="n">
        <v>1191</v>
      </c>
      <c r="N276" s="0" t="n">
        <v>1013</v>
      </c>
      <c r="O276" s="0" t="s">
        <v>572</v>
      </c>
      <c r="P276" s="0" t="s">
        <v>572</v>
      </c>
      <c r="Q276" s="0" t="n">
        <v>1</v>
      </c>
      <c r="X276" s="0" t="n">
        <v>10.44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1</v>
      </c>
      <c r="AG276" s="0" t="n">
        <v>10.44</v>
      </c>
      <c r="AH276" s="0" t="n">
        <v>2</v>
      </c>
      <c r="AI276" s="0" t="n">
        <v>92020874</v>
      </c>
      <c r="AJ276" s="0" t="n">
        <v>276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123)</f>
        <v>123</v>
      </c>
      <c r="B277" s="0" t="n">
        <v>92020875</v>
      </c>
      <c r="C277" s="0" t="n">
        <v>92020843</v>
      </c>
      <c r="D277" s="0" t="n">
        <v>7231126</v>
      </c>
      <c r="E277" s="0" t="n">
        <v>1</v>
      </c>
      <c r="F277" s="0" t="n">
        <v>1</v>
      </c>
      <c r="G277" s="0" t="n">
        <v>7157832</v>
      </c>
      <c r="H277" s="0" t="n">
        <v>2</v>
      </c>
      <c r="I277" s="0" t="s">
        <v>753</v>
      </c>
      <c r="J277" s="0" t="s">
        <v>754</v>
      </c>
      <c r="K277" s="0" t="s">
        <v>755</v>
      </c>
      <c r="L277" s="0" t="n">
        <v>1368</v>
      </c>
      <c r="N277" s="0" t="n">
        <v>1011</v>
      </c>
      <c r="O277" s="0" t="s">
        <v>576</v>
      </c>
      <c r="P277" s="0" t="s">
        <v>576</v>
      </c>
      <c r="Q277" s="0" t="n">
        <v>1</v>
      </c>
      <c r="X277" s="0" t="n">
        <v>0.17</v>
      </c>
      <c r="Y277" s="0" t="n">
        <v>0</v>
      </c>
      <c r="Z277" s="0" t="n">
        <v>41.62</v>
      </c>
      <c r="AA277" s="0" t="n">
        <v>13.33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0.17</v>
      </c>
      <c r="AH277" s="0" t="n">
        <v>2</v>
      </c>
      <c r="AI277" s="0" t="n">
        <v>92020875</v>
      </c>
      <c r="AJ277" s="0" t="n">
        <v>277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123)</f>
        <v>123</v>
      </c>
      <c r="B278" s="0" t="n">
        <v>92020876</v>
      </c>
      <c r="C278" s="0" t="n">
        <v>92020843</v>
      </c>
      <c r="D278" s="0" t="n">
        <v>7231421</v>
      </c>
      <c r="E278" s="0" t="n">
        <v>1</v>
      </c>
      <c r="F278" s="0" t="n">
        <v>1</v>
      </c>
      <c r="G278" s="0" t="n">
        <v>7157832</v>
      </c>
      <c r="H278" s="0" t="n">
        <v>2</v>
      </c>
      <c r="I278" s="0" t="s">
        <v>613</v>
      </c>
      <c r="J278" s="0" t="s">
        <v>614</v>
      </c>
      <c r="K278" s="0" t="s">
        <v>615</v>
      </c>
      <c r="L278" s="0" t="n">
        <v>1368</v>
      </c>
      <c r="N278" s="0" t="n">
        <v>1011</v>
      </c>
      <c r="O278" s="0" t="s">
        <v>576</v>
      </c>
      <c r="P278" s="0" t="s">
        <v>576</v>
      </c>
      <c r="Q278" s="0" t="n">
        <v>1</v>
      </c>
      <c r="X278" s="0" t="n">
        <v>0.03</v>
      </c>
      <c r="Y278" s="0" t="n">
        <v>0</v>
      </c>
      <c r="Z278" s="0" t="n">
        <v>74.44</v>
      </c>
      <c r="AA278" s="0" t="n">
        <v>17.59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0.03</v>
      </c>
      <c r="AH278" s="0" t="n">
        <v>2</v>
      </c>
      <c r="AI278" s="0" t="n">
        <v>92020876</v>
      </c>
      <c r="AJ278" s="0" t="n">
        <v>278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123)</f>
        <v>123</v>
      </c>
      <c r="B279" s="0" t="n">
        <v>92020877</v>
      </c>
      <c r="C279" s="0" t="n">
        <v>92020843</v>
      </c>
      <c r="D279" s="0" t="n">
        <v>15913897</v>
      </c>
      <c r="E279" s="0" t="n">
        <v>1</v>
      </c>
      <c r="F279" s="0" t="n">
        <v>1</v>
      </c>
      <c r="G279" s="0" t="n">
        <v>7157832</v>
      </c>
      <c r="H279" s="0" t="n">
        <v>2</v>
      </c>
      <c r="I279" s="0" t="s">
        <v>756</v>
      </c>
      <c r="J279" s="0" t="s">
        <v>757</v>
      </c>
      <c r="K279" s="0" t="s">
        <v>758</v>
      </c>
      <c r="L279" s="0" t="n">
        <v>1368</v>
      </c>
      <c r="N279" s="0" t="n">
        <v>1011</v>
      </c>
      <c r="O279" s="0" t="s">
        <v>576</v>
      </c>
      <c r="P279" s="0" t="s">
        <v>576</v>
      </c>
      <c r="Q279" s="0" t="n">
        <v>1</v>
      </c>
      <c r="X279" s="0" t="n">
        <v>0.3</v>
      </c>
      <c r="Y279" s="0" t="n">
        <v>0</v>
      </c>
      <c r="Z279" s="0" t="n">
        <v>2.36</v>
      </c>
      <c r="AA279" s="0" t="n">
        <v>0.04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0.3</v>
      </c>
      <c r="AH279" s="0" t="n">
        <v>2</v>
      </c>
      <c r="AI279" s="0" t="n">
        <v>92020877</v>
      </c>
      <c r="AJ279" s="0" t="n">
        <v>27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123)</f>
        <v>123</v>
      </c>
      <c r="B280" s="0" t="n">
        <v>92020878</v>
      </c>
      <c r="C280" s="0" t="n">
        <v>92020843</v>
      </c>
      <c r="D280" s="0" t="n">
        <v>7231489</v>
      </c>
      <c r="E280" s="0" t="n">
        <v>1</v>
      </c>
      <c r="F280" s="0" t="n">
        <v>1</v>
      </c>
      <c r="G280" s="0" t="n">
        <v>7157832</v>
      </c>
      <c r="H280" s="0" t="n">
        <v>2</v>
      </c>
      <c r="I280" s="0" t="s">
        <v>607</v>
      </c>
      <c r="J280" s="0" t="s">
        <v>608</v>
      </c>
      <c r="K280" s="0" t="s">
        <v>609</v>
      </c>
      <c r="L280" s="0" t="n">
        <v>1368</v>
      </c>
      <c r="N280" s="0" t="n">
        <v>1011</v>
      </c>
      <c r="O280" s="0" t="s">
        <v>576</v>
      </c>
      <c r="P280" s="0" t="s">
        <v>576</v>
      </c>
      <c r="Q280" s="0" t="n">
        <v>1</v>
      </c>
      <c r="X280" s="0" t="n">
        <v>0.11</v>
      </c>
      <c r="Y280" s="0" t="n">
        <v>0</v>
      </c>
      <c r="Z280" s="0" t="n">
        <v>3.16</v>
      </c>
      <c r="AA280" s="0" t="n">
        <v>0.04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0.11</v>
      </c>
      <c r="AH280" s="0" t="n">
        <v>2</v>
      </c>
      <c r="AI280" s="0" t="n">
        <v>92020878</v>
      </c>
      <c r="AJ280" s="0" t="n">
        <v>28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123)</f>
        <v>123</v>
      </c>
      <c r="B281" s="0" t="n">
        <v>92020879</v>
      </c>
      <c r="C281" s="0" t="n">
        <v>92020843</v>
      </c>
      <c r="D281" s="0" t="n">
        <v>7231511</v>
      </c>
      <c r="E281" s="0" t="n">
        <v>1</v>
      </c>
      <c r="F281" s="0" t="n">
        <v>1</v>
      </c>
      <c r="G281" s="0" t="n">
        <v>7157832</v>
      </c>
      <c r="H281" s="0" t="n">
        <v>2</v>
      </c>
      <c r="I281" s="0" t="s">
        <v>759</v>
      </c>
      <c r="J281" s="0" t="s">
        <v>760</v>
      </c>
      <c r="K281" s="0" t="s">
        <v>761</v>
      </c>
      <c r="L281" s="0" t="n">
        <v>1368</v>
      </c>
      <c r="N281" s="0" t="n">
        <v>1011</v>
      </c>
      <c r="O281" s="0" t="s">
        <v>576</v>
      </c>
      <c r="P281" s="0" t="s">
        <v>576</v>
      </c>
      <c r="Q281" s="0" t="n">
        <v>1</v>
      </c>
      <c r="X281" s="0" t="n">
        <v>0.46</v>
      </c>
      <c r="Y281" s="0" t="n">
        <v>0</v>
      </c>
      <c r="Z281" s="0" t="n">
        <v>3.53</v>
      </c>
      <c r="AA281" s="0" t="n">
        <v>0.04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0.46</v>
      </c>
      <c r="AH281" s="0" t="n">
        <v>2</v>
      </c>
      <c r="AI281" s="0" t="n">
        <v>92020879</v>
      </c>
      <c r="AJ281" s="0" t="n">
        <v>28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123)</f>
        <v>123</v>
      </c>
      <c r="B282" s="0" t="n">
        <v>92020880</v>
      </c>
      <c r="C282" s="0" t="n">
        <v>92020843</v>
      </c>
      <c r="D282" s="0" t="n">
        <v>11990340</v>
      </c>
      <c r="E282" s="0" t="n">
        <v>1</v>
      </c>
      <c r="F282" s="0" t="n">
        <v>1</v>
      </c>
      <c r="G282" s="0" t="n">
        <v>7157832</v>
      </c>
      <c r="H282" s="0" t="n">
        <v>2</v>
      </c>
      <c r="I282" s="0" t="s">
        <v>762</v>
      </c>
      <c r="J282" s="0" t="s">
        <v>763</v>
      </c>
      <c r="K282" s="0" t="s">
        <v>764</v>
      </c>
      <c r="L282" s="0" t="n">
        <v>1368</v>
      </c>
      <c r="N282" s="0" t="n">
        <v>1011</v>
      </c>
      <c r="O282" s="0" t="s">
        <v>576</v>
      </c>
      <c r="P282" s="0" t="s">
        <v>576</v>
      </c>
      <c r="Q282" s="0" t="n">
        <v>1</v>
      </c>
      <c r="X282" s="0" t="n">
        <v>0.64</v>
      </c>
      <c r="Y282" s="0" t="n">
        <v>0</v>
      </c>
      <c r="Z282" s="0" t="n">
        <v>1.76</v>
      </c>
      <c r="AA282" s="0" t="n">
        <v>0.01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0.64</v>
      </c>
      <c r="AH282" s="0" t="n">
        <v>2</v>
      </c>
      <c r="AI282" s="0" t="n">
        <v>92020880</v>
      </c>
      <c r="AJ282" s="0" t="n">
        <v>28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123)</f>
        <v>123</v>
      </c>
      <c r="B283" s="0" t="n">
        <v>92020882</v>
      </c>
      <c r="C283" s="0" t="n">
        <v>92020843</v>
      </c>
      <c r="D283" s="0" t="n">
        <v>7231827</v>
      </c>
      <c r="E283" s="0" t="n">
        <v>1</v>
      </c>
      <c r="F283" s="0" t="n">
        <v>1</v>
      </c>
      <c r="G283" s="0" t="n">
        <v>7157832</v>
      </c>
      <c r="H283" s="0" t="n">
        <v>3</v>
      </c>
      <c r="I283" s="0" t="s">
        <v>630</v>
      </c>
      <c r="J283" s="0" t="s">
        <v>631</v>
      </c>
      <c r="K283" s="0" t="s">
        <v>632</v>
      </c>
      <c r="L283" s="0" t="n">
        <v>1339</v>
      </c>
      <c r="N283" s="0" t="n">
        <v>1007</v>
      </c>
      <c r="O283" s="0" t="s">
        <v>137</v>
      </c>
      <c r="P283" s="0" t="s">
        <v>137</v>
      </c>
      <c r="Q283" s="0" t="n">
        <v>1</v>
      </c>
      <c r="X283" s="0" t="n">
        <v>0.0165</v>
      </c>
      <c r="Y283" s="0" t="n">
        <v>7.07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0.0165</v>
      </c>
      <c r="AH283" s="0" t="n">
        <v>2</v>
      </c>
      <c r="AI283" s="0" t="n">
        <v>92020882</v>
      </c>
      <c r="AJ283" s="0" t="n">
        <v>28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123)</f>
        <v>123</v>
      </c>
      <c r="B284" s="0" t="n">
        <v>92020883</v>
      </c>
      <c r="C284" s="0" t="n">
        <v>92020843</v>
      </c>
      <c r="D284" s="0" t="n">
        <v>15205953</v>
      </c>
      <c r="E284" s="0" t="n">
        <v>1</v>
      </c>
      <c r="F284" s="0" t="n">
        <v>1</v>
      </c>
      <c r="G284" s="0" t="n">
        <v>7157832</v>
      </c>
      <c r="H284" s="0" t="n">
        <v>3</v>
      </c>
      <c r="I284" s="0" t="s">
        <v>765</v>
      </c>
      <c r="J284" s="0" t="s">
        <v>766</v>
      </c>
      <c r="K284" s="0" t="s">
        <v>767</v>
      </c>
      <c r="L284" s="0" t="n">
        <v>1327</v>
      </c>
      <c r="N284" s="0" t="n">
        <v>1005</v>
      </c>
      <c r="O284" s="0" t="s">
        <v>223</v>
      </c>
      <c r="P284" s="0" t="s">
        <v>223</v>
      </c>
      <c r="Q284" s="0" t="n">
        <v>1</v>
      </c>
      <c r="X284" s="0" t="n">
        <v>1</v>
      </c>
      <c r="Y284" s="0" t="n">
        <v>28.46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1</v>
      </c>
      <c r="AH284" s="0" t="n">
        <v>2</v>
      </c>
      <c r="AI284" s="0" t="n">
        <v>92020883</v>
      </c>
      <c r="AJ284" s="0" t="n">
        <v>284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123)</f>
        <v>123</v>
      </c>
      <c r="B285" s="0" t="n">
        <v>92020881</v>
      </c>
      <c r="C285" s="0" t="n">
        <v>92020843</v>
      </c>
      <c r="D285" s="0" t="n">
        <v>20684714</v>
      </c>
      <c r="E285" s="0" t="n">
        <v>7157832</v>
      </c>
      <c r="F285" s="0" t="n">
        <v>1</v>
      </c>
      <c r="G285" s="0" t="n">
        <v>7157832</v>
      </c>
      <c r="H285" s="0" t="n">
        <v>3</v>
      </c>
      <c r="I285" s="0" t="s">
        <v>768</v>
      </c>
      <c r="K285" s="0" t="s">
        <v>769</v>
      </c>
      <c r="L285" s="0" t="n">
        <v>1346</v>
      </c>
      <c r="N285" s="0" t="n">
        <v>1009</v>
      </c>
      <c r="O285" s="0" t="s">
        <v>250</v>
      </c>
      <c r="P285" s="0" t="s">
        <v>250</v>
      </c>
      <c r="Q285" s="0" t="n">
        <v>1</v>
      </c>
      <c r="X285" s="0" t="n">
        <v>1.11</v>
      </c>
      <c r="Y285" s="0" t="n">
        <v>5.6819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G285" s="0" t="n">
        <v>1.11</v>
      </c>
      <c r="AH285" s="0" t="n">
        <v>2</v>
      </c>
      <c r="AI285" s="0" t="n">
        <v>92020881</v>
      </c>
      <c r="AJ285" s="0" t="n">
        <v>285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123)</f>
        <v>123</v>
      </c>
      <c r="B286" s="0" t="n">
        <v>92020884</v>
      </c>
      <c r="C286" s="0" t="n">
        <v>92020843</v>
      </c>
      <c r="D286" s="0" t="n">
        <v>20684739</v>
      </c>
      <c r="E286" s="0" t="n">
        <v>7157832</v>
      </c>
      <c r="F286" s="0" t="n">
        <v>1</v>
      </c>
      <c r="G286" s="0" t="n">
        <v>7157832</v>
      </c>
      <c r="H286" s="0" t="n">
        <v>3</v>
      </c>
      <c r="I286" s="0" t="s">
        <v>770</v>
      </c>
      <c r="K286" s="0" t="s">
        <v>771</v>
      </c>
      <c r="L286" s="0" t="n">
        <v>1346</v>
      </c>
      <c r="N286" s="0" t="n">
        <v>1009</v>
      </c>
      <c r="O286" s="0" t="s">
        <v>250</v>
      </c>
      <c r="P286" s="0" t="s">
        <v>250</v>
      </c>
      <c r="Q286" s="0" t="n">
        <v>1</v>
      </c>
      <c r="X286" s="0" t="n">
        <v>1.14</v>
      </c>
      <c r="Y286" s="0" t="n">
        <v>9.7335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1.14</v>
      </c>
      <c r="AH286" s="0" t="n">
        <v>2</v>
      </c>
      <c r="AI286" s="0" t="n">
        <v>92020884</v>
      </c>
      <c r="AJ286" s="0" t="n">
        <v>286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123)</f>
        <v>123</v>
      </c>
      <c r="B287" s="0" t="n">
        <v>92020885</v>
      </c>
      <c r="C287" s="0" t="n">
        <v>92020843</v>
      </c>
      <c r="D287" s="0" t="n">
        <v>20685184</v>
      </c>
      <c r="E287" s="0" t="n">
        <v>7157832</v>
      </c>
      <c r="F287" s="0" t="n">
        <v>1</v>
      </c>
      <c r="G287" s="0" t="n">
        <v>7157832</v>
      </c>
      <c r="H287" s="0" t="n">
        <v>3</v>
      </c>
      <c r="I287" s="0" t="s">
        <v>359</v>
      </c>
      <c r="K287" s="0" t="s">
        <v>360</v>
      </c>
      <c r="L287" s="0" t="n">
        <v>1346</v>
      </c>
      <c r="N287" s="0" t="n">
        <v>1009</v>
      </c>
      <c r="O287" s="0" t="s">
        <v>250</v>
      </c>
      <c r="P287" s="0" t="s">
        <v>250</v>
      </c>
      <c r="Q287" s="0" t="n">
        <v>1</v>
      </c>
      <c r="X287" s="0" t="n">
        <v>62.6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G287" s="0" t="n">
        <v>62.6</v>
      </c>
      <c r="AH287" s="0" t="n">
        <v>2</v>
      </c>
      <c r="AI287" s="0" t="n">
        <v>92020885</v>
      </c>
      <c r="AJ287" s="0" t="n">
        <v>287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125)</f>
        <v>125</v>
      </c>
      <c r="B288" s="0" t="n">
        <v>92021718</v>
      </c>
      <c r="C288" s="0" t="n">
        <v>92021717</v>
      </c>
      <c r="D288" s="0" t="n">
        <v>7157835</v>
      </c>
      <c r="E288" s="0" t="n">
        <v>7157832</v>
      </c>
      <c r="F288" s="0" t="n">
        <v>1</v>
      </c>
      <c r="G288" s="0" t="n">
        <v>7157832</v>
      </c>
      <c r="H288" s="0" t="n">
        <v>1</v>
      </c>
      <c r="I288" s="0" t="s">
        <v>570</v>
      </c>
      <c r="K288" s="0" t="s">
        <v>571</v>
      </c>
      <c r="L288" s="0" t="n">
        <v>1191</v>
      </c>
      <c r="N288" s="0" t="n">
        <v>1013</v>
      </c>
      <c r="O288" s="0" t="s">
        <v>572</v>
      </c>
      <c r="P288" s="0" t="s">
        <v>572</v>
      </c>
      <c r="Q288" s="0" t="n">
        <v>1</v>
      </c>
      <c r="X288" s="0" t="n">
        <v>57.5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1</v>
      </c>
      <c r="AG288" s="0" t="n">
        <v>57.5</v>
      </c>
      <c r="AH288" s="0" t="n">
        <v>2</v>
      </c>
      <c r="AI288" s="0" t="n">
        <v>92021718</v>
      </c>
      <c r="AJ288" s="0" t="n">
        <v>288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125)</f>
        <v>125</v>
      </c>
      <c r="B289" s="0" t="n">
        <v>92021719</v>
      </c>
      <c r="C289" s="0" t="n">
        <v>92021717</v>
      </c>
      <c r="D289" s="0" t="n">
        <v>7182702</v>
      </c>
      <c r="E289" s="0" t="n">
        <v>7157832</v>
      </c>
      <c r="F289" s="0" t="n">
        <v>1</v>
      </c>
      <c r="G289" s="0" t="n">
        <v>7157832</v>
      </c>
      <c r="H289" s="0" t="n">
        <v>3</v>
      </c>
      <c r="I289" s="0" t="s">
        <v>577</v>
      </c>
      <c r="K289" s="0" t="s">
        <v>752</v>
      </c>
      <c r="L289" s="0" t="n">
        <v>1348</v>
      </c>
      <c r="N289" s="0" t="n">
        <v>1009</v>
      </c>
      <c r="O289" s="0" t="s">
        <v>127</v>
      </c>
      <c r="P289" s="0" t="s">
        <v>127</v>
      </c>
      <c r="Q289" s="0" t="n">
        <v>1000</v>
      </c>
      <c r="X289" s="0" t="n">
        <v>4.6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4.6</v>
      </c>
      <c r="AH289" s="0" t="n">
        <v>2</v>
      </c>
      <c r="AI289" s="0" t="n">
        <v>92021719</v>
      </c>
      <c r="AJ289" s="0" t="n">
        <v>289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126)</f>
        <v>126</v>
      </c>
      <c r="B290" s="0" t="n">
        <v>92021736</v>
      </c>
      <c r="C290" s="0" t="n">
        <v>92021734</v>
      </c>
      <c r="D290" s="0" t="n">
        <v>7157835</v>
      </c>
      <c r="E290" s="0" t="n">
        <v>7157832</v>
      </c>
      <c r="F290" s="0" t="n">
        <v>1</v>
      </c>
      <c r="G290" s="0" t="n">
        <v>7157832</v>
      </c>
      <c r="H290" s="0" t="n">
        <v>1</v>
      </c>
      <c r="I290" s="0" t="s">
        <v>570</v>
      </c>
      <c r="K290" s="0" t="s">
        <v>571</v>
      </c>
      <c r="L290" s="0" t="n">
        <v>1191</v>
      </c>
      <c r="N290" s="0" t="n">
        <v>1013</v>
      </c>
      <c r="O290" s="0" t="s">
        <v>572</v>
      </c>
      <c r="P290" s="0" t="s">
        <v>572</v>
      </c>
      <c r="Q290" s="0" t="n">
        <v>1</v>
      </c>
      <c r="X290" s="0" t="n">
        <v>17.41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1</v>
      </c>
      <c r="AG290" s="0" t="n">
        <v>17.41</v>
      </c>
      <c r="AH290" s="0" t="n">
        <v>2</v>
      </c>
      <c r="AI290" s="0" t="n">
        <v>92021736</v>
      </c>
      <c r="AJ290" s="0" t="n">
        <v>29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126)</f>
        <v>126</v>
      </c>
      <c r="B291" s="0" t="n">
        <v>92021737</v>
      </c>
      <c r="C291" s="0" t="n">
        <v>92021734</v>
      </c>
      <c r="D291" s="0" t="n">
        <v>7182702</v>
      </c>
      <c r="E291" s="0" t="n">
        <v>7157832</v>
      </c>
      <c r="F291" s="0" t="n">
        <v>1</v>
      </c>
      <c r="G291" s="0" t="n">
        <v>7157832</v>
      </c>
      <c r="H291" s="0" t="n">
        <v>3</v>
      </c>
      <c r="I291" s="0" t="s">
        <v>577</v>
      </c>
      <c r="K291" s="0" t="s">
        <v>752</v>
      </c>
      <c r="L291" s="0" t="n">
        <v>1348</v>
      </c>
      <c r="N291" s="0" t="n">
        <v>1009</v>
      </c>
      <c r="O291" s="0" t="s">
        <v>127</v>
      </c>
      <c r="P291" s="0" t="s">
        <v>127</v>
      </c>
      <c r="Q291" s="0" t="n">
        <v>1000</v>
      </c>
      <c r="X291" s="0" t="n">
        <v>1.02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1.02</v>
      </c>
      <c r="AH291" s="0" t="n">
        <v>2</v>
      </c>
      <c r="AI291" s="0" t="n">
        <v>92021737</v>
      </c>
      <c r="AJ291" s="0" t="n">
        <v>29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127)</f>
        <v>127</v>
      </c>
      <c r="B292" s="0" t="n">
        <v>92021738</v>
      </c>
      <c r="C292" s="0" t="n">
        <v>92021735</v>
      </c>
      <c r="D292" s="0" t="n">
        <v>7157835</v>
      </c>
      <c r="E292" s="0" t="n">
        <v>7157832</v>
      </c>
      <c r="F292" s="0" t="n">
        <v>1</v>
      </c>
      <c r="G292" s="0" t="n">
        <v>7157832</v>
      </c>
      <c r="H292" s="0" t="n">
        <v>1</v>
      </c>
      <c r="I292" s="0" t="s">
        <v>570</v>
      </c>
      <c r="K292" s="0" t="s">
        <v>571</v>
      </c>
      <c r="L292" s="0" t="n">
        <v>1191</v>
      </c>
      <c r="N292" s="0" t="n">
        <v>1013</v>
      </c>
      <c r="O292" s="0" t="s">
        <v>572</v>
      </c>
      <c r="P292" s="0" t="s">
        <v>572</v>
      </c>
      <c r="Q292" s="0" t="n">
        <v>1</v>
      </c>
      <c r="X292" s="0" t="n">
        <v>53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1</v>
      </c>
      <c r="AG292" s="0" t="n">
        <v>53</v>
      </c>
      <c r="AH292" s="0" t="n">
        <v>2</v>
      </c>
      <c r="AI292" s="0" t="n">
        <v>92021738</v>
      </c>
      <c r="AJ292" s="0" t="n">
        <v>292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127)</f>
        <v>127</v>
      </c>
      <c r="B293" s="0" t="n">
        <v>92021739</v>
      </c>
      <c r="C293" s="0" t="n">
        <v>92021735</v>
      </c>
      <c r="D293" s="0" t="n">
        <v>7159942</v>
      </c>
      <c r="E293" s="0" t="n">
        <v>7157832</v>
      </c>
      <c r="F293" s="0" t="n">
        <v>1</v>
      </c>
      <c r="G293" s="0" t="n">
        <v>7157832</v>
      </c>
      <c r="H293" s="0" t="n">
        <v>2</v>
      </c>
      <c r="I293" s="0" t="s">
        <v>625</v>
      </c>
      <c r="K293" s="0" t="s">
        <v>626</v>
      </c>
      <c r="L293" s="0" t="n">
        <v>1344</v>
      </c>
      <c r="N293" s="0" t="n">
        <v>1008</v>
      </c>
      <c r="O293" s="0" t="s">
        <v>579</v>
      </c>
      <c r="P293" s="0" t="s">
        <v>579</v>
      </c>
      <c r="Q293" s="0" t="n">
        <v>1</v>
      </c>
      <c r="X293" s="0" t="n">
        <v>267.17</v>
      </c>
      <c r="Y293" s="0" t="n">
        <v>0</v>
      </c>
      <c r="Z293" s="0" t="n">
        <v>1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267.17</v>
      </c>
      <c r="AH293" s="0" t="n">
        <v>2</v>
      </c>
      <c r="AI293" s="0" t="n">
        <v>92021739</v>
      </c>
      <c r="AJ293" s="0" t="n">
        <v>293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127)</f>
        <v>127</v>
      </c>
      <c r="B294" s="0" t="n">
        <v>92021740</v>
      </c>
      <c r="C294" s="0" t="n">
        <v>92021735</v>
      </c>
      <c r="D294" s="0" t="n">
        <v>7234213</v>
      </c>
      <c r="E294" s="0" t="n">
        <v>1</v>
      </c>
      <c r="F294" s="0" t="n">
        <v>1</v>
      </c>
      <c r="G294" s="0" t="n">
        <v>7157832</v>
      </c>
      <c r="H294" s="0" t="n">
        <v>3</v>
      </c>
      <c r="I294" s="0" t="s">
        <v>586</v>
      </c>
      <c r="J294" s="0" t="s">
        <v>587</v>
      </c>
      <c r="K294" s="0" t="s">
        <v>588</v>
      </c>
      <c r="L294" s="0" t="n">
        <v>1346</v>
      </c>
      <c r="N294" s="0" t="n">
        <v>1009</v>
      </c>
      <c r="O294" s="0" t="s">
        <v>250</v>
      </c>
      <c r="P294" s="0" t="s">
        <v>250</v>
      </c>
      <c r="Q294" s="0" t="n">
        <v>1</v>
      </c>
      <c r="X294" s="0" t="n">
        <v>6.9</v>
      </c>
      <c r="Y294" s="0" t="n">
        <v>6.27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6.9</v>
      </c>
      <c r="AH294" s="0" t="n">
        <v>2</v>
      </c>
      <c r="AI294" s="0" t="n">
        <v>92021740</v>
      </c>
      <c r="AJ294" s="0" t="n">
        <v>29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127)</f>
        <v>127</v>
      </c>
      <c r="B295" s="0" t="n">
        <v>92021741</v>
      </c>
      <c r="C295" s="0" t="n">
        <v>92021735</v>
      </c>
      <c r="D295" s="0" t="n">
        <v>7232308</v>
      </c>
      <c r="E295" s="0" t="n">
        <v>1</v>
      </c>
      <c r="F295" s="0" t="n">
        <v>1</v>
      </c>
      <c r="G295" s="0" t="n">
        <v>7157832</v>
      </c>
      <c r="H295" s="0" t="n">
        <v>3</v>
      </c>
      <c r="I295" s="0" t="s">
        <v>719</v>
      </c>
      <c r="J295" s="0" t="s">
        <v>720</v>
      </c>
      <c r="K295" s="0" t="s">
        <v>721</v>
      </c>
      <c r="L295" s="0" t="n">
        <v>1348</v>
      </c>
      <c r="N295" s="0" t="n">
        <v>1009</v>
      </c>
      <c r="O295" s="0" t="s">
        <v>127</v>
      </c>
      <c r="P295" s="0" t="s">
        <v>127</v>
      </c>
      <c r="Q295" s="0" t="n">
        <v>1000</v>
      </c>
      <c r="X295" s="0" t="n">
        <v>0.035</v>
      </c>
      <c r="Y295" s="0" t="n">
        <v>18910.8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0.035</v>
      </c>
      <c r="AH295" s="0" t="n">
        <v>2</v>
      </c>
      <c r="AI295" s="0" t="n">
        <v>92021741</v>
      </c>
      <c r="AJ295" s="0" t="n">
        <v>295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127)</f>
        <v>127</v>
      </c>
      <c r="B296" s="0" t="n">
        <v>92021742</v>
      </c>
      <c r="C296" s="0" t="n">
        <v>92021735</v>
      </c>
      <c r="D296" s="0" t="n">
        <v>7179562</v>
      </c>
      <c r="E296" s="0" t="n">
        <v>7157832</v>
      </c>
      <c r="F296" s="0" t="n">
        <v>1</v>
      </c>
      <c r="G296" s="0" t="n">
        <v>7157832</v>
      </c>
      <c r="H296" s="0" t="n">
        <v>3</v>
      </c>
      <c r="I296" s="0" t="s">
        <v>497</v>
      </c>
      <c r="K296" s="0" t="s">
        <v>498</v>
      </c>
      <c r="L296" s="0" t="n">
        <v>1327</v>
      </c>
      <c r="N296" s="0" t="n">
        <v>1005</v>
      </c>
      <c r="O296" s="0" t="s">
        <v>223</v>
      </c>
      <c r="P296" s="0" t="s">
        <v>223</v>
      </c>
      <c r="Q296" s="0" t="n">
        <v>1</v>
      </c>
      <c r="X296" s="0" t="n">
        <v>135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G296" s="0" t="n">
        <v>135</v>
      </c>
      <c r="AH296" s="0" t="n">
        <v>2</v>
      </c>
      <c r="AI296" s="0" t="n">
        <v>92021742</v>
      </c>
      <c r="AJ296" s="0" t="n">
        <v>296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127)</f>
        <v>127</v>
      </c>
      <c r="B297" s="0" t="n">
        <v>92021743</v>
      </c>
      <c r="C297" s="0" t="n">
        <v>92021735</v>
      </c>
      <c r="D297" s="0" t="n">
        <v>7179565</v>
      </c>
      <c r="E297" s="0" t="n">
        <v>7157832</v>
      </c>
      <c r="F297" s="0" t="n">
        <v>1</v>
      </c>
      <c r="G297" s="0" t="n">
        <v>7157832</v>
      </c>
      <c r="H297" s="0" t="n">
        <v>3</v>
      </c>
      <c r="I297" s="0" t="s">
        <v>497</v>
      </c>
      <c r="K297" s="0" t="s">
        <v>500</v>
      </c>
      <c r="L297" s="0" t="n">
        <v>1327</v>
      </c>
      <c r="N297" s="0" t="n">
        <v>1005</v>
      </c>
      <c r="O297" s="0" t="s">
        <v>223</v>
      </c>
      <c r="P297" s="0" t="s">
        <v>223</v>
      </c>
      <c r="Q297" s="0" t="n">
        <v>1</v>
      </c>
      <c r="X297" s="0" t="n">
        <v>132.3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G297" s="0" t="n">
        <v>132.3</v>
      </c>
      <c r="AH297" s="0" t="n">
        <v>2</v>
      </c>
      <c r="AI297" s="0" t="n">
        <v>92021743</v>
      </c>
      <c r="AJ297" s="0" t="n">
        <v>297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130)</f>
        <v>130</v>
      </c>
      <c r="B298" s="0" t="n">
        <v>92023787</v>
      </c>
      <c r="C298" s="0" t="n">
        <v>92023683</v>
      </c>
      <c r="D298" s="0" t="n">
        <v>7159942</v>
      </c>
      <c r="E298" s="0" t="n">
        <v>7157832</v>
      </c>
      <c r="F298" s="0" t="n">
        <v>1</v>
      </c>
      <c r="G298" s="0" t="n">
        <v>7157832</v>
      </c>
      <c r="H298" s="0" t="n">
        <v>2</v>
      </c>
      <c r="I298" s="0" t="s">
        <v>625</v>
      </c>
      <c r="K298" s="0" t="s">
        <v>626</v>
      </c>
      <c r="L298" s="0" t="n">
        <v>1344</v>
      </c>
      <c r="N298" s="0" t="n">
        <v>1008</v>
      </c>
      <c r="O298" s="0" t="s">
        <v>579</v>
      </c>
      <c r="P298" s="0" t="s">
        <v>579</v>
      </c>
      <c r="Q298" s="0" t="n">
        <v>1</v>
      </c>
      <c r="X298" s="0" t="n">
        <v>8.86</v>
      </c>
      <c r="Y298" s="0" t="n">
        <v>0</v>
      </c>
      <c r="Z298" s="0" t="n">
        <v>1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8.86</v>
      </c>
      <c r="AH298" s="0" t="n">
        <v>2</v>
      </c>
      <c r="AI298" s="0" t="n">
        <v>92023787</v>
      </c>
      <c r="AJ298" s="0" t="n">
        <v>298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131)</f>
        <v>131</v>
      </c>
      <c r="B299" s="0" t="n">
        <v>92023788</v>
      </c>
      <c r="C299" s="0" t="n">
        <v>92023684</v>
      </c>
      <c r="D299" s="0" t="n">
        <v>7157835</v>
      </c>
      <c r="E299" s="0" t="n">
        <v>7157832</v>
      </c>
      <c r="F299" s="0" t="n">
        <v>1</v>
      </c>
      <c r="G299" s="0" t="n">
        <v>7157832</v>
      </c>
      <c r="H299" s="0" t="n">
        <v>1</v>
      </c>
      <c r="I299" s="0" t="s">
        <v>570</v>
      </c>
      <c r="K299" s="0" t="s">
        <v>571</v>
      </c>
      <c r="L299" s="0" t="n">
        <v>1191</v>
      </c>
      <c r="N299" s="0" t="n">
        <v>1013</v>
      </c>
      <c r="O299" s="0" t="s">
        <v>572</v>
      </c>
      <c r="P299" s="0" t="s">
        <v>572</v>
      </c>
      <c r="Q299" s="0" t="n">
        <v>1</v>
      </c>
      <c r="X299" s="0" t="n">
        <v>1.12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1</v>
      </c>
      <c r="AG299" s="0" t="n">
        <v>1.12</v>
      </c>
      <c r="AH299" s="0" t="n">
        <v>2</v>
      </c>
      <c r="AI299" s="0" t="n">
        <v>92023788</v>
      </c>
      <c r="AJ299" s="0" t="n">
        <v>299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131)</f>
        <v>131</v>
      </c>
      <c r="B300" s="0" t="n">
        <v>92023789</v>
      </c>
      <c r="C300" s="0" t="n">
        <v>92023684</v>
      </c>
      <c r="D300" s="0" t="n">
        <v>7231371</v>
      </c>
      <c r="E300" s="0" t="n">
        <v>1</v>
      </c>
      <c r="F300" s="0" t="n">
        <v>1</v>
      </c>
      <c r="G300" s="0" t="n">
        <v>7157832</v>
      </c>
      <c r="H300" s="0" t="n">
        <v>2</v>
      </c>
      <c r="I300" s="0" t="s">
        <v>834</v>
      </c>
      <c r="J300" s="0" t="s">
        <v>835</v>
      </c>
      <c r="K300" s="0" t="s">
        <v>836</v>
      </c>
      <c r="L300" s="0" t="n">
        <v>1368</v>
      </c>
      <c r="N300" s="0" t="n">
        <v>1011</v>
      </c>
      <c r="O300" s="0" t="s">
        <v>576</v>
      </c>
      <c r="P300" s="0" t="s">
        <v>576</v>
      </c>
      <c r="Q300" s="0" t="n">
        <v>1</v>
      </c>
      <c r="X300" s="0" t="n">
        <v>0.38</v>
      </c>
      <c r="Y300" s="0" t="n">
        <v>0</v>
      </c>
      <c r="Z300" s="0" t="n">
        <v>148.4</v>
      </c>
      <c r="AA300" s="0" t="n">
        <v>38.62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0.38</v>
      </c>
      <c r="AH300" s="0" t="n">
        <v>2</v>
      </c>
      <c r="AI300" s="0" t="n">
        <v>92023789</v>
      </c>
      <c r="AJ300" s="0" t="n">
        <v>30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11:24:27Z</dcterms:created>
  <dc:creator>Кузнецова Маргарита Николаевна</dc:creator>
  <dc:description/>
  <dc:language>en-US</dc:language>
  <cp:lastModifiedBy>Ефремова Наталья Валериановна</cp:lastModifiedBy>
  <dcterms:modified xsi:type="dcterms:W3CDTF">2016-12-29T11:45:56Z</dcterms:modified>
  <cp:revision>0</cp:revision>
  <dc:subject/>
  <dc:title/>
</cp:coreProperties>
</file>