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70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63">
  <si>
    <t xml:space="preserve">Форма № 1а</t>
  </si>
  <si>
    <t xml:space="preserve">"УТВЕРЖДАЮ"</t>
  </si>
  <si>
    <t xml:space="preserve">"_____"________________ 2016 г.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одбор технической документации, подготовка и опробование приборов, разметка мест проведения испытаний, технический надзор за подготовкой мест исследований.
</t>
    </r>
    <r>
      <rPr>
        <i val="true"/>
        <sz val="10"/>
        <rFont val="Arial"/>
        <family val="2"/>
        <charset val="204"/>
      </rPr>
      <t xml:space="preserve">Базисная стоимость: 15 010,00 = 15 010</t>
    </r>
  </si>
  <si>
    <r>
      <rPr>
        <sz val="11"/>
        <rFont val="Arial"/>
        <family val="2"/>
        <charset val="204"/>
      </rPr>
      <t xml:space="preserve">Нанесение по 3-5 отпечатков на каждом элементе переносным твердомером, измерение диаметров отпечатков.
</t>
    </r>
    <r>
      <rPr>
        <i val="true"/>
        <sz val="10"/>
        <rFont val="Arial"/>
        <family val="2"/>
        <charset val="204"/>
      </rPr>
      <t xml:space="preserve">Базисная стоимость: 14 820,00 = 14 820</t>
    </r>
  </si>
  <si>
    <r>
      <rPr>
        <sz val="11"/>
        <rFont val="Arial"/>
        <family val="2"/>
        <charset val="204"/>
      </rPr>
      <t xml:space="preserve">Определение значений твердости по 3-5 отпечаткам и расчет прочностных характеристик.
</t>
    </r>
    <r>
      <rPr>
        <i val="true"/>
        <sz val="10"/>
        <rFont val="Arial"/>
        <family val="2"/>
        <charset val="204"/>
      </rPr>
      <t xml:space="preserve">Базисная стоимость: 14 820,00 = 14 820</t>
    </r>
  </si>
  <si>
    <r>
      <rPr>
        <sz val="11"/>
        <rFont val="Arial"/>
        <family val="2"/>
        <charset val="204"/>
      </rPr>
      <t xml:space="preserve">Подбор технической документации о трубопроводах (сосудах); надзор за подготовкой (зачисткой) поверхности трубопроводов (сосудов) к контролю; настройка аппаратуры; отработка режимов контроля на эталонных образцах.
</t>
    </r>
    <r>
      <rPr>
        <i val="true"/>
        <sz val="10"/>
        <rFont val="Arial"/>
        <family val="2"/>
        <charset val="204"/>
      </rPr>
      <t xml:space="preserve">Базисная стоимость: 33 725,00 = 33 725</t>
    </r>
  </si>
  <si>
    <r>
      <rPr>
        <sz val="11"/>
        <rFont val="Arial"/>
        <family val="2"/>
        <charset val="204"/>
      </rPr>
      <t xml:space="preserve">Проведение магнитопорошковой дефектоскопии металла наружной поверхности трубопроводов (сосудов). Составление схем обнаруженных дефектов; осуществление контроля за выборкой поверхностного дефекта и измерение толщины стенки трубопровода (сосуда) в местах выборки дефектов; составление предварительного заключения.
</t>
    </r>
    <r>
      <rPr>
        <i val="true"/>
        <sz val="10"/>
        <rFont val="Arial"/>
        <family val="2"/>
        <charset val="204"/>
      </rPr>
      <t xml:space="preserve">Базисная стоимость: 129 985,00 = 129 985</t>
    </r>
  </si>
  <si>
    <r>
      <rPr>
        <sz val="11"/>
        <rFont val="Arial"/>
        <family val="2"/>
        <charset val="204"/>
      </rPr>
      <t xml:space="preserve">Подбор документов различного вида и их комплектование. Выбор необходимых сведений из документов различного вида. Выбор необходимого графического материала из графической части технической документации различного вида
</t>
    </r>
    <r>
      <rPr>
        <i val="true"/>
        <sz val="10"/>
        <rFont val="Arial"/>
        <family val="2"/>
        <charset val="204"/>
      </rPr>
      <t xml:space="preserve">Базисная стоимость: 3 325,00 = 3 325</t>
    </r>
  </si>
  <si>
    <r>
      <rPr>
        <sz val="11"/>
        <rFont val="Arial"/>
        <family val="2"/>
        <charset val="204"/>
      </rPr>
      <t xml:space="preserve">Обработка материалов обследования функционального узла оборудования, аппаратуры или конструкций, необходимых для разработки документов, анализ и обобщение результатов, составление выводов
</t>
    </r>
    <r>
      <rPr>
        <i val="true"/>
        <sz val="10"/>
        <rFont val="Arial"/>
        <family val="2"/>
        <charset val="204"/>
      </rPr>
      <t xml:space="preserve">Базисная стоимость: 9 785,00 = 9 785</t>
    </r>
  </si>
  <si>
    <r>
      <rPr>
        <sz val="11"/>
        <rFont val="Arial"/>
        <family val="2"/>
        <charset val="204"/>
      </rPr>
      <t xml:space="preserve">Составление первой редакции текстовой части документа или материала
</t>
    </r>
    <r>
      <rPr>
        <i val="true"/>
        <sz val="10"/>
        <rFont val="Arial"/>
        <family val="2"/>
        <charset val="204"/>
      </rPr>
      <t xml:space="preserve">Базисная стоимость: 55 100,00 = 55 100</t>
    </r>
  </si>
  <si>
    <r>
      <rPr>
        <sz val="11"/>
        <rFont val="Arial"/>
        <family val="2"/>
        <charset val="204"/>
      </rPr>
      <t xml:space="preserve">Составление таблиц и проведение расчетов по ним
</t>
    </r>
    <r>
      <rPr>
        <i val="true"/>
        <sz val="10"/>
        <rFont val="Arial"/>
        <family val="2"/>
        <charset val="204"/>
      </rPr>
      <t xml:space="preserve">Базисная стоимость: 2 755,00 = 2 755</t>
    </r>
  </si>
  <si>
    <r>
      <rPr>
        <sz val="11"/>
        <rFont val="Arial"/>
        <family val="2"/>
        <charset val="204"/>
      </rPr>
      <t xml:space="preserve">Согласование материала в сторонней организации
</t>
    </r>
    <r>
      <rPr>
        <i val="true"/>
        <sz val="10"/>
        <rFont val="Arial"/>
        <family val="2"/>
        <charset val="204"/>
      </rPr>
      <t xml:space="preserve">Базисная стоимость: 9 500,00 = 9 500</t>
    </r>
  </si>
  <si>
    <t xml:space="preserve">Итог</t>
  </si>
  <si>
    <t xml:space="preserve">НДС 18%</t>
  </si>
  <si>
    <t xml:space="preserve">Ито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еречень расценок по работам Диагностика  т/с в ППУ-изоляции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Раздел 1</t>
  </si>
  <si>
    <t xml:space="preserve">1</t>
  </si>
  <si>
    <t xml:space="preserve">6.65-42-5</t>
  </si>
  <si>
    <t xml:space="preserve">КОНТРОЛЬ КАЧЕСТВА СВАРНЫХ СТЫКОВ УЛЬТРАЗВУКОВЫМ МЕТОДОМ</t>
  </si>
  <si>
    <t xml:space="preserve">10 стыков</t>
  </si>
  <si>
    <t xml:space="preserve">ТСН-2001.6. База. Сб.65, т.42, поз.5</t>
  </si>
  <si>
    <t xml:space="preserve">Ремонтно-строительные работы</t>
  </si>
  <si>
    <t xml:space="preserve">ТСН-2001.6-65. 65-42</t>
  </si>
  <si>
    <t xml:space="preserve">ТСН-2001.6-65-11</t>
  </si>
  <si>
    <t xml:space="preserve">2</t>
  </si>
  <si>
    <t xml:space="preserve">3.24-60-1</t>
  </si>
  <si>
    <t xml:space="preserve">КОНТРОЛЬ МОНТАЖНЫХ СВАРНЫХ СОЕДИНЕНИЙ НЕРАЗРУШАЮЩИМИ МЕТОДАМИ, ВИЗУАЛЬНЫЙ И ИЗМЕРИТЕЛЬНЫЙ КОНТРОЛЬ ТРУБОПРОВОДОВ ДИАМЕТРОМ ДО 60 ММ</t>
  </si>
  <si>
    <t xml:space="preserve">стык</t>
  </si>
  <si>
    <t xml:space="preserve">ТСН-2001.3. База. Сб.24, т.60, поз.1</t>
  </si>
  <si>
    <t xml:space="preserve">ТСН-2001.3-24. 24-1...24-60</t>
  </si>
  <si>
    <t xml:space="preserve">ТСН-2001.3-24-1</t>
  </si>
  <si>
    <t xml:space="preserve">3</t>
  </si>
  <si>
    <t xml:space="preserve">3.24-60-2</t>
  </si>
  <si>
    <t xml:space="preserve">КОНТРОЛЬ МОНТАЖНЫХ СВАРНЫХ СОЕДИНЕНИЙ НЕРАЗРУШАЮЩИМИ МЕТОДАМИ, ВИЗУАЛЬНЫЙ И ИЗМЕРИТЕЛЬНЫЙ КОНТРОЛЬ ТРУБОПРОВОДОВ ДИАМЕТРОМ ДО 108 ММ</t>
  </si>
  <si>
    <t xml:space="preserve">ТСН-2001.3. База. Сб.24, т.60, поз.2</t>
  </si>
  <si>
    <t xml:space="preserve">4</t>
  </si>
  <si>
    <t xml:space="preserve">3.24-60-3</t>
  </si>
  <si>
    <t xml:space="preserve">КОНТРОЛЬ МОНТАЖНЫХ СВАРНЫХ СОЕДИНЕНИЙ НЕРАЗРУШАЮЩИМИ МЕТОДАМИ, ВИЗУАЛЬНЫЙ И ИЗМЕРИТЕЛЬНЫЙ КОНТРОЛЬ ТРУБОПРОВОДОВ ДИАМЕТРОМ ДО 219 ММ</t>
  </si>
  <si>
    <t xml:space="preserve">ТСН-2001.3. База. Сб.24, т.60, поз.3</t>
  </si>
  <si>
    <t xml:space="preserve">5</t>
  </si>
  <si>
    <t xml:space="preserve">3.24-59-1</t>
  </si>
  <si>
    <t xml:space="preserve">ЗАЧИСТКА МЕХАНИЗИРОВАННАЯ ПОВЕРХНОСТИ СВАРНОГО СОЕДИНЕНИЯ ТРУБОПРОВОДОВ</t>
  </si>
  <si>
    <t xml:space="preserve">10 дм2</t>
  </si>
  <si>
    <t xml:space="preserve">ТСН-2001.3. База. Сб.24, т.59, поз.1</t>
  </si>
  <si>
    <t xml:space="preserve">5,1</t>
  </si>
  <si>
    <t xml:space="preserve">3971510000</t>
  </si>
  <si>
    <t xml:space="preserve">КРУГИ ШЛИФОВАЛЬНЫЕ</t>
  </si>
  <si>
    <t xml:space="preserve">шт.</t>
  </si>
  <si>
    <t xml:space="preserve">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7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8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ТСН-2001.3. База. Сб.24, т.24, поз.3</t>
  </si>
  <si>
    <t xml:space="preserve">9</t>
  </si>
  <si>
    <t xml:space="preserve">3.24-24-4</t>
  </si>
  <si>
    <t xml:space="preserve">КОНТРОЛЬ СВАРНЫХ СОЕДИНЕНИЙ ПРОСВЕЧИВАНИЕМ РЕНТГЕНОВСКИМИ УСТАНОВКАМИ ЧЕРЕЗ ДВЕ СТЕНКИ ТРУБОПРОВОДОВ ДИАМЕТРОМ, ММ, ДО: 400</t>
  </si>
  <si>
    <t xml:space="preserve">ТСН-2001.3. База. Сб.24, т.24, поз.4</t>
  </si>
  <si>
    <t xml:space="preserve">10</t>
  </si>
  <si>
    <t xml:space="preserve">3.24-24-5</t>
  </si>
  <si>
    <t xml:space="preserve">КОНТРОЛЬ СВАРНЫХ СОЕДИНЕНИЙ ПРОСВЕЧИВАНИЕМ РЕНТГЕНОВСКИМИ УСТАНОВКАМИ ЧЕРЕЗ ДВЕ СТЕНКИ ТРУБОПРОВОДОВ ДИАМЕТРОМ, ММ, ДО: 500</t>
  </si>
  <si>
    <t xml:space="preserve">ТСН-2001.3. База. Сб.24, т.24, поз.5</t>
  </si>
  <si>
    <t xml:space="preserve">11</t>
  </si>
  <si>
    <t xml:space="preserve">3.24-24-6</t>
  </si>
  <si>
    <t xml:space="preserve">КОНТРОЛЬ СВАРНЫХ СОЕДИНЕНИЙ ПРОСВЕЧИВАНИЕМ РЕНТГЕНОВСКИМИ УСТАНОВКАМИ ЧЕРЕЗ ДВЕ СТЕНКИ ТРУБОПРОВОДОВ ДИАМЕТРОМ, ММ, ДО: 600</t>
  </si>
  <si>
    <t xml:space="preserve">ТСН-2001.3. База. Сб.24, т.24, поз.6</t>
  </si>
  <si>
    <t xml:space="preserve">12</t>
  </si>
  <si>
    <t xml:space="preserve">3.24-24-7</t>
  </si>
  <si>
    <t xml:space="preserve">КОНТРОЛЬ СВАРНЫХ СОЕДИНЕНИЙ ПРОСВЕЧИВАНИЕМ РЕНТГЕНОВСКИМИ УСТАНОВКАМИ ЧЕРЕЗ ДВЕ СТЕНКИ ТРУБОПРОВОДОВ ДИАМЕТРОМ, ММ, ДО: 700</t>
  </si>
  <si>
    <t xml:space="preserve">ТСН-2001.3. База. Сб.24, т.24, поз.7</t>
  </si>
  <si>
    <t xml:space="preserve">13</t>
  </si>
  <si>
    <t xml:space="preserve">3.24-24-8</t>
  </si>
  <si>
    <t xml:space="preserve">КОНТРОЛЬ СВАРНЫХ СОЕДИНЕНИЙ ПРОСВЕЧИВАНИЕМ РЕНТГЕНОВСКИМИ УСТАНОВКАМИ ЧЕРЕЗ ДВЕ СТЕНКИ ТРУБОПРОВОДОВ ДИАМЕТРОМ, ММ, ДО: 800</t>
  </si>
  <si>
    <t xml:space="preserve">ТСН-2001.3. База. Сб.24, т.24, поз.8</t>
  </si>
  <si>
    <t xml:space="preserve">14</t>
  </si>
  <si>
    <t xml:space="preserve">3.24-24-9</t>
  </si>
  <si>
    <t xml:space="preserve">КОНТРОЛЬ СВАРНЫХ СОЕДИНЕНИЙ ПРОСВЕЧИВАНИЕМ РЕНТГЕНОВСКИМИ УСТАНОВКАМИ ЧЕРЕЗ ДВЕ СТЕНКИ ТРУБОПРОВОДОВ ДИАМЕТРОМ, ММ, ДО: 900</t>
  </si>
  <si>
    <t xml:space="preserve">ТСН-2001.3. База. Сб.24, т.24, поз.9</t>
  </si>
  <si>
    <t xml:space="preserve">15</t>
  </si>
  <si>
    <t xml:space="preserve">3.24-24-10</t>
  </si>
  <si>
    <t xml:space="preserve">КОНТРОЛЬ СВАРНЫХ СОЕДИНЕНИЙ ПРОСВЕЧИВАНИЕМ РЕНТГЕНОВСКИМИ УСТАНОВКАМИ ЧЕРЕЗ ДВЕ СТЕНКИ ТРУБОПРОВОДОВ ДИАМЕТРОМ, ММ, ДО: 1000</t>
  </si>
  <si>
    <t xml:space="preserve">ТСН-2001.3. База. Сб.24, т.24, поз.10</t>
  </si>
  <si>
    <t xml:space="preserve">16</t>
  </si>
  <si>
    <t xml:space="preserve">3.24-24-11</t>
  </si>
  <si>
    <t xml:space="preserve">КОНТРОЛЬ СВАРНЫХ СОЕДИНЕНИЙ ПРОСВЕЧИВАНИЕМ РЕНТГЕНОВСКИМИ УСТАНОВКАМИ ЧЕРЕЗ ДВЕ СТЕНКИ ТРУБОПРОВОДОВ ДИАМЕТРОМ, ММ, ДО: 1200</t>
  </si>
  <si>
    <t xml:space="preserve">ТСН-2001.3. База. Сб.24, т.24, поз.11</t>
  </si>
  <si>
    <t xml:space="preserve">17</t>
  </si>
  <si>
    <t xml:space="preserve">3.24-24-12</t>
  </si>
  <si>
    <t xml:space="preserve">КОНТРОЛЬ СВАРНЫХ СОЕДИНЕНИЙ ПРОСВЕЧИВАНИЕМ РЕНТГЕНОВСКИМИ УСТАНОВКАМИ ЧЕРЕЗ ДВЕ СТЕНКИ ТРУБОПРОВОДОВ ДИАМЕТРОМ, ММ, ДО: 1400</t>
  </si>
  <si>
    <t xml:space="preserve">ТСН-2001.3. База. Сб.24, т.24, поз.12</t>
  </si>
  <si>
    <t xml:space="preserve">18</t>
  </si>
  <si>
    <t xml:space="preserve">3.9-71-1</t>
  </si>
  <si>
    <t xml:space="preserve">УЛЬТРАЗВУКОВОЙ КОНТРОЛЬ КАЧЕСТВА СВАРНЫХ СОЕДИНЕНИЙ, ПОЛОЖЕНИЕ ШВА НИЖНЕЕ И ВЕРТИКАЛЬНОЕ, ТОЛЩИНА МЕТАЛЛА ДО 10 ММ</t>
  </si>
  <si>
    <t xml:space="preserve">м</t>
  </si>
  <si>
    <t xml:space="preserve">ТСН-2001.3. База. Сб.9, т.71, поз.1</t>
  </si>
  <si>
    <t xml:space="preserve">ТСН-2001.3-9. 9-1...9-72</t>
  </si>
  <si>
    <t xml:space="preserve">ТСН-2001.3-9-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Раздел №2 (Определение твердости металла)</t>
  </si>
  <si>
    <t xml:space="preserve">Прейскурант ОРГРЭС т.4 раздел 12.2.09.02</t>
  </si>
  <si>
    <t xml:space="preserve">Подбор технической документации, подготовка и опробование приборов, разметка мест проведения испытаний, технический надзор за подготовкой мест исследований.</t>
  </si>
  <si>
    <t xml:space="preserve">до 10 единиц элементов энерг.оборудования</t>
  </si>
  <si>
    <t xml:space="preserve">)*0,28</t>
  </si>
  <si>
    <t xml:space="preserve">Материалы</t>
  </si>
  <si>
    <t xml:space="preserve">Материалы, изделия и конструкции</t>
  </si>
  <si>
    <t xml:space="preserve">15 010</t>
  </si>
  <si>
    <t xml:space="preserve">Прейскурант ОРГРЭС т.4 раздел 12.2.09.03</t>
  </si>
  <si>
    <t xml:space="preserve">Нанесение по 3-5 отпечатков на каждом элементе переносным твердомером, измерение диаметров отпечатков.</t>
  </si>
  <si>
    <t xml:space="preserve">14 820</t>
  </si>
  <si>
    <t xml:space="preserve">Прейскурант ОРГРЭС т.4 раздел 12.2.09.04</t>
  </si>
  <si>
    <t xml:space="preserve">Определение значений твердости по 3-5 отпечаткам и расчет прочностных характеристик.</t>
  </si>
  <si>
    <t xml:space="preserve">Разлел №3 Магнитопорошковая дефектоскопия (МПД) металла наружной поверхности</t>
  </si>
  <si>
    <t xml:space="preserve">Прейскурант ОРГРЭС т.4 раздел 12.5.03.02</t>
  </si>
  <si>
    <t xml:space="preserve">Подбор технической документации о трубопроводах (сосудах); надзор за подготовкой (зачисткой) поверхности трубопроводов (сосудов) к контролю; настройка аппаратуры; отработка режимов контроля на эталонных образцах.</t>
  </si>
  <si>
    <t xml:space="preserve">на 851-1000 дм2 поверхности трубопроводов</t>
  </si>
  <si>
    <t xml:space="preserve">)*0,3)*0,28</t>
  </si>
  <si>
    <t xml:space="preserve">33 725</t>
  </si>
  <si>
    <t xml:space="preserve">Прейскурант ОРГРЭС т.4 раздел 12.5.03.03</t>
  </si>
  <si>
    <t xml:space="preserve">Проведение магнитопорошковой дефектоскопии металла наружной поверхности трубопроводов (сосудов). Составление схем обнаруженных дефектов; осуществление контроля за выборкой поверхностного дефекта и измерение толщины стенки трубопровода (сосуда) в местах выборки дефектов; составление предварительного заключения.</t>
  </si>
  <si>
    <t xml:space="preserve">)*0,3*0,28</t>
  </si>
  <si>
    <t xml:space="preserve">129 985</t>
  </si>
  <si>
    <t xml:space="preserve">Раздел №4 ОТЧЕТ</t>
  </si>
  <si>
    <t xml:space="preserve">Прейскурант ОРГРЭС т.4 Прилож.2 п.2</t>
  </si>
  <si>
    <t xml:space="preserve">Подбор документов различного вида и их комплектование. Выбор необходимых сведений из документов различного вида. Выбор необходимого графического материала из графической части технической документации различного вида</t>
  </si>
  <si>
    <t xml:space="preserve">0,5 авт.л</t>
  </si>
  <si>
    <t xml:space="preserve">3 325</t>
  </si>
  <si>
    <t xml:space="preserve">Прейскурант ОРГРЭС т.4 Прилож.2 п.6</t>
  </si>
  <si>
    <t xml:space="preserve">Обработка материалов обследования функционального узла оборудования, аппаратуры или конструкций, необходимых для разработки документов, анализ и обобщение результатов, составление выводов</t>
  </si>
  <si>
    <t xml:space="preserve">Одна тема</t>
  </si>
  <si>
    <t xml:space="preserve">9 785</t>
  </si>
  <si>
    <t xml:space="preserve">Прейскурант ОРГРЭС т.4 Прилож.2 п.1</t>
  </si>
  <si>
    <t xml:space="preserve">Составление первой редакции текстовой части документа или материала</t>
  </si>
  <si>
    <t xml:space="preserve">55 100</t>
  </si>
  <si>
    <t xml:space="preserve">Прейскурант ОРГРЭС т.4 Прилож.2 п.15</t>
  </si>
  <si>
    <t xml:space="preserve">Составление таблиц и проведение расчетов по ним</t>
  </si>
  <si>
    <t xml:space="preserve">одна форматка А4</t>
  </si>
  <si>
    <t xml:space="preserve">2 755</t>
  </si>
  <si>
    <t xml:space="preserve">Прейскурант ОРГРЭС т.4 Прилож.2 п.18</t>
  </si>
  <si>
    <t xml:space="preserve">Согласование материала в сторонней организации</t>
  </si>
  <si>
    <t xml:space="preserve">1 организация</t>
  </si>
  <si>
    <t xml:space="preserve">9 500</t>
  </si>
  <si>
    <t xml:space="preserve">НДС</t>
  </si>
  <si>
    <t xml:space="preserve">Уровень цен</t>
  </si>
  <si>
    <t xml:space="preserve">Сборник индексов</t>
  </si>
  <si>
    <t xml:space="preserve">ТСН-2001 ремонт</t>
  </si>
  <si>
    <t xml:space="preserve">_OBSM_</t>
  </si>
  <si>
    <t xml:space="preserve">Диагностика  т/с в ППУ-изоляции</t>
  </si>
  <si>
    <t xml:space="preserve">9999990008</t>
  </si>
  <si>
    <t xml:space="preserve">ТРУДОЗАТРАТЫ РАБОЧИХ (ЭСН)</t>
  </si>
  <si>
    <t xml:space="preserve">чел.-ч.</t>
  </si>
  <si>
    <t xml:space="preserve">1.1-1-115</t>
  </si>
  <si>
    <t xml:space="preserve">ТСН-2001.1. База. Р.1, о.1, поз.115</t>
  </si>
  <si>
    <t xml:space="preserve">ВЕТОШЬ</t>
  </si>
  <si>
    <t xml:space="preserve">кг</t>
  </si>
  <si>
    <t xml:space="preserve">1.1-1-1464</t>
  </si>
  <si>
    <t xml:space="preserve">ТСН-2001.1. Доп.19. Р.1, о.1, поз.1464</t>
  </si>
  <si>
    <t xml:space="preserve">ШКУРКА ШЛИФОВАЛЬНАЯ НА ТКАНЕВОЙ ОСНОВЕ ВОДОСТОЙКАЯ</t>
  </si>
  <si>
    <t xml:space="preserve">м2</t>
  </si>
  <si>
    <t xml:space="preserve">1.1-1-1573</t>
  </si>
  <si>
    <t xml:space="preserve">ЭМАЛЬ, МАРКА МС-226, МАСЛЯНО-СТИРОЛЬНАЯ, ЦВЕТНАЯ</t>
  </si>
  <si>
    <t xml:space="preserve">1.1-1-1660</t>
  </si>
  <si>
    <t xml:space="preserve">МАСЛО ТРАНСФОРМАТОРНОЕ, МАРКА ТК, ТКП</t>
  </si>
  <si>
    <t xml:space="preserve">1.1-1-998</t>
  </si>
  <si>
    <t xml:space="preserve">РАСТВОРИТЕЛИ УНИВЕРСАЛЬНЫЕ № 645-6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 t="s">
        <v>1</v>
      </c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 t="s">
        <v>2</v>
      </c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 t="str">
        <f aca="false">IF(Source!G12&lt;&gt;"Новый объект",Source!G12,"")</f>
        <v>Перечень расценок по работам Диагностика  т/с в ППУ-изоляции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Перечень расценок по работам Диагностика  т/с в ППУ-изоляции</v>
      </c>
    </row>
    <row r="19" s="12" customFormat="tru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12" customFormat="true" ht="14.25" hidden="tru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Основание: чертежи № ",Source!J20)</f>
        <v>Основание: чертежи № 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3</v>
      </c>
      <c r="G23" s="6"/>
      <c r="H23" s="6"/>
      <c r="I23" s="20" t="n">
        <f aca="false">(Source!F201/1000)</f>
        <v>143.59933</v>
      </c>
      <c r="J23" s="20"/>
      <c r="K23" s="3" t="s">
        <v>4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5</v>
      </c>
      <c r="G24" s="6"/>
      <c r="H24" s="6"/>
      <c r="I24" s="20" t="n">
        <f aca="false">(Source!F192)/1000</f>
        <v>143.59933</v>
      </c>
      <c r="J24" s="20"/>
      <c r="K24" s="3" t="s">
        <v>4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6</v>
      </c>
      <c r="G25" s="6"/>
      <c r="H25" s="6"/>
      <c r="I25" s="20" t="n">
        <f aca="false">(Source!F193)/1000</f>
        <v>0</v>
      </c>
      <c r="J25" s="20"/>
      <c r="K25" s="3" t="s">
        <v>4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7</v>
      </c>
      <c r="G26" s="6"/>
      <c r="H26" s="6"/>
      <c r="I26" s="20" t="n">
        <f aca="false">(Source!F186)/1000</f>
        <v>0</v>
      </c>
      <c r="J26" s="20"/>
      <c r="K26" s="3" t="s">
        <v>4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8</v>
      </c>
      <c r="G27" s="6"/>
      <c r="H27" s="6"/>
      <c r="I27" s="20" t="n">
        <f aca="false">(Source!F194)/1000</f>
        <v>0</v>
      </c>
      <c r="J27" s="20"/>
      <c r="K27" s="3" t="s">
        <v>4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9</v>
      </c>
      <c r="G28" s="6"/>
      <c r="H28" s="6"/>
      <c r="I28" s="20" t="n">
        <f aca="false">(Source!F191+Source!F190)/1000</f>
        <v>43.23404</v>
      </c>
      <c r="J28" s="20"/>
      <c r="K28" s="3" t="s">
        <v>4</v>
      </c>
    </row>
    <row r="29" customFormat="false" ht="14.25" hidden="false" customHeight="false" outlineLevel="0" collapsed="false">
      <c r="A29" s="3" t="s">
        <v>10</v>
      </c>
      <c r="B29" s="3"/>
      <c r="C29" s="3"/>
      <c r="D29" s="21"/>
      <c r="E29" s="22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3" t="s">
        <v>11</v>
      </c>
      <c r="B30" s="23" t="s">
        <v>12</v>
      </c>
      <c r="C30" s="23" t="s">
        <v>13</v>
      </c>
      <c r="D30" s="23" t="s">
        <v>14</v>
      </c>
      <c r="E30" s="23" t="s">
        <v>15</v>
      </c>
      <c r="F30" s="23" t="s">
        <v>16</v>
      </c>
      <c r="G30" s="23" t="s">
        <v>17</v>
      </c>
      <c r="H30" s="23" t="s">
        <v>18</v>
      </c>
      <c r="I30" s="23" t="s">
        <v>19</v>
      </c>
      <c r="J30" s="23" t="s">
        <v>20</v>
      </c>
      <c r="K30" s="24" t="s">
        <v>21</v>
      </c>
    </row>
    <row r="31" customFormat="false" ht="28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5" t="s">
        <v>22</v>
      </c>
    </row>
    <row r="32" customFormat="false" ht="28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5" t="s">
        <v>23</v>
      </c>
    </row>
    <row r="33" customFormat="false" ht="14.25" hidden="false" customHeight="false" outlineLevel="0" collapsed="false">
      <c r="A33" s="25" t="n">
        <v>1</v>
      </c>
      <c r="B33" s="25" t="n">
        <v>2</v>
      </c>
      <c r="C33" s="25" t="n">
        <v>3</v>
      </c>
      <c r="D33" s="25" t="n">
        <v>4</v>
      </c>
      <c r="E33" s="25" t="n">
        <v>5</v>
      </c>
      <c r="F33" s="25" t="n">
        <v>6</v>
      </c>
      <c r="G33" s="25" t="n">
        <v>7</v>
      </c>
      <c r="H33" s="25" t="n">
        <v>8</v>
      </c>
      <c r="I33" s="25" t="n">
        <v>9</v>
      </c>
      <c r="J33" s="25" t="n">
        <v>10</v>
      </c>
      <c r="K33" s="25" t="n">
        <v>11</v>
      </c>
    </row>
    <row r="35" customFormat="false" ht="16.5" hidden="false" customHeight="true" outlineLevel="0" collapsed="false">
      <c r="A35" s="26" t="str">
        <f aca="false">CONCATENATE("Раздел: ",IF(Source!G24&lt;&gt;"Новый раздел",Source!G24,""))</f>
        <v>Раздел: Раздел 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AE35" s="27" t="str">
        <f aca="false">CONCATENATE("Раздел: ",IF(Source!G24&lt;&gt;"Новый раздел",Source!G24,""))</f>
        <v>Раздел: Раздел 1</v>
      </c>
    </row>
    <row r="36" customFormat="false" ht="42.75" hidden="false" customHeight="false" outlineLevel="0" collapsed="false">
      <c r="A36" s="28" t="str">
        <f aca="false">Source!E28</f>
        <v>1</v>
      </c>
      <c r="B36" s="29" t="str">
        <f aca="false">Source!F28</f>
        <v>6.65-42-5</v>
      </c>
      <c r="C36" s="29" t="str">
        <f aca="false">Source!G28</f>
        <v>КОНТРОЛЬ КАЧЕСТВА СВАРНЫХ СТЫКОВ УЛЬТРАЗВУКОВЫМ МЕТОДОМ</v>
      </c>
      <c r="D36" s="30" t="str">
        <f aca="false">Source!H28</f>
        <v>10 стыков</v>
      </c>
      <c r="E36" s="2" t="n">
        <f aca="false">Source!I28</f>
        <v>1</v>
      </c>
      <c r="F36" s="31"/>
      <c r="G36" s="32"/>
      <c r="H36" s="2"/>
      <c r="I36" s="2"/>
      <c r="J36" s="33"/>
      <c r="K36" s="33"/>
      <c r="Q36" s="0" t="n">
        <f aca="false">ROUND((Source!DN28/100)*ROUND((Source!AF28*Source!AV28)*Source!I28,2),2)</f>
        <v>370.05</v>
      </c>
      <c r="R36" s="0" t="n">
        <f aca="false">Source!X28</f>
        <v>5201.44</v>
      </c>
      <c r="S36" s="0" t="n">
        <f aca="false">ROUND((Source!DO28/100)*ROUND((Source!AF28*Source!AV28)*Source!I28,2),2)</f>
        <v>284.66</v>
      </c>
      <c r="T36" s="0" t="n">
        <f aca="false">Source!Y28</f>
        <v>3011.36</v>
      </c>
      <c r="U36" s="0" t="n">
        <f aca="false">ROUND((175/100)*ROUND((Source!AE28*Source!AV28)*Source!I28,2),2)</f>
        <v>0</v>
      </c>
      <c r="V36" s="0" t="n">
        <f aca="false">ROUND((166/100)*ROUND(Source!CS28*Source!I28,2),2)</f>
        <v>0</v>
      </c>
    </row>
    <row r="37" customFormat="false" ht="14.25" hidden="false" customHeight="false" outlineLevel="0" collapsed="false">
      <c r="A37" s="28"/>
      <c r="B37" s="29"/>
      <c r="C37" s="29" t="s">
        <v>24</v>
      </c>
      <c r="D37" s="30"/>
      <c r="E37" s="2"/>
      <c r="F37" s="31" t="n">
        <f aca="false">Source!AO28</f>
        <v>388.4</v>
      </c>
      <c r="G37" s="32" t="n">
        <f aca="false">Source!DG28</f>
        <v>0</v>
      </c>
      <c r="H37" s="2" t="n">
        <f aca="false">Source!AV28</f>
        <v>1.047</v>
      </c>
      <c r="I37" s="2" t="n">
        <f aca="false">IF(Source!BA28&lt;&gt;0,Source!BA28,1)</f>
        <v>16.83</v>
      </c>
      <c r="J37" s="33" t="n">
        <f aca="false">Source!S28</f>
        <v>6844</v>
      </c>
      <c r="K37" s="33"/>
    </row>
    <row r="38" customFormat="false" ht="14.25" hidden="false" customHeight="false" outlineLevel="0" collapsed="false">
      <c r="A38" s="28"/>
      <c r="B38" s="29"/>
      <c r="C38" s="29" t="s">
        <v>25</v>
      </c>
      <c r="D38" s="30"/>
      <c r="E38" s="2"/>
      <c r="F38" s="31" t="n">
        <f aca="false">Source!AM28</f>
        <v>0</v>
      </c>
      <c r="G38" s="32" t="n">
        <f aca="false">Source!DE28</f>
        <v>0</v>
      </c>
      <c r="H38" s="2" t="n">
        <f aca="false">Source!AV28</f>
        <v>1.047</v>
      </c>
      <c r="I38" s="2" t="n">
        <f aca="false">IF(Source!BB28&lt;&gt;0,Source!BB28,1)</f>
        <v>1</v>
      </c>
      <c r="J38" s="33" t="n">
        <f aca="false">Source!Q28</f>
        <v>0</v>
      </c>
      <c r="K38" s="33"/>
    </row>
    <row r="39" customFormat="false" ht="14.25" hidden="false" customHeight="false" outlineLevel="0" collapsed="false">
      <c r="A39" s="28"/>
      <c r="B39" s="29"/>
      <c r="C39" s="29" t="s">
        <v>26</v>
      </c>
      <c r="D39" s="30"/>
      <c r="E39" s="2"/>
      <c r="F39" s="31" t="n">
        <f aca="false">Source!AN28</f>
        <v>0</v>
      </c>
      <c r="G39" s="32" t="n">
        <f aca="false">Source!DF28</f>
        <v>0</v>
      </c>
      <c r="H39" s="2" t="n">
        <f aca="false">Source!AV28</f>
        <v>1.047</v>
      </c>
      <c r="I39" s="2" t="n">
        <f aca="false">IF(Source!BS28&lt;&gt;0,Source!BS28,1)</f>
        <v>16.83</v>
      </c>
      <c r="J39" s="34" t="n">
        <f aca="false">Source!R28</f>
        <v>0</v>
      </c>
      <c r="K39" s="33"/>
    </row>
    <row r="40" customFormat="false" ht="14.25" hidden="false" customHeight="false" outlineLevel="0" collapsed="false">
      <c r="A40" s="28"/>
      <c r="B40" s="29"/>
      <c r="C40" s="29" t="s">
        <v>27</v>
      </c>
      <c r="D40" s="30"/>
      <c r="E40" s="2"/>
      <c r="F40" s="31" t="n">
        <f aca="false">Source!AL28</f>
        <v>7.79</v>
      </c>
      <c r="G40" s="32" t="n">
        <f aca="false">Source!DD28</f>
        <v>0</v>
      </c>
      <c r="H40" s="2" t="n">
        <f aca="false">Source!AW28</f>
        <v>1</v>
      </c>
      <c r="I40" s="2" t="n">
        <f aca="false">IF(Source!BC28&lt;&gt;0,Source!BC28,1)</f>
        <v>3.3</v>
      </c>
      <c r="J40" s="33" t="n">
        <f aca="false">Source!P28</f>
        <v>25.71</v>
      </c>
      <c r="K40" s="33"/>
    </row>
    <row r="41" customFormat="false" ht="14.25" hidden="false" customHeight="false" outlineLevel="0" collapsed="false">
      <c r="A41" s="28"/>
      <c r="B41" s="29"/>
      <c r="C41" s="29" t="s">
        <v>28</v>
      </c>
      <c r="D41" s="30" t="s">
        <v>29</v>
      </c>
      <c r="E41" s="2" t="n">
        <f aca="false">Source!BZ28</f>
        <v>76</v>
      </c>
      <c r="F41" s="31"/>
      <c r="G41" s="32"/>
      <c r="H41" s="2"/>
      <c r="I41" s="2"/>
      <c r="J41" s="33" t="n">
        <f aca="false">SUM(R36:R40)</f>
        <v>5201.44</v>
      </c>
      <c r="K41" s="33"/>
    </row>
    <row r="42" customFormat="false" ht="14.25" hidden="false" customHeight="false" outlineLevel="0" collapsed="false">
      <c r="A42" s="28"/>
      <c r="B42" s="29"/>
      <c r="C42" s="29" t="s">
        <v>30</v>
      </c>
      <c r="D42" s="30" t="s">
        <v>29</v>
      </c>
      <c r="E42" s="2" t="n">
        <f aca="false">Source!CA28</f>
        <v>44</v>
      </c>
      <c r="F42" s="31"/>
      <c r="G42" s="32"/>
      <c r="H42" s="2"/>
      <c r="I42" s="2"/>
      <c r="J42" s="33" t="n">
        <f aca="false">SUM(T36:T41)</f>
        <v>3011.36</v>
      </c>
      <c r="K42" s="33"/>
    </row>
    <row r="43" customFormat="false" ht="14.25" hidden="false" customHeight="false" outlineLevel="0" collapsed="false">
      <c r="A43" s="28"/>
      <c r="B43" s="29"/>
      <c r="C43" s="29" t="s">
        <v>31</v>
      </c>
      <c r="D43" s="30" t="s">
        <v>29</v>
      </c>
      <c r="E43" s="2" t="n">
        <f aca="false">166</f>
        <v>166</v>
      </c>
      <c r="F43" s="31"/>
      <c r="G43" s="32"/>
      <c r="H43" s="2"/>
      <c r="I43" s="2"/>
      <c r="J43" s="33" t="n">
        <f aca="false">SUM(V36:V42)</f>
        <v>0</v>
      </c>
      <c r="K43" s="33"/>
    </row>
    <row r="44" customFormat="false" ht="14.25" hidden="false" customHeight="false" outlineLevel="0" collapsed="false">
      <c r="A44" s="28"/>
      <c r="B44" s="29"/>
      <c r="C44" s="29" t="s">
        <v>32</v>
      </c>
      <c r="D44" s="30" t="s">
        <v>33</v>
      </c>
      <c r="E44" s="2" t="n">
        <f aca="false">Source!AQ28</f>
        <v>20</v>
      </c>
      <c r="F44" s="31"/>
      <c r="G44" s="32" t="n">
        <f aca="false">Source!DI28</f>
        <v>0</v>
      </c>
      <c r="H44" s="2" t="n">
        <f aca="false">Source!AV28</f>
        <v>1.047</v>
      </c>
      <c r="I44" s="2"/>
      <c r="J44" s="33"/>
      <c r="K44" s="33" t="n">
        <f aca="false">Source!U28</f>
        <v>20.94</v>
      </c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 t="n">
        <f aca="false">J37+J38+J40+J41+J42+J43</f>
        <v>15082.51</v>
      </c>
      <c r="J45" s="36"/>
      <c r="K45" s="36" t="n">
        <f aca="false">IF(Source!I28&lt;&gt;0,ROUND(I45/Source!I28,2),0)</f>
        <v>15082.51</v>
      </c>
      <c r="P45" s="37" t="n">
        <f aca="false">I45</f>
        <v>15082.51</v>
      </c>
    </row>
    <row r="46" customFormat="false" ht="85.5" hidden="false" customHeight="false" outlineLevel="0" collapsed="false">
      <c r="A46" s="28" t="str">
        <f aca="false">Source!E29</f>
        <v>2</v>
      </c>
      <c r="B46" s="29" t="str">
        <f aca="false">Source!F29</f>
        <v>3.24-60-1</v>
      </c>
      <c r="C46" s="29" t="str">
        <f aca="false">Source!G29</f>
        <v>КОНТРОЛЬ МОНТАЖНЫХ СВАРНЫХ СОЕДИНЕНИЙ НЕРАЗРУШАЮЩИМИ МЕТОДАМИ, ВИЗУАЛЬНЫЙ И ИЗМЕРИТЕЛЬНЫЙ КОНТРОЛЬ ТРУБОПРОВОДОВ ДИАМЕТРОМ ДО 60 ММ</v>
      </c>
      <c r="D46" s="30" t="str">
        <f aca="false">Source!H29</f>
        <v>стык</v>
      </c>
      <c r="E46" s="2" t="n">
        <f aca="false">Source!I29</f>
        <v>1</v>
      </c>
      <c r="F46" s="31"/>
      <c r="G46" s="32"/>
      <c r="H46" s="2"/>
      <c r="I46" s="2"/>
      <c r="J46" s="33"/>
      <c r="K46" s="33"/>
      <c r="Q46" s="0" t="n">
        <f aca="false">ROUND((Source!DN29/100)*ROUND((Source!AF29*Source!AV29)*Source!I29,2),2)</f>
        <v>4.16</v>
      </c>
      <c r="R46" s="0" t="n">
        <f aca="false">Source!X29</f>
        <v>59.13</v>
      </c>
      <c r="S46" s="0" t="n">
        <f aca="false">ROUND((Source!DO29/100)*ROUND((Source!AF29*Source!AV29)*Source!I29,2),2)</f>
        <v>2.44</v>
      </c>
      <c r="T46" s="0" t="n">
        <f aca="false">Source!Y29</f>
        <v>26.55</v>
      </c>
      <c r="U46" s="0" t="n">
        <f aca="false">ROUND((175/100)*ROUND((Source!AE29*Source!AV29)*Source!I29,2),2)</f>
        <v>0</v>
      </c>
      <c r="V46" s="0" t="n">
        <f aca="false">ROUND((166/100)*ROUND(Source!CS29*Source!I29,2),2)</f>
        <v>0</v>
      </c>
    </row>
    <row r="47" customFormat="false" ht="14.25" hidden="false" customHeight="false" outlineLevel="0" collapsed="false">
      <c r="A47" s="28"/>
      <c r="B47" s="29"/>
      <c r="C47" s="29" t="s">
        <v>24</v>
      </c>
      <c r="D47" s="30"/>
      <c r="E47" s="2"/>
      <c r="F47" s="31" t="n">
        <f aca="false">Source!AO29</f>
        <v>3.36</v>
      </c>
      <c r="G47" s="32" t="n">
        <f aca="false">Source!DG29</f>
        <v>0</v>
      </c>
      <c r="H47" s="2" t="n">
        <f aca="false">Source!AV29</f>
        <v>1.067</v>
      </c>
      <c r="I47" s="2" t="n">
        <f aca="false">IF(Source!BA29&lt;&gt;0,Source!BA29,1)</f>
        <v>16.83</v>
      </c>
      <c r="J47" s="33" t="n">
        <f aca="false">Source!S29</f>
        <v>60.34</v>
      </c>
      <c r="K47" s="33"/>
    </row>
    <row r="48" customFormat="false" ht="14.25" hidden="false" customHeight="false" outlineLevel="0" collapsed="false">
      <c r="A48" s="28"/>
      <c r="B48" s="29"/>
      <c r="C48" s="29" t="s">
        <v>25</v>
      </c>
      <c r="D48" s="30"/>
      <c r="E48" s="2"/>
      <c r="F48" s="31" t="n">
        <f aca="false">Source!AM29</f>
        <v>0</v>
      </c>
      <c r="G48" s="32" t="n">
        <f aca="false">Source!DE29</f>
        <v>0</v>
      </c>
      <c r="H48" s="2" t="n">
        <f aca="false">Source!AV29</f>
        <v>1.067</v>
      </c>
      <c r="I48" s="2" t="n">
        <f aca="false">IF(Source!BB29&lt;&gt;0,Source!BB29,1)</f>
        <v>1</v>
      </c>
      <c r="J48" s="33" t="n">
        <f aca="false">Source!Q29</f>
        <v>0</v>
      </c>
      <c r="K48" s="33"/>
    </row>
    <row r="49" customFormat="false" ht="14.25" hidden="false" customHeight="false" outlineLevel="0" collapsed="false">
      <c r="A49" s="28"/>
      <c r="B49" s="29"/>
      <c r="C49" s="29" t="s">
        <v>26</v>
      </c>
      <c r="D49" s="30"/>
      <c r="E49" s="2"/>
      <c r="F49" s="31" t="n">
        <f aca="false">Source!AN29</f>
        <v>0</v>
      </c>
      <c r="G49" s="32" t="n">
        <f aca="false">Source!DF29</f>
        <v>0</v>
      </c>
      <c r="H49" s="2" t="n">
        <f aca="false">Source!AV29</f>
        <v>1.067</v>
      </c>
      <c r="I49" s="2" t="n">
        <f aca="false">IF(Source!BS29&lt;&gt;0,Source!BS29,1)</f>
        <v>16.83</v>
      </c>
      <c r="J49" s="34" t="n">
        <f aca="false">Source!R29</f>
        <v>0</v>
      </c>
      <c r="K49" s="33"/>
    </row>
    <row r="50" customFormat="false" ht="14.25" hidden="false" customHeight="false" outlineLevel="0" collapsed="false">
      <c r="A50" s="28"/>
      <c r="B50" s="29"/>
      <c r="C50" s="29" t="s">
        <v>27</v>
      </c>
      <c r="D50" s="30"/>
      <c r="E50" s="2"/>
      <c r="F50" s="31" t="n">
        <f aca="false">Source!AL29</f>
        <v>0</v>
      </c>
      <c r="G50" s="32" t="n">
        <f aca="false">Source!DD29</f>
        <v>0</v>
      </c>
      <c r="H50" s="2" t="n">
        <f aca="false">Source!AW29</f>
        <v>1.003</v>
      </c>
      <c r="I50" s="2" t="n">
        <f aca="false">IF(Source!BC29&lt;&gt;0,Source!BC29,1)</f>
        <v>1</v>
      </c>
      <c r="J50" s="33" t="n">
        <f aca="false">Source!P29</f>
        <v>0</v>
      </c>
      <c r="K50" s="33"/>
    </row>
    <row r="51" customFormat="false" ht="14.25" hidden="false" customHeight="false" outlineLevel="0" collapsed="false">
      <c r="A51" s="28"/>
      <c r="B51" s="29"/>
      <c r="C51" s="29" t="s">
        <v>28</v>
      </c>
      <c r="D51" s="30" t="s">
        <v>29</v>
      </c>
      <c r="E51" s="2" t="n">
        <f aca="false">Source!BZ29</f>
        <v>98</v>
      </c>
      <c r="F51" s="31"/>
      <c r="G51" s="32"/>
      <c r="H51" s="2"/>
      <c r="I51" s="2"/>
      <c r="J51" s="33" t="n">
        <f aca="false">SUM(R46:R50)</f>
        <v>59.13</v>
      </c>
      <c r="K51" s="33"/>
    </row>
    <row r="52" customFormat="false" ht="14.25" hidden="false" customHeight="false" outlineLevel="0" collapsed="false">
      <c r="A52" s="28"/>
      <c r="B52" s="29"/>
      <c r="C52" s="29" t="s">
        <v>30</v>
      </c>
      <c r="D52" s="30" t="s">
        <v>29</v>
      </c>
      <c r="E52" s="2" t="n">
        <f aca="false">Source!CA29</f>
        <v>44</v>
      </c>
      <c r="F52" s="31"/>
      <c r="G52" s="32"/>
      <c r="H52" s="2"/>
      <c r="I52" s="2"/>
      <c r="J52" s="33" t="n">
        <f aca="false">SUM(T46:T51)</f>
        <v>26.55</v>
      </c>
      <c r="K52" s="33"/>
    </row>
    <row r="53" customFormat="false" ht="14.25" hidden="false" customHeight="false" outlineLevel="0" collapsed="false">
      <c r="A53" s="28"/>
      <c r="B53" s="29"/>
      <c r="C53" s="29" t="s">
        <v>31</v>
      </c>
      <c r="D53" s="30" t="s">
        <v>29</v>
      </c>
      <c r="E53" s="2" t="n">
        <f aca="false">166</f>
        <v>166</v>
      </c>
      <c r="F53" s="31"/>
      <c r="G53" s="32"/>
      <c r="H53" s="2"/>
      <c r="I53" s="2"/>
      <c r="J53" s="33" t="n">
        <f aca="false">SUM(V46:V52)</f>
        <v>0</v>
      </c>
      <c r="K53" s="33"/>
    </row>
    <row r="54" customFormat="false" ht="14.25" hidden="false" customHeight="false" outlineLevel="0" collapsed="false">
      <c r="A54" s="28"/>
      <c r="B54" s="29"/>
      <c r="C54" s="29" t="s">
        <v>32</v>
      </c>
      <c r="D54" s="30" t="s">
        <v>33</v>
      </c>
      <c r="E54" s="2" t="n">
        <f aca="false">Source!AQ29</f>
        <v>0.25</v>
      </c>
      <c r="F54" s="31"/>
      <c r="G54" s="32" t="n">
        <f aca="false">Source!DI29</f>
        <v>0</v>
      </c>
      <c r="H54" s="2" t="n">
        <f aca="false">Source!AV29</f>
        <v>1.067</v>
      </c>
      <c r="I54" s="2"/>
      <c r="J54" s="33"/>
      <c r="K54" s="33" t="n">
        <f aca="false">Source!U29</f>
        <v>0.26675</v>
      </c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 t="n">
        <f aca="false">J47+J48+J50+J51+J52+J53</f>
        <v>146.02</v>
      </c>
      <c r="J55" s="36"/>
      <c r="K55" s="36" t="n">
        <f aca="false">IF(Source!I29&lt;&gt;0,ROUND(I55/Source!I29,2),0)</f>
        <v>146.02</v>
      </c>
      <c r="P55" s="37" t="n">
        <f aca="false">I55</f>
        <v>146.02</v>
      </c>
    </row>
    <row r="56" customFormat="false" ht="85.5" hidden="false" customHeight="false" outlineLevel="0" collapsed="false">
      <c r="A56" s="28" t="str">
        <f aca="false">Source!E30</f>
        <v>3</v>
      </c>
      <c r="B56" s="29" t="str">
        <f aca="false">Source!F30</f>
        <v>3.24-60-2</v>
      </c>
      <c r="C56" s="29" t="str">
        <f aca="false">Source!G30</f>
        <v>КОНТРОЛЬ МОНТАЖНЫХ СВАРНЫХ СОЕДИНЕНИЙ НЕРАЗРУШАЮЩИМИ МЕТОДАМИ, ВИЗУАЛЬНЫЙ И ИЗМЕРИТЕЛЬНЫЙ КОНТРОЛЬ ТРУБОПРОВОДОВ ДИАМЕТРОМ ДО 108 ММ</v>
      </c>
      <c r="D56" s="30" t="str">
        <f aca="false">Source!H30</f>
        <v>стык</v>
      </c>
      <c r="E56" s="2" t="n">
        <f aca="false">Source!I30</f>
        <v>1</v>
      </c>
      <c r="F56" s="31"/>
      <c r="G56" s="32"/>
      <c r="H56" s="2"/>
      <c r="I56" s="2"/>
      <c r="J56" s="33"/>
      <c r="K56" s="33"/>
      <c r="Q56" s="0" t="n">
        <f aca="false">ROUND((Source!DN30/100)*ROUND((Source!AF30*Source!AV30)*Source!I30,2),2)</f>
        <v>4.32</v>
      </c>
      <c r="R56" s="0" t="n">
        <f aca="false">Source!X30</f>
        <v>61.42</v>
      </c>
      <c r="S56" s="0" t="n">
        <f aca="false">ROUND((Source!DO30/100)*ROUND((Source!AF30*Source!AV30)*Source!I30,2),2)</f>
        <v>2.53</v>
      </c>
      <c r="T56" s="0" t="n">
        <f aca="false">Source!Y30</f>
        <v>27.57</v>
      </c>
      <c r="U56" s="0" t="n">
        <f aca="false">ROUND((175/100)*ROUND((Source!AE30*Source!AV30)*Source!I30,2),2)</f>
        <v>0</v>
      </c>
      <c r="V56" s="0" t="n">
        <f aca="false">ROUND((166/100)*ROUND(Source!CS30*Source!I30,2),2)</f>
        <v>0</v>
      </c>
    </row>
    <row r="57" customFormat="false" ht="14.25" hidden="false" customHeight="false" outlineLevel="0" collapsed="false">
      <c r="A57" s="28"/>
      <c r="B57" s="29"/>
      <c r="C57" s="29" t="s">
        <v>24</v>
      </c>
      <c r="D57" s="30"/>
      <c r="E57" s="2"/>
      <c r="F57" s="31" t="n">
        <f aca="false">Source!AO30</f>
        <v>3.49</v>
      </c>
      <c r="G57" s="32" t="n">
        <f aca="false">Source!DG30</f>
        <v>0</v>
      </c>
      <c r="H57" s="2" t="n">
        <f aca="false">Source!AV30</f>
        <v>1.067</v>
      </c>
      <c r="I57" s="2" t="n">
        <f aca="false">IF(Source!BA30&lt;&gt;0,Source!BA30,1)</f>
        <v>16.83</v>
      </c>
      <c r="J57" s="33" t="n">
        <f aca="false">Source!S30</f>
        <v>62.67</v>
      </c>
      <c r="K57" s="33"/>
    </row>
    <row r="58" customFormat="false" ht="14.25" hidden="false" customHeight="false" outlineLevel="0" collapsed="false">
      <c r="A58" s="28"/>
      <c r="B58" s="29"/>
      <c r="C58" s="29" t="s">
        <v>25</v>
      </c>
      <c r="D58" s="30"/>
      <c r="E58" s="2"/>
      <c r="F58" s="31" t="n">
        <f aca="false">Source!AM30</f>
        <v>0</v>
      </c>
      <c r="G58" s="32" t="n">
        <f aca="false">Source!DE30</f>
        <v>0</v>
      </c>
      <c r="H58" s="2" t="n">
        <f aca="false">Source!AV30</f>
        <v>1.067</v>
      </c>
      <c r="I58" s="2" t="n">
        <f aca="false">IF(Source!BB30&lt;&gt;0,Source!BB30,1)</f>
        <v>1</v>
      </c>
      <c r="J58" s="33" t="n">
        <f aca="false">Source!Q30</f>
        <v>0</v>
      </c>
      <c r="K58" s="33"/>
    </row>
    <row r="59" customFormat="false" ht="14.25" hidden="false" customHeight="false" outlineLevel="0" collapsed="false">
      <c r="A59" s="28"/>
      <c r="B59" s="29"/>
      <c r="C59" s="29" t="s">
        <v>26</v>
      </c>
      <c r="D59" s="30"/>
      <c r="E59" s="2"/>
      <c r="F59" s="31" t="n">
        <f aca="false">Source!AN30</f>
        <v>0</v>
      </c>
      <c r="G59" s="32" t="n">
        <f aca="false">Source!DF30</f>
        <v>0</v>
      </c>
      <c r="H59" s="2" t="n">
        <f aca="false">Source!AV30</f>
        <v>1.067</v>
      </c>
      <c r="I59" s="2" t="n">
        <f aca="false">IF(Source!BS30&lt;&gt;0,Source!BS30,1)</f>
        <v>16.83</v>
      </c>
      <c r="J59" s="34" t="n">
        <f aca="false">Source!R30</f>
        <v>0</v>
      </c>
      <c r="K59" s="33"/>
    </row>
    <row r="60" customFormat="false" ht="14.25" hidden="false" customHeight="false" outlineLevel="0" collapsed="false">
      <c r="A60" s="28"/>
      <c r="B60" s="29"/>
      <c r="C60" s="29" t="s">
        <v>27</v>
      </c>
      <c r="D60" s="30"/>
      <c r="E60" s="2"/>
      <c r="F60" s="31" t="n">
        <f aca="false">Source!AL30</f>
        <v>0</v>
      </c>
      <c r="G60" s="32" t="n">
        <f aca="false">Source!DD30</f>
        <v>0</v>
      </c>
      <c r="H60" s="2" t="n">
        <f aca="false">Source!AW30</f>
        <v>1.003</v>
      </c>
      <c r="I60" s="2" t="n">
        <f aca="false">IF(Source!BC30&lt;&gt;0,Source!BC30,1)</f>
        <v>1</v>
      </c>
      <c r="J60" s="33" t="n">
        <f aca="false">Source!P30</f>
        <v>0</v>
      </c>
      <c r="K60" s="33"/>
    </row>
    <row r="61" customFormat="false" ht="14.25" hidden="false" customHeight="false" outlineLevel="0" collapsed="false">
      <c r="A61" s="28"/>
      <c r="B61" s="29"/>
      <c r="C61" s="29" t="s">
        <v>28</v>
      </c>
      <c r="D61" s="30" t="s">
        <v>29</v>
      </c>
      <c r="E61" s="2" t="n">
        <f aca="false">Source!BZ30</f>
        <v>98</v>
      </c>
      <c r="F61" s="31"/>
      <c r="G61" s="32"/>
      <c r="H61" s="2"/>
      <c r="I61" s="2"/>
      <c r="J61" s="33" t="n">
        <f aca="false">SUM(R56:R60)</f>
        <v>61.42</v>
      </c>
      <c r="K61" s="33"/>
    </row>
    <row r="62" customFormat="false" ht="14.25" hidden="false" customHeight="false" outlineLevel="0" collapsed="false">
      <c r="A62" s="28"/>
      <c r="B62" s="29"/>
      <c r="C62" s="29" t="s">
        <v>30</v>
      </c>
      <c r="D62" s="30" t="s">
        <v>29</v>
      </c>
      <c r="E62" s="2" t="n">
        <f aca="false">Source!CA30</f>
        <v>44</v>
      </c>
      <c r="F62" s="31"/>
      <c r="G62" s="32"/>
      <c r="H62" s="2"/>
      <c r="I62" s="2"/>
      <c r="J62" s="33" t="n">
        <f aca="false">SUM(T56:T61)</f>
        <v>27.57</v>
      </c>
      <c r="K62" s="33"/>
    </row>
    <row r="63" customFormat="false" ht="14.25" hidden="false" customHeight="false" outlineLevel="0" collapsed="false">
      <c r="A63" s="28"/>
      <c r="B63" s="29"/>
      <c r="C63" s="29" t="s">
        <v>31</v>
      </c>
      <c r="D63" s="30" t="s">
        <v>29</v>
      </c>
      <c r="E63" s="2" t="n">
        <f aca="false">166</f>
        <v>166</v>
      </c>
      <c r="F63" s="31"/>
      <c r="G63" s="32"/>
      <c r="H63" s="2"/>
      <c r="I63" s="2"/>
      <c r="J63" s="33" t="n">
        <f aca="false">SUM(V56:V62)</f>
        <v>0</v>
      </c>
      <c r="K63" s="33"/>
    </row>
    <row r="64" customFormat="false" ht="14.25" hidden="false" customHeight="false" outlineLevel="0" collapsed="false">
      <c r="A64" s="28"/>
      <c r="B64" s="29"/>
      <c r="C64" s="29" t="s">
        <v>32</v>
      </c>
      <c r="D64" s="30" t="s">
        <v>33</v>
      </c>
      <c r="E64" s="2" t="n">
        <f aca="false">Source!AQ30</f>
        <v>0.26</v>
      </c>
      <c r="F64" s="31"/>
      <c r="G64" s="32" t="n">
        <f aca="false">Source!DI30</f>
        <v>0</v>
      </c>
      <c r="H64" s="2" t="n">
        <f aca="false">Source!AV30</f>
        <v>1.067</v>
      </c>
      <c r="I64" s="2"/>
      <c r="J64" s="33"/>
      <c r="K64" s="33" t="n">
        <f aca="false">Source!U30</f>
        <v>0.27742</v>
      </c>
    </row>
    <row r="65" customFormat="false" ht="1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 t="n">
        <f aca="false">J57+J58+J60+J61+J62+J63</f>
        <v>151.66</v>
      </c>
      <c r="J65" s="36"/>
      <c r="K65" s="36" t="n">
        <f aca="false">IF(Source!I30&lt;&gt;0,ROUND(I65/Source!I30,2),0)</f>
        <v>151.66</v>
      </c>
      <c r="P65" s="37" t="n">
        <f aca="false">I65</f>
        <v>151.66</v>
      </c>
    </row>
    <row r="66" customFormat="false" ht="85.5" hidden="false" customHeight="false" outlineLevel="0" collapsed="false">
      <c r="A66" s="28" t="str">
        <f aca="false">Source!E31</f>
        <v>4</v>
      </c>
      <c r="B66" s="29" t="str">
        <f aca="false">Source!F31</f>
        <v>3.24-60-3</v>
      </c>
      <c r="C66" s="29" t="str">
        <f aca="false">Source!G31</f>
        <v>КОНТРОЛЬ МОНТАЖНЫХ СВАРНЫХ СОЕДИНЕНИЙ НЕРАЗРУШАЮЩИМИ МЕТОДАМИ, ВИЗУАЛЬНЫЙ И ИЗМЕРИТЕЛЬНЫЙ КОНТРОЛЬ ТРУБОПРОВОДОВ ДИАМЕТРОМ ДО 219 ММ</v>
      </c>
      <c r="D66" s="30" t="str">
        <f aca="false">Source!H31</f>
        <v>стык</v>
      </c>
      <c r="E66" s="2" t="n">
        <f aca="false">Source!I31</f>
        <v>1</v>
      </c>
      <c r="F66" s="31"/>
      <c r="G66" s="32"/>
      <c r="H66" s="2"/>
      <c r="I66" s="2"/>
      <c r="J66" s="33"/>
      <c r="K66" s="33"/>
      <c r="Q66" s="0" t="n">
        <f aca="false">ROUND((Source!DN31/100)*ROUND((Source!AF31*Source!AV31)*Source!I31,2),2)</f>
        <v>5.15</v>
      </c>
      <c r="R66" s="0" t="n">
        <f aca="false">Source!X31</f>
        <v>73.21</v>
      </c>
      <c r="S66" s="0" t="n">
        <f aca="false">ROUND((Source!DO31/100)*ROUND((Source!AF31*Source!AV31)*Source!I31,2),2)</f>
        <v>3.02</v>
      </c>
      <c r="T66" s="0" t="n">
        <f aca="false">Source!Y31</f>
        <v>32.87</v>
      </c>
      <c r="U66" s="0" t="n">
        <f aca="false">ROUND((175/100)*ROUND((Source!AE31*Source!AV31)*Source!I31,2),2)</f>
        <v>0</v>
      </c>
      <c r="V66" s="0" t="n">
        <f aca="false">ROUND((166/100)*ROUND(Source!CS31*Source!I31,2),2)</f>
        <v>0</v>
      </c>
    </row>
    <row r="67" customFormat="false" ht="14.25" hidden="false" customHeight="false" outlineLevel="0" collapsed="false">
      <c r="A67" s="28"/>
      <c r="B67" s="29"/>
      <c r="C67" s="29" t="s">
        <v>24</v>
      </c>
      <c r="D67" s="30"/>
      <c r="E67" s="2"/>
      <c r="F67" s="31" t="n">
        <f aca="false">Source!AO31</f>
        <v>4.16</v>
      </c>
      <c r="G67" s="32" t="n">
        <f aca="false">Source!DG31</f>
        <v>0</v>
      </c>
      <c r="H67" s="2" t="n">
        <f aca="false">Source!AV31</f>
        <v>1.067</v>
      </c>
      <c r="I67" s="2" t="n">
        <f aca="false">IF(Source!BA31&lt;&gt;0,Source!BA31,1)</f>
        <v>16.83</v>
      </c>
      <c r="J67" s="33" t="n">
        <f aca="false">Source!S31</f>
        <v>74.7</v>
      </c>
      <c r="K67" s="33"/>
    </row>
    <row r="68" customFormat="false" ht="14.25" hidden="false" customHeight="false" outlineLevel="0" collapsed="false">
      <c r="A68" s="28"/>
      <c r="B68" s="29"/>
      <c r="C68" s="29" t="s">
        <v>25</v>
      </c>
      <c r="D68" s="30"/>
      <c r="E68" s="2"/>
      <c r="F68" s="31" t="n">
        <f aca="false">Source!AM31</f>
        <v>0</v>
      </c>
      <c r="G68" s="32" t="n">
        <f aca="false">Source!DE31</f>
        <v>0</v>
      </c>
      <c r="H68" s="2" t="n">
        <f aca="false">Source!AV31</f>
        <v>1.067</v>
      </c>
      <c r="I68" s="2" t="n">
        <f aca="false">IF(Source!BB31&lt;&gt;0,Source!BB31,1)</f>
        <v>1</v>
      </c>
      <c r="J68" s="33" t="n">
        <f aca="false">Source!Q31</f>
        <v>0</v>
      </c>
      <c r="K68" s="33"/>
    </row>
    <row r="69" customFormat="false" ht="14.25" hidden="false" customHeight="false" outlineLevel="0" collapsed="false">
      <c r="A69" s="28"/>
      <c r="B69" s="29"/>
      <c r="C69" s="29" t="s">
        <v>26</v>
      </c>
      <c r="D69" s="30"/>
      <c r="E69" s="2"/>
      <c r="F69" s="31" t="n">
        <f aca="false">Source!AN31</f>
        <v>0</v>
      </c>
      <c r="G69" s="32" t="n">
        <f aca="false">Source!DF31</f>
        <v>0</v>
      </c>
      <c r="H69" s="2" t="n">
        <f aca="false">Source!AV31</f>
        <v>1.067</v>
      </c>
      <c r="I69" s="2" t="n">
        <f aca="false">IF(Source!BS31&lt;&gt;0,Source!BS31,1)</f>
        <v>16.83</v>
      </c>
      <c r="J69" s="34" t="n">
        <f aca="false">Source!R31</f>
        <v>0</v>
      </c>
      <c r="K69" s="33"/>
    </row>
    <row r="70" customFormat="false" ht="14.25" hidden="false" customHeight="false" outlineLevel="0" collapsed="false">
      <c r="A70" s="28"/>
      <c r="B70" s="29"/>
      <c r="C70" s="29" t="s">
        <v>27</v>
      </c>
      <c r="D70" s="30"/>
      <c r="E70" s="2"/>
      <c r="F70" s="31" t="n">
        <f aca="false">Source!AL31</f>
        <v>0</v>
      </c>
      <c r="G70" s="32" t="n">
        <f aca="false">Source!DD31</f>
        <v>0</v>
      </c>
      <c r="H70" s="2" t="n">
        <f aca="false">Source!AW31</f>
        <v>1.003</v>
      </c>
      <c r="I70" s="2" t="n">
        <f aca="false">IF(Source!BC31&lt;&gt;0,Source!BC31,1)</f>
        <v>1</v>
      </c>
      <c r="J70" s="33" t="n">
        <f aca="false">Source!P31</f>
        <v>0</v>
      </c>
      <c r="K70" s="33"/>
    </row>
    <row r="71" customFormat="false" ht="14.25" hidden="false" customHeight="false" outlineLevel="0" collapsed="false">
      <c r="A71" s="28"/>
      <c r="B71" s="29"/>
      <c r="C71" s="29" t="s">
        <v>28</v>
      </c>
      <c r="D71" s="30" t="s">
        <v>29</v>
      </c>
      <c r="E71" s="2" t="n">
        <f aca="false">Source!BZ31</f>
        <v>98</v>
      </c>
      <c r="F71" s="31"/>
      <c r="G71" s="32"/>
      <c r="H71" s="2"/>
      <c r="I71" s="2"/>
      <c r="J71" s="33" t="n">
        <f aca="false">SUM(R66:R70)</f>
        <v>73.21</v>
      </c>
      <c r="K71" s="33"/>
    </row>
    <row r="72" customFormat="false" ht="14.25" hidden="false" customHeight="false" outlineLevel="0" collapsed="false">
      <c r="A72" s="28"/>
      <c r="B72" s="29"/>
      <c r="C72" s="29" t="s">
        <v>30</v>
      </c>
      <c r="D72" s="30" t="s">
        <v>29</v>
      </c>
      <c r="E72" s="2" t="n">
        <f aca="false">Source!CA31</f>
        <v>44</v>
      </c>
      <c r="F72" s="31"/>
      <c r="G72" s="32"/>
      <c r="H72" s="2"/>
      <c r="I72" s="2"/>
      <c r="J72" s="33" t="n">
        <f aca="false">SUM(T66:T71)</f>
        <v>32.87</v>
      </c>
      <c r="K72" s="33"/>
    </row>
    <row r="73" customFormat="false" ht="14.25" hidden="false" customHeight="false" outlineLevel="0" collapsed="false">
      <c r="A73" s="28"/>
      <c r="B73" s="29"/>
      <c r="C73" s="29" t="s">
        <v>31</v>
      </c>
      <c r="D73" s="30" t="s">
        <v>29</v>
      </c>
      <c r="E73" s="2" t="n">
        <f aca="false">166</f>
        <v>166</v>
      </c>
      <c r="F73" s="31"/>
      <c r="G73" s="32"/>
      <c r="H73" s="2"/>
      <c r="I73" s="2"/>
      <c r="J73" s="33" t="n">
        <f aca="false">SUM(V66:V72)</f>
        <v>0</v>
      </c>
      <c r="K73" s="33"/>
    </row>
    <row r="74" customFormat="false" ht="14.25" hidden="false" customHeight="false" outlineLevel="0" collapsed="false">
      <c r="A74" s="28"/>
      <c r="B74" s="29"/>
      <c r="C74" s="29" t="s">
        <v>32</v>
      </c>
      <c r="D74" s="30" t="s">
        <v>33</v>
      </c>
      <c r="E74" s="2" t="n">
        <f aca="false">Source!AQ31</f>
        <v>0.31</v>
      </c>
      <c r="F74" s="31"/>
      <c r="G74" s="32" t="n">
        <f aca="false">Source!DI31</f>
        <v>0</v>
      </c>
      <c r="H74" s="2" t="n">
        <f aca="false">Source!AV31</f>
        <v>1.067</v>
      </c>
      <c r="I74" s="2"/>
      <c r="J74" s="33"/>
      <c r="K74" s="33" t="n">
        <f aca="false">Source!U31</f>
        <v>0.33077</v>
      </c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 t="n">
        <f aca="false">J67+J68+J70+J71+J72+J73</f>
        <v>180.78</v>
      </c>
      <c r="J75" s="36"/>
      <c r="K75" s="36" t="n">
        <f aca="false">IF(Source!I31&lt;&gt;0,ROUND(I75/Source!I31,2),0)</f>
        <v>180.78</v>
      </c>
      <c r="P75" s="37" t="n">
        <f aca="false">I75</f>
        <v>180.78</v>
      </c>
    </row>
    <row r="76" customFormat="false" ht="42.75" hidden="false" customHeight="false" outlineLevel="0" collapsed="false">
      <c r="A76" s="28" t="str">
        <f aca="false">Source!E32</f>
        <v>5</v>
      </c>
      <c r="B76" s="29" t="str">
        <f aca="false">Source!F32</f>
        <v>3.24-59-1</v>
      </c>
      <c r="C76" s="29" t="str">
        <f aca="false">Source!G32</f>
        <v>ЗАЧИСТКА МЕХАНИЗИРОВАННАЯ ПОВЕРХНОСТИ СВАРНОГО СОЕДИНЕНИЯ ТРУБОПРОВОДОВ</v>
      </c>
      <c r="D76" s="30" t="str">
        <f aca="false">Source!H32</f>
        <v>10 дм2</v>
      </c>
      <c r="E76" s="2" t="n">
        <f aca="false">Source!I32</f>
        <v>1</v>
      </c>
      <c r="F76" s="31"/>
      <c r="G76" s="32"/>
      <c r="H76" s="2"/>
      <c r="I76" s="2"/>
      <c r="J76" s="33"/>
      <c r="K76" s="33"/>
      <c r="Q76" s="0" t="n">
        <f aca="false">ROUND((Source!DN32/100)*ROUND((Source!AF32*Source!AV32)*Source!I32,2),2)</f>
        <v>15.46</v>
      </c>
      <c r="R76" s="0" t="n">
        <f aca="false">Source!X32</f>
        <v>219.8</v>
      </c>
      <c r="S76" s="0" t="n">
        <f aca="false">ROUND((Source!DO32/100)*ROUND((Source!AF32*Source!AV32)*Source!I32,2),2)</f>
        <v>9.06</v>
      </c>
      <c r="T76" s="0" t="n">
        <f aca="false">Source!Y32</f>
        <v>98.69</v>
      </c>
      <c r="U76" s="0" t="n">
        <f aca="false">ROUND((175/100)*ROUND((Source!AE32*Source!AV32)*Source!I32,2),2)</f>
        <v>0.07</v>
      </c>
      <c r="V76" s="0" t="n">
        <f aca="false">ROUND((166/100)*ROUND(Source!CS32*Source!I32,2),2)</f>
        <v>1.2</v>
      </c>
    </row>
    <row r="77" customFormat="false" ht="14.25" hidden="false" customHeight="false" outlineLevel="0" collapsed="false">
      <c r="A77" s="28"/>
      <c r="B77" s="29"/>
      <c r="C77" s="29" t="s">
        <v>24</v>
      </c>
      <c r="D77" s="30"/>
      <c r="E77" s="2"/>
      <c r="F77" s="31" t="n">
        <f aca="false">Source!AO32</f>
        <v>12.49</v>
      </c>
      <c r="G77" s="32" t="n">
        <f aca="false">Source!DG32</f>
        <v>0</v>
      </c>
      <c r="H77" s="2" t="n">
        <f aca="false">Source!AV32</f>
        <v>1.067</v>
      </c>
      <c r="I77" s="2" t="n">
        <f aca="false">IF(Source!BA32&lt;&gt;0,Source!BA32,1)</f>
        <v>16.83</v>
      </c>
      <c r="J77" s="33" t="n">
        <f aca="false">Source!S32</f>
        <v>224.29</v>
      </c>
      <c r="K77" s="33"/>
    </row>
    <row r="78" customFormat="false" ht="14.25" hidden="false" customHeight="false" outlineLevel="0" collapsed="false">
      <c r="A78" s="28"/>
      <c r="B78" s="29"/>
      <c r="C78" s="29" t="s">
        <v>25</v>
      </c>
      <c r="D78" s="30"/>
      <c r="E78" s="2"/>
      <c r="F78" s="31" t="n">
        <f aca="false">Source!AM32</f>
        <v>0.63</v>
      </c>
      <c r="G78" s="32" t="n">
        <f aca="false">Source!DE32</f>
        <v>0</v>
      </c>
      <c r="H78" s="2" t="n">
        <f aca="false">Source!AV32</f>
        <v>1.067</v>
      </c>
      <c r="I78" s="2" t="n">
        <f aca="false">IF(Source!BB32&lt;&gt;0,Source!BB32,1)</f>
        <v>6.51</v>
      </c>
      <c r="J78" s="33" t="n">
        <f aca="false">Source!Q32</f>
        <v>4.38</v>
      </c>
      <c r="K78" s="33"/>
    </row>
    <row r="79" customFormat="false" ht="14.25" hidden="false" customHeight="false" outlineLevel="0" collapsed="false">
      <c r="A79" s="28"/>
      <c r="B79" s="29"/>
      <c r="C79" s="29" t="s">
        <v>26</v>
      </c>
      <c r="D79" s="30"/>
      <c r="E79" s="2"/>
      <c r="F79" s="31" t="n">
        <f aca="false">Source!AN32</f>
        <v>0.04</v>
      </c>
      <c r="G79" s="32" t="n">
        <f aca="false">Source!DF32</f>
        <v>0</v>
      </c>
      <c r="H79" s="2" t="n">
        <f aca="false">Source!AV32</f>
        <v>1.067</v>
      </c>
      <c r="I79" s="2" t="n">
        <f aca="false">IF(Source!BS32&lt;&gt;0,Source!BS32,1)</f>
        <v>16.83</v>
      </c>
      <c r="J79" s="34" t="n">
        <f aca="false">Source!R32</f>
        <v>0.72</v>
      </c>
      <c r="K79" s="33"/>
    </row>
    <row r="80" customFormat="false" ht="14.25" hidden="false" customHeight="false" outlineLevel="0" collapsed="false">
      <c r="A80" s="28"/>
      <c r="B80" s="29"/>
      <c r="C80" s="29" t="s">
        <v>27</v>
      </c>
      <c r="D80" s="30"/>
      <c r="E80" s="2"/>
      <c r="F80" s="31" t="n">
        <f aca="false">Source!AL32</f>
        <v>0</v>
      </c>
      <c r="G80" s="32" t="n">
        <f aca="false">Source!DD32</f>
        <v>0</v>
      </c>
      <c r="H80" s="2" t="n">
        <f aca="false">Source!AW32</f>
        <v>1.003</v>
      </c>
      <c r="I80" s="2" t="n">
        <f aca="false">IF(Source!BC32&lt;&gt;0,Source!BC32,1)</f>
        <v>1</v>
      </c>
      <c r="J80" s="33" t="n">
        <f aca="false">Source!P32</f>
        <v>0</v>
      </c>
      <c r="K80" s="33"/>
    </row>
    <row r="81" customFormat="false" ht="28.5" hidden="false" customHeight="false" outlineLevel="0" collapsed="false">
      <c r="A81" s="28" t="str">
        <f aca="false">Source!E33</f>
        <v>5,1</v>
      </c>
      <c r="B81" s="29" t="str">
        <f aca="false">Source!F33</f>
        <v>3971510000</v>
      </c>
      <c r="C81" s="29" t="str">
        <f aca="false">Source!G33</f>
        <v>КРУГИ ШЛИФОВАЛЬНЫЕ</v>
      </c>
      <c r="D81" s="30" t="str">
        <f aca="false">Source!H33</f>
        <v>шт.</v>
      </c>
      <c r="E81" s="2" t="n">
        <f aca="false">Source!I33</f>
        <v>0.05</v>
      </c>
      <c r="F81" s="31" t="n">
        <f aca="false">Source!AK33</f>
        <v>0</v>
      </c>
      <c r="G81" s="32"/>
      <c r="H81" s="2" t="n">
        <f aca="false">Source!AW33</f>
        <v>1.003</v>
      </c>
      <c r="I81" s="2" t="n">
        <f aca="false">IF(Source!BC33&lt;&gt;0,Source!BC33,1)</f>
        <v>1</v>
      </c>
      <c r="J81" s="33" t="n">
        <f aca="false">Source!O33</f>
        <v>0</v>
      </c>
      <c r="K81" s="33"/>
      <c r="Q81" s="0" t="n">
        <f aca="false">ROUND((Source!DN33/100)*ROUND((Source!AF33*Source!AV33)*Source!I33,2),2)</f>
        <v>0</v>
      </c>
      <c r="R81" s="0" t="n">
        <f aca="false">Source!X33</f>
        <v>0</v>
      </c>
      <c r="S81" s="0" t="n">
        <f aca="false">ROUND((Source!DO33/100)*ROUND((Source!AF33*Source!AV33)*Source!I33,2),2)</f>
        <v>0</v>
      </c>
      <c r="T81" s="0" t="n">
        <f aca="false">Source!Y33</f>
        <v>0</v>
      </c>
      <c r="U81" s="0" t="n">
        <f aca="false">ROUND((175/100)*ROUND((Source!AE33*Source!AV33)*Source!I33,2),2)</f>
        <v>0</v>
      </c>
      <c r="V81" s="0" t="n">
        <f aca="false">ROUND((166/100)*ROUND(Source!CS33*Source!I33,2),2)</f>
        <v>0</v>
      </c>
    </row>
    <row r="82" customFormat="false" ht="14.25" hidden="false" customHeight="false" outlineLevel="0" collapsed="false">
      <c r="A82" s="28"/>
      <c r="B82" s="29"/>
      <c r="C82" s="29" t="s">
        <v>28</v>
      </c>
      <c r="D82" s="30" t="s">
        <v>29</v>
      </c>
      <c r="E82" s="2" t="n">
        <f aca="false">Source!BZ32</f>
        <v>98</v>
      </c>
      <c r="F82" s="31"/>
      <c r="G82" s="32"/>
      <c r="H82" s="2"/>
      <c r="I82" s="2"/>
      <c r="J82" s="33" t="n">
        <f aca="false">SUM(R76:R81)</f>
        <v>219.8</v>
      </c>
      <c r="K82" s="33"/>
    </row>
    <row r="83" customFormat="false" ht="14.25" hidden="false" customHeight="false" outlineLevel="0" collapsed="false">
      <c r="A83" s="28"/>
      <c r="B83" s="29"/>
      <c r="C83" s="29" t="s">
        <v>30</v>
      </c>
      <c r="D83" s="30" t="s">
        <v>29</v>
      </c>
      <c r="E83" s="2" t="n">
        <f aca="false">Source!CA32</f>
        <v>44</v>
      </c>
      <c r="F83" s="31"/>
      <c r="G83" s="32"/>
      <c r="H83" s="2"/>
      <c r="I83" s="2"/>
      <c r="J83" s="33" t="n">
        <f aca="false">SUM(T76:T82)</f>
        <v>98.69</v>
      </c>
      <c r="K83" s="33"/>
    </row>
    <row r="84" customFormat="false" ht="14.25" hidden="false" customHeight="false" outlineLevel="0" collapsed="false">
      <c r="A84" s="28"/>
      <c r="B84" s="29"/>
      <c r="C84" s="29" t="s">
        <v>31</v>
      </c>
      <c r="D84" s="30" t="s">
        <v>29</v>
      </c>
      <c r="E84" s="2" t="n">
        <f aca="false">166</f>
        <v>166</v>
      </c>
      <c r="F84" s="31"/>
      <c r="G84" s="32"/>
      <c r="H84" s="2"/>
      <c r="I84" s="2"/>
      <c r="J84" s="33" t="n">
        <f aca="false">SUM(V76:V83)</f>
        <v>1.2</v>
      </c>
      <c r="K84" s="33"/>
    </row>
    <row r="85" customFormat="false" ht="14.25" hidden="false" customHeight="false" outlineLevel="0" collapsed="false">
      <c r="A85" s="28"/>
      <c r="B85" s="29"/>
      <c r="C85" s="29" t="s">
        <v>32</v>
      </c>
      <c r="D85" s="30" t="s">
        <v>33</v>
      </c>
      <c r="E85" s="2" t="n">
        <f aca="false">Source!AQ32</f>
        <v>0.99</v>
      </c>
      <c r="F85" s="31"/>
      <c r="G85" s="32" t="n">
        <f aca="false">Source!DI32</f>
        <v>0</v>
      </c>
      <c r="H85" s="2" t="n">
        <f aca="false">Source!AV32</f>
        <v>1.067</v>
      </c>
      <c r="I85" s="2"/>
      <c r="J85" s="33"/>
      <c r="K85" s="33" t="n">
        <f aca="false">Source!U32</f>
        <v>1.05633</v>
      </c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 t="n">
        <f aca="false">J77+J78+J80+J82+J83+J84+SUM(J81:J81)</f>
        <v>548.36</v>
      </c>
      <c r="J86" s="36"/>
      <c r="K86" s="36" t="n">
        <f aca="false">IF(Source!I32&lt;&gt;0,ROUND(I86/Source!I32,2),0)</f>
        <v>548.36</v>
      </c>
      <c r="P86" s="37" t="n">
        <f aca="false">I86</f>
        <v>548.36</v>
      </c>
    </row>
    <row r="87" customFormat="false" ht="85.5" hidden="false" customHeight="false" outlineLevel="0" collapsed="false">
      <c r="A87" s="28" t="str">
        <f aca="false">Source!E34</f>
        <v>6</v>
      </c>
      <c r="B87" s="29" t="str">
        <f aca="false">Source!F34</f>
        <v>3.24-24-1</v>
      </c>
      <c r="C87" s="29" t="str">
        <f aca="false">Source!G34</f>
        <v>КОНТРОЛЬ СВАРНЫХ СОЕДИНЕНИЙ ПРОСВЕЧИВАНИЕМ РЕНТГЕНОВСКИМИ УСТАНОВКАМИ ЧЕРЕЗ ДВЕ СТЕНКИ ТРУБОПРОВОДОВ ДИАМЕТРОМ, ММ, ДО: 100</v>
      </c>
      <c r="D87" s="30" t="str">
        <f aca="false">Source!H34</f>
        <v>стык</v>
      </c>
      <c r="E87" s="2" t="n">
        <f aca="false">Source!I34</f>
        <v>1</v>
      </c>
      <c r="F87" s="31"/>
      <c r="G87" s="32"/>
      <c r="H87" s="2"/>
      <c r="I87" s="2"/>
      <c r="J87" s="33"/>
      <c r="K87" s="33"/>
      <c r="Q87" s="0" t="n">
        <f aca="false">ROUND((Source!DN34/100)*ROUND((Source!AF34*Source!AV34)*Source!I34,2),2)</f>
        <v>58.45</v>
      </c>
      <c r="R87" s="0" t="n">
        <f aca="false">Source!X34</f>
        <v>831.18</v>
      </c>
      <c r="S87" s="0" t="n">
        <f aca="false">ROUND((Source!DO34/100)*ROUND((Source!AF34*Source!AV34)*Source!I34,2),2)</f>
        <v>34.27</v>
      </c>
      <c r="T87" s="0" t="n">
        <f aca="false">Source!Y34</f>
        <v>373.18</v>
      </c>
      <c r="U87" s="0" t="n">
        <f aca="false">ROUND((175/100)*ROUND((Source!AE34*Source!AV34)*Source!I34,2),2)</f>
        <v>22.35</v>
      </c>
      <c r="V87" s="0" t="n">
        <f aca="false">ROUND((166/100)*ROUND(Source!CS34*Source!I34,2),2)</f>
        <v>356.82</v>
      </c>
    </row>
    <row r="88" customFormat="false" ht="14.25" hidden="false" customHeight="false" outlineLevel="0" collapsed="false">
      <c r="A88" s="28"/>
      <c r="B88" s="29"/>
      <c r="C88" s="29" t="s">
        <v>24</v>
      </c>
      <c r="D88" s="30"/>
      <c r="E88" s="2"/>
      <c r="F88" s="31" t="n">
        <f aca="false">Source!AO34</f>
        <v>47.23</v>
      </c>
      <c r="G88" s="32" t="n">
        <f aca="false">Source!DG34</f>
        <v>0</v>
      </c>
      <c r="H88" s="2" t="n">
        <f aca="false">Source!AV34</f>
        <v>1.067</v>
      </c>
      <c r="I88" s="2" t="n">
        <f aca="false">IF(Source!BA34&lt;&gt;0,Source!BA34,1)</f>
        <v>16.83</v>
      </c>
      <c r="J88" s="33" t="n">
        <f aca="false">Source!S34</f>
        <v>848.14</v>
      </c>
      <c r="K88" s="33"/>
    </row>
    <row r="89" customFormat="false" ht="14.25" hidden="false" customHeight="false" outlineLevel="0" collapsed="false">
      <c r="A89" s="28"/>
      <c r="B89" s="29"/>
      <c r="C89" s="29" t="s">
        <v>25</v>
      </c>
      <c r="D89" s="30"/>
      <c r="E89" s="2"/>
      <c r="F89" s="31" t="n">
        <f aca="false">Source!AM34</f>
        <v>45.14</v>
      </c>
      <c r="G89" s="32" t="n">
        <f aca="false">Source!DE34</f>
        <v>0</v>
      </c>
      <c r="H89" s="2" t="n">
        <f aca="false">Source!AV34</f>
        <v>1.067</v>
      </c>
      <c r="I89" s="2" t="n">
        <f aca="false">IF(Source!BB34&lt;&gt;0,Source!BB34,1)</f>
        <v>7.71</v>
      </c>
      <c r="J89" s="33" t="n">
        <f aca="false">Source!Q34</f>
        <v>371.35</v>
      </c>
      <c r="K89" s="33"/>
    </row>
    <row r="90" customFormat="false" ht="14.25" hidden="false" customHeight="false" outlineLevel="0" collapsed="false">
      <c r="A90" s="28"/>
      <c r="B90" s="29"/>
      <c r="C90" s="29" t="s">
        <v>26</v>
      </c>
      <c r="D90" s="30"/>
      <c r="E90" s="2"/>
      <c r="F90" s="31" t="n">
        <f aca="false">Source!AN34</f>
        <v>11.97</v>
      </c>
      <c r="G90" s="32" t="n">
        <f aca="false">Source!DF34</f>
        <v>0</v>
      </c>
      <c r="H90" s="2" t="n">
        <f aca="false">Source!AV34</f>
        <v>1.067</v>
      </c>
      <c r="I90" s="2" t="n">
        <f aca="false">IF(Source!BS34&lt;&gt;0,Source!BS34,1)</f>
        <v>16.83</v>
      </c>
      <c r="J90" s="34" t="n">
        <f aca="false">Source!R34</f>
        <v>214.95</v>
      </c>
      <c r="K90" s="33"/>
    </row>
    <row r="91" customFormat="false" ht="14.25" hidden="false" customHeight="false" outlineLevel="0" collapsed="false">
      <c r="A91" s="28"/>
      <c r="B91" s="29"/>
      <c r="C91" s="29" t="s">
        <v>27</v>
      </c>
      <c r="D91" s="30"/>
      <c r="E91" s="2"/>
      <c r="F91" s="31" t="n">
        <f aca="false">Source!AL34</f>
        <v>32.4</v>
      </c>
      <c r="G91" s="32" t="n">
        <f aca="false">Source!DD34</f>
        <v>0</v>
      </c>
      <c r="H91" s="2" t="n">
        <f aca="false">Source!AW34</f>
        <v>1.003</v>
      </c>
      <c r="I91" s="2" t="n">
        <f aca="false">IF(Source!BC34&lt;&gt;0,Source!BC34,1)</f>
        <v>4.68</v>
      </c>
      <c r="J91" s="33" t="n">
        <f aca="false">Source!P34</f>
        <v>152.09</v>
      </c>
      <c r="K91" s="33"/>
    </row>
    <row r="92" customFormat="false" ht="14.25" hidden="false" customHeight="false" outlineLevel="0" collapsed="false">
      <c r="A92" s="28"/>
      <c r="B92" s="29"/>
      <c r="C92" s="29" t="s">
        <v>28</v>
      </c>
      <c r="D92" s="30" t="s">
        <v>29</v>
      </c>
      <c r="E92" s="2" t="n">
        <f aca="false">Source!BZ34</f>
        <v>98</v>
      </c>
      <c r="F92" s="31"/>
      <c r="G92" s="32"/>
      <c r="H92" s="2"/>
      <c r="I92" s="2"/>
      <c r="J92" s="33" t="n">
        <f aca="false">SUM(R87:R91)</f>
        <v>831.18</v>
      </c>
      <c r="K92" s="33"/>
    </row>
    <row r="93" customFormat="false" ht="14.25" hidden="false" customHeight="false" outlineLevel="0" collapsed="false">
      <c r="A93" s="28"/>
      <c r="B93" s="29"/>
      <c r="C93" s="29" t="s">
        <v>30</v>
      </c>
      <c r="D93" s="30" t="s">
        <v>29</v>
      </c>
      <c r="E93" s="2" t="n">
        <f aca="false">Source!CA34</f>
        <v>44</v>
      </c>
      <c r="F93" s="31"/>
      <c r="G93" s="32"/>
      <c r="H93" s="2"/>
      <c r="I93" s="2"/>
      <c r="J93" s="33" t="n">
        <f aca="false">SUM(T87:T92)</f>
        <v>373.18</v>
      </c>
      <c r="K93" s="33"/>
    </row>
    <row r="94" customFormat="false" ht="14.25" hidden="false" customHeight="false" outlineLevel="0" collapsed="false">
      <c r="A94" s="28"/>
      <c r="B94" s="29"/>
      <c r="C94" s="29" t="s">
        <v>31</v>
      </c>
      <c r="D94" s="30" t="s">
        <v>29</v>
      </c>
      <c r="E94" s="2" t="n">
        <f aca="false">166</f>
        <v>166</v>
      </c>
      <c r="F94" s="31"/>
      <c r="G94" s="32"/>
      <c r="H94" s="2"/>
      <c r="I94" s="2"/>
      <c r="J94" s="33" t="n">
        <f aca="false">SUM(V87:V93)</f>
        <v>356.82</v>
      </c>
      <c r="K94" s="33"/>
    </row>
    <row r="95" customFormat="false" ht="14.25" hidden="false" customHeight="false" outlineLevel="0" collapsed="false">
      <c r="A95" s="28"/>
      <c r="B95" s="29"/>
      <c r="C95" s="29" t="s">
        <v>32</v>
      </c>
      <c r="D95" s="30" t="s">
        <v>33</v>
      </c>
      <c r="E95" s="2" t="n">
        <f aca="false">Source!AQ34</f>
        <v>2.79</v>
      </c>
      <c r="F95" s="31"/>
      <c r="G95" s="32" t="n">
        <f aca="false">Source!DI34</f>
        <v>0</v>
      </c>
      <c r="H95" s="2" t="n">
        <f aca="false">Source!AV34</f>
        <v>1.067</v>
      </c>
      <c r="I95" s="2"/>
      <c r="J95" s="33"/>
      <c r="K95" s="33" t="n">
        <f aca="false">Source!U34</f>
        <v>2.97693</v>
      </c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 t="n">
        <f aca="false">J88+J89+J91+J92+J93+J94</f>
        <v>2932.76</v>
      </c>
      <c r="J96" s="36"/>
      <c r="K96" s="36" t="n">
        <f aca="false">IF(Source!I34&lt;&gt;0,ROUND(I96/Source!I34,2),0)</f>
        <v>2932.76</v>
      </c>
      <c r="P96" s="37" t="n">
        <f aca="false">I96</f>
        <v>2932.76</v>
      </c>
    </row>
    <row r="97" customFormat="false" ht="85.5" hidden="false" customHeight="false" outlineLevel="0" collapsed="false">
      <c r="A97" s="28" t="str">
        <f aca="false">Source!E35</f>
        <v>7</v>
      </c>
      <c r="B97" s="29" t="str">
        <f aca="false">Source!F35</f>
        <v>3.24-24-2</v>
      </c>
      <c r="C97" s="29" t="str">
        <f aca="false">Source!G35</f>
        <v>КОНТРОЛЬ СВАРНЫХ СОЕДИНЕНИЙ ПРОСВЕЧИВАНИЕМ РЕНТГЕНОВСКИМИ УСТАНОВКАМИ ЧЕРЕЗ ДВЕ СТЕНКИ ТРУБОПРОВОДОВ ДИАМЕТРОМ, ММ, ДО: 200</v>
      </c>
      <c r="D97" s="30" t="str">
        <f aca="false">Source!H35</f>
        <v>стык</v>
      </c>
      <c r="E97" s="2" t="n">
        <f aca="false">Source!I35</f>
        <v>1</v>
      </c>
      <c r="F97" s="31"/>
      <c r="G97" s="32"/>
      <c r="H97" s="2"/>
      <c r="I97" s="2"/>
      <c r="J97" s="33"/>
      <c r="K97" s="33"/>
      <c r="Q97" s="0" t="n">
        <f aca="false">ROUND((Source!DN35/100)*ROUND((Source!AF35*Source!AV35)*Source!I35,2),2)</f>
        <v>67.88</v>
      </c>
      <c r="R97" s="0" t="n">
        <f aca="false">Source!X35</f>
        <v>965.27</v>
      </c>
      <c r="S97" s="0" t="n">
        <f aca="false">ROUND((Source!DO35/100)*ROUND((Source!AF35*Source!AV35)*Source!I35,2),2)</f>
        <v>39.79</v>
      </c>
      <c r="T97" s="0" t="n">
        <f aca="false">Source!Y35</f>
        <v>433.39</v>
      </c>
      <c r="U97" s="0" t="n">
        <f aca="false">ROUND((175/100)*ROUND((Source!AE35*Source!AV35)*Source!I35,2),2)</f>
        <v>22.35</v>
      </c>
      <c r="V97" s="0" t="n">
        <f aca="false">ROUND((166/100)*ROUND(Source!CS35*Source!I35,2),2)</f>
        <v>356.82</v>
      </c>
    </row>
    <row r="98" customFormat="false" ht="14.25" hidden="false" customHeight="false" outlineLevel="0" collapsed="false">
      <c r="A98" s="28"/>
      <c r="B98" s="29"/>
      <c r="C98" s="29" t="s">
        <v>24</v>
      </c>
      <c r="D98" s="30"/>
      <c r="E98" s="2"/>
      <c r="F98" s="31" t="n">
        <f aca="false">Source!AO35</f>
        <v>54.85</v>
      </c>
      <c r="G98" s="32" t="n">
        <f aca="false">Source!DG35</f>
        <v>0</v>
      </c>
      <c r="H98" s="2" t="n">
        <f aca="false">Source!AV35</f>
        <v>1.067</v>
      </c>
      <c r="I98" s="2" t="n">
        <f aca="false">IF(Source!BA35&lt;&gt;0,Source!BA35,1)</f>
        <v>16.83</v>
      </c>
      <c r="J98" s="33" t="n">
        <f aca="false">Source!S35</f>
        <v>984.97</v>
      </c>
      <c r="K98" s="33"/>
    </row>
    <row r="99" customFormat="false" ht="14.25" hidden="false" customHeight="false" outlineLevel="0" collapsed="false">
      <c r="A99" s="28"/>
      <c r="B99" s="29"/>
      <c r="C99" s="29" t="s">
        <v>25</v>
      </c>
      <c r="D99" s="30"/>
      <c r="E99" s="2"/>
      <c r="F99" s="31" t="n">
        <f aca="false">Source!AM35</f>
        <v>45.14</v>
      </c>
      <c r="G99" s="32" t="n">
        <f aca="false">Source!DE35</f>
        <v>0</v>
      </c>
      <c r="H99" s="2" t="n">
        <f aca="false">Source!AV35</f>
        <v>1.067</v>
      </c>
      <c r="I99" s="2" t="n">
        <f aca="false">IF(Source!BB35&lt;&gt;0,Source!BB35,1)</f>
        <v>7.71</v>
      </c>
      <c r="J99" s="33" t="n">
        <f aca="false">Source!Q35</f>
        <v>371.35</v>
      </c>
      <c r="K99" s="33"/>
    </row>
    <row r="100" customFormat="false" ht="14.25" hidden="false" customHeight="false" outlineLevel="0" collapsed="false">
      <c r="A100" s="28"/>
      <c r="B100" s="29"/>
      <c r="C100" s="29" t="s">
        <v>26</v>
      </c>
      <c r="D100" s="30"/>
      <c r="E100" s="2"/>
      <c r="F100" s="31" t="n">
        <f aca="false">Source!AN35</f>
        <v>11.97</v>
      </c>
      <c r="G100" s="32" t="n">
        <f aca="false">Source!DF35</f>
        <v>0</v>
      </c>
      <c r="H100" s="2" t="n">
        <f aca="false">Source!AV35</f>
        <v>1.067</v>
      </c>
      <c r="I100" s="2" t="n">
        <f aca="false">IF(Source!BS35&lt;&gt;0,Source!BS35,1)</f>
        <v>16.83</v>
      </c>
      <c r="J100" s="34" t="n">
        <f aca="false">Source!R35</f>
        <v>214.95</v>
      </c>
      <c r="K100" s="33"/>
    </row>
    <row r="101" customFormat="false" ht="14.25" hidden="false" customHeight="false" outlineLevel="0" collapsed="false">
      <c r="A101" s="28"/>
      <c r="B101" s="29"/>
      <c r="C101" s="29" t="s">
        <v>27</v>
      </c>
      <c r="D101" s="30"/>
      <c r="E101" s="2"/>
      <c r="F101" s="31" t="n">
        <f aca="false">Source!AL35</f>
        <v>32.4</v>
      </c>
      <c r="G101" s="32" t="n">
        <f aca="false">Source!DD35</f>
        <v>0</v>
      </c>
      <c r="H101" s="2" t="n">
        <f aca="false">Source!AW35</f>
        <v>1.003</v>
      </c>
      <c r="I101" s="2" t="n">
        <f aca="false">IF(Source!BC35&lt;&gt;0,Source!BC35,1)</f>
        <v>4.68</v>
      </c>
      <c r="J101" s="33" t="n">
        <f aca="false">Source!P35</f>
        <v>152.09</v>
      </c>
      <c r="K101" s="33"/>
    </row>
    <row r="102" customFormat="false" ht="14.25" hidden="false" customHeight="false" outlineLevel="0" collapsed="false">
      <c r="A102" s="28"/>
      <c r="B102" s="29"/>
      <c r="C102" s="29" t="s">
        <v>28</v>
      </c>
      <c r="D102" s="30" t="s">
        <v>29</v>
      </c>
      <c r="E102" s="2" t="n">
        <f aca="false">Source!BZ35</f>
        <v>98</v>
      </c>
      <c r="F102" s="31"/>
      <c r="G102" s="32"/>
      <c r="H102" s="2"/>
      <c r="I102" s="2"/>
      <c r="J102" s="33" t="n">
        <f aca="false">SUM(R97:R101)</f>
        <v>965.27</v>
      </c>
      <c r="K102" s="33"/>
    </row>
    <row r="103" customFormat="false" ht="14.25" hidden="false" customHeight="false" outlineLevel="0" collapsed="false">
      <c r="A103" s="28"/>
      <c r="B103" s="29"/>
      <c r="C103" s="29" t="s">
        <v>30</v>
      </c>
      <c r="D103" s="30" t="s">
        <v>29</v>
      </c>
      <c r="E103" s="2" t="n">
        <f aca="false">Source!CA35</f>
        <v>44</v>
      </c>
      <c r="F103" s="31"/>
      <c r="G103" s="32"/>
      <c r="H103" s="2"/>
      <c r="I103" s="2"/>
      <c r="J103" s="33" t="n">
        <f aca="false">SUM(T97:T102)</f>
        <v>433.39</v>
      </c>
      <c r="K103" s="33"/>
    </row>
    <row r="104" customFormat="false" ht="14.25" hidden="false" customHeight="false" outlineLevel="0" collapsed="false">
      <c r="A104" s="28"/>
      <c r="B104" s="29"/>
      <c r="C104" s="29" t="s">
        <v>31</v>
      </c>
      <c r="D104" s="30" t="s">
        <v>29</v>
      </c>
      <c r="E104" s="2" t="n">
        <f aca="false">166</f>
        <v>166</v>
      </c>
      <c r="F104" s="31"/>
      <c r="G104" s="32"/>
      <c r="H104" s="2"/>
      <c r="I104" s="2"/>
      <c r="J104" s="33" t="n">
        <f aca="false">SUM(V97:V103)</f>
        <v>356.82</v>
      </c>
      <c r="K104" s="33"/>
    </row>
    <row r="105" customFormat="false" ht="14.25" hidden="false" customHeight="false" outlineLevel="0" collapsed="false">
      <c r="A105" s="28"/>
      <c r="B105" s="29"/>
      <c r="C105" s="29" t="s">
        <v>32</v>
      </c>
      <c r="D105" s="30" t="s">
        <v>33</v>
      </c>
      <c r="E105" s="2" t="n">
        <f aca="false">Source!AQ35</f>
        <v>3.24</v>
      </c>
      <c r="F105" s="31"/>
      <c r="G105" s="32" t="n">
        <f aca="false">Source!DI35</f>
        <v>0</v>
      </c>
      <c r="H105" s="2" t="n">
        <f aca="false">Source!AV35</f>
        <v>1.067</v>
      </c>
      <c r="I105" s="2"/>
      <c r="J105" s="33"/>
      <c r="K105" s="33" t="n">
        <f aca="false">Source!U35</f>
        <v>3.45708</v>
      </c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 t="n">
        <f aca="false">J98+J99+J101+J102+J103+J104</f>
        <v>3263.89</v>
      </c>
      <c r="J106" s="36"/>
      <c r="K106" s="36" t="n">
        <f aca="false">IF(Source!I35&lt;&gt;0,ROUND(I106/Source!I35,2),0)</f>
        <v>3263.89</v>
      </c>
      <c r="P106" s="37" t="n">
        <f aca="false">I106</f>
        <v>3263.89</v>
      </c>
    </row>
    <row r="107" customFormat="false" ht="85.5" hidden="false" customHeight="false" outlineLevel="0" collapsed="false">
      <c r="A107" s="28" t="str">
        <f aca="false">Source!E36</f>
        <v>8</v>
      </c>
      <c r="B107" s="29" t="str">
        <f aca="false">Source!F36</f>
        <v>3.24-24-3</v>
      </c>
      <c r="C107" s="29" t="str">
        <f aca="false">Source!G36</f>
        <v>КОНТРОЛЬ СВАРНЫХ СОЕДИНЕНИЙ ПРОСВЕЧИВАНИЕМ РЕНТГЕНОВСКИМИ УСТАНОВКАМИ ЧЕРЕЗ ДВЕ СТЕНКИ ТРУБОПРОВОДОВ ДИАМЕТРОМ, ММ, ДО: 300</v>
      </c>
      <c r="D107" s="30" t="str">
        <f aca="false">Source!H36</f>
        <v>стык</v>
      </c>
      <c r="E107" s="2" t="n">
        <f aca="false">Source!I36</f>
        <v>1</v>
      </c>
      <c r="F107" s="31"/>
      <c r="G107" s="32"/>
      <c r="H107" s="2"/>
      <c r="I107" s="2"/>
      <c r="J107" s="33"/>
      <c r="K107" s="33"/>
      <c r="Q107" s="0" t="n">
        <f aca="false">ROUND((Source!DN36/100)*ROUND((Source!AF36*Source!AV36)*Source!I36,2),2)</f>
        <v>75.66</v>
      </c>
      <c r="R107" s="0" t="n">
        <f aca="false">Source!X36</f>
        <v>1075.62</v>
      </c>
      <c r="S107" s="0" t="n">
        <f aca="false">ROUND((Source!DO36/100)*ROUND((Source!AF36*Source!AV36)*Source!I36,2),2)</f>
        <v>44.35</v>
      </c>
      <c r="T107" s="0" t="n">
        <f aca="false">Source!Y36</f>
        <v>482.93</v>
      </c>
      <c r="U107" s="0" t="n">
        <f aca="false">ROUND((175/100)*ROUND((Source!AE36*Source!AV36)*Source!I36,2),2)</f>
        <v>26.16</v>
      </c>
      <c r="V107" s="0" t="n">
        <f aca="false">ROUND((166/100)*ROUND(Source!CS36*Source!I36,2),2)</f>
        <v>417.64</v>
      </c>
    </row>
    <row r="108" customFormat="false" ht="14.25" hidden="false" customHeight="false" outlineLevel="0" collapsed="false">
      <c r="A108" s="28"/>
      <c r="B108" s="29"/>
      <c r="C108" s="29" t="s">
        <v>24</v>
      </c>
      <c r="D108" s="30"/>
      <c r="E108" s="2"/>
      <c r="F108" s="31" t="n">
        <f aca="false">Source!AO36</f>
        <v>61.12</v>
      </c>
      <c r="G108" s="32" t="n">
        <f aca="false">Source!DG36</f>
        <v>0</v>
      </c>
      <c r="H108" s="2" t="n">
        <f aca="false">Source!AV36</f>
        <v>1.067</v>
      </c>
      <c r="I108" s="2" t="n">
        <f aca="false">IF(Source!BA36&lt;&gt;0,Source!BA36,1)</f>
        <v>16.83</v>
      </c>
      <c r="J108" s="33" t="n">
        <f aca="false">Source!S36</f>
        <v>1097.57</v>
      </c>
      <c r="K108" s="33"/>
    </row>
    <row r="109" customFormat="false" ht="14.25" hidden="false" customHeight="false" outlineLevel="0" collapsed="false">
      <c r="A109" s="28"/>
      <c r="B109" s="29"/>
      <c r="C109" s="29" t="s">
        <v>25</v>
      </c>
      <c r="D109" s="30"/>
      <c r="E109" s="2"/>
      <c r="F109" s="31" t="n">
        <f aca="false">Source!AM36</f>
        <v>52.56</v>
      </c>
      <c r="G109" s="32" t="n">
        <f aca="false">Source!DE36</f>
        <v>0</v>
      </c>
      <c r="H109" s="2" t="n">
        <f aca="false">Source!AV36</f>
        <v>1.067</v>
      </c>
      <c r="I109" s="2" t="n">
        <f aca="false">IF(Source!BB36&lt;&gt;0,Source!BB36,1)</f>
        <v>7.71</v>
      </c>
      <c r="J109" s="33" t="n">
        <f aca="false">Source!Q36</f>
        <v>432.39</v>
      </c>
      <c r="K109" s="33"/>
    </row>
    <row r="110" customFormat="false" ht="14.25" hidden="false" customHeight="false" outlineLevel="0" collapsed="false">
      <c r="A110" s="28"/>
      <c r="B110" s="29"/>
      <c r="C110" s="29" t="s">
        <v>26</v>
      </c>
      <c r="D110" s="30"/>
      <c r="E110" s="2"/>
      <c r="F110" s="31" t="n">
        <f aca="false">Source!AN36</f>
        <v>14.01</v>
      </c>
      <c r="G110" s="32" t="n">
        <f aca="false">Source!DF36</f>
        <v>0</v>
      </c>
      <c r="H110" s="2" t="n">
        <f aca="false">Source!AV36</f>
        <v>1.067</v>
      </c>
      <c r="I110" s="2" t="n">
        <f aca="false">IF(Source!BS36&lt;&gt;0,Source!BS36,1)</f>
        <v>16.83</v>
      </c>
      <c r="J110" s="34" t="n">
        <f aca="false">Source!R36</f>
        <v>251.59</v>
      </c>
      <c r="K110" s="33"/>
    </row>
    <row r="111" customFormat="false" ht="14.25" hidden="false" customHeight="false" outlineLevel="0" collapsed="false">
      <c r="A111" s="28"/>
      <c r="B111" s="29"/>
      <c r="C111" s="29" t="s">
        <v>27</v>
      </c>
      <c r="D111" s="30"/>
      <c r="E111" s="2"/>
      <c r="F111" s="31" t="n">
        <f aca="false">Source!AL36</f>
        <v>43.3</v>
      </c>
      <c r="G111" s="32" t="n">
        <f aca="false">Source!DD36</f>
        <v>0</v>
      </c>
      <c r="H111" s="2" t="n">
        <f aca="false">Source!AW36</f>
        <v>1.003</v>
      </c>
      <c r="I111" s="2" t="n">
        <f aca="false">IF(Source!BC36&lt;&gt;0,Source!BC36,1)</f>
        <v>4.68</v>
      </c>
      <c r="J111" s="33" t="n">
        <f aca="false">Source!P36</f>
        <v>203.25</v>
      </c>
      <c r="K111" s="33"/>
    </row>
    <row r="112" customFormat="false" ht="14.25" hidden="false" customHeight="false" outlineLevel="0" collapsed="false">
      <c r="A112" s="28"/>
      <c r="B112" s="29"/>
      <c r="C112" s="29" t="s">
        <v>28</v>
      </c>
      <c r="D112" s="30" t="s">
        <v>29</v>
      </c>
      <c r="E112" s="2" t="n">
        <f aca="false">Source!BZ36</f>
        <v>98</v>
      </c>
      <c r="F112" s="31"/>
      <c r="G112" s="32"/>
      <c r="H112" s="2"/>
      <c r="I112" s="2"/>
      <c r="J112" s="33" t="n">
        <f aca="false">SUM(R107:R111)</f>
        <v>1075.62</v>
      </c>
      <c r="K112" s="33"/>
    </row>
    <row r="113" customFormat="false" ht="14.25" hidden="false" customHeight="false" outlineLevel="0" collapsed="false">
      <c r="A113" s="28"/>
      <c r="B113" s="29"/>
      <c r="C113" s="29" t="s">
        <v>30</v>
      </c>
      <c r="D113" s="30" t="s">
        <v>29</v>
      </c>
      <c r="E113" s="2" t="n">
        <f aca="false">Source!CA36</f>
        <v>44</v>
      </c>
      <c r="F113" s="31"/>
      <c r="G113" s="32"/>
      <c r="H113" s="2"/>
      <c r="I113" s="2"/>
      <c r="J113" s="33" t="n">
        <f aca="false">SUM(T107:T112)</f>
        <v>482.93</v>
      </c>
      <c r="K113" s="33"/>
    </row>
    <row r="114" customFormat="false" ht="14.25" hidden="false" customHeight="false" outlineLevel="0" collapsed="false">
      <c r="A114" s="28"/>
      <c r="B114" s="29"/>
      <c r="C114" s="29" t="s">
        <v>31</v>
      </c>
      <c r="D114" s="30" t="s">
        <v>29</v>
      </c>
      <c r="E114" s="2" t="n">
        <f aca="false">166</f>
        <v>166</v>
      </c>
      <c r="F114" s="31"/>
      <c r="G114" s="32"/>
      <c r="H114" s="2"/>
      <c r="I114" s="2"/>
      <c r="J114" s="33" t="n">
        <f aca="false">SUM(V107:V113)</f>
        <v>417.64</v>
      </c>
      <c r="K114" s="33"/>
    </row>
    <row r="115" customFormat="false" ht="14.25" hidden="false" customHeight="false" outlineLevel="0" collapsed="false">
      <c r="A115" s="28"/>
      <c r="B115" s="29"/>
      <c r="C115" s="29" t="s">
        <v>32</v>
      </c>
      <c r="D115" s="30" t="s">
        <v>33</v>
      </c>
      <c r="E115" s="2" t="n">
        <f aca="false">Source!AQ36</f>
        <v>3.61</v>
      </c>
      <c r="F115" s="31"/>
      <c r="G115" s="32" t="n">
        <f aca="false">Source!DI36</f>
        <v>0</v>
      </c>
      <c r="H115" s="2" t="n">
        <f aca="false">Source!AV36</f>
        <v>1.067</v>
      </c>
      <c r="I115" s="2"/>
      <c r="J115" s="33"/>
      <c r="K115" s="33" t="n">
        <f aca="false">Source!U36</f>
        <v>3.85187</v>
      </c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 t="n">
        <f aca="false">J108+J109+J111+J112+J113+J114</f>
        <v>3709.4</v>
      </c>
      <c r="J116" s="36"/>
      <c r="K116" s="36" t="n">
        <f aca="false">IF(Source!I36&lt;&gt;0,ROUND(I116/Source!I36,2),0)</f>
        <v>3709.4</v>
      </c>
      <c r="P116" s="37" t="n">
        <f aca="false">I116</f>
        <v>3709.4</v>
      </c>
    </row>
    <row r="117" customFormat="false" ht="85.5" hidden="false" customHeight="false" outlineLevel="0" collapsed="false">
      <c r="A117" s="28" t="str">
        <f aca="false">Source!E37</f>
        <v>9</v>
      </c>
      <c r="B117" s="29" t="str">
        <f aca="false">Source!F37</f>
        <v>3.24-24-4</v>
      </c>
      <c r="C117" s="29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400</v>
      </c>
      <c r="D117" s="30" t="str">
        <f aca="false">Source!H37</f>
        <v>стык</v>
      </c>
      <c r="E117" s="2" t="n">
        <f aca="false">Source!I37</f>
        <v>1</v>
      </c>
      <c r="F117" s="31"/>
      <c r="G117" s="32"/>
      <c r="H117" s="2"/>
      <c r="I117" s="2"/>
      <c r="J117" s="33"/>
      <c r="K117" s="33"/>
      <c r="Q117" s="0" t="n">
        <f aca="false">ROUND((Source!DN37/100)*ROUND((Source!AF37*Source!AV37)*Source!I37,2),2)</f>
        <v>89.26</v>
      </c>
      <c r="R117" s="0" t="n">
        <f aca="false">Source!X37</f>
        <v>1269.2</v>
      </c>
      <c r="S117" s="0" t="n">
        <f aca="false">ROUND((Source!DO37/100)*ROUND((Source!AF37*Source!AV37)*Source!I37,2),2)</f>
        <v>52.33</v>
      </c>
      <c r="T117" s="0" t="n">
        <f aca="false">Source!Y37</f>
        <v>569.84</v>
      </c>
      <c r="U117" s="0" t="n">
        <f aca="false">ROUND((175/100)*ROUND((Source!AE37*Source!AV37)*Source!I37,2),2)</f>
        <v>31.54</v>
      </c>
      <c r="V117" s="0" t="n">
        <f aca="false">ROUND((166/100)*ROUND(Source!CS37*Source!I37,2),2)</f>
        <v>503.48</v>
      </c>
    </row>
    <row r="118" customFormat="false" ht="14.25" hidden="false" customHeight="false" outlineLevel="0" collapsed="false">
      <c r="A118" s="28"/>
      <c r="B118" s="29"/>
      <c r="C118" s="29" t="s">
        <v>24</v>
      </c>
      <c r="D118" s="30"/>
      <c r="E118" s="2"/>
      <c r="F118" s="31" t="n">
        <f aca="false">Source!AO37</f>
        <v>72.12</v>
      </c>
      <c r="G118" s="32" t="n">
        <f aca="false">Source!DG37</f>
        <v>0</v>
      </c>
      <c r="H118" s="2" t="n">
        <f aca="false">Source!AV37</f>
        <v>1.067</v>
      </c>
      <c r="I118" s="2" t="n">
        <f aca="false">IF(Source!BA37&lt;&gt;0,Source!BA37,1)</f>
        <v>16.83</v>
      </c>
      <c r="J118" s="33" t="n">
        <f aca="false">Source!S37</f>
        <v>1295.1</v>
      </c>
      <c r="K118" s="33"/>
    </row>
    <row r="119" customFormat="false" ht="14.25" hidden="false" customHeight="false" outlineLevel="0" collapsed="false">
      <c r="A119" s="28"/>
      <c r="B119" s="29"/>
      <c r="C119" s="29" t="s">
        <v>25</v>
      </c>
      <c r="D119" s="30"/>
      <c r="E119" s="2"/>
      <c r="F119" s="31" t="n">
        <f aca="false">Source!AM37</f>
        <v>63.44</v>
      </c>
      <c r="G119" s="32" t="n">
        <f aca="false">Source!DE37</f>
        <v>0</v>
      </c>
      <c r="H119" s="2" t="n">
        <f aca="false">Source!AV37</f>
        <v>1.067</v>
      </c>
      <c r="I119" s="2" t="n">
        <f aca="false">IF(Source!BB37&lt;&gt;0,Source!BB37,1)</f>
        <v>7.71</v>
      </c>
      <c r="J119" s="33" t="n">
        <f aca="false">Source!Q37</f>
        <v>521.89</v>
      </c>
      <c r="K119" s="33"/>
    </row>
    <row r="120" customFormat="false" ht="14.25" hidden="false" customHeight="false" outlineLevel="0" collapsed="false">
      <c r="A120" s="28"/>
      <c r="B120" s="29"/>
      <c r="C120" s="29" t="s">
        <v>26</v>
      </c>
      <c r="D120" s="30"/>
      <c r="E120" s="2"/>
      <c r="F120" s="31" t="n">
        <f aca="false">Source!AN37</f>
        <v>16.89</v>
      </c>
      <c r="G120" s="32" t="n">
        <f aca="false">Source!DF37</f>
        <v>0</v>
      </c>
      <c r="H120" s="2" t="n">
        <f aca="false">Source!AV37</f>
        <v>1.067</v>
      </c>
      <c r="I120" s="2" t="n">
        <f aca="false">IF(Source!BS37&lt;&gt;0,Source!BS37,1)</f>
        <v>16.83</v>
      </c>
      <c r="J120" s="34" t="n">
        <f aca="false">Source!R37</f>
        <v>303.3</v>
      </c>
      <c r="K120" s="33"/>
    </row>
    <row r="121" customFormat="false" ht="14.25" hidden="false" customHeight="false" outlineLevel="0" collapsed="false">
      <c r="A121" s="28"/>
      <c r="B121" s="29"/>
      <c r="C121" s="29" t="s">
        <v>27</v>
      </c>
      <c r="D121" s="30"/>
      <c r="E121" s="2"/>
      <c r="F121" s="31" t="n">
        <f aca="false">Source!AL37</f>
        <v>54</v>
      </c>
      <c r="G121" s="32" t="n">
        <f aca="false">Source!DD37</f>
        <v>0</v>
      </c>
      <c r="H121" s="2" t="n">
        <f aca="false">Source!AW37</f>
        <v>1.003</v>
      </c>
      <c r="I121" s="2" t="n">
        <f aca="false">IF(Source!BC37&lt;&gt;0,Source!BC37,1)</f>
        <v>4.68</v>
      </c>
      <c r="J121" s="33" t="n">
        <f aca="false">Source!P37</f>
        <v>253.48</v>
      </c>
      <c r="K121" s="33"/>
    </row>
    <row r="122" customFormat="false" ht="14.25" hidden="false" customHeight="false" outlineLevel="0" collapsed="false">
      <c r="A122" s="28"/>
      <c r="B122" s="29"/>
      <c r="C122" s="29" t="s">
        <v>28</v>
      </c>
      <c r="D122" s="30" t="s">
        <v>29</v>
      </c>
      <c r="E122" s="2" t="n">
        <f aca="false">Source!BZ37</f>
        <v>98</v>
      </c>
      <c r="F122" s="31"/>
      <c r="G122" s="32"/>
      <c r="H122" s="2"/>
      <c r="I122" s="2"/>
      <c r="J122" s="33" t="n">
        <f aca="false">SUM(R117:R121)</f>
        <v>1269.2</v>
      </c>
      <c r="K122" s="33"/>
    </row>
    <row r="123" customFormat="false" ht="14.25" hidden="false" customHeight="false" outlineLevel="0" collapsed="false">
      <c r="A123" s="28"/>
      <c r="B123" s="29"/>
      <c r="C123" s="29" t="s">
        <v>30</v>
      </c>
      <c r="D123" s="30" t="s">
        <v>29</v>
      </c>
      <c r="E123" s="2" t="n">
        <f aca="false">Source!CA37</f>
        <v>44</v>
      </c>
      <c r="F123" s="31"/>
      <c r="G123" s="32"/>
      <c r="H123" s="2"/>
      <c r="I123" s="2"/>
      <c r="J123" s="33" t="n">
        <f aca="false">SUM(T117:T122)</f>
        <v>569.84</v>
      </c>
      <c r="K123" s="33"/>
    </row>
    <row r="124" customFormat="false" ht="14.25" hidden="false" customHeight="false" outlineLevel="0" collapsed="false">
      <c r="A124" s="28"/>
      <c r="B124" s="29"/>
      <c r="C124" s="29" t="s">
        <v>31</v>
      </c>
      <c r="D124" s="30" t="s">
        <v>29</v>
      </c>
      <c r="E124" s="2" t="n">
        <f aca="false">166</f>
        <v>166</v>
      </c>
      <c r="F124" s="31"/>
      <c r="G124" s="32"/>
      <c r="H124" s="2"/>
      <c r="I124" s="2"/>
      <c r="J124" s="33" t="n">
        <f aca="false">SUM(V117:V123)</f>
        <v>503.48</v>
      </c>
      <c r="K124" s="33"/>
    </row>
    <row r="125" customFormat="false" ht="14.25" hidden="false" customHeight="false" outlineLevel="0" collapsed="false">
      <c r="A125" s="28"/>
      <c r="B125" s="29"/>
      <c r="C125" s="29" t="s">
        <v>32</v>
      </c>
      <c r="D125" s="30" t="s">
        <v>33</v>
      </c>
      <c r="E125" s="2" t="n">
        <f aca="false">Source!AQ37</f>
        <v>4.26</v>
      </c>
      <c r="F125" s="31"/>
      <c r="G125" s="32" t="n">
        <f aca="false">Source!DI37</f>
        <v>0</v>
      </c>
      <c r="H125" s="2" t="n">
        <f aca="false">Source!AV37</f>
        <v>1.067</v>
      </c>
      <c r="I125" s="2"/>
      <c r="J125" s="33"/>
      <c r="K125" s="33" t="n">
        <f aca="false">Source!U37</f>
        <v>4.54542</v>
      </c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 t="n">
        <f aca="false">J118+J119+J121+J122+J123+J124</f>
        <v>4412.99</v>
      </c>
      <c r="J126" s="36"/>
      <c r="K126" s="36" t="n">
        <f aca="false">IF(Source!I37&lt;&gt;0,ROUND(I126/Source!I37,2),0)</f>
        <v>4412.99</v>
      </c>
      <c r="P126" s="37" t="n">
        <f aca="false">I126</f>
        <v>4412.99</v>
      </c>
    </row>
    <row r="127" customFormat="false" ht="85.5" hidden="false" customHeight="false" outlineLevel="0" collapsed="false">
      <c r="A127" s="28" t="str">
        <f aca="false">Source!E38</f>
        <v>10</v>
      </c>
      <c r="B127" s="29" t="str">
        <f aca="false">Source!F38</f>
        <v>3.24-24-5</v>
      </c>
      <c r="C127" s="29" t="str">
        <f aca="false">Source!G38</f>
        <v>КОНТРОЛЬ СВАРНЫХ СОЕДИНЕНИЙ ПРОСВЕЧИВАНИЕМ РЕНТГЕНОВСКИМИ УСТАНОВКАМИ ЧЕРЕЗ ДВЕ СТЕНКИ ТРУБОПРОВОДОВ ДИАМЕТРОМ, ММ, ДО: 500</v>
      </c>
      <c r="D127" s="30" t="str">
        <f aca="false">Source!H38</f>
        <v>стык</v>
      </c>
      <c r="E127" s="2" t="n">
        <f aca="false">Source!I38</f>
        <v>1</v>
      </c>
      <c r="F127" s="31"/>
      <c r="G127" s="32"/>
      <c r="H127" s="2"/>
      <c r="I127" s="2"/>
      <c r="J127" s="33"/>
      <c r="K127" s="33"/>
      <c r="Q127" s="0" t="n">
        <f aca="false">ROUND((Source!DN38/100)*ROUND((Source!AF38*Source!AV38)*Source!I38,2),2)</f>
        <v>104.77</v>
      </c>
      <c r="R127" s="0" t="n">
        <f aca="false">Source!X38</f>
        <v>1489.71</v>
      </c>
      <c r="S127" s="0" t="n">
        <f aca="false">ROUND((Source!DO38/100)*ROUND((Source!AF38*Source!AV38)*Source!I38,2),2)</f>
        <v>61.42</v>
      </c>
      <c r="T127" s="0" t="n">
        <f aca="false">Source!Y38</f>
        <v>668.85</v>
      </c>
      <c r="U127" s="0" t="n">
        <f aca="false">ROUND((175/100)*ROUND((Source!AE38*Source!AV38)*Source!I38,2),2)</f>
        <v>32.01</v>
      </c>
      <c r="V127" s="0" t="n">
        <f aca="false">ROUND((166/100)*ROUND(Source!CS38*Source!I38,2),2)</f>
        <v>510.93</v>
      </c>
    </row>
    <row r="128" customFormat="false" ht="14.25" hidden="false" customHeight="false" outlineLevel="0" collapsed="false">
      <c r="A128" s="28"/>
      <c r="B128" s="29"/>
      <c r="C128" s="29" t="s">
        <v>24</v>
      </c>
      <c r="D128" s="30"/>
      <c r="E128" s="2"/>
      <c r="F128" s="31" t="n">
        <f aca="false">Source!AO38</f>
        <v>84.65</v>
      </c>
      <c r="G128" s="32" t="n">
        <f aca="false">Source!DG38</f>
        <v>0</v>
      </c>
      <c r="H128" s="2" t="n">
        <f aca="false">Source!AV38</f>
        <v>1.067</v>
      </c>
      <c r="I128" s="2" t="n">
        <f aca="false">IF(Source!BA38&lt;&gt;0,Source!BA38,1)</f>
        <v>16.83</v>
      </c>
      <c r="J128" s="33" t="n">
        <f aca="false">Source!S38</f>
        <v>1520.11</v>
      </c>
      <c r="K128" s="33"/>
    </row>
    <row r="129" customFormat="false" ht="14.25" hidden="false" customHeight="false" outlineLevel="0" collapsed="false">
      <c r="A129" s="28"/>
      <c r="B129" s="29"/>
      <c r="C129" s="29" t="s">
        <v>25</v>
      </c>
      <c r="D129" s="30"/>
      <c r="E129" s="2"/>
      <c r="F129" s="31" t="n">
        <f aca="false">Source!AM38</f>
        <v>63.96</v>
      </c>
      <c r="G129" s="32" t="n">
        <f aca="false">Source!DE38</f>
        <v>0</v>
      </c>
      <c r="H129" s="2" t="n">
        <f aca="false">Source!AV38</f>
        <v>1.067</v>
      </c>
      <c r="I129" s="2" t="n">
        <f aca="false">IF(Source!BB38&lt;&gt;0,Source!BB38,1)</f>
        <v>7.71</v>
      </c>
      <c r="J129" s="33" t="n">
        <f aca="false">Source!Q38</f>
        <v>526.17</v>
      </c>
      <c r="K129" s="33"/>
    </row>
    <row r="130" customFormat="false" ht="14.25" hidden="false" customHeight="false" outlineLevel="0" collapsed="false">
      <c r="A130" s="28"/>
      <c r="B130" s="29"/>
      <c r="C130" s="29" t="s">
        <v>26</v>
      </c>
      <c r="D130" s="30"/>
      <c r="E130" s="2"/>
      <c r="F130" s="31" t="n">
        <f aca="false">Source!AN38</f>
        <v>17.14</v>
      </c>
      <c r="G130" s="32" t="n">
        <f aca="false">Source!DF38</f>
        <v>0</v>
      </c>
      <c r="H130" s="2" t="n">
        <f aca="false">Source!AV38</f>
        <v>1.067</v>
      </c>
      <c r="I130" s="2" t="n">
        <f aca="false">IF(Source!BS38&lt;&gt;0,Source!BS38,1)</f>
        <v>16.83</v>
      </c>
      <c r="J130" s="34" t="n">
        <f aca="false">Source!R38</f>
        <v>307.79</v>
      </c>
      <c r="K130" s="33"/>
    </row>
    <row r="131" customFormat="false" ht="14.25" hidden="false" customHeight="false" outlineLevel="0" collapsed="false">
      <c r="A131" s="28"/>
      <c r="B131" s="29"/>
      <c r="C131" s="29" t="s">
        <v>27</v>
      </c>
      <c r="D131" s="30"/>
      <c r="E131" s="2"/>
      <c r="F131" s="31" t="n">
        <f aca="false">Source!AL38</f>
        <v>65</v>
      </c>
      <c r="G131" s="32" t="n">
        <f aca="false">Source!DD38</f>
        <v>0</v>
      </c>
      <c r="H131" s="2" t="n">
        <f aca="false">Source!AW38</f>
        <v>1.003</v>
      </c>
      <c r="I131" s="2" t="n">
        <f aca="false">IF(Source!BC38&lt;&gt;0,Source!BC38,1)</f>
        <v>4.68</v>
      </c>
      <c r="J131" s="33" t="n">
        <f aca="false">Source!P38</f>
        <v>305.11</v>
      </c>
      <c r="K131" s="33"/>
    </row>
    <row r="132" customFormat="false" ht="14.25" hidden="false" customHeight="false" outlineLevel="0" collapsed="false">
      <c r="A132" s="28"/>
      <c r="B132" s="29"/>
      <c r="C132" s="29" t="s">
        <v>28</v>
      </c>
      <c r="D132" s="30" t="s">
        <v>29</v>
      </c>
      <c r="E132" s="2" t="n">
        <f aca="false">Source!BZ38</f>
        <v>98</v>
      </c>
      <c r="F132" s="31"/>
      <c r="G132" s="32"/>
      <c r="H132" s="2"/>
      <c r="I132" s="2"/>
      <c r="J132" s="33" t="n">
        <f aca="false">SUM(R127:R131)</f>
        <v>1489.71</v>
      </c>
      <c r="K132" s="33"/>
    </row>
    <row r="133" customFormat="false" ht="14.25" hidden="false" customHeight="false" outlineLevel="0" collapsed="false">
      <c r="A133" s="28"/>
      <c r="B133" s="29"/>
      <c r="C133" s="29" t="s">
        <v>30</v>
      </c>
      <c r="D133" s="30" t="s">
        <v>29</v>
      </c>
      <c r="E133" s="2" t="n">
        <f aca="false">Source!CA38</f>
        <v>44</v>
      </c>
      <c r="F133" s="31"/>
      <c r="G133" s="32"/>
      <c r="H133" s="2"/>
      <c r="I133" s="2"/>
      <c r="J133" s="33" t="n">
        <f aca="false">SUM(T127:T132)</f>
        <v>668.85</v>
      </c>
      <c r="K133" s="33"/>
    </row>
    <row r="134" customFormat="false" ht="14.25" hidden="false" customHeight="false" outlineLevel="0" collapsed="false">
      <c r="A134" s="28"/>
      <c r="B134" s="29"/>
      <c r="C134" s="29" t="s">
        <v>31</v>
      </c>
      <c r="D134" s="30" t="s">
        <v>29</v>
      </c>
      <c r="E134" s="2" t="n">
        <f aca="false">166</f>
        <v>166</v>
      </c>
      <c r="F134" s="31"/>
      <c r="G134" s="32"/>
      <c r="H134" s="2"/>
      <c r="I134" s="2"/>
      <c r="J134" s="33" t="n">
        <f aca="false">SUM(V127:V133)</f>
        <v>510.93</v>
      </c>
      <c r="K134" s="33"/>
    </row>
    <row r="135" customFormat="false" ht="14.25" hidden="false" customHeight="false" outlineLevel="0" collapsed="false">
      <c r="A135" s="28"/>
      <c r="B135" s="29"/>
      <c r="C135" s="29" t="s">
        <v>32</v>
      </c>
      <c r="D135" s="30" t="s">
        <v>33</v>
      </c>
      <c r="E135" s="2" t="n">
        <f aca="false">Source!AQ38</f>
        <v>5</v>
      </c>
      <c r="F135" s="31"/>
      <c r="G135" s="32" t="n">
        <f aca="false">Source!DI38</f>
        <v>0</v>
      </c>
      <c r="H135" s="2" t="n">
        <f aca="false">Source!AV38</f>
        <v>1.067</v>
      </c>
      <c r="I135" s="2"/>
      <c r="J135" s="33"/>
      <c r="K135" s="33" t="n">
        <f aca="false">Source!U38</f>
        <v>5.335</v>
      </c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 t="n">
        <f aca="false">J128+J129+J131+J132+J133+J134</f>
        <v>5020.88</v>
      </c>
      <c r="J136" s="36"/>
      <c r="K136" s="36" t="n">
        <f aca="false">IF(Source!I38&lt;&gt;0,ROUND(I136/Source!I38,2),0)</f>
        <v>5020.88</v>
      </c>
      <c r="P136" s="37" t="n">
        <f aca="false">I136</f>
        <v>5020.88</v>
      </c>
    </row>
    <row r="137" customFormat="false" ht="85.5" hidden="false" customHeight="false" outlineLevel="0" collapsed="false">
      <c r="A137" s="28" t="str">
        <f aca="false">Source!E39</f>
        <v>11</v>
      </c>
      <c r="B137" s="29" t="str">
        <f aca="false">Source!F39</f>
        <v>3.24-24-6</v>
      </c>
      <c r="C137" s="29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600</v>
      </c>
      <c r="D137" s="30" t="str">
        <f aca="false">Source!H39</f>
        <v>стык</v>
      </c>
      <c r="E137" s="2" t="n">
        <f aca="false">Source!I39</f>
        <v>1</v>
      </c>
      <c r="F137" s="31"/>
      <c r="G137" s="32"/>
      <c r="H137" s="2"/>
      <c r="I137" s="2"/>
      <c r="J137" s="33"/>
      <c r="K137" s="33"/>
      <c r="Q137" s="0" t="n">
        <f aca="false">ROUND((Source!DN39/100)*ROUND((Source!AF39*Source!AV39)*Source!I39,2),2)</f>
        <v>120.28</v>
      </c>
      <c r="R137" s="0" t="n">
        <f aca="false">Source!X39</f>
        <v>1710.22</v>
      </c>
      <c r="S137" s="0" t="n">
        <f aca="false">ROUND((Source!DO39/100)*ROUND((Source!AF39*Source!AV39)*Source!I39,2),2)</f>
        <v>70.51</v>
      </c>
      <c r="T137" s="0" t="n">
        <f aca="false">Source!Y39</f>
        <v>767.85</v>
      </c>
      <c r="U137" s="0" t="n">
        <f aca="false">ROUND((175/100)*ROUND((Source!AE39*Source!AV39)*Source!I39,2),2)</f>
        <v>32.48</v>
      </c>
      <c r="V137" s="0" t="n">
        <f aca="false">ROUND((166/100)*ROUND(Source!CS39*Source!I39,2),2)</f>
        <v>518.38</v>
      </c>
    </row>
    <row r="138" customFormat="false" ht="14.25" hidden="false" customHeight="false" outlineLevel="0" collapsed="false">
      <c r="A138" s="28"/>
      <c r="B138" s="29"/>
      <c r="C138" s="29" t="s">
        <v>24</v>
      </c>
      <c r="D138" s="30"/>
      <c r="E138" s="2"/>
      <c r="F138" s="31" t="n">
        <f aca="false">Source!AO39</f>
        <v>97.18</v>
      </c>
      <c r="G138" s="32" t="n">
        <f aca="false">Source!DG39</f>
        <v>0</v>
      </c>
      <c r="H138" s="2" t="n">
        <f aca="false">Source!AV39</f>
        <v>1.067</v>
      </c>
      <c r="I138" s="2" t="n">
        <f aca="false">IF(Source!BA39&lt;&gt;0,Source!BA39,1)</f>
        <v>16.83</v>
      </c>
      <c r="J138" s="33" t="n">
        <f aca="false">Source!S39</f>
        <v>1745.12</v>
      </c>
      <c r="K138" s="33"/>
    </row>
    <row r="139" customFormat="false" ht="14.25" hidden="false" customHeight="false" outlineLevel="0" collapsed="false">
      <c r="A139" s="28"/>
      <c r="B139" s="29"/>
      <c r="C139" s="29" t="s">
        <v>25</v>
      </c>
      <c r="D139" s="30"/>
      <c r="E139" s="2"/>
      <c r="F139" s="31" t="n">
        <f aca="false">Source!AM39</f>
        <v>64.66</v>
      </c>
      <c r="G139" s="32" t="n">
        <f aca="false">Source!DE39</f>
        <v>0</v>
      </c>
      <c r="H139" s="2" t="n">
        <f aca="false">Source!AV39</f>
        <v>1.067</v>
      </c>
      <c r="I139" s="2" t="n">
        <f aca="false">IF(Source!BB39&lt;&gt;0,Source!BB39,1)</f>
        <v>7.71</v>
      </c>
      <c r="J139" s="33" t="n">
        <f aca="false">Source!Q39</f>
        <v>531.93</v>
      </c>
      <c r="K139" s="33"/>
    </row>
    <row r="140" customFormat="false" ht="14.25" hidden="false" customHeight="false" outlineLevel="0" collapsed="false">
      <c r="A140" s="28"/>
      <c r="B140" s="29"/>
      <c r="C140" s="29" t="s">
        <v>26</v>
      </c>
      <c r="D140" s="30"/>
      <c r="E140" s="2"/>
      <c r="F140" s="31" t="n">
        <f aca="false">Source!AN39</f>
        <v>17.39</v>
      </c>
      <c r="G140" s="32" t="n">
        <f aca="false">Source!DF39</f>
        <v>0</v>
      </c>
      <c r="H140" s="2" t="n">
        <f aca="false">Source!AV39</f>
        <v>1.067</v>
      </c>
      <c r="I140" s="2" t="n">
        <f aca="false">IF(Source!BS39&lt;&gt;0,Source!BS39,1)</f>
        <v>16.83</v>
      </c>
      <c r="J140" s="34" t="n">
        <f aca="false">Source!R39</f>
        <v>312.28</v>
      </c>
      <c r="K140" s="33"/>
    </row>
    <row r="141" customFormat="false" ht="14.25" hidden="false" customHeight="false" outlineLevel="0" collapsed="false">
      <c r="A141" s="28"/>
      <c r="B141" s="29"/>
      <c r="C141" s="29" t="s">
        <v>27</v>
      </c>
      <c r="D141" s="30"/>
      <c r="E141" s="2"/>
      <c r="F141" s="31" t="n">
        <f aca="false">Source!AL39</f>
        <v>75.7</v>
      </c>
      <c r="G141" s="32" t="n">
        <f aca="false">Source!DD39</f>
        <v>0</v>
      </c>
      <c r="H141" s="2" t="n">
        <f aca="false">Source!AW39</f>
        <v>1.003</v>
      </c>
      <c r="I141" s="2" t="n">
        <f aca="false">IF(Source!BC39&lt;&gt;0,Source!BC39,1)</f>
        <v>4.68</v>
      </c>
      <c r="J141" s="33" t="n">
        <f aca="false">Source!P39</f>
        <v>355.34</v>
      </c>
      <c r="K141" s="33"/>
    </row>
    <row r="142" customFormat="false" ht="14.25" hidden="false" customHeight="false" outlineLevel="0" collapsed="false">
      <c r="A142" s="28"/>
      <c r="B142" s="29"/>
      <c r="C142" s="29" t="s">
        <v>28</v>
      </c>
      <c r="D142" s="30" t="s">
        <v>29</v>
      </c>
      <c r="E142" s="2" t="n">
        <f aca="false">Source!BZ39</f>
        <v>98</v>
      </c>
      <c r="F142" s="31"/>
      <c r="G142" s="32"/>
      <c r="H142" s="2"/>
      <c r="I142" s="2"/>
      <c r="J142" s="33" t="n">
        <f aca="false">SUM(R137:R141)</f>
        <v>1710.22</v>
      </c>
      <c r="K142" s="33"/>
    </row>
    <row r="143" customFormat="false" ht="14.25" hidden="false" customHeight="false" outlineLevel="0" collapsed="false">
      <c r="A143" s="28"/>
      <c r="B143" s="29"/>
      <c r="C143" s="29" t="s">
        <v>30</v>
      </c>
      <c r="D143" s="30" t="s">
        <v>29</v>
      </c>
      <c r="E143" s="2" t="n">
        <f aca="false">Source!CA39</f>
        <v>44</v>
      </c>
      <c r="F143" s="31"/>
      <c r="G143" s="32"/>
      <c r="H143" s="2"/>
      <c r="I143" s="2"/>
      <c r="J143" s="33" t="n">
        <f aca="false">SUM(T137:T142)</f>
        <v>767.85</v>
      </c>
      <c r="K143" s="33"/>
    </row>
    <row r="144" customFormat="false" ht="14.25" hidden="false" customHeight="false" outlineLevel="0" collapsed="false">
      <c r="A144" s="28"/>
      <c r="B144" s="29"/>
      <c r="C144" s="29" t="s">
        <v>31</v>
      </c>
      <c r="D144" s="30" t="s">
        <v>29</v>
      </c>
      <c r="E144" s="2" t="n">
        <f aca="false">166</f>
        <v>166</v>
      </c>
      <c r="F144" s="31"/>
      <c r="G144" s="32"/>
      <c r="H144" s="2"/>
      <c r="I144" s="2"/>
      <c r="J144" s="33" t="n">
        <f aca="false">SUM(V137:V143)</f>
        <v>518.38</v>
      </c>
      <c r="K144" s="33"/>
    </row>
    <row r="145" customFormat="false" ht="14.25" hidden="false" customHeight="false" outlineLevel="0" collapsed="false">
      <c r="A145" s="28"/>
      <c r="B145" s="29"/>
      <c r="C145" s="29" t="s">
        <v>32</v>
      </c>
      <c r="D145" s="30" t="s">
        <v>33</v>
      </c>
      <c r="E145" s="2" t="n">
        <f aca="false">Source!AQ39</f>
        <v>5.74</v>
      </c>
      <c r="F145" s="31"/>
      <c r="G145" s="32" t="n">
        <f aca="false">Source!DI39</f>
        <v>0</v>
      </c>
      <c r="H145" s="2" t="n">
        <f aca="false">Source!AV39</f>
        <v>1.067</v>
      </c>
      <c r="I145" s="2"/>
      <c r="J145" s="33"/>
      <c r="K145" s="33" t="n">
        <f aca="false">Source!U39</f>
        <v>6.12458</v>
      </c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 t="n">
        <f aca="false">J138+J139+J141+J142+J143+J144</f>
        <v>5628.84</v>
      </c>
      <c r="J146" s="36"/>
      <c r="K146" s="36" t="n">
        <f aca="false">IF(Source!I39&lt;&gt;0,ROUND(I146/Source!I39,2),0)</f>
        <v>5628.84</v>
      </c>
      <c r="P146" s="37" t="n">
        <f aca="false">I146</f>
        <v>5628.84</v>
      </c>
    </row>
    <row r="147" customFormat="false" ht="85.5" hidden="false" customHeight="false" outlineLevel="0" collapsed="false">
      <c r="A147" s="28" t="str">
        <f aca="false">Source!E40</f>
        <v>12</v>
      </c>
      <c r="B147" s="29" t="str">
        <f aca="false">Source!F40</f>
        <v>3.24-24-7</v>
      </c>
      <c r="C147" s="29" t="str">
        <f aca="false">Source!G40</f>
        <v>КОНТРОЛЬ СВАРНЫХ СОЕДИНЕНИЙ ПРОСВЕЧИВАНИЕМ РЕНТГЕНОВСКИМИ УСТАНОВКАМИ ЧЕРЕЗ ДВЕ СТЕНКИ ТРУБОПРОВОДОВ ДИАМЕТРОМ, ММ, ДО: 700</v>
      </c>
      <c r="D147" s="30" t="str">
        <f aca="false">Source!H40</f>
        <v>стык</v>
      </c>
      <c r="E147" s="2" t="n">
        <f aca="false">Source!I40</f>
        <v>1</v>
      </c>
      <c r="F147" s="31"/>
      <c r="G147" s="32"/>
      <c r="H147" s="2"/>
      <c r="I147" s="2"/>
      <c r="J147" s="33"/>
      <c r="K147" s="33"/>
      <c r="Q147" s="0" t="n">
        <f aca="false">ROUND((Source!DN40/100)*ROUND((Source!AF40*Source!AV40)*Source!I40,2),2)</f>
        <v>141.66</v>
      </c>
      <c r="R147" s="0" t="n">
        <f aca="false">Source!X40</f>
        <v>2014.15</v>
      </c>
      <c r="S147" s="0" t="n">
        <f aca="false">ROUND((Source!DO40/100)*ROUND((Source!AF40*Source!AV40)*Source!I40,2),2)</f>
        <v>83.04</v>
      </c>
      <c r="T147" s="0" t="n">
        <f aca="false">Source!Y40</f>
        <v>904.31</v>
      </c>
      <c r="U147" s="0" t="n">
        <f aca="false">ROUND((175/100)*ROUND((Source!AE40*Source!AV40)*Source!I40,2),2)</f>
        <v>40.5</v>
      </c>
      <c r="V147" s="0" t="n">
        <f aca="false">ROUND((166/100)*ROUND(Source!CS40*Source!I40,2),2)</f>
        <v>646.57</v>
      </c>
    </row>
    <row r="148" customFormat="false" ht="14.25" hidden="false" customHeight="false" outlineLevel="0" collapsed="false">
      <c r="A148" s="28"/>
      <c r="B148" s="29"/>
      <c r="C148" s="29" t="s">
        <v>24</v>
      </c>
      <c r="D148" s="30"/>
      <c r="E148" s="2"/>
      <c r="F148" s="31" t="n">
        <f aca="false">Source!AO40</f>
        <v>114.45</v>
      </c>
      <c r="G148" s="32" t="n">
        <f aca="false">Source!DG40</f>
        <v>0</v>
      </c>
      <c r="H148" s="2" t="n">
        <f aca="false">Source!AV40</f>
        <v>1.067</v>
      </c>
      <c r="I148" s="2" t="n">
        <f aca="false">IF(Source!BA40&lt;&gt;0,Source!BA40,1)</f>
        <v>16.83</v>
      </c>
      <c r="J148" s="33" t="n">
        <f aca="false">Source!S40</f>
        <v>2055.25</v>
      </c>
      <c r="K148" s="33"/>
    </row>
    <row r="149" customFormat="false" ht="14.25" hidden="false" customHeight="false" outlineLevel="0" collapsed="false">
      <c r="A149" s="28"/>
      <c r="B149" s="29"/>
      <c r="C149" s="29" t="s">
        <v>25</v>
      </c>
      <c r="D149" s="30"/>
      <c r="E149" s="2"/>
      <c r="F149" s="31" t="n">
        <f aca="false">Source!AM40</f>
        <v>81</v>
      </c>
      <c r="G149" s="32" t="n">
        <f aca="false">Source!DE40</f>
        <v>0</v>
      </c>
      <c r="H149" s="2" t="n">
        <f aca="false">Source!AV40</f>
        <v>1.067</v>
      </c>
      <c r="I149" s="2" t="n">
        <f aca="false">IF(Source!BB40&lt;&gt;0,Source!BB40,1)</f>
        <v>7.71</v>
      </c>
      <c r="J149" s="33" t="n">
        <f aca="false">Source!Q40</f>
        <v>666.35</v>
      </c>
      <c r="K149" s="33"/>
    </row>
    <row r="150" customFormat="false" ht="14.25" hidden="false" customHeight="false" outlineLevel="0" collapsed="false">
      <c r="A150" s="28"/>
      <c r="B150" s="29"/>
      <c r="C150" s="29" t="s">
        <v>26</v>
      </c>
      <c r="D150" s="30"/>
      <c r="E150" s="2"/>
      <c r="F150" s="31" t="n">
        <f aca="false">Source!AN40</f>
        <v>21.69</v>
      </c>
      <c r="G150" s="32" t="n">
        <f aca="false">Source!DF40</f>
        <v>0</v>
      </c>
      <c r="H150" s="2" t="n">
        <f aca="false">Source!AV40</f>
        <v>1.067</v>
      </c>
      <c r="I150" s="2" t="n">
        <f aca="false">IF(Source!BS40&lt;&gt;0,Source!BS40,1)</f>
        <v>16.83</v>
      </c>
      <c r="J150" s="34" t="n">
        <f aca="false">Source!R40</f>
        <v>389.5</v>
      </c>
      <c r="K150" s="33"/>
    </row>
    <row r="151" customFormat="false" ht="14.25" hidden="false" customHeight="false" outlineLevel="0" collapsed="false">
      <c r="A151" s="28"/>
      <c r="B151" s="29"/>
      <c r="C151" s="29" t="s">
        <v>27</v>
      </c>
      <c r="D151" s="30"/>
      <c r="E151" s="2"/>
      <c r="F151" s="31" t="n">
        <f aca="false">Source!AL40</f>
        <v>86.6</v>
      </c>
      <c r="G151" s="32" t="n">
        <f aca="false">Source!DD40</f>
        <v>0</v>
      </c>
      <c r="H151" s="2" t="n">
        <f aca="false">Source!AW40</f>
        <v>1.003</v>
      </c>
      <c r="I151" s="2" t="n">
        <f aca="false">IF(Source!BC40&lt;&gt;0,Source!BC40,1)</f>
        <v>4.68</v>
      </c>
      <c r="J151" s="33" t="n">
        <f aca="false">Source!P40</f>
        <v>406.5</v>
      </c>
      <c r="K151" s="33"/>
    </row>
    <row r="152" customFormat="false" ht="14.25" hidden="false" customHeight="false" outlineLevel="0" collapsed="false">
      <c r="A152" s="28"/>
      <c r="B152" s="29"/>
      <c r="C152" s="29" t="s">
        <v>28</v>
      </c>
      <c r="D152" s="30" t="s">
        <v>29</v>
      </c>
      <c r="E152" s="2" t="n">
        <f aca="false">Source!BZ40</f>
        <v>98</v>
      </c>
      <c r="F152" s="31"/>
      <c r="G152" s="32"/>
      <c r="H152" s="2"/>
      <c r="I152" s="2"/>
      <c r="J152" s="33" t="n">
        <f aca="false">SUM(R147:R151)</f>
        <v>2014.15</v>
      </c>
      <c r="K152" s="33"/>
    </row>
    <row r="153" customFormat="false" ht="14.25" hidden="false" customHeight="false" outlineLevel="0" collapsed="false">
      <c r="A153" s="28"/>
      <c r="B153" s="29"/>
      <c r="C153" s="29" t="s">
        <v>30</v>
      </c>
      <c r="D153" s="30" t="s">
        <v>29</v>
      </c>
      <c r="E153" s="2" t="n">
        <f aca="false">Source!CA40</f>
        <v>44</v>
      </c>
      <c r="F153" s="31"/>
      <c r="G153" s="32"/>
      <c r="H153" s="2"/>
      <c r="I153" s="2"/>
      <c r="J153" s="33" t="n">
        <f aca="false">SUM(T147:T152)</f>
        <v>904.31</v>
      </c>
      <c r="K153" s="33"/>
    </row>
    <row r="154" customFormat="false" ht="14.25" hidden="false" customHeight="false" outlineLevel="0" collapsed="false">
      <c r="A154" s="28"/>
      <c r="B154" s="29"/>
      <c r="C154" s="29" t="s">
        <v>31</v>
      </c>
      <c r="D154" s="30" t="s">
        <v>29</v>
      </c>
      <c r="E154" s="2" t="n">
        <f aca="false">166</f>
        <v>166</v>
      </c>
      <c r="F154" s="31"/>
      <c r="G154" s="32"/>
      <c r="H154" s="2"/>
      <c r="I154" s="2"/>
      <c r="J154" s="33" t="n">
        <f aca="false">SUM(V147:V153)</f>
        <v>646.57</v>
      </c>
      <c r="K154" s="33"/>
    </row>
    <row r="155" customFormat="false" ht="14.25" hidden="false" customHeight="false" outlineLevel="0" collapsed="false">
      <c r="A155" s="28"/>
      <c r="B155" s="29"/>
      <c r="C155" s="29" t="s">
        <v>32</v>
      </c>
      <c r="D155" s="30" t="s">
        <v>33</v>
      </c>
      <c r="E155" s="2" t="n">
        <f aca="false">Source!AQ40</f>
        <v>6.76</v>
      </c>
      <c r="F155" s="31"/>
      <c r="G155" s="32" t="n">
        <f aca="false">Source!DI40</f>
        <v>0</v>
      </c>
      <c r="H155" s="2" t="n">
        <f aca="false">Source!AV40</f>
        <v>1.067</v>
      </c>
      <c r="I155" s="2"/>
      <c r="J155" s="33"/>
      <c r="K155" s="33" t="n">
        <f aca="false">Source!U40</f>
        <v>7.21292</v>
      </c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 t="n">
        <f aca="false">J148+J149+J151+J152+J153+J154</f>
        <v>6693.13</v>
      </c>
      <c r="J156" s="36"/>
      <c r="K156" s="36" t="n">
        <f aca="false">IF(Source!I40&lt;&gt;0,ROUND(I156/Source!I40,2),0)</f>
        <v>6693.13</v>
      </c>
      <c r="P156" s="37" t="n">
        <f aca="false">I156</f>
        <v>6693.13</v>
      </c>
    </row>
    <row r="157" customFormat="false" ht="85.5" hidden="false" customHeight="false" outlineLevel="0" collapsed="false">
      <c r="A157" s="28" t="str">
        <f aca="false">Source!E41</f>
        <v>13</v>
      </c>
      <c r="B157" s="29" t="str">
        <f aca="false">Source!F41</f>
        <v>3.24-24-8</v>
      </c>
      <c r="C157" s="29" t="str">
        <f aca="false">Source!G41</f>
        <v>КОНТРОЛЬ СВАРНЫХ СОЕДИНЕНИЙ ПРОСВЕЧИВАНИЕМ РЕНТГЕНОВСКИМИ УСТАНОВКАМИ ЧЕРЕЗ ДВЕ СТЕНКИ ТРУБОПРОВОДОВ ДИАМЕТРОМ, ММ, ДО: 800</v>
      </c>
      <c r="D157" s="30" t="str">
        <f aca="false">Source!H41</f>
        <v>стык</v>
      </c>
      <c r="E157" s="2" t="n">
        <f aca="false">Source!I41</f>
        <v>1</v>
      </c>
      <c r="F157" s="31"/>
      <c r="G157" s="32"/>
      <c r="H157" s="2"/>
      <c r="I157" s="2"/>
      <c r="J157" s="33"/>
      <c r="K157" s="33"/>
      <c r="Q157" s="0" t="n">
        <f aca="false">ROUND((Source!DN41/100)*ROUND((Source!AF41*Source!AV41)*Source!I41,2),2)</f>
        <v>168.9</v>
      </c>
      <c r="R157" s="0" t="n">
        <f aca="false">Source!X41</f>
        <v>2401.49</v>
      </c>
      <c r="S157" s="0" t="n">
        <f aca="false">ROUND((Source!DO41/100)*ROUND((Source!AF41*Source!AV41)*Source!I41,2),2)</f>
        <v>99.01</v>
      </c>
      <c r="T157" s="0" t="n">
        <f aca="false">Source!Y41</f>
        <v>1078.22</v>
      </c>
      <c r="U157" s="0" t="n">
        <f aca="false">ROUND((175/100)*ROUND((Source!AE41*Source!AV41)*Source!I41,2),2)</f>
        <v>53.17</v>
      </c>
      <c r="V157" s="0" t="n">
        <f aca="false">ROUND((166/100)*ROUND(Source!CS41*Source!I41,2),2)</f>
        <v>848.68</v>
      </c>
    </row>
    <row r="158" customFormat="false" ht="14.25" hidden="false" customHeight="false" outlineLevel="0" collapsed="false">
      <c r="A158" s="28"/>
      <c r="B158" s="29"/>
      <c r="C158" s="29" t="s">
        <v>24</v>
      </c>
      <c r="D158" s="30"/>
      <c r="E158" s="2"/>
      <c r="F158" s="31" t="n">
        <f aca="false">Source!AO41</f>
        <v>136.46</v>
      </c>
      <c r="G158" s="32" t="n">
        <f aca="false">Source!DG41</f>
        <v>0</v>
      </c>
      <c r="H158" s="2" t="n">
        <f aca="false">Source!AV41</f>
        <v>1.067</v>
      </c>
      <c r="I158" s="2" t="n">
        <f aca="false">IF(Source!BA41&lt;&gt;0,Source!BA41,1)</f>
        <v>16.83</v>
      </c>
      <c r="J158" s="33" t="n">
        <f aca="false">Source!S41</f>
        <v>2450.5</v>
      </c>
      <c r="K158" s="33"/>
    </row>
    <row r="159" customFormat="false" ht="14.25" hidden="false" customHeight="false" outlineLevel="0" collapsed="false">
      <c r="A159" s="28"/>
      <c r="B159" s="29"/>
      <c r="C159" s="29" t="s">
        <v>25</v>
      </c>
      <c r="D159" s="30"/>
      <c r="E159" s="2"/>
      <c r="F159" s="31" t="n">
        <f aca="false">Source!AM41</f>
        <v>106.76</v>
      </c>
      <c r="G159" s="32" t="n">
        <f aca="false">Source!DE41</f>
        <v>0</v>
      </c>
      <c r="H159" s="2" t="n">
        <f aca="false">Source!AV41</f>
        <v>1.067</v>
      </c>
      <c r="I159" s="2" t="n">
        <f aca="false">IF(Source!BB41&lt;&gt;0,Source!BB41,1)</f>
        <v>7.71</v>
      </c>
      <c r="J159" s="33" t="n">
        <f aca="false">Source!Q41</f>
        <v>878.27</v>
      </c>
      <c r="K159" s="33"/>
    </row>
    <row r="160" customFormat="false" ht="14.25" hidden="false" customHeight="false" outlineLevel="0" collapsed="false">
      <c r="A160" s="28"/>
      <c r="B160" s="29"/>
      <c r="C160" s="29" t="s">
        <v>26</v>
      </c>
      <c r="D160" s="30"/>
      <c r="E160" s="2"/>
      <c r="F160" s="31" t="n">
        <f aca="false">Source!AN41</f>
        <v>28.47</v>
      </c>
      <c r="G160" s="32" t="n">
        <f aca="false">Source!DF41</f>
        <v>0</v>
      </c>
      <c r="H160" s="2" t="n">
        <f aca="false">Source!AV41</f>
        <v>1.067</v>
      </c>
      <c r="I160" s="2" t="n">
        <f aca="false">IF(Source!BS41&lt;&gt;0,Source!BS41,1)</f>
        <v>16.83</v>
      </c>
      <c r="J160" s="34" t="n">
        <f aca="false">Source!R41</f>
        <v>511.25</v>
      </c>
      <c r="K160" s="33"/>
    </row>
    <row r="161" customFormat="false" ht="14.25" hidden="false" customHeight="false" outlineLevel="0" collapsed="false">
      <c r="A161" s="28"/>
      <c r="B161" s="29"/>
      <c r="C161" s="29" t="s">
        <v>27</v>
      </c>
      <c r="D161" s="30"/>
      <c r="E161" s="2"/>
      <c r="F161" s="31" t="n">
        <f aca="false">Source!AL41</f>
        <v>97.7</v>
      </c>
      <c r="G161" s="32" t="n">
        <f aca="false">Source!DD41</f>
        <v>0</v>
      </c>
      <c r="H161" s="2" t="n">
        <f aca="false">Source!AW41</f>
        <v>1.003</v>
      </c>
      <c r="I161" s="2" t="n">
        <f aca="false">IF(Source!BC41&lt;&gt;0,Source!BC41,1)</f>
        <v>4.68</v>
      </c>
      <c r="J161" s="33" t="n">
        <f aca="false">Source!P41</f>
        <v>458.61</v>
      </c>
      <c r="K161" s="33"/>
    </row>
    <row r="162" customFormat="false" ht="14.25" hidden="false" customHeight="false" outlineLevel="0" collapsed="false">
      <c r="A162" s="28"/>
      <c r="B162" s="29"/>
      <c r="C162" s="29" t="s">
        <v>28</v>
      </c>
      <c r="D162" s="30" t="s">
        <v>29</v>
      </c>
      <c r="E162" s="2" t="n">
        <f aca="false">Source!BZ41</f>
        <v>98</v>
      </c>
      <c r="F162" s="31"/>
      <c r="G162" s="32"/>
      <c r="H162" s="2"/>
      <c r="I162" s="2"/>
      <c r="J162" s="33" t="n">
        <f aca="false">SUM(R157:R161)</f>
        <v>2401.49</v>
      </c>
      <c r="K162" s="33"/>
    </row>
    <row r="163" customFormat="false" ht="14.25" hidden="false" customHeight="false" outlineLevel="0" collapsed="false">
      <c r="A163" s="28"/>
      <c r="B163" s="29"/>
      <c r="C163" s="29" t="s">
        <v>30</v>
      </c>
      <c r="D163" s="30" t="s">
        <v>29</v>
      </c>
      <c r="E163" s="2" t="n">
        <f aca="false">Source!CA41</f>
        <v>44</v>
      </c>
      <c r="F163" s="31"/>
      <c r="G163" s="32"/>
      <c r="H163" s="2"/>
      <c r="I163" s="2"/>
      <c r="J163" s="33" t="n">
        <f aca="false">SUM(T157:T162)</f>
        <v>1078.22</v>
      </c>
      <c r="K163" s="33"/>
    </row>
    <row r="164" customFormat="false" ht="14.25" hidden="false" customHeight="false" outlineLevel="0" collapsed="false">
      <c r="A164" s="28"/>
      <c r="B164" s="29"/>
      <c r="C164" s="29" t="s">
        <v>31</v>
      </c>
      <c r="D164" s="30" t="s">
        <v>29</v>
      </c>
      <c r="E164" s="2" t="n">
        <f aca="false">166</f>
        <v>166</v>
      </c>
      <c r="F164" s="31"/>
      <c r="G164" s="32"/>
      <c r="H164" s="2"/>
      <c r="I164" s="2"/>
      <c r="J164" s="33" t="n">
        <f aca="false">SUM(V157:V163)</f>
        <v>848.68</v>
      </c>
      <c r="K164" s="33"/>
    </row>
    <row r="165" customFormat="false" ht="14.25" hidden="false" customHeight="false" outlineLevel="0" collapsed="false">
      <c r="A165" s="28"/>
      <c r="B165" s="29"/>
      <c r="C165" s="29" t="s">
        <v>32</v>
      </c>
      <c r="D165" s="30" t="s">
        <v>33</v>
      </c>
      <c r="E165" s="2" t="n">
        <f aca="false">Source!AQ41</f>
        <v>8.06</v>
      </c>
      <c r="F165" s="31"/>
      <c r="G165" s="32" t="n">
        <f aca="false">Source!DI41</f>
        <v>0</v>
      </c>
      <c r="H165" s="2" t="n">
        <f aca="false">Source!AV41</f>
        <v>1.067</v>
      </c>
      <c r="I165" s="2"/>
      <c r="J165" s="33"/>
      <c r="K165" s="33" t="n">
        <f aca="false">Source!U41</f>
        <v>8.60002</v>
      </c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 t="n">
        <f aca="false">J158+J159+J161+J162+J163+J164</f>
        <v>8115.77</v>
      </c>
      <c r="J166" s="36"/>
      <c r="K166" s="36" t="n">
        <f aca="false">IF(Source!I41&lt;&gt;0,ROUND(I166/Source!I41,2),0)</f>
        <v>8115.77</v>
      </c>
      <c r="P166" s="37" t="n">
        <f aca="false">I166</f>
        <v>8115.77</v>
      </c>
    </row>
    <row r="167" customFormat="false" ht="85.5" hidden="false" customHeight="false" outlineLevel="0" collapsed="false">
      <c r="A167" s="28" t="str">
        <f aca="false">Source!E42</f>
        <v>14</v>
      </c>
      <c r="B167" s="29" t="str">
        <f aca="false">Source!F42</f>
        <v>3.24-24-9</v>
      </c>
      <c r="C167" s="29" t="str">
        <f aca="false">Source!G42</f>
        <v>КОНТРОЛЬ СВАРНЫХ СОЕДИНЕНИЙ ПРОСВЕЧИВАНИЕМ РЕНТГЕНОВСКИМИ УСТАНОВКАМИ ЧЕРЕЗ ДВЕ СТЕНКИ ТРУБОПРОВОДОВ ДИАМЕТРОМ, ММ, ДО: 900</v>
      </c>
      <c r="D167" s="30" t="str">
        <f aca="false">Source!H42</f>
        <v>стык</v>
      </c>
      <c r="E167" s="2" t="n">
        <f aca="false">Source!I42</f>
        <v>1</v>
      </c>
      <c r="F167" s="31"/>
      <c r="G167" s="32"/>
      <c r="H167" s="2"/>
      <c r="I167" s="2"/>
      <c r="J167" s="33"/>
      <c r="K167" s="33"/>
      <c r="Q167" s="0" t="n">
        <f aca="false">ROUND((Source!DN42/100)*ROUND((Source!AF42*Source!AV42)*Source!I42,2),2)</f>
        <v>199.9</v>
      </c>
      <c r="R167" s="0" t="n">
        <f aca="false">Source!X42</f>
        <v>2842.32</v>
      </c>
      <c r="S167" s="0" t="n">
        <f aca="false">ROUND((Source!DO42/100)*ROUND((Source!AF42*Source!AV42)*Source!I42,2),2)</f>
        <v>117.18</v>
      </c>
      <c r="T167" s="0" t="n">
        <f aca="false">Source!Y42</f>
        <v>1276.15</v>
      </c>
      <c r="U167" s="0" t="n">
        <f aca="false">ROUND((175/100)*ROUND((Source!AE42*Source!AV42)*Source!I42,2),2)</f>
        <v>78.03</v>
      </c>
      <c r="V167" s="0" t="n">
        <f aca="false">ROUND((166/100)*ROUND(Source!CS42*Source!I42,2),2)</f>
        <v>1245.75</v>
      </c>
    </row>
    <row r="168" customFormat="false" ht="14.25" hidden="false" customHeight="false" outlineLevel="0" collapsed="false">
      <c r="A168" s="28"/>
      <c r="B168" s="29"/>
      <c r="C168" s="29" t="s">
        <v>24</v>
      </c>
      <c r="D168" s="30"/>
      <c r="E168" s="2"/>
      <c r="F168" s="31" t="n">
        <f aca="false">Source!AO42</f>
        <v>161.51</v>
      </c>
      <c r="G168" s="32" t="n">
        <f aca="false">Source!DG42</f>
        <v>0</v>
      </c>
      <c r="H168" s="2" t="n">
        <f aca="false">Source!AV42</f>
        <v>1.067</v>
      </c>
      <c r="I168" s="2" t="n">
        <f aca="false">IF(Source!BA42&lt;&gt;0,Source!BA42,1)</f>
        <v>16.83</v>
      </c>
      <c r="J168" s="33" t="n">
        <f aca="false">Source!S42</f>
        <v>2900.33</v>
      </c>
      <c r="K168" s="33"/>
    </row>
    <row r="169" customFormat="false" ht="14.25" hidden="false" customHeight="false" outlineLevel="0" collapsed="false">
      <c r="A169" s="28"/>
      <c r="B169" s="29"/>
      <c r="C169" s="29" t="s">
        <v>25</v>
      </c>
      <c r="D169" s="30"/>
      <c r="E169" s="2"/>
      <c r="F169" s="31" t="n">
        <f aca="false">Source!AM42</f>
        <v>157.43</v>
      </c>
      <c r="G169" s="32" t="n">
        <f aca="false">Source!DE42</f>
        <v>0</v>
      </c>
      <c r="H169" s="2" t="n">
        <f aca="false">Source!AV42</f>
        <v>1.067</v>
      </c>
      <c r="I169" s="2" t="n">
        <f aca="false">IF(Source!BB42&lt;&gt;0,Source!BB42,1)</f>
        <v>7.71</v>
      </c>
      <c r="J169" s="33" t="n">
        <f aca="false">Source!Q42</f>
        <v>1295.11</v>
      </c>
      <c r="K169" s="33"/>
    </row>
    <row r="170" customFormat="false" ht="14.25" hidden="false" customHeight="false" outlineLevel="0" collapsed="false">
      <c r="A170" s="28"/>
      <c r="B170" s="29"/>
      <c r="C170" s="29" t="s">
        <v>26</v>
      </c>
      <c r="D170" s="30"/>
      <c r="E170" s="2"/>
      <c r="F170" s="31" t="n">
        <f aca="false">Source!AN42</f>
        <v>41.79</v>
      </c>
      <c r="G170" s="32" t="n">
        <f aca="false">Source!DF42</f>
        <v>0</v>
      </c>
      <c r="H170" s="2" t="n">
        <f aca="false">Source!AV42</f>
        <v>1.067</v>
      </c>
      <c r="I170" s="2" t="n">
        <f aca="false">IF(Source!BS42&lt;&gt;0,Source!BS42,1)</f>
        <v>16.83</v>
      </c>
      <c r="J170" s="34" t="n">
        <f aca="false">Source!R42</f>
        <v>750.45</v>
      </c>
      <c r="K170" s="33"/>
    </row>
    <row r="171" customFormat="false" ht="14.25" hidden="false" customHeight="false" outlineLevel="0" collapsed="false">
      <c r="A171" s="28"/>
      <c r="B171" s="29"/>
      <c r="C171" s="29" t="s">
        <v>27</v>
      </c>
      <c r="D171" s="30"/>
      <c r="E171" s="2"/>
      <c r="F171" s="31" t="n">
        <f aca="false">Source!AL42</f>
        <v>109</v>
      </c>
      <c r="G171" s="32" t="n">
        <f aca="false">Source!DD42</f>
        <v>0</v>
      </c>
      <c r="H171" s="2" t="n">
        <f aca="false">Source!AW42</f>
        <v>1.003</v>
      </c>
      <c r="I171" s="2" t="n">
        <f aca="false">IF(Source!BC42&lt;&gt;0,Source!BC42,1)</f>
        <v>4.68</v>
      </c>
      <c r="J171" s="33" t="n">
        <f aca="false">Source!P42</f>
        <v>511.65</v>
      </c>
      <c r="K171" s="33"/>
    </row>
    <row r="172" customFormat="false" ht="14.25" hidden="false" customHeight="false" outlineLevel="0" collapsed="false">
      <c r="A172" s="28"/>
      <c r="B172" s="29"/>
      <c r="C172" s="29" t="s">
        <v>28</v>
      </c>
      <c r="D172" s="30" t="s">
        <v>29</v>
      </c>
      <c r="E172" s="2" t="n">
        <f aca="false">Source!BZ42</f>
        <v>98</v>
      </c>
      <c r="F172" s="31"/>
      <c r="G172" s="32"/>
      <c r="H172" s="2"/>
      <c r="I172" s="2"/>
      <c r="J172" s="33" t="n">
        <f aca="false">SUM(R167:R171)</f>
        <v>2842.32</v>
      </c>
      <c r="K172" s="33"/>
    </row>
    <row r="173" customFormat="false" ht="14.25" hidden="false" customHeight="false" outlineLevel="0" collapsed="false">
      <c r="A173" s="28"/>
      <c r="B173" s="29"/>
      <c r="C173" s="29" t="s">
        <v>30</v>
      </c>
      <c r="D173" s="30" t="s">
        <v>29</v>
      </c>
      <c r="E173" s="2" t="n">
        <f aca="false">Source!CA42</f>
        <v>44</v>
      </c>
      <c r="F173" s="31"/>
      <c r="G173" s="32"/>
      <c r="H173" s="2"/>
      <c r="I173" s="2"/>
      <c r="J173" s="33" t="n">
        <f aca="false">SUM(T167:T172)</f>
        <v>1276.15</v>
      </c>
      <c r="K173" s="33"/>
    </row>
    <row r="174" customFormat="false" ht="14.25" hidden="false" customHeight="false" outlineLevel="0" collapsed="false">
      <c r="A174" s="28"/>
      <c r="B174" s="29"/>
      <c r="C174" s="29" t="s">
        <v>31</v>
      </c>
      <c r="D174" s="30" t="s">
        <v>29</v>
      </c>
      <c r="E174" s="2" t="n">
        <f aca="false">166</f>
        <v>166</v>
      </c>
      <c r="F174" s="31"/>
      <c r="G174" s="32"/>
      <c r="H174" s="2"/>
      <c r="I174" s="2"/>
      <c r="J174" s="33" t="n">
        <f aca="false">SUM(V167:V173)</f>
        <v>1245.75</v>
      </c>
      <c r="K174" s="33"/>
    </row>
    <row r="175" customFormat="false" ht="14.25" hidden="false" customHeight="false" outlineLevel="0" collapsed="false">
      <c r="A175" s="28"/>
      <c r="B175" s="29"/>
      <c r="C175" s="29" t="s">
        <v>32</v>
      </c>
      <c r="D175" s="30" t="s">
        <v>33</v>
      </c>
      <c r="E175" s="2" t="n">
        <f aca="false">Source!AQ42</f>
        <v>9.54</v>
      </c>
      <c r="F175" s="31"/>
      <c r="G175" s="32" t="n">
        <f aca="false">Source!DI42</f>
        <v>0</v>
      </c>
      <c r="H175" s="2" t="n">
        <f aca="false">Source!AV42</f>
        <v>1.067</v>
      </c>
      <c r="I175" s="2"/>
      <c r="J175" s="33"/>
      <c r="K175" s="33" t="n">
        <f aca="false">Source!U42</f>
        <v>10.17918</v>
      </c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 t="n">
        <f aca="false">J168+J169+J171+J172+J173+J174</f>
        <v>10071.31</v>
      </c>
      <c r="J176" s="36"/>
      <c r="K176" s="36" t="n">
        <f aca="false">IF(Source!I42&lt;&gt;0,ROUND(I176/Source!I42,2),0)</f>
        <v>10071.31</v>
      </c>
      <c r="P176" s="37" t="n">
        <f aca="false">I176</f>
        <v>10071.31</v>
      </c>
    </row>
    <row r="177" customFormat="false" ht="85.5" hidden="false" customHeight="false" outlineLevel="0" collapsed="false">
      <c r="A177" s="28" t="str">
        <f aca="false">Source!E43</f>
        <v>15</v>
      </c>
      <c r="B177" s="29" t="str">
        <f aca="false">Source!F43</f>
        <v>3.24-24-10</v>
      </c>
      <c r="C177" s="29" t="str">
        <f aca="false">Source!G43</f>
        <v>КОНТРОЛЬ СВАРНЫХ СОЕДИНЕНИЙ ПРОСВЕЧИВАНИЕМ РЕНТГЕНОВСКИМИ УСТАНОВКАМИ ЧЕРЕЗ ДВЕ СТЕНКИ ТРУБОПРОВОДОВ ДИАМЕТРОМ, ММ, ДО: 1000</v>
      </c>
      <c r="D177" s="30" t="str">
        <f aca="false">Source!H43</f>
        <v>стык</v>
      </c>
      <c r="E177" s="2" t="n">
        <f aca="false">Source!I43</f>
        <v>1</v>
      </c>
      <c r="F177" s="31"/>
      <c r="G177" s="32"/>
      <c r="H177" s="2"/>
      <c r="I177" s="2"/>
      <c r="J177" s="33"/>
      <c r="K177" s="33"/>
      <c r="Q177" s="0" t="n">
        <f aca="false">ROUND((Source!DN43/100)*ROUND((Source!AF43*Source!AV43)*Source!I43,2),2)</f>
        <v>230.92</v>
      </c>
      <c r="R177" s="0" t="n">
        <f aca="false">Source!X43</f>
        <v>3283.34</v>
      </c>
      <c r="S177" s="0" t="n">
        <f aca="false">ROUND((Source!DO43/100)*ROUND((Source!AF43*Source!AV43)*Source!I43,2),2)</f>
        <v>135.37</v>
      </c>
      <c r="T177" s="0" t="n">
        <f aca="false">Source!Y43</f>
        <v>1474.15</v>
      </c>
      <c r="U177" s="0" t="n">
        <f aca="false">ROUND((175/100)*ROUND((Source!AE43*Source!AV43)*Source!I43,2),2)</f>
        <v>78.52</v>
      </c>
      <c r="V177" s="0" t="n">
        <f aca="false">ROUND((166/100)*ROUND(Source!CS43*Source!I43,2),2)</f>
        <v>1253.5</v>
      </c>
    </row>
    <row r="178" customFormat="false" ht="14.25" hidden="false" customHeight="false" outlineLevel="0" collapsed="false">
      <c r="A178" s="28"/>
      <c r="B178" s="29"/>
      <c r="C178" s="29" t="s">
        <v>24</v>
      </c>
      <c r="D178" s="30"/>
      <c r="E178" s="2"/>
      <c r="F178" s="31" t="n">
        <f aca="false">Source!AO43</f>
        <v>186.57</v>
      </c>
      <c r="G178" s="32" t="n">
        <f aca="false">Source!DG43</f>
        <v>0</v>
      </c>
      <c r="H178" s="2" t="n">
        <f aca="false">Source!AV43</f>
        <v>1.067</v>
      </c>
      <c r="I178" s="2" t="n">
        <f aca="false">IF(Source!BA43&lt;&gt;0,Source!BA43,1)</f>
        <v>16.83</v>
      </c>
      <c r="J178" s="33" t="n">
        <f aca="false">Source!S43</f>
        <v>3350.35</v>
      </c>
      <c r="K178" s="33"/>
    </row>
    <row r="179" customFormat="false" ht="14.25" hidden="false" customHeight="false" outlineLevel="0" collapsed="false">
      <c r="A179" s="28"/>
      <c r="B179" s="29"/>
      <c r="C179" s="29" t="s">
        <v>25</v>
      </c>
      <c r="D179" s="30"/>
      <c r="E179" s="2"/>
      <c r="F179" s="31" t="n">
        <f aca="false">Source!AM43</f>
        <v>158.14</v>
      </c>
      <c r="G179" s="32" t="n">
        <f aca="false">Source!DE43</f>
        <v>0</v>
      </c>
      <c r="H179" s="2" t="n">
        <f aca="false">Source!AV43</f>
        <v>1.067</v>
      </c>
      <c r="I179" s="2" t="n">
        <f aca="false">IF(Source!BB43&lt;&gt;0,Source!BB43,1)</f>
        <v>7.71</v>
      </c>
      <c r="J179" s="33" t="n">
        <f aca="false">Source!Q43</f>
        <v>1300.95</v>
      </c>
      <c r="K179" s="33"/>
    </row>
    <row r="180" customFormat="false" ht="14.25" hidden="false" customHeight="false" outlineLevel="0" collapsed="false">
      <c r="A180" s="28"/>
      <c r="B180" s="29"/>
      <c r="C180" s="29" t="s">
        <v>26</v>
      </c>
      <c r="D180" s="30"/>
      <c r="E180" s="2"/>
      <c r="F180" s="31" t="n">
        <f aca="false">Source!AN43</f>
        <v>42.05</v>
      </c>
      <c r="G180" s="32" t="n">
        <f aca="false">Source!DF43</f>
        <v>0</v>
      </c>
      <c r="H180" s="2" t="n">
        <f aca="false">Source!AV43</f>
        <v>1.067</v>
      </c>
      <c r="I180" s="2" t="n">
        <f aca="false">IF(Source!BS43&lt;&gt;0,Source!BS43,1)</f>
        <v>16.83</v>
      </c>
      <c r="J180" s="34" t="n">
        <f aca="false">Source!R43</f>
        <v>755.12</v>
      </c>
      <c r="K180" s="33"/>
    </row>
    <row r="181" customFormat="false" ht="14.25" hidden="false" customHeight="false" outlineLevel="0" collapsed="false">
      <c r="A181" s="28"/>
      <c r="B181" s="29"/>
      <c r="C181" s="29" t="s">
        <v>27</v>
      </c>
      <c r="D181" s="30"/>
      <c r="E181" s="2"/>
      <c r="F181" s="31" t="n">
        <f aca="false">Source!AL43</f>
        <v>119</v>
      </c>
      <c r="G181" s="32" t="n">
        <f aca="false">Source!DD43</f>
        <v>0</v>
      </c>
      <c r="H181" s="2" t="n">
        <f aca="false">Source!AW43</f>
        <v>1.003</v>
      </c>
      <c r="I181" s="2" t="n">
        <f aca="false">IF(Source!BC43&lt;&gt;0,Source!BC43,1)</f>
        <v>4.68</v>
      </c>
      <c r="J181" s="33" t="n">
        <f aca="false">Source!P43</f>
        <v>558.59</v>
      </c>
      <c r="K181" s="33"/>
    </row>
    <row r="182" customFormat="false" ht="14.25" hidden="false" customHeight="false" outlineLevel="0" collapsed="false">
      <c r="A182" s="28"/>
      <c r="B182" s="29"/>
      <c r="C182" s="29" t="s">
        <v>28</v>
      </c>
      <c r="D182" s="30" t="s">
        <v>29</v>
      </c>
      <c r="E182" s="2" t="n">
        <f aca="false">Source!BZ43</f>
        <v>98</v>
      </c>
      <c r="F182" s="31"/>
      <c r="G182" s="32"/>
      <c r="H182" s="2"/>
      <c r="I182" s="2"/>
      <c r="J182" s="33" t="n">
        <f aca="false">SUM(R177:R181)</f>
        <v>3283.34</v>
      </c>
      <c r="K182" s="33"/>
    </row>
    <row r="183" customFormat="false" ht="14.25" hidden="false" customHeight="false" outlineLevel="0" collapsed="false">
      <c r="A183" s="28"/>
      <c r="B183" s="29"/>
      <c r="C183" s="29" t="s">
        <v>30</v>
      </c>
      <c r="D183" s="30" t="s">
        <v>29</v>
      </c>
      <c r="E183" s="2" t="n">
        <f aca="false">Source!CA43</f>
        <v>44</v>
      </c>
      <c r="F183" s="31"/>
      <c r="G183" s="32"/>
      <c r="H183" s="2"/>
      <c r="I183" s="2"/>
      <c r="J183" s="33" t="n">
        <f aca="false">SUM(T177:T182)</f>
        <v>1474.15</v>
      </c>
      <c r="K183" s="33"/>
    </row>
    <row r="184" customFormat="false" ht="14.25" hidden="false" customHeight="false" outlineLevel="0" collapsed="false">
      <c r="A184" s="28"/>
      <c r="B184" s="29"/>
      <c r="C184" s="29" t="s">
        <v>31</v>
      </c>
      <c r="D184" s="30" t="s">
        <v>29</v>
      </c>
      <c r="E184" s="2" t="n">
        <f aca="false">166</f>
        <v>166</v>
      </c>
      <c r="F184" s="31"/>
      <c r="G184" s="32"/>
      <c r="H184" s="2"/>
      <c r="I184" s="2"/>
      <c r="J184" s="33" t="n">
        <f aca="false">SUM(V177:V183)</f>
        <v>1253.5</v>
      </c>
      <c r="K184" s="33"/>
    </row>
    <row r="185" customFormat="false" ht="14.25" hidden="false" customHeight="false" outlineLevel="0" collapsed="false">
      <c r="A185" s="28"/>
      <c r="B185" s="29"/>
      <c r="C185" s="29" t="s">
        <v>32</v>
      </c>
      <c r="D185" s="30" t="s">
        <v>33</v>
      </c>
      <c r="E185" s="2" t="n">
        <f aca="false">Source!AQ43</f>
        <v>11.02</v>
      </c>
      <c r="F185" s="31"/>
      <c r="G185" s="32" t="n">
        <f aca="false">Source!DI43</f>
        <v>0</v>
      </c>
      <c r="H185" s="2" t="n">
        <f aca="false">Source!AV43</f>
        <v>1.067</v>
      </c>
      <c r="I185" s="2"/>
      <c r="J185" s="33"/>
      <c r="K185" s="33" t="n">
        <f aca="false">Source!U43</f>
        <v>11.75834</v>
      </c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 t="n">
        <f aca="false">J178+J179+J181+J182+J183+J184</f>
        <v>11220.88</v>
      </c>
      <c r="J186" s="36"/>
      <c r="K186" s="36" t="n">
        <f aca="false">IF(Source!I43&lt;&gt;0,ROUND(I186/Source!I43,2),0)</f>
        <v>11220.88</v>
      </c>
      <c r="P186" s="37" t="n">
        <f aca="false">I186</f>
        <v>11220.88</v>
      </c>
    </row>
    <row r="187" customFormat="false" ht="85.5" hidden="false" customHeight="false" outlineLevel="0" collapsed="false">
      <c r="A187" s="28" t="str">
        <f aca="false">Source!E44</f>
        <v>16</v>
      </c>
      <c r="B187" s="29" t="str">
        <f aca="false">Source!F44</f>
        <v>3.24-24-11</v>
      </c>
      <c r="C187" s="29" t="str">
        <f aca="false">Source!G44</f>
        <v>КОНТРОЛЬ СВАРНЫХ СОЕДИНЕНИЙ ПРОСВЕЧИВАНИЕМ РЕНТГЕНОВСКИМИ УСТАНОВКАМИ ЧЕРЕЗ ДВЕ СТЕНКИ ТРУБОПРОВОДОВ ДИАМЕТРОМ, ММ, ДО: 1200</v>
      </c>
      <c r="D187" s="30" t="str">
        <f aca="false">Source!H44</f>
        <v>стык</v>
      </c>
      <c r="E187" s="2" t="n">
        <f aca="false">Source!I44</f>
        <v>1</v>
      </c>
      <c r="F187" s="31"/>
      <c r="G187" s="32"/>
      <c r="H187" s="2"/>
      <c r="I187" s="2"/>
      <c r="J187" s="33"/>
      <c r="K187" s="33"/>
      <c r="Q187" s="0" t="n">
        <f aca="false">ROUND((Source!DN44/100)*ROUND((Source!AF44*Source!AV44)*Source!I44,2),2)</f>
        <v>306.58</v>
      </c>
      <c r="R187" s="0" t="n">
        <f aca="false">Source!X44</f>
        <v>4358.96</v>
      </c>
      <c r="S187" s="0" t="n">
        <f aca="false">ROUND((Source!DO44/100)*ROUND((Source!AF44*Source!AV44)*Source!I44,2),2)</f>
        <v>179.72</v>
      </c>
      <c r="T187" s="0" t="n">
        <f aca="false">Source!Y44</f>
        <v>1957.08</v>
      </c>
      <c r="U187" s="0" t="n">
        <f aca="false">ROUND((175/100)*ROUND((Source!AE44*Source!AV44)*Source!I44,2),2)</f>
        <v>154.02</v>
      </c>
      <c r="V187" s="0" t="n">
        <f aca="false">ROUND((166/100)*ROUND(Source!CS44*Source!I44,2),2)</f>
        <v>2458.69</v>
      </c>
    </row>
    <row r="188" customFormat="false" ht="14.25" hidden="false" customHeight="false" outlineLevel="0" collapsed="false">
      <c r="A188" s="28"/>
      <c r="B188" s="29"/>
      <c r="C188" s="29" t="s">
        <v>24</v>
      </c>
      <c r="D188" s="30"/>
      <c r="E188" s="2"/>
      <c r="F188" s="31" t="n">
        <f aca="false">Source!AO44</f>
        <v>247.69</v>
      </c>
      <c r="G188" s="32" t="n">
        <f aca="false">Source!DG44</f>
        <v>0</v>
      </c>
      <c r="H188" s="2" t="n">
        <f aca="false">Source!AV44</f>
        <v>1.067</v>
      </c>
      <c r="I188" s="2" t="n">
        <f aca="false">IF(Source!BA44&lt;&gt;0,Source!BA44,1)</f>
        <v>16.83</v>
      </c>
      <c r="J188" s="33" t="n">
        <f aca="false">Source!S44</f>
        <v>4447.92</v>
      </c>
      <c r="K188" s="33"/>
    </row>
    <row r="189" customFormat="false" ht="14.25" hidden="false" customHeight="false" outlineLevel="0" collapsed="false">
      <c r="A189" s="28"/>
      <c r="B189" s="29"/>
      <c r="C189" s="29" t="s">
        <v>25</v>
      </c>
      <c r="D189" s="30"/>
      <c r="E189" s="2"/>
      <c r="F189" s="31" t="n">
        <f aca="false">Source!AM44</f>
        <v>312.39</v>
      </c>
      <c r="G189" s="32" t="n">
        <f aca="false">Source!DE44</f>
        <v>0</v>
      </c>
      <c r="H189" s="2" t="n">
        <f aca="false">Source!AV44</f>
        <v>1.067</v>
      </c>
      <c r="I189" s="2" t="n">
        <f aca="false">IF(Source!BB44&lt;&gt;0,Source!BB44,1)</f>
        <v>7.71</v>
      </c>
      <c r="J189" s="33" t="n">
        <f aca="false">Source!Q44</f>
        <v>2569.9</v>
      </c>
      <c r="K189" s="33"/>
    </row>
    <row r="190" customFormat="false" ht="14.25" hidden="false" customHeight="false" outlineLevel="0" collapsed="false">
      <c r="A190" s="28"/>
      <c r="B190" s="29"/>
      <c r="C190" s="29" t="s">
        <v>26</v>
      </c>
      <c r="D190" s="30"/>
      <c r="E190" s="2"/>
      <c r="F190" s="31" t="n">
        <f aca="false">Source!AN44</f>
        <v>82.48</v>
      </c>
      <c r="G190" s="32" t="n">
        <f aca="false">Source!DF44</f>
        <v>0</v>
      </c>
      <c r="H190" s="2" t="n">
        <f aca="false">Source!AV44</f>
        <v>1.067</v>
      </c>
      <c r="I190" s="2" t="n">
        <f aca="false">IF(Source!BS44&lt;&gt;0,Source!BS44,1)</f>
        <v>16.83</v>
      </c>
      <c r="J190" s="34" t="n">
        <f aca="false">Source!R44</f>
        <v>1481.14</v>
      </c>
      <c r="K190" s="33"/>
    </row>
    <row r="191" customFormat="false" ht="14.25" hidden="false" customHeight="false" outlineLevel="0" collapsed="false">
      <c r="A191" s="28"/>
      <c r="B191" s="29"/>
      <c r="C191" s="29" t="s">
        <v>27</v>
      </c>
      <c r="D191" s="30"/>
      <c r="E191" s="2"/>
      <c r="F191" s="31" t="n">
        <f aca="false">Source!AL44</f>
        <v>150</v>
      </c>
      <c r="G191" s="32" t="n">
        <f aca="false">Source!DD44</f>
        <v>0</v>
      </c>
      <c r="H191" s="2" t="n">
        <f aca="false">Source!AW44</f>
        <v>1.003</v>
      </c>
      <c r="I191" s="2" t="n">
        <f aca="false">IF(Source!BC44&lt;&gt;0,Source!BC44,1)</f>
        <v>4.68</v>
      </c>
      <c r="J191" s="33" t="n">
        <f aca="false">Source!P44</f>
        <v>704.11</v>
      </c>
      <c r="K191" s="33"/>
    </row>
    <row r="192" customFormat="false" ht="14.25" hidden="false" customHeight="false" outlineLevel="0" collapsed="false">
      <c r="A192" s="28"/>
      <c r="B192" s="29"/>
      <c r="C192" s="29" t="s">
        <v>28</v>
      </c>
      <c r="D192" s="30" t="s">
        <v>29</v>
      </c>
      <c r="E192" s="2" t="n">
        <f aca="false">Source!BZ44</f>
        <v>98</v>
      </c>
      <c r="F192" s="31"/>
      <c r="G192" s="32"/>
      <c r="H192" s="2"/>
      <c r="I192" s="2"/>
      <c r="J192" s="33" t="n">
        <f aca="false">SUM(R187:R191)</f>
        <v>4358.96</v>
      </c>
      <c r="K192" s="33"/>
    </row>
    <row r="193" customFormat="false" ht="14.25" hidden="false" customHeight="false" outlineLevel="0" collapsed="false">
      <c r="A193" s="28"/>
      <c r="B193" s="29"/>
      <c r="C193" s="29" t="s">
        <v>30</v>
      </c>
      <c r="D193" s="30" t="s">
        <v>29</v>
      </c>
      <c r="E193" s="2" t="n">
        <f aca="false">Source!CA44</f>
        <v>44</v>
      </c>
      <c r="F193" s="31"/>
      <c r="G193" s="32"/>
      <c r="H193" s="2"/>
      <c r="I193" s="2"/>
      <c r="J193" s="33" t="n">
        <f aca="false">SUM(T187:T192)</f>
        <v>1957.08</v>
      </c>
      <c r="K193" s="33"/>
    </row>
    <row r="194" customFormat="false" ht="14.25" hidden="false" customHeight="false" outlineLevel="0" collapsed="false">
      <c r="A194" s="28"/>
      <c r="B194" s="29"/>
      <c r="C194" s="29" t="s">
        <v>31</v>
      </c>
      <c r="D194" s="30" t="s">
        <v>29</v>
      </c>
      <c r="E194" s="2" t="n">
        <f aca="false">166</f>
        <v>166</v>
      </c>
      <c r="F194" s="31"/>
      <c r="G194" s="32"/>
      <c r="H194" s="2"/>
      <c r="I194" s="2"/>
      <c r="J194" s="33" t="n">
        <f aca="false">SUM(V187:V193)</f>
        <v>2458.69</v>
      </c>
      <c r="K194" s="33"/>
    </row>
    <row r="195" customFormat="false" ht="14.25" hidden="false" customHeight="false" outlineLevel="0" collapsed="false">
      <c r="A195" s="28"/>
      <c r="B195" s="29"/>
      <c r="C195" s="29" t="s">
        <v>32</v>
      </c>
      <c r="D195" s="30" t="s">
        <v>33</v>
      </c>
      <c r="E195" s="2" t="n">
        <f aca="false">Source!AQ44</f>
        <v>14.63</v>
      </c>
      <c r="F195" s="31"/>
      <c r="G195" s="32" t="n">
        <f aca="false">Source!DI44</f>
        <v>0</v>
      </c>
      <c r="H195" s="2" t="n">
        <f aca="false">Source!AV44</f>
        <v>1.067</v>
      </c>
      <c r="I195" s="2"/>
      <c r="J195" s="33"/>
      <c r="K195" s="33" t="n">
        <f aca="false">Source!U44</f>
        <v>15.61021</v>
      </c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 t="n">
        <f aca="false">J188+J189+J191+J192+J193+J194</f>
        <v>16496.66</v>
      </c>
      <c r="J196" s="36"/>
      <c r="K196" s="36" t="n">
        <f aca="false">IF(Source!I44&lt;&gt;0,ROUND(I196/Source!I44,2),0)</f>
        <v>16496.66</v>
      </c>
      <c r="P196" s="37" t="n">
        <f aca="false">I196</f>
        <v>16496.66</v>
      </c>
    </row>
    <row r="197" customFormat="false" ht="85.5" hidden="false" customHeight="false" outlineLevel="0" collapsed="false">
      <c r="A197" s="28" t="str">
        <f aca="false">Source!E45</f>
        <v>17</v>
      </c>
      <c r="B197" s="29" t="str">
        <f aca="false">Source!F45</f>
        <v>3.24-24-12</v>
      </c>
      <c r="C197" s="29" t="str">
        <f aca="false">Source!G45</f>
        <v>КОНТРОЛЬ СВАРНЫХ СОЕДИНЕНИЙ ПРОСВЕЧИВАНИЕМ РЕНТГЕНОВСКИМИ УСТАНОВКАМИ ЧЕРЕЗ ДВЕ СТЕНКИ ТРУБОПРОВОДОВ ДИАМЕТРОМ, ММ, ДО: 1400</v>
      </c>
      <c r="D197" s="30" t="str">
        <f aca="false">Source!H45</f>
        <v>стык</v>
      </c>
      <c r="E197" s="2" t="n">
        <f aca="false">Source!I45</f>
        <v>1</v>
      </c>
      <c r="F197" s="31"/>
      <c r="G197" s="32"/>
      <c r="H197" s="2"/>
      <c r="I197" s="2"/>
      <c r="J197" s="33"/>
      <c r="K197" s="33"/>
      <c r="Q197" s="0" t="n">
        <f aca="false">ROUND((Source!DN45/100)*ROUND((Source!AF45*Source!AV45)*Source!I45,2),2)</f>
        <v>382.21</v>
      </c>
      <c r="R197" s="0" t="n">
        <f aca="false">Source!X45</f>
        <v>5434.4</v>
      </c>
      <c r="S197" s="0" t="n">
        <f aca="false">ROUND((Source!DO45/100)*ROUND((Source!AF45*Source!AV45)*Source!I45,2),2)</f>
        <v>224.05</v>
      </c>
      <c r="T197" s="0" t="n">
        <f aca="false">Source!Y45</f>
        <v>2439.94</v>
      </c>
      <c r="U197" s="0" t="n">
        <f aca="false">ROUND((175/100)*ROUND((Source!AE45*Source!AV45)*Source!I45,2),2)</f>
        <v>154.93</v>
      </c>
      <c r="V197" s="0" t="n">
        <f aca="false">ROUND((166/100)*ROUND(Source!CS45*Source!I45,2),2)</f>
        <v>2473.3</v>
      </c>
    </row>
    <row r="198" customFormat="false" ht="14.25" hidden="false" customHeight="false" outlineLevel="0" collapsed="false">
      <c r="A198" s="28"/>
      <c r="B198" s="29"/>
      <c r="C198" s="29" t="s">
        <v>24</v>
      </c>
      <c r="D198" s="30"/>
      <c r="E198" s="2"/>
      <c r="F198" s="31" t="n">
        <f aca="false">Source!AO45</f>
        <v>308.8</v>
      </c>
      <c r="G198" s="32" t="n">
        <f aca="false">Source!DG45</f>
        <v>0</v>
      </c>
      <c r="H198" s="2" t="n">
        <f aca="false">Source!AV45</f>
        <v>1.067</v>
      </c>
      <c r="I198" s="2" t="n">
        <f aca="false">IF(Source!BA45&lt;&gt;0,Source!BA45,1)</f>
        <v>16.83</v>
      </c>
      <c r="J198" s="33" t="n">
        <f aca="false">Source!S45</f>
        <v>5545.31</v>
      </c>
      <c r="K198" s="33"/>
    </row>
    <row r="199" customFormat="false" ht="14.25" hidden="false" customHeight="false" outlineLevel="0" collapsed="false">
      <c r="A199" s="28"/>
      <c r="B199" s="29"/>
      <c r="C199" s="29" t="s">
        <v>25</v>
      </c>
      <c r="D199" s="30"/>
      <c r="E199" s="2"/>
      <c r="F199" s="31" t="n">
        <f aca="false">Source!AM45</f>
        <v>313.59</v>
      </c>
      <c r="G199" s="32" t="n">
        <f aca="false">Source!DE45</f>
        <v>0</v>
      </c>
      <c r="H199" s="2" t="n">
        <f aca="false">Source!AV45</f>
        <v>1.067</v>
      </c>
      <c r="I199" s="2" t="n">
        <f aca="false">IF(Source!BB45&lt;&gt;0,Source!BB45,1)</f>
        <v>7.71</v>
      </c>
      <c r="J199" s="33" t="n">
        <f aca="false">Source!Q45</f>
        <v>2579.77</v>
      </c>
      <c r="K199" s="33"/>
    </row>
    <row r="200" customFormat="false" ht="14.25" hidden="false" customHeight="false" outlineLevel="0" collapsed="false">
      <c r="A200" s="28"/>
      <c r="B200" s="29"/>
      <c r="C200" s="29" t="s">
        <v>26</v>
      </c>
      <c r="D200" s="30"/>
      <c r="E200" s="2"/>
      <c r="F200" s="31" t="n">
        <f aca="false">Source!AN45</f>
        <v>82.97</v>
      </c>
      <c r="G200" s="32" t="n">
        <f aca="false">Source!DF45</f>
        <v>0</v>
      </c>
      <c r="H200" s="2" t="n">
        <f aca="false">Source!AV45</f>
        <v>1.067</v>
      </c>
      <c r="I200" s="2" t="n">
        <f aca="false">IF(Source!BS45&lt;&gt;0,Source!BS45,1)</f>
        <v>16.83</v>
      </c>
      <c r="J200" s="34" t="n">
        <f aca="false">Source!R45</f>
        <v>1489.94</v>
      </c>
      <c r="K200" s="33"/>
    </row>
    <row r="201" customFormat="false" ht="14.25" hidden="false" customHeight="false" outlineLevel="0" collapsed="false">
      <c r="A201" s="28"/>
      <c r="B201" s="29"/>
      <c r="C201" s="29" t="s">
        <v>27</v>
      </c>
      <c r="D201" s="30"/>
      <c r="E201" s="2"/>
      <c r="F201" s="31" t="n">
        <f aca="false">Source!AL45</f>
        <v>172</v>
      </c>
      <c r="G201" s="32" t="n">
        <f aca="false">Source!DD45</f>
        <v>0</v>
      </c>
      <c r="H201" s="2" t="n">
        <f aca="false">Source!AW45</f>
        <v>1.003</v>
      </c>
      <c r="I201" s="2" t="n">
        <f aca="false">IF(Source!BC45&lt;&gt;0,Source!BC45,1)</f>
        <v>4.68</v>
      </c>
      <c r="J201" s="33" t="n">
        <f aca="false">Source!P45</f>
        <v>807.37</v>
      </c>
      <c r="K201" s="33"/>
    </row>
    <row r="202" customFormat="false" ht="14.25" hidden="false" customHeight="false" outlineLevel="0" collapsed="false">
      <c r="A202" s="28"/>
      <c r="B202" s="29"/>
      <c r="C202" s="29" t="s">
        <v>28</v>
      </c>
      <c r="D202" s="30" t="s">
        <v>29</v>
      </c>
      <c r="E202" s="2" t="n">
        <f aca="false">Source!BZ45</f>
        <v>98</v>
      </c>
      <c r="F202" s="31"/>
      <c r="G202" s="32"/>
      <c r="H202" s="2"/>
      <c r="I202" s="2"/>
      <c r="J202" s="33" t="n">
        <f aca="false">SUM(R197:R201)</f>
        <v>5434.4</v>
      </c>
      <c r="K202" s="33"/>
    </row>
    <row r="203" customFormat="false" ht="14.25" hidden="false" customHeight="false" outlineLevel="0" collapsed="false">
      <c r="A203" s="28"/>
      <c r="B203" s="29"/>
      <c r="C203" s="29" t="s">
        <v>30</v>
      </c>
      <c r="D203" s="30" t="s">
        <v>29</v>
      </c>
      <c r="E203" s="2" t="n">
        <f aca="false">Source!CA45</f>
        <v>44</v>
      </c>
      <c r="F203" s="31"/>
      <c r="G203" s="32"/>
      <c r="H203" s="2"/>
      <c r="I203" s="2"/>
      <c r="J203" s="33" t="n">
        <f aca="false">SUM(T197:T202)</f>
        <v>2439.94</v>
      </c>
      <c r="K203" s="33"/>
    </row>
    <row r="204" customFormat="false" ht="14.25" hidden="false" customHeight="false" outlineLevel="0" collapsed="false">
      <c r="A204" s="28"/>
      <c r="B204" s="29"/>
      <c r="C204" s="29" t="s">
        <v>31</v>
      </c>
      <c r="D204" s="30" t="s">
        <v>29</v>
      </c>
      <c r="E204" s="2" t="n">
        <f aca="false">166</f>
        <v>166</v>
      </c>
      <c r="F204" s="31"/>
      <c r="G204" s="32"/>
      <c r="H204" s="2"/>
      <c r="I204" s="2"/>
      <c r="J204" s="33" t="n">
        <f aca="false">SUM(V197:V203)</f>
        <v>2473.3</v>
      </c>
      <c r="K204" s="33"/>
    </row>
    <row r="205" customFormat="false" ht="14.25" hidden="false" customHeight="false" outlineLevel="0" collapsed="false">
      <c r="A205" s="28"/>
      <c r="B205" s="29"/>
      <c r="C205" s="29" t="s">
        <v>32</v>
      </c>
      <c r="D205" s="30" t="s">
        <v>33</v>
      </c>
      <c r="E205" s="2" t="n">
        <f aca="false">Source!AQ45</f>
        <v>18.24</v>
      </c>
      <c r="F205" s="31"/>
      <c r="G205" s="32" t="n">
        <f aca="false">Source!DI45</f>
        <v>0</v>
      </c>
      <c r="H205" s="2" t="n">
        <f aca="false">Source!AV45</f>
        <v>1.067</v>
      </c>
      <c r="I205" s="2"/>
      <c r="J205" s="33"/>
      <c r="K205" s="33" t="n">
        <f aca="false">Source!U45</f>
        <v>19.46208</v>
      </c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 t="n">
        <f aca="false">J198+J199+J201+J202+J203+J204</f>
        <v>19280.09</v>
      </c>
      <c r="J206" s="36"/>
      <c r="K206" s="36" t="n">
        <f aca="false">IF(Source!I45&lt;&gt;0,ROUND(I206/Source!I45,2),0)</f>
        <v>19280.09</v>
      </c>
      <c r="P206" s="37" t="n">
        <f aca="false">I206</f>
        <v>19280.09</v>
      </c>
    </row>
    <row r="207" customFormat="false" ht="71.25" hidden="false" customHeight="false" outlineLevel="0" collapsed="false">
      <c r="A207" s="28" t="str">
        <f aca="false">Source!E46</f>
        <v>18</v>
      </c>
      <c r="B207" s="29" t="str">
        <f aca="false">Source!F46</f>
        <v>3.9-71-1</v>
      </c>
      <c r="C207" s="29" t="str">
        <f aca="false">Source!G46</f>
        <v>УЛЬТРАЗВУКОВОЙ КОНТРОЛЬ КАЧЕСТВА СВАРНЫХ СОЕДИНЕНИЙ, ПОЛОЖЕНИЕ ШВА НИЖНЕЕ И ВЕРТИКАЛЬНОЕ, ТОЛЩИНА МЕТАЛЛА ДО 10 ММ</v>
      </c>
      <c r="D207" s="30" t="str">
        <f aca="false">Source!H46</f>
        <v>м</v>
      </c>
      <c r="E207" s="2" t="n">
        <f aca="false">Source!I46</f>
        <v>1</v>
      </c>
      <c r="F207" s="31"/>
      <c r="G207" s="32"/>
      <c r="H207" s="2"/>
      <c r="I207" s="2"/>
      <c r="J207" s="33"/>
      <c r="K207" s="33"/>
      <c r="Q207" s="0" t="n">
        <f aca="false">ROUND((Source!DN46/100)*ROUND((Source!AF46*Source!AV46)*Source!I46,2),2)</f>
        <v>37.08</v>
      </c>
      <c r="R207" s="0" t="n">
        <f aca="false">Source!X46</f>
        <v>521.25</v>
      </c>
      <c r="S207" s="0" t="n">
        <f aca="false">ROUND((Source!DO46/100)*ROUND((Source!AF46*Source!AV46)*Source!I46,2),2)</f>
        <v>30.53</v>
      </c>
      <c r="T207" s="0" t="n">
        <f aca="false">Source!Y46</f>
        <v>323.03</v>
      </c>
      <c r="U207" s="0" t="n">
        <f aca="false">ROUND((175/100)*ROUND((Source!AE46*Source!AV46)*Source!I46,2),2)</f>
        <v>1.07</v>
      </c>
      <c r="V207" s="0" t="n">
        <f aca="false">ROUND((166/100)*ROUND(Source!CS46*Source!I46,2),2)</f>
        <v>17</v>
      </c>
    </row>
    <row r="208" customFormat="false" ht="14.25" hidden="false" customHeight="false" outlineLevel="0" collapsed="false">
      <c r="A208" s="28"/>
      <c r="B208" s="29"/>
      <c r="C208" s="29" t="s">
        <v>24</v>
      </c>
      <c r="D208" s="30"/>
      <c r="E208" s="2"/>
      <c r="F208" s="31" t="n">
        <f aca="false">Source!AO46</f>
        <v>40.13</v>
      </c>
      <c r="G208" s="32" t="n">
        <f aca="false">Source!DG46</f>
        <v>0</v>
      </c>
      <c r="H208" s="2" t="n">
        <f aca="false">Source!AV46</f>
        <v>1.087</v>
      </c>
      <c r="I208" s="2" t="n">
        <f aca="false">IF(Source!BA46&lt;&gt;0,Source!BA46,1)</f>
        <v>16.83</v>
      </c>
      <c r="J208" s="33" t="n">
        <f aca="false">Source!S46</f>
        <v>734.15</v>
      </c>
      <c r="K208" s="33"/>
    </row>
    <row r="209" customFormat="false" ht="14.25" hidden="false" customHeight="false" outlineLevel="0" collapsed="false">
      <c r="A209" s="28"/>
      <c r="B209" s="29"/>
      <c r="C209" s="29" t="s">
        <v>25</v>
      </c>
      <c r="D209" s="30"/>
      <c r="E209" s="2"/>
      <c r="F209" s="31" t="n">
        <f aca="false">Source!AM46</f>
        <v>9.94</v>
      </c>
      <c r="G209" s="32" t="n">
        <f aca="false">Source!DE46</f>
        <v>0</v>
      </c>
      <c r="H209" s="2" t="n">
        <f aca="false">Source!AV46</f>
        <v>1.087</v>
      </c>
      <c r="I209" s="2" t="n">
        <f aca="false">IF(Source!BB46&lt;&gt;0,Source!BB46,1)</f>
        <v>4.38</v>
      </c>
      <c r="J209" s="33" t="n">
        <f aca="false">Source!Q46</f>
        <v>47.32</v>
      </c>
      <c r="K209" s="33"/>
    </row>
    <row r="210" customFormat="false" ht="14.25" hidden="false" customHeight="false" outlineLevel="0" collapsed="false">
      <c r="A210" s="28"/>
      <c r="B210" s="29"/>
      <c r="C210" s="29" t="s">
        <v>26</v>
      </c>
      <c r="D210" s="30"/>
      <c r="E210" s="2"/>
      <c r="F210" s="31" t="n">
        <f aca="false">Source!AN46</f>
        <v>0.56</v>
      </c>
      <c r="G210" s="32" t="n">
        <f aca="false">Source!DF46</f>
        <v>0</v>
      </c>
      <c r="H210" s="2" t="n">
        <f aca="false">Source!AV46</f>
        <v>1.087</v>
      </c>
      <c r="I210" s="2" t="n">
        <f aca="false">IF(Source!BS46&lt;&gt;0,Source!BS46,1)</f>
        <v>16.83</v>
      </c>
      <c r="J210" s="34" t="n">
        <f aca="false">Source!R46</f>
        <v>10.24</v>
      </c>
      <c r="K210" s="33"/>
    </row>
    <row r="211" customFormat="false" ht="14.25" hidden="false" customHeight="false" outlineLevel="0" collapsed="false">
      <c r="A211" s="28"/>
      <c r="B211" s="29"/>
      <c r="C211" s="29" t="s">
        <v>27</v>
      </c>
      <c r="D211" s="30"/>
      <c r="E211" s="2"/>
      <c r="F211" s="31" t="n">
        <f aca="false">Source!AL46</f>
        <v>3.12</v>
      </c>
      <c r="G211" s="32" t="n">
        <f aca="false">Source!DD46</f>
        <v>0</v>
      </c>
      <c r="H211" s="2" t="n">
        <f aca="false">Source!AW46</f>
        <v>1</v>
      </c>
      <c r="I211" s="2" t="n">
        <f aca="false">IF(Source!BC46&lt;&gt;0,Source!BC46,1)</f>
        <v>2.31</v>
      </c>
      <c r="J211" s="33" t="n">
        <f aca="false">Source!P46</f>
        <v>7.21</v>
      </c>
      <c r="K211" s="33"/>
    </row>
    <row r="212" customFormat="false" ht="14.25" hidden="false" customHeight="false" outlineLevel="0" collapsed="false">
      <c r="A212" s="28"/>
      <c r="B212" s="29"/>
      <c r="C212" s="29" t="s">
        <v>28</v>
      </c>
      <c r="D212" s="30" t="s">
        <v>29</v>
      </c>
      <c r="E212" s="2" t="n">
        <f aca="false">Source!BZ46</f>
        <v>71</v>
      </c>
      <c r="F212" s="31"/>
      <c r="G212" s="32"/>
      <c r="H212" s="2"/>
      <c r="I212" s="2"/>
      <c r="J212" s="33" t="n">
        <f aca="false">SUM(R207:R211)</f>
        <v>521.25</v>
      </c>
      <c r="K212" s="33"/>
    </row>
    <row r="213" customFormat="false" ht="14.25" hidden="false" customHeight="false" outlineLevel="0" collapsed="false">
      <c r="A213" s="28"/>
      <c r="B213" s="29"/>
      <c r="C213" s="29" t="s">
        <v>30</v>
      </c>
      <c r="D213" s="30" t="s">
        <v>29</v>
      </c>
      <c r="E213" s="2" t="n">
        <f aca="false">Source!CA46</f>
        <v>44</v>
      </c>
      <c r="F213" s="31"/>
      <c r="G213" s="32"/>
      <c r="H213" s="2"/>
      <c r="I213" s="2"/>
      <c r="J213" s="33" t="n">
        <f aca="false">SUM(T207:T212)</f>
        <v>323.03</v>
      </c>
      <c r="K213" s="33"/>
    </row>
    <row r="214" customFormat="false" ht="14.25" hidden="false" customHeight="false" outlineLevel="0" collapsed="false">
      <c r="A214" s="28"/>
      <c r="B214" s="29"/>
      <c r="C214" s="29" t="s">
        <v>31</v>
      </c>
      <c r="D214" s="30" t="s">
        <v>29</v>
      </c>
      <c r="E214" s="2" t="n">
        <f aca="false">166</f>
        <v>166</v>
      </c>
      <c r="F214" s="31"/>
      <c r="G214" s="32"/>
      <c r="H214" s="2"/>
      <c r="I214" s="2"/>
      <c r="J214" s="33" t="n">
        <f aca="false">SUM(V207:V213)</f>
        <v>17</v>
      </c>
      <c r="K214" s="33"/>
    </row>
    <row r="215" customFormat="false" ht="14.25" hidden="false" customHeight="false" outlineLevel="0" collapsed="false">
      <c r="A215" s="28"/>
      <c r="B215" s="29"/>
      <c r="C215" s="29" t="s">
        <v>32</v>
      </c>
      <c r="D215" s="30" t="s">
        <v>33</v>
      </c>
      <c r="E215" s="2" t="n">
        <f aca="false">Source!AQ46</f>
        <v>2.63</v>
      </c>
      <c r="F215" s="31"/>
      <c r="G215" s="32" t="n">
        <f aca="false">Source!DI46</f>
        <v>0</v>
      </c>
      <c r="H215" s="2" t="n">
        <f aca="false">Source!AV46</f>
        <v>1.087</v>
      </c>
      <c r="I215" s="2"/>
      <c r="J215" s="33"/>
      <c r="K215" s="33" t="n">
        <f aca="false">Source!U46</f>
        <v>2.85881</v>
      </c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 t="n">
        <f aca="false">J208+J209+J211+J212+J213+J214</f>
        <v>1649.96</v>
      </c>
      <c r="J216" s="36"/>
      <c r="K216" s="36" t="n">
        <f aca="false">IF(Source!I46&lt;&gt;0,ROUND(I216/Source!I46,2),0)</f>
        <v>1649.96</v>
      </c>
      <c r="P216" s="37" t="n">
        <f aca="false">I216</f>
        <v>1649.96</v>
      </c>
    </row>
    <row r="218" customFormat="false" ht="15" hidden="false" customHeight="true" outlineLevel="0" collapsed="false">
      <c r="A218" s="38" t="str">
        <f aca="false">CONCATENATE("Итого по разделу: ",IF(Source!G48&lt;&gt;"Новый раздел",Source!G48,""))</f>
        <v>Итого по разделу: Раздел 1</v>
      </c>
      <c r="B218" s="38"/>
      <c r="C218" s="38"/>
      <c r="D218" s="38"/>
      <c r="E218" s="38"/>
      <c r="F218" s="38"/>
      <c r="G218" s="38"/>
      <c r="H218" s="38"/>
      <c r="I218" s="39" t="n">
        <f aca="false">SUM(P35:P217)</f>
        <v>114605.89</v>
      </c>
      <c r="J218" s="39"/>
      <c r="K218" s="40"/>
      <c r="AF218" s="41" t="str">
        <f aca="false">CONCATENATE("Итого по разделу: ",IF(Source!G48&lt;&gt;"Новый раздел",Source!G48,""))</f>
        <v>Итого по разделу: Раздел 1</v>
      </c>
    </row>
    <row r="221" customFormat="false" ht="16.5" hidden="false" customHeight="true" outlineLevel="0" collapsed="false">
      <c r="A221" s="26" t="str">
        <f aca="false">CONCATENATE("Раздел: ",IF(Source!G74&lt;&gt;"Новый раздел",Source!G74,""))</f>
        <v>Раздел: Раздел №2 (Определение твердости металла)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AE221" s="27" t="str">
        <f aca="false">CONCATENATE("Раздел: ",IF(Source!G74&lt;&gt;"Новый раздел",Source!G74,""))</f>
        <v>Раздел: Раздел №2 (Определение твердости металла)</v>
      </c>
    </row>
    <row r="222" customFormat="false" ht="85.5" hidden="false" customHeight="false" outlineLevel="0" collapsed="false">
      <c r="A222" s="28" t="str">
        <f aca="false">Source!E78</f>
        <v>1</v>
      </c>
      <c r="B222" s="29" t="str">
        <f aca="false">Source!F78</f>
        <v>Прейскурант ОРГРЭС т.4 раздел 12.2.09.02</v>
      </c>
      <c r="C222" s="29" t="s">
        <v>34</v>
      </c>
      <c r="D222" s="30" t="str">
        <f aca="false">Source!H78</f>
        <v>до 10 единиц элементов энерг.оборудования</v>
      </c>
      <c r="E222" s="2" t="n">
        <f aca="false">Source!I78</f>
        <v>1</v>
      </c>
      <c r="F222" s="31" t="n">
        <f aca="false">Source!AL78</f>
        <v>15010</v>
      </c>
      <c r="G222" s="32" t="str">
        <f aca="false">Source!DD78</f>
        <v>)*0,28</v>
      </c>
      <c r="H222" s="2" t="n">
        <f aca="false">Source!AW78</f>
        <v>1</v>
      </c>
      <c r="I222" s="2" t="n">
        <f aca="false">IF(Source!BC78&lt;&gt;0,Source!BC78,1)</f>
        <v>1</v>
      </c>
      <c r="J222" s="33" t="n">
        <f aca="false">Source!P78</f>
        <v>4202.8</v>
      </c>
      <c r="K222" s="33"/>
      <c r="Q222" s="0" t="n">
        <f aca="false">ROUND((Source!DN78/100)*ROUND((Source!AF78*Source!AV78)*Source!I78,2),2)</f>
        <v>0</v>
      </c>
      <c r="R222" s="0" t="n">
        <f aca="false">Source!X78</f>
        <v>0</v>
      </c>
      <c r="S222" s="0" t="n">
        <f aca="false">ROUND((Source!DO78/100)*ROUND((Source!AF78*Source!AV78)*Source!I78,2),2)</f>
        <v>0</v>
      </c>
      <c r="T222" s="0" t="n">
        <f aca="false">Source!Y78</f>
        <v>0</v>
      </c>
      <c r="U222" s="0" t="n">
        <f aca="false">ROUND((175/100)*ROUND((Source!AE78*Source!AV78)*Source!I78,2),2)</f>
        <v>0</v>
      </c>
      <c r="V222" s="0" t="n">
        <f aca="false">ROUND((166/100)*ROUND(Source!CS78*Source!I78,2),2)</f>
        <v>0</v>
      </c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 t="n">
        <f aca="false">J222</f>
        <v>4202.8</v>
      </c>
      <c r="J223" s="36"/>
      <c r="K223" s="36" t="n">
        <f aca="false">IF(Source!I78&lt;&gt;0,ROUND(I223/Source!I78,2),0)</f>
        <v>4202.8</v>
      </c>
      <c r="P223" s="37" t="n">
        <f aca="false">I223</f>
        <v>4202.8</v>
      </c>
    </row>
    <row r="224" customFormat="false" ht="85.5" hidden="false" customHeight="false" outlineLevel="0" collapsed="false">
      <c r="A224" s="28" t="str">
        <f aca="false">Source!E79</f>
        <v>2</v>
      </c>
      <c r="B224" s="29" t="str">
        <f aca="false">Source!F79</f>
        <v>Прейскурант ОРГРЭС т.4 раздел 12.2.09.03</v>
      </c>
      <c r="C224" s="29" t="s">
        <v>35</v>
      </c>
      <c r="D224" s="30" t="str">
        <f aca="false">Source!H79</f>
        <v>до 10 единиц элементов энерг.оборудования</v>
      </c>
      <c r="E224" s="2" t="n">
        <f aca="false">Source!I79</f>
        <v>1</v>
      </c>
      <c r="F224" s="31" t="n">
        <f aca="false">Source!AL79</f>
        <v>14820</v>
      </c>
      <c r="G224" s="32" t="str">
        <f aca="false">Source!DD79</f>
        <v>)*0,28</v>
      </c>
      <c r="H224" s="2" t="n">
        <f aca="false">Source!AW79</f>
        <v>1</v>
      </c>
      <c r="I224" s="2" t="n">
        <f aca="false">IF(Source!BC79&lt;&gt;0,Source!BC79,1)</f>
        <v>1</v>
      </c>
      <c r="J224" s="33" t="n">
        <f aca="false">Source!P79</f>
        <v>4149.6</v>
      </c>
      <c r="K224" s="33"/>
      <c r="Q224" s="0" t="n">
        <f aca="false">ROUND((Source!DN79/100)*ROUND((Source!AF79*Source!AV79)*Source!I79,2),2)</f>
        <v>0</v>
      </c>
      <c r="R224" s="0" t="n">
        <f aca="false">Source!X79</f>
        <v>0</v>
      </c>
      <c r="S224" s="0" t="n">
        <f aca="false">ROUND((Source!DO79/100)*ROUND((Source!AF79*Source!AV79)*Source!I79,2),2)</f>
        <v>0</v>
      </c>
      <c r="T224" s="0" t="n">
        <f aca="false">Source!Y79</f>
        <v>0</v>
      </c>
      <c r="U224" s="0" t="n">
        <f aca="false">ROUND((175/100)*ROUND((Source!AE79*Source!AV79)*Source!I79,2),2)</f>
        <v>0</v>
      </c>
      <c r="V224" s="0" t="n">
        <f aca="false">ROUND((166/100)*ROUND(Source!CS79*Source!I79,2),2)</f>
        <v>0</v>
      </c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 t="n">
        <f aca="false">J224</f>
        <v>4149.6</v>
      </c>
      <c r="J225" s="36"/>
      <c r="K225" s="36" t="n">
        <f aca="false">IF(Source!I79&lt;&gt;0,ROUND(I225/Source!I79,2),0)</f>
        <v>4149.6</v>
      </c>
      <c r="P225" s="37" t="n">
        <f aca="false">I225</f>
        <v>4149.6</v>
      </c>
    </row>
    <row r="226" customFormat="false" ht="85.5" hidden="false" customHeight="false" outlineLevel="0" collapsed="false">
      <c r="A226" s="28" t="str">
        <f aca="false">Source!E80</f>
        <v>3</v>
      </c>
      <c r="B226" s="29" t="str">
        <f aca="false">Source!F80</f>
        <v>Прейскурант ОРГРЭС т.4 раздел 12.2.09.04</v>
      </c>
      <c r="C226" s="29" t="s">
        <v>36</v>
      </c>
      <c r="D226" s="30" t="str">
        <f aca="false">Source!H80</f>
        <v>до 10 единиц элементов энерг.оборудования</v>
      </c>
      <c r="E226" s="2" t="n">
        <f aca="false">Source!I80</f>
        <v>1</v>
      </c>
      <c r="F226" s="31" t="n">
        <f aca="false">Source!AL80</f>
        <v>14820</v>
      </c>
      <c r="G226" s="32" t="str">
        <f aca="false">Source!DD80</f>
        <v>)*0,28</v>
      </c>
      <c r="H226" s="2" t="n">
        <f aca="false">Source!AW80</f>
        <v>1</v>
      </c>
      <c r="I226" s="2" t="n">
        <f aca="false">IF(Source!BC80&lt;&gt;0,Source!BC80,1)</f>
        <v>1</v>
      </c>
      <c r="J226" s="33" t="n">
        <f aca="false">Source!P80</f>
        <v>4149.6</v>
      </c>
      <c r="K226" s="33"/>
      <c r="Q226" s="0" t="n">
        <f aca="false">ROUND((Source!DN80/100)*ROUND((Source!AF80*Source!AV80)*Source!I80,2),2)</f>
        <v>0</v>
      </c>
      <c r="R226" s="0" t="n">
        <f aca="false">Source!X80</f>
        <v>0</v>
      </c>
      <c r="S226" s="0" t="n">
        <f aca="false">ROUND((Source!DO80/100)*ROUND((Source!AF80*Source!AV80)*Source!I80,2),2)</f>
        <v>0</v>
      </c>
      <c r="T226" s="0" t="n">
        <f aca="false">Source!Y80</f>
        <v>0</v>
      </c>
      <c r="U226" s="0" t="n">
        <f aca="false">ROUND((175/100)*ROUND((Source!AE80*Source!AV80)*Source!I80,2),2)</f>
        <v>0</v>
      </c>
      <c r="V226" s="0" t="n">
        <f aca="false">ROUND((166/100)*ROUND(Source!CS80*Source!I80,2),2)</f>
        <v>0</v>
      </c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 t="n">
        <f aca="false">J226</f>
        <v>4149.6</v>
      </c>
      <c r="J227" s="36"/>
      <c r="K227" s="36" t="n">
        <f aca="false">IF(Source!I80&lt;&gt;0,ROUND(I227/Source!I80,2),0)</f>
        <v>4149.6</v>
      </c>
      <c r="P227" s="37" t="n">
        <f aca="false">I227</f>
        <v>4149.6</v>
      </c>
    </row>
    <row r="229" customFormat="false" ht="15" hidden="false" customHeight="true" outlineLevel="0" collapsed="false">
      <c r="A229" s="38" t="str">
        <f aca="false">CONCATENATE("Итого по разделу: ",IF(Source!G82&lt;&gt;"Новый раздел",Source!G82,""))</f>
        <v>Итого по разделу: Раздел №2 (Определение твердости металла)</v>
      </c>
      <c r="B229" s="38"/>
      <c r="C229" s="38"/>
      <c r="D229" s="38"/>
      <c r="E229" s="38"/>
      <c r="F229" s="38"/>
      <c r="G229" s="38"/>
      <c r="H229" s="38"/>
      <c r="I229" s="39" t="n">
        <f aca="false">SUM(P221:P228)</f>
        <v>12502</v>
      </c>
      <c r="J229" s="39"/>
      <c r="K229" s="40"/>
      <c r="AF229" s="41" t="str">
        <f aca="false">CONCATENATE("Итого по разделу: ",IF(Source!G82&lt;&gt;"Новый раздел",Source!G82,""))</f>
        <v>Итого по разделу: Раздел №2 (Определение твердости металла)</v>
      </c>
    </row>
    <row r="232" customFormat="false" ht="16.5" hidden="false" customHeight="true" outlineLevel="0" collapsed="false">
      <c r="A232" s="26" t="str">
        <f aca="false">CONCATENATE("Раздел: ",IF(Source!G108&lt;&gt;"Новый раздел",Source!G108,""))</f>
        <v>Раздел: Разлел №3 Магнитопорошковая дефектоскопия (МПД) металла наружной поверхности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AE232" s="27" t="str">
        <f aca="false">CONCATENATE("Раздел: ",IF(Source!G108&lt;&gt;"Новый раздел",Source!G108,""))</f>
        <v>Раздел: Разлел №3 Магнитопорошковая дефектоскопия (МПД) металла наружной поверхности</v>
      </c>
    </row>
    <row r="233" customFormat="false" ht="112.5" hidden="false" customHeight="false" outlineLevel="0" collapsed="false">
      <c r="A233" s="28" t="str">
        <f aca="false">Source!E112</f>
        <v>1</v>
      </c>
      <c r="B233" s="29" t="str">
        <f aca="false">Source!F112</f>
        <v>Прейскурант ОРГРЭС т.4 раздел 12.5.03.02</v>
      </c>
      <c r="C233" s="29" t="s">
        <v>37</v>
      </c>
      <c r="D233" s="30" t="str">
        <f aca="false">Source!H112</f>
        <v>на 851-1000 дм2 поверхности трубопроводов</v>
      </c>
      <c r="E233" s="2" t="n">
        <f aca="false">Source!I112</f>
        <v>1</v>
      </c>
      <c r="F233" s="31" t="n">
        <f aca="false">Source!AL112</f>
        <v>33725</v>
      </c>
      <c r="G233" s="32" t="str">
        <f aca="false">Source!DD112</f>
        <v>)*0,3)*0,28</v>
      </c>
      <c r="H233" s="2" t="n">
        <f aca="false">Source!AW112</f>
        <v>1</v>
      </c>
      <c r="I233" s="2" t="n">
        <f aca="false">IF(Source!BC112&lt;&gt;0,Source!BC112,1)</f>
        <v>1</v>
      </c>
      <c r="J233" s="33" t="n">
        <f aca="false">Source!P112</f>
        <v>2832.9</v>
      </c>
      <c r="K233" s="33"/>
      <c r="Q233" s="0" t="n">
        <f aca="false">ROUND((Source!DN112/100)*ROUND((Source!AF112*Source!AV112)*Source!I112,2),2)</f>
        <v>0</v>
      </c>
      <c r="R233" s="0" t="n">
        <f aca="false">Source!X112</f>
        <v>0</v>
      </c>
      <c r="S233" s="0" t="n">
        <f aca="false">ROUND((Source!DO112/100)*ROUND((Source!AF112*Source!AV112)*Source!I112,2),2)</f>
        <v>0</v>
      </c>
      <c r="T233" s="0" t="n">
        <f aca="false">Source!Y112</f>
        <v>0</v>
      </c>
      <c r="U233" s="0" t="n">
        <f aca="false">ROUND((175/100)*ROUND((Source!AE112*Source!AV112)*Source!I112,2),2)</f>
        <v>0</v>
      </c>
      <c r="V233" s="0" t="n">
        <f aca="false">ROUND((166/100)*ROUND(Source!CS112*Source!I112,2),2)</f>
        <v>0</v>
      </c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 t="n">
        <f aca="false">J233</f>
        <v>2832.9</v>
      </c>
      <c r="J234" s="36"/>
      <c r="K234" s="36" t="n">
        <f aca="false">IF(Source!I112&lt;&gt;0,ROUND(I234/Source!I112,2),0)</f>
        <v>2832.9</v>
      </c>
      <c r="P234" s="37" t="n">
        <f aca="false">I234</f>
        <v>2832.9</v>
      </c>
    </row>
    <row r="235" customFormat="false" ht="155.25" hidden="false" customHeight="false" outlineLevel="0" collapsed="false">
      <c r="A235" s="28" t="str">
        <f aca="false">Source!E113</f>
        <v>2</v>
      </c>
      <c r="B235" s="29" t="str">
        <f aca="false">Source!F113</f>
        <v>Прейскурант ОРГРЭС т.4 раздел 12.5.03.03</v>
      </c>
      <c r="C235" s="29" t="s">
        <v>38</v>
      </c>
      <c r="D235" s="30" t="str">
        <f aca="false">Source!H113</f>
        <v>на 851-1000 дм2 поверхности трубопроводов</v>
      </c>
      <c r="E235" s="2" t="n">
        <f aca="false">Source!I113</f>
        <v>1</v>
      </c>
      <c r="F235" s="31" t="n">
        <f aca="false">Source!AL113</f>
        <v>129985</v>
      </c>
      <c r="G235" s="32" t="str">
        <f aca="false">Source!DD113</f>
        <v>)*0,3*0,28</v>
      </c>
      <c r="H235" s="2" t="n">
        <f aca="false">Source!AW113</f>
        <v>1</v>
      </c>
      <c r="I235" s="2" t="n">
        <f aca="false">IF(Source!BC113&lt;&gt;0,Source!BC113,1)</f>
        <v>1</v>
      </c>
      <c r="J235" s="33" t="n">
        <f aca="false">Source!P113</f>
        <v>10918.74</v>
      </c>
      <c r="K235" s="33"/>
      <c r="Q235" s="0" t="n">
        <f aca="false">ROUND((Source!DN113/100)*ROUND((Source!AF113*Source!AV113)*Source!I113,2),2)</f>
        <v>0</v>
      </c>
      <c r="R235" s="0" t="n">
        <f aca="false">Source!X113</f>
        <v>0</v>
      </c>
      <c r="S235" s="0" t="n">
        <f aca="false">ROUND((Source!DO113/100)*ROUND((Source!AF113*Source!AV113)*Source!I113,2),2)</f>
        <v>0</v>
      </c>
      <c r="T235" s="0" t="n">
        <f aca="false">Source!Y113</f>
        <v>0</v>
      </c>
      <c r="U235" s="0" t="n">
        <f aca="false">ROUND((175/100)*ROUND((Source!AE113*Source!AV113)*Source!I113,2),2)</f>
        <v>0</v>
      </c>
      <c r="V235" s="0" t="n">
        <f aca="false">ROUND((166/100)*ROUND(Source!CS113*Source!I113,2),2)</f>
        <v>0</v>
      </c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 t="n">
        <f aca="false">J235</f>
        <v>10918.74</v>
      </c>
      <c r="J236" s="36"/>
      <c r="K236" s="36" t="n">
        <f aca="false">IF(Source!I113&lt;&gt;0,ROUND(I236/Source!I113,2),0)</f>
        <v>10918.74</v>
      </c>
      <c r="P236" s="37" t="n">
        <f aca="false">I236</f>
        <v>10918.74</v>
      </c>
    </row>
    <row r="238" customFormat="false" ht="30" hidden="false" customHeight="true" outlineLevel="0" collapsed="false">
      <c r="A238" s="38" t="str">
        <f aca="false">CONCATENATE("Итого по разделу: ",IF(Source!G115&lt;&gt;"Новый раздел",Source!G115,""))</f>
        <v>Итого по разделу: Разлел №3 Магнитопорошковая дефектоскопия (МПД) металла наружной поверхности</v>
      </c>
      <c r="B238" s="38"/>
      <c r="C238" s="38"/>
      <c r="D238" s="38"/>
      <c r="E238" s="38"/>
      <c r="F238" s="38"/>
      <c r="G238" s="38"/>
      <c r="H238" s="38"/>
      <c r="I238" s="39" t="n">
        <f aca="false">SUM(P232:P237)</f>
        <v>13751.64</v>
      </c>
      <c r="J238" s="39"/>
      <c r="K238" s="40"/>
      <c r="AF238" s="41" t="str">
        <f aca="false">CONCATENATE("Итого по разделу: ",IF(Source!G115&lt;&gt;"Новый раздел",Source!G115,""))</f>
        <v>Итого по разделу: Разлел №3 Магнитопорошковая дефектоскопия (МПД) металла наружной поверхности</v>
      </c>
    </row>
    <row r="241" customFormat="false" ht="16.5" hidden="false" customHeight="true" outlineLevel="0" collapsed="false">
      <c r="A241" s="26" t="str">
        <f aca="false">CONCATENATE("Раздел: ",IF(Source!G141&lt;&gt;"Новый раздел",Source!G141,""))</f>
        <v>Раздел: Раздел №4 ОТЧЕТ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AE241" s="27" t="str">
        <f aca="false">CONCATENATE("Раздел: ",IF(Source!G141&lt;&gt;"Новый раздел",Source!G141,""))</f>
        <v>Раздел: Раздел №4 ОТЧЕТ</v>
      </c>
    </row>
    <row r="242" customFormat="false" ht="112.5" hidden="true" customHeight="false" outlineLevel="0" collapsed="false">
      <c r="A242" s="28" t="str">
        <f aca="false">Source!E145</f>
        <v>1</v>
      </c>
      <c r="B242" s="29" t="str">
        <f aca="false">Source!F145</f>
        <v>Прейскурант ОРГРЭС т.4 Прилож.2 п.2</v>
      </c>
      <c r="C242" s="29" t="s">
        <v>39</v>
      </c>
      <c r="D242" s="30" t="str">
        <f aca="false">Source!H145</f>
        <v>0,5 авт.л</v>
      </c>
      <c r="E242" s="2" t="n">
        <f aca="false">Source!I145</f>
        <v>0</v>
      </c>
      <c r="F242" s="31" t="n">
        <f aca="false">Source!AL145</f>
        <v>3325</v>
      </c>
      <c r="G242" s="32" t="str">
        <f aca="false">Source!DD145</f>
        <v>)*0,28</v>
      </c>
      <c r="H242" s="2" t="n">
        <f aca="false">Source!AW145</f>
        <v>1</v>
      </c>
      <c r="I242" s="2" t="n">
        <f aca="false">IF(Source!BC145&lt;&gt;0,Source!BC145,1)</f>
        <v>1</v>
      </c>
      <c r="J242" s="33" t="n">
        <f aca="false">Source!P145</f>
        <v>0</v>
      </c>
      <c r="K242" s="33"/>
      <c r="Q242" s="0" t="n">
        <f aca="false">ROUND((Source!DN145/100)*ROUND((Source!AF145*Source!AV145)*Source!I145,2),2)</f>
        <v>0</v>
      </c>
      <c r="R242" s="0" t="n">
        <f aca="false">Source!X145</f>
        <v>0</v>
      </c>
      <c r="S242" s="0" t="n">
        <f aca="false">ROUND((Source!DO145/100)*ROUND((Source!AF145*Source!AV145)*Source!I145,2),2)</f>
        <v>0</v>
      </c>
      <c r="T242" s="0" t="n">
        <f aca="false">Source!Y145</f>
        <v>0</v>
      </c>
      <c r="U242" s="0" t="n">
        <f aca="false">ROUND((175/100)*ROUND((Source!AE145*Source!AV145)*Source!I145,2),2)</f>
        <v>0</v>
      </c>
      <c r="V242" s="0" t="n">
        <f aca="false">ROUND((166/100)*ROUND(Source!CS145*Source!I145,2),2)</f>
        <v>0</v>
      </c>
    </row>
    <row r="243" customFormat="false" ht="15" hidden="tru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 t="n">
        <f aca="false">J242</f>
        <v>0</v>
      </c>
      <c r="J243" s="36"/>
      <c r="K243" s="36" t="n">
        <f aca="false">IF(Source!I145&lt;&gt;0,ROUND(I243/Source!I145,2),0)</f>
        <v>0</v>
      </c>
      <c r="P243" s="37" t="n">
        <f aca="false">I243</f>
        <v>0</v>
      </c>
    </row>
    <row r="244" customFormat="false" ht="98.25" hidden="false" customHeight="false" outlineLevel="0" collapsed="false">
      <c r="A244" s="28" t="str">
        <f aca="false">Source!E146</f>
        <v>2</v>
      </c>
      <c r="B244" s="29" t="str">
        <f aca="false">Source!F146</f>
        <v>Прейскурант ОРГРЭС т.4 Прилож.2 п.6</v>
      </c>
      <c r="C244" s="29" t="s">
        <v>40</v>
      </c>
      <c r="D244" s="30" t="str">
        <f aca="false">Source!H146</f>
        <v>Одна тема</v>
      </c>
      <c r="E244" s="2" t="n">
        <f aca="false">Source!I146</f>
        <v>1</v>
      </c>
      <c r="F244" s="31" t="n">
        <f aca="false">Source!AL146</f>
        <v>9785</v>
      </c>
      <c r="G244" s="32" t="str">
        <f aca="false">Source!DD146</f>
        <v>)*0,28</v>
      </c>
      <c r="H244" s="2" t="n">
        <f aca="false">Source!AW146</f>
        <v>1</v>
      </c>
      <c r="I244" s="2" t="n">
        <f aca="false">IF(Source!BC146&lt;&gt;0,Source!BC146,1)</f>
        <v>1</v>
      </c>
      <c r="J244" s="33" t="n">
        <f aca="false">Source!P146</f>
        <v>2739.8</v>
      </c>
      <c r="K244" s="33"/>
      <c r="Q244" s="0" t="n">
        <f aca="false">ROUND((Source!DN146/100)*ROUND((Source!AF146*Source!AV146)*Source!I146,2),2)</f>
        <v>0</v>
      </c>
      <c r="R244" s="0" t="n">
        <f aca="false">Source!X146</f>
        <v>0</v>
      </c>
      <c r="S244" s="0" t="n">
        <f aca="false">ROUND((Source!DO146/100)*ROUND((Source!AF146*Source!AV146)*Source!I146,2),2)</f>
        <v>0</v>
      </c>
      <c r="T244" s="0" t="n">
        <f aca="false">Source!Y146</f>
        <v>0</v>
      </c>
      <c r="U244" s="0" t="n">
        <f aca="false">ROUND((175/100)*ROUND((Source!AE146*Source!AV146)*Source!I146,2),2)</f>
        <v>0</v>
      </c>
      <c r="V244" s="0" t="n">
        <f aca="false">ROUND((166/100)*ROUND(Source!CS146*Source!I146,2),2)</f>
        <v>0</v>
      </c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 t="n">
        <f aca="false">J244</f>
        <v>2739.8</v>
      </c>
      <c r="J245" s="36"/>
      <c r="K245" s="36" t="n">
        <f aca="false">IF(Source!I146&lt;&gt;0,ROUND(I245/Source!I146,2),0)</f>
        <v>2739.8</v>
      </c>
      <c r="P245" s="37" t="n">
        <f aca="false">I245</f>
        <v>2739.8</v>
      </c>
    </row>
    <row r="246" customFormat="false" ht="85.5" hidden="true" customHeight="false" outlineLevel="0" collapsed="false">
      <c r="A246" s="28" t="str">
        <f aca="false">Source!E147</f>
        <v>3</v>
      </c>
      <c r="B246" s="29" t="str">
        <f aca="false">Source!F147</f>
        <v>Прейскурант ОРГРЭС т.4 Прилож.2 п.1</v>
      </c>
      <c r="C246" s="29" t="s">
        <v>41</v>
      </c>
      <c r="D246" s="30" t="str">
        <f aca="false">Source!H147</f>
        <v>0,5 авт.л</v>
      </c>
      <c r="E246" s="2" t="n">
        <f aca="false">Source!I147</f>
        <v>0</v>
      </c>
      <c r="F246" s="31" t="n">
        <f aca="false">Source!AL147</f>
        <v>55100</v>
      </c>
      <c r="G246" s="32" t="str">
        <f aca="false">Source!DD147</f>
        <v>)*0,28</v>
      </c>
      <c r="H246" s="2" t="n">
        <f aca="false">Source!AW147</f>
        <v>1</v>
      </c>
      <c r="I246" s="2" t="n">
        <f aca="false">IF(Source!BC147&lt;&gt;0,Source!BC147,1)</f>
        <v>1</v>
      </c>
      <c r="J246" s="33" t="n">
        <f aca="false">Source!P147</f>
        <v>0</v>
      </c>
      <c r="K246" s="33"/>
      <c r="Q246" s="0" t="n">
        <f aca="false">ROUND((Source!DN147/100)*ROUND((Source!AF147*Source!AV147)*Source!I147,2),2)</f>
        <v>0</v>
      </c>
      <c r="R246" s="0" t="n">
        <f aca="false">Source!X147</f>
        <v>0</v>
      </c>
      <c r="S246" s="0" t="n">
        <f aca="false">ROUND((Source!DO147/100)*ROUND((Source!AF147*Source!AV147)*Source!I147,2),2)</f>
        <v>0</v>
      </c>
      <c r="T246" s="0" t="n">
        <f aca="false">Source!Y147</f>
        <v>0</v>
      </c>
      <c r="U246" s="0" t="n">
        <f aca="false">ROUND((175/100)*ROUND((Source!AE147*Source!AV147)*Source!I147,2),2)</f>
        <v>0</v>
      </c>
      <c r="V246" s="0" t="n">
        <f aca="false">ROUND((166/100)*ROUND(Source!CS147*Source!I147,2),2)</f>
        <v>0</v>
      </c>
    </row>
    <row r="247" customFormat="false" ht="15" hidden="tru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 t="n">
        <f aca="false">J246</f>
        <v>0</v>
      </c>
      <c r="J247" s="36"/>
      <c r="K247" s="36" t="n">
        <f aca="false">IF(Source!I147&lt;&gt;0,ROUND(I247/Source!I147,2),0)</f>
        <v>0</v>
      </c>
      <c r="P247" s="37" t="n">
        <f aca="false">I247</f>
        <v>0</v>
      </c>
    </row>
    <row r="248" customFormat="false" ht="85.5" hidden="true" customHeight="false" outlineLevel="0" collapsed="false">
      <c r="A248" s="28" t="str">
        <f aca="false">Source!E148</f>
        <v>4</v>
      </c>
      <c r="B248" s="29" t="str">
        <f aca="false">Source!F148</f>
        <v>Прейскурант ОРГРЭС т.4 Прилож.2 п.15</v>
      </c>
      <c r="C248" s="29" t="s">
        <v>42</v>
      </c>
      <c r="D248" s="30" t="str">
        <f aca="false">Source!H148</f>
        <v>одна форматка А4</v>
      </c>
      <c r="E248" s="2" t="n">
        <f aca="false">Source!I148</f>
        <v>0</v>
      </c>
      <c r="F248" s="31" t="n">
        <f aca="false">Source!AL148</f>
        <v>2755</v>
      </c>
      <c r="G248" s="32" t="str">
        <f aca="false">Source!DD148</f>
        <v>)*0,28</v>
      </c>
      <c r="H248" s="2" t="n">
        <f aca="false">Source!AW148</f>
        <v>1</v>
      </c>
      <c r="I248" s="2" t="n">
        <f aca="false">IF(Source!BC148&lt;&gt;0,Source!BC148,1)</f>
        <v>1</v>
      </c>
      <c r="J248" s="33" t="n">
        <f aca="false">Source!P148</f>
        <v>0</v>
      </c>
      <c r="K248" s="33"/>
      <c r="Q248" s="0" t="n">
        <f aca="false">ROUND((Source!DN148/100)*ROUND((Source!AF148*Source!AV148)*Source!I148,2),2)</f>
        <v>0</v>
      </c>
      <c r="R248" s="0" t="n">
        <f aca="false">Source!X148</f>
        <v>0</v>
      </c>
      <c r="S248" s="0" t="n">
        <f aca="false">ROUND((Source!DO148/100)*ROUND((Source!AF148*Source!AV148)*Source!I148,2),2)</f>
        <v>0</v>
      </c>
      <c r="T248" s="0" t="n">
        <f aca="false">Source!Y148</f>
        <v>0</v>
      </c>
      <c r="U248" s="0" t="n">
        <f aca="false">ROUND((175/100)*ROUND((Source!AE148*Source!AV148)*Source!I148,2),2)</f>
        <v>0</v>
      </c>
      <c r="V248" s="0" t="n">
        <f aca="false">ROUND((166/100)*ROUND(Source!CS148*Source!I148,2),2)</f>
        <v>0</v>
      </c>
    </row>
    <row r="249" customFormat="false" ht="15" hidden="tru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 t="n">
        <f aca="false">J248</f>
        <v>0</v>
      </c>
      <c r="J249" s="36"/>
      <c r="K249" s="36" t="n">
        <f aca="false">IF(Source!I148&lt;&gt;0,ROUND(I249/Source!I148,2),0)</f>
        <v>0</v>
      </c>
      <c r="P249" s="37" t="n">
        <f aca="false">I249</f>
        <v>0</v>
      </c>
    </row>
    <row r="250" customFormat="false" ht="85.5" hidden="true" customHeight="false" outlineLevel="0" collapsed="false">
      <c r="A250" s="28" t="str">
        <f aca="false">Source!E149</f>
        <v>5</v>
      </c>
      <c r="B250" s="29" t="str">
        <f aca="false">Source!F149</f>
        <v>Прейскурант ОРГРЭС т.4 Прилож.2 п.18</v>
      </c>
      <c r="C250" s="29" t="s">
        <v>43</v>
      </c>
      <c r="D250" s="30" t="str">
        <f aca="false">Source!H149</f>
        <v>1 организация</v>
      </c>
      <c r="E250" s="2" t="n">
        <f aca="false">Source!I149</f>
        <v>0</v>
      </c>
      <c r="F250" s="31" t="n">
        <f aca="false">Source!AL149</f>
        <v>9500</v>
      </c>
      <c r="G250" s="32" t="str">
        <f aca="false">Source!DD149</f>
        <v>)*0,28</v>
      </c>
      <c r="H250" s="2" t="n">
        <f aca="false">Source!AW149</f>
        <v>1</v>
      </c>
      <c r="I250" s="2" t="n">
        <f aca="false">IF(Source!BC149&lt;&gt;0,Source!BC149,1)</f>
        <v>1</v>
      </c>
      <c r="J250" s="33" t="n">
        <f aca="false">Source!P149</f>
        <v>0</v>
      </c>
      <c r="K250" s="33"/>
      <c r="Q250" s="0" t="n">
        <f aca="false">ROUND((Source!DN149/100)*ROUND((Source!AF149*Source!AV149)*Source!I149,2),2)</f>
        <v>0</v>
      </c>
      <c r="R250" s="0" t="n">
        <f aca="false">Source!X149</f>
        <v>0</v>
      </c>
      <c r="S250" s="0" t="n">
        <f aca="false">ROUND((Source!DO149/100)*ROUND((Source!AF149*Source!AV149)*Source!I149,2),2)</f>
        <v>0</v>
      </c>
      <c r="T250" s="0" t="n">
        <f aca="false">Source!Y149</f>
        <v>0</v>
      </c>
      <c r="U250" s="0" t="n">
        <f aca="false">ROUND((175/100)*ROUND((Source!AE149*Source!AV149)*Source!I149,2),2)</f>
        <v>0</v>
      </c>
      <c r="V250" s="0" t="n">
        <f aca="false">ROUND((166/100)*ROUND(Source!CS149*Source!I149,2),2)</f>
        <v>0</v>
      </c>
    </row>
    <row r="251" customFormat="false" ht="15" hidden="tru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 t="n">
        <f aca="false">J250</f>
        <v>0</v>
      </c>
      <c r="J251" s="36"/>
      <c r="K251" s="36" t="n">
        <f aca="false">IF(Source!I149&lt;&gt;0,ROUND(I251/Source!I149,2),0)</f>
        <v>0</v>
      </c>
      <c r="P251" s="37" t="n">
        <f aca="false">I251</f>
        <v>0</v>
      </c>
    </row>
    <row r="253" customFormat="false" ht="15" hidden="false" customHeight="true" outlineLevel="0" collapsed="false">
      <c r="A253" s="38" t="str">
        <f aca="false">CONCATENATE("Итого по разделу: ",IF(Source!G151&lt;&gt;"Новый раздел",Source!G151,""))</f>
        <v>Итого по разделу: Раздел №4 ОТЧЕТ</v>
      </c>
      <c r="B253" s="38"/>
      <c r="C253" s="38"/>
      <c r="D253" s="38"/>
      <c r="E253" s="38"/>
      <c r="F253" s="38"/>
      <c r="G253" s="38"/>
      <c r="H253" s="38"/>
      <c r="I253" s="39" t="n">
        <f aca="false">SUM(P241:P252)</f>
        <v>2739.8</v>
      </c>
      <c r="J253" s="39"/>
      <c r="K253" s="40"/>
      <c r="AF253" s="41" t="str">
        <f aca="false">CONCATENATE("Итого по разделу: ",IF(Source!G151&lt;&gt;"Новый раздел",Source!G151,""))</f>
        <v>Итого по разделу: Раздел №4 ОТЧЕТ</v>
      </c>
    </row>
    <row r="256" customFormat="false" ht="15" hidden="true" customHeight="true" outlineLevel="0" collapsed="false">
      <c r="A256" s="38" t="str">
        <f aca="false">CONCATENATE("Итого по локальной смете: ",IF(Source!G177&lt;&gt;"Новая локальная смета",Source!G177,""))</f>
        <v>Итого по локальной смете: </v>
      </c>
      <c r="B256" s="38"/>
      <c r="C256" s="38"/>
      <c r="D256" s="38"/>
      <c r="E256" s="38"/>
      <c r="F256" s="38"/>
      <c r="G256" s="38"/>
      <c r="H256" s="38"/>
      <c r="I256" s="39" t="n">
        <f aca="false">SUM(P34:P255)</f>
        <v>143599.33</v>
      </c>
      <c r="J256" s="39"/>
      <c r="K256" s="40"/>
      <c r="AF256" s="41" t="str">
        <f aca="false">CONCATENATE("Итого по локальной смете: ",IF(Source!G177&lt;&gt;"Новая локальная смета",Source!G177,""))</f>
        <v>Итого по локальной смете: </v>
      </c>
    </row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5" hidden="true" customHeight="true" outlineLevel="0" collapsed="false">
      <c r="A259" s="38" t="str">
        <f aca="false">CONCATENATE("Итого по смете: ",IF(Source!G203&lt;&gt;"Новый объект",Source!G203,""))</f>
        <v>Итого по смете: Перечень расценок по работам Диагностика  т/с в ППУ-изоляции</v>
      </c>
      <c r="B259" s="38"/>
      <c r="C259" s="38"/>
      <c r="D259" s="38"/>
      <c r="E259" s="38"/>
      <c r="F259" s="38"/>
      <c r="G259" s="38"/>
      <c r="H259" s="38"/>
      <c r="I259" s="39" t="n">
        <f aca="false">SUM(P1:P258)</f>
        <v>143599.33</v>
      </c>
      <c r="J259" s="39"/>
      <c r="K259" s="40"/>
      <c r="AF259" s="41" t="str">
        <f aca="false">CONCATENATE("Итого по смете: ",IF(Source!G203&lt;&gt;"Новый объект",Source!G203,""))</f>
        <v>Итого по смете: Перечень расценок по работам Диагностика  т/с в ППУ-изоляции</v>
      </c>
    </row>
    <row r="260" customFormat="false" ht="14.25" hidden="true" customHeight="true" outlineLevel="0" collapsed="false">
      <c r="C260" s="18" t="str">
        <f aca="false">Source!H228</f>
        <v>Итог</v>
      </c>
      <c r="D260" s="18"/>
      <c r="E260" s="18"/>
      <c r="F260" s="18"/>
      <c r="G260" s="18"/>
      <c r="H260" s="18"/>
      <c r="I260" s="20" t="n">
        <f aca="false">IF(Source!F228=0,"",Source!F228)</f>
        <v>143599.32</v>
      </c>
      <c r="J260" s="20"/>
      <c r="AH260" s="19" t="s">
        <v>44</v>
      </c>
    </row>
    <row r="261" customFormat="false" ht="14.25" hidden="true" customHeight="true" outlineLevel="0" collapsed="false">
      <c r="C261" s="18" t="str">
        <f aca="false">Source!H229</f>
        <v>НДС 18%</v>
      </c>
      <c r="D261" s="18"/>
      <c r="E261" s="18"/>
      <c r="F261" s="18"/>
      <c r="G261" s="18"/>
      <c r="H261" s="18"/>
      <c r="I261" s="20" t="n">
        <f aca="false">IF(Source!F229=0,"",Source!F229)</f>
        <v>25847.88</v>
      </c>
      <c r="J261" s="20"/>
      <c r="AH261" s="19" t="s">
        <v>45</v>
      </c>
    </row>
    <row r="262" customFormat="false" ht="14.25" hidden="true" customHeight="true" outlineLevel="0" collapsed="false">
      <c r="C262" s="18" t="str">
        <f aca="false">Source!H230</f>
        <v>Итого</v>
      </c>
      <c r="D262" s="18"/>
      <c r="E262" s="18"/>
      <c r="F262" s="18"/>
      <c r="G262" s="18"/>
      <c r="H262" s="18"/>
      <c r="I262" s="20" t="n">
        <f aca="false">IF(Source!F230=0,"",Source!F230)</f>
        <v>169447.2</v>
      </c>
      <c r="J262" s="20"/>
      <c r="AH262" s="19" t="s">
        <v>46</v>
      </c>
    </row>
    <row r="265" customFormat="false" ht="14.25" hidden="false" customHeight="false" outlineLevel="0" collapsed="false">
      <c r="A265" s="42" t="s">
        <v>47</v>
      </c>
      <c r="B265" s="42"/>
      <c r="C265" s="43" t="str">
        <f aca="false">IF(Source!AC12&lt;&gt;"",Source!AC12," ")</f>
        <v> </v>
      </c>
      <c r="D265" s="43"/>
      <c r="E265" s="43"/>
      <c r="F265" s="43"/>
      <c r="G265" s="43"/>
      <c r="H265" s="3" t="str">
        <f aca="false">IF(Source!AB12&lt;&gt;"",Source!AB12," ")</f>
        <v> </v>
      </c>
      <c r="I265" s="3"/>
      <c r="J265" s="3"/>
      <c r="K265" s="3"/>
    </row>
    <row r="266" customFormat="false" ht="14.25" hidden="false" customHeight="false" outlineLevel="0" collapsed="false">
      <c r="A266" s="3"/>
      <c r="B266" s="3"/>
      <c r="C266" s="44" t="s">
        <v>48</v>
      </c>
      <c r="D266" s="44"/>
      <c r="E266" s="44"/>
      <c r="F266" s="44"/>
      <c r="G266" s="44"/>
      <c r="H266" s="3"/>
      <c r="I266" s="3"/>
      <c r="J266" s="3"/>
      <c r="K266" s="3"/>
    </row>
    <row r="267" customFormat="fals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4.25" hidden="false" customHeight="false" outlineLevel="0" collapsed="false">
      <c r="A268" s="42" t="s">
        <v>49</v>
      </c>
      <c r="B268" s="42"/>
      <c r="C268" s="43" t="str">
        <f aca="false">IF(Source!AE12&lt;&gt;"",Source!AE12," ")</f>
        <v> </v>
      </c>
      <c r="D268" s="43"/>
      <c r="E268" s="43"/>
      <c r="F268" s="43"/>
      <c r="G268" s="43"/>
      <c r="H268" s="3" t="str">
        <f aca="false">IF(Source!AD12&lt;&gt;"",Source!AD12," ")</f>
        <v> </v>
      </c>
      <c r="I268" s="3"/>
      <c r="J268" s="3"/>
      <c r="K268" s="3"/>
    </row>
    <row r="269" customFormat="false" ht="14.25" hidden="false" customHeight="false" outlineLevel="0" collapsed="false">
      <c r="A269" s="3"/>
      <c r="B269" s="3"/>
      <c r="C269" s="44" t="s">
        <v>48</v>
      </c>
      <c r="D269" s="44"/>
      <c r="E269" s="44"/>
      <c r="F269" s="44"/>
      <c r="G269" s="44"/>
      <c r="H269" s="3"/>
      <c r="I269" s="3"/>
      <c r="J269" s="3"/>
      <c r="K269" s="3"/>
    </row>
  </sheetData>
  <mergeCells count="92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A35:K35"/>
    <mergeCell ref="I45:J45"/>
    <mergeCell ref="I55:J55"/>
    <mergeCell ref="I65:J65"/>
    <mergeCell ref="I75:J75"/>
    <mergeCell ref="I86:J86"/>
    <mergeCell ref="I96:J96"/>
    <mergeCell ref="I106:J106"/>
    <mergeCell ref="I116:J116"/>
    <mergeCell ref="I126:J126"/>
    <mergeCell ref="I136:J136"/>
    <mergeCell ref="I146:J146"/>
    <mergeCell ref="I156:J156"/>
    <mergeCell ref="I166:J166"/>
    <mergeCell ref="I176:J176"/>
    <mergeCell ref="I186:J186"/>
    <mergeCell ref="I196:J196"/>
    <mergeCell ref="I206:J206"/>
    <mergeCell ref="I216:J216"/>
    <mergeCell ref="A218:H218"/>
    <mergeCell ref="I218:J218"/>
    <mergeCell ref="A221:K221"/>
    <mergeCell ref="I223:J223"/>
    <mergeCell ref="I225:J225"/>
    <mergeCell ref="I227:J227"/>
    <mergeCell ref="A229:H229"/>
    <mergeCell ref="I229:J229"/>
    <mergeCell ref="A232:K232"/>
    <mergeCell ref="I234:J234"/>
    <mergeCell ref="I236:J236"/>
    <mergeCell ref="A238:H238"/>
    <mergeCell ref="I238:J238"/>
    <mergeCell ref="A241:K241"/>
    <mergeCell ref="I243:J243"/>
    <mergeCell ref="I245:J245"/>
    <mergeCell ref="I247:J247"/>
    <mergeCell ref="I249:J249"/>
    <mergeCell ref="I251:J251"/>
    <mergeCell ref="A253:H253"/>
    <mergeCell ref="I253:J253"/>
    <mergeCell ref="A256:H256"/>
    <mergeCell ref="I256:J256"/>
    <mergeCell ref="A259:H259"/>
    <mergeCell ref="I259:J259"/>
    <mergeCell ref="C260:H260"/>
    <mergeCell ref="I260:J260"/>
    <mergeCell ref="C261:H261"/>
    <mergeCell ref="I261:J261"/>
    <mergeCell ref="C262:H262"/>
    <mergeCell ref="I262:J262"/>
    <mergeCell ref="A265:B265"/>
    <mergeCell ref="C266:G266"/>
    <mergeCell ref="A268:B268"/>
    <mergeCell ref="C269:G26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5" t="n">
        <v>1</v>
      </c>
      <c r="B12" s="45" t="n">
        <v>235</v>
      </c>
      <c r="C12" s="45" t="n">
        <v>0</v>
      </c>
      <c r="D12" s="45" t="n">
        <f aca="false">ROW(A203)</f>
        <v>203</v>
      </c>
      <c r="E12" s="45" t="n">
        <v>0</v>
      </c>
      <c r="F12" s="45" t="s">
        <v>53</v>
      </c>
      <c r="G12" s="46" t="s">
        <v>54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0</v>
      </c>
      <c r="R12" s="45" t="n">
        <v>166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55</v>
      </c>
      <c r="BI12" s="45" t="s">
        <v>56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s">
        <v>57</v>
      </c>
      <c r="BZ12" s="45" t="s">
        <v>58</v>
      </c>
      <c r="CA12" s="45" t="s">
        <v>59</v>
      </c>
      <c r="CB12" s="45" t="s">
        <v>59</v>
      </c>
      <c r="CC12" s="45" t="s">
        <v>59</v>
      </c>
      <c r="CD12" s="45" t="s">
        <v>59</v>
      </c>
      <c r="CE12" s="45" t="s">
        <v>60</v>
      </c>
      <c r="CF12" s="45" t="n">
        <v>0</v>
      </c>
      <c r="CG12" s="45" t="n">
        <v>0</v>
      </c>
      <c r="CH12" s="45" t="n">
        <v>8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7" t="n">
        <v>52</v>
      </c>
      <c r="B18" s="47" t="n">
        <f aca="false">B203</f>
        <v>235</v>
      </c>
      <c r="C18" s="47" t="n">
        <f aca="false">C203</f>
        <v>1</v>
      </c>
      <c r="D18" s="47" t="n">
        <f aca="false">D203</f>
        <v>12</v>
      </c>
      <c r="E18" s="47" t="n">
        <f aca="false">E203</f>
        <v>0</v>
      </c>
      <c r="F18" s="47" t="str">
        <f aca="false">F203</f>
        <v>Новый объект</v>
      </c>
      <c r="G18" s="47" t="str">
        <f aca="false">G203</f>
        <v>Перечень расценок по работам Диагностика  т/с в ППУ-изоляции</v>
      </c>
      <c r="H18" s="47"/>
      <c r="I18" s="47"/>
      <c r="J18" s="47"/>
      <c r="K18" s="47"/>
      <c r="L18" s="47"/>
      <c r="M18" s="47"/>
      <c r="N18" s="47"/>
      <c r="O18" s="47" t="n">
        <f aca="false">O203</f>
        <v>82232.5</v>
      </c>
      <c r="P18" s="47" t="n">
        <f aca="false">P203</f>
        <v>33894.55</v>
      </c>
      <c r="Q18" s="47" t="n">
        <f aca="false">Q203</f>
        <v>12097.13</v>
      </c>
      <c r="R18" s="47" t="n">
        <f aca="false">R203</f>
        <v>6993.22</v>
      </c>
      <c r="S18" s="47" t="n">
        <f aca="false">S203</f>
        <v>36240.82</v>
      </c>
      <c r="T18" s="47" t="n">
        <f aca="false">T203</f>
        <v>0</v>
      </c>
      <c r="U18" s="47" t="n">
        <f aca="false">U203</f>
        <v>124.84371</v>
      </c>
      <c r="V18" s="47" t="n">
        <f aca="false">V203</f>
        <v>0</v>
      </c>
      <c r="W18" s="47" t="n">
        <f aca="false">W203</f>
        <v>0</v>
      </c>
      <c r="X18" s="47" t="n">
        <f aca="false">X203</f>
        <v>33812.11</v>
      </c>
      <c r="Y18" s="47" t="n">
        <f aca="false">Y203</f>
        <v>15945.96</v>
      </c>
      <c r="Z18" s="47" t="n">
        <f aca="false">Z203</f>
        <v>0</v>
      </c>
      <c r="AA18" s="47" t="n">
        <f aca="false">AA203</f>
        <v>0</v>
      </c>
      <c r="AB18" s="47" t="n">
        <f aca="false">AB203</f>
        <v>0</v>
      </c>
      <c r="AC18" s="47" t="n">
        <f aca="false">AC203</f>
        <v>0</v>
      </c>
      <c r="AD18" s="47" t="n">
        <f aca="false">AD203</f>
        <v>0</v>
      </c>
      <c r="AE18" s="47" t="n">
        <f aca="false">AE203</f>
        <v>0</v>
      </c>
      <c r="AF18" s="47" t="n">
        <f aca="false">AF203</f>
        <v>0</v>
      </c>
      <c r="AG18" s="47" t="n">
        <f aca="false">AG203</f>
        <v>0</v>
      </c>
      <c r="AH18" s="47" t="n">
        <f aca="false">AH203</f>
        <v>0</v>
      </c>
      <c r="AI18" s="47" t="n">
        <f aca="false">AI203</f>
        <v>0</v>
      </c>
      <c r="AJ18" s="47" t="n">
        <f aca="false">AJ203</f>
        <v>0</v>
      </c>
      <c r="AK18" s="47" t="n">
        <f aca="false">AK203</f>
        <v>0</v>
      </c>
      <c r="AL18" s="47" t="n">
        <f aca="false">AL203</f>
        <v>0</v>
      </c>
      <c r="AM18" s="47" t="n">
        <f aca="false">AM203</f>
        <v>0</v>
      </c>
      <c r="AN18" s="47" t="n">
        <f aca="false">AN203</f>
        <v>0</v>
      </c>
      <c r="AO18" s="47" t="n">
        <f aca="false">AO203</f>
        <v>0</v>
      </c>
      <c r="AP18" s="47" t="n">
        <f aca="false">AP203</f>
        <v>0</v>
      </c>
      <c r="AQ18" s="47" t="n">
        <f aca="false">AQ203</f>
        <v>0</v>
      </c>
      <c r="AR18" s="47" t="n">
        <f aca="false">AR203</f>
        <v>143599.33</v>
      </c>
      <c r="AS18" s="47" t="n">
        <f aca="false">AS203</f>
        <v>143599.33</v>
      </c>
      <c r="AT18" s="47" t="n">
        <f aca="false">AT203</f>
        <v>0</v>
      </c>
      <c r="AU18" s="47" t="n">
        <f aca="false">AU203</f>
        <v>0</v>
      </c>
      <c r="AV18" s="47" t="n">
        <f aca="false">AV203</f>
        <v>33894.55</v>
      </c>
      <c r="AW18" s="47" t="n">
        <f aca="false">AW203</f>
        <v>33894.55</v>
      </c>
      <c r="AX18" s="47" t="n">
        <f aca="false">AX203</f>
        <v>0</v>
      </c>
      <c r="AY18" s="47" t="n">
        <f aca="false">AY203</f>
        <v>33894.55</v>
      </c>
      <c r="AZ18" s="47" t="n">
        <f aca="false">AZ203</f>
        <v>0</v>
      </c>
      <c r="BA18" s="47" t="n">
        <f aca="false">BA203</f>
        <v>0</v>
      </c>
      <c r="BB18" s="47" t="n">
        <f aca="false">BB203</f>
        <v>0</v>
      </c>
      <c r="BC18" s="47" t="n">
        <f aca="false">BC203</f>
        <v>0</v>
      </c>
      <c r="BD18" s="47" t="n">
        <f aca="false">BD203</f>
        <v>0</v>
      </c>
      <c r="BE18" s="47" t="n">
        <f aca="false">BE203</f>
        <v>0</v>
      </c>
      <c r="BF18" s="47" t="n">
        <f aca="false">BF203</f>
        <v>0</v>
      </c>
      <c r="BG18" s="47" t="n">
        <f aca="false">BG203</f>
        <v>0</v>
      </c>
      <c r="BH18" s="47" t="n">
        <f aca="false">BH203</f>
        <v>0</v>
      </c>
      <c r="BI18" s="47" t="n">
        <f aca="false">BI203</f>
        <v>0</v>
      </c>
      <c r="BJ18" s="47" t="n">
        <f aca="false">BJ203</f>
        <v>0</v>
      </c>
      <c r="BK18" s="47" t="n">
        <f aca="false">BK203</f>
        <v>0</v>
      </c>
      <c r="BL18" s="47" t="n">
        <f aca="false">BL203</f>
        <v>0</v>
      </c>
      <c r="BM18" s="47" t="n">
        <f aca="false">BM203</f>
        <v>0</v>
      </c>
      <c r="BN18" s="47" t="n">
        <f aca="false">BN203</f>
        <v>0</v>
      </c>
      <c r="BO18" s="48" t="n">
        <f aca="false">BO203</f>
        <v>0</v>
      </c>
      <c r="BP18" s="48" t="n">
        <f aca="false">BP203</f>
        <v>0</v>
      </c>
      <c r="BQ18" s="48" t="n">
        <f aca="false">BQ203</f>
        <v>0</v>
      </c>
      <c r="BR18" s="48" t="n">
        <f aca="false">BR203</f>
        <v>0</v>
      </c>
      <c r="BS18" s="48" t="n">
        <f aca="false">BS203</f>
        <v>0</v>
      </c>
      <c r="BT18" s="48" t="n">
        <f aca="false">BT203</f>
        <v>0</v>
      </c>
      <c r="BU18" s="48" t="n">
        <f aca="false">BU203</f>
        <v>0</v>
      </c>
      <c r="BV18" s="48" t="n">
        <f aca="false">BV203</f>
        <v>0</v>
      </c>
      <c r="BW18" s="48" t="n">
        <f aca="false">BW203</f>
        <v>0</v>
      </c>
      <c r="BX18" s="48" t="n">
        <f aca="false">BX203</f>
        <v>0</v>
      </c>
      <c r="BY18" s="48" t="n">
        <f aca="false">BY203</f>
        <v>0</v>
      </c>
      <c r="BZ18" s="48" t="n">
        <f aca="false">BZ203</f>
        <v>0</v>
      </c>
      <c r="CA18" s="48" t="n">
        <f aca="false">CA203</f>
        <v>0</v>
      </c>
      <c r="CB18" s="48" t="n">
        <f aca="false">CB203</f>
        <v>0</v>
      </c>
      <c r="CC18" s="48" t="n">
        <f aca="false">CC203</f>
        <v>0</v>
      </c>
      <c r="CD18" s="48" t="n">
        <f aca="false">CD203</f>
        <v>0</v>
      </c>
      <c r="CE18" s="48" t="n">
        <f aca="false">CE203</f>
        <v>0</v>
      </c>
      <c r="CF18" s="48" t="n">
        <f aca="false">CF203</f>
        <v>0</v>
      </c>
      <c r="CG18" s="48" t="n">
        <f aca="false">CG203</f>
        <v>0</v>
      </c>
      <c r="CH18" s="48" t="n">
        <f aca="false">CH203</f>
        <v>0</v>
      </c>
      <c r="CI18" s="48" t="n">
        <f aca="false">CI203</f>
        <v>0</v>
      </c>
      <c r="CJ18" s="48" t="n">
        <f aca="false">CJ203</f>
        <v>0</v>
      </c>
      <c r="CK18" s="48" t="n">
        <f aca="false">CK203</f>
        <v>0</v>
      </c>
      <c r="CL18" s="48" t="n">
        <f aca="false">CL203</f>
        <v>0</v>
      </c>
      <c r="CM18" s="48" t="n">
        <f aca="false">CM203</f>
        <v>0</v>
      </c>
      <c r="CN18" s="48" t="n">
        <f aca="false">CN203</f>
        <v>0</v>
      </c>
      <c r="CO18" s="48" t="n">
        <f aca="false">CO203</f>
        <v>0</v>
      </c>
      <c r="CP18" s="48" t="n">
        <f aca="false">CP203</f>
        <v>0</v>
      </c>
      <c r="CQ18" s="48" t="n">
        <f aca="false">CQ203</f>
        <v>0</v>
      </c>
      <c r="CR18" s="48" t="n">
        <f aca="false">CR203</f>
        <v>0</v>
      </c>
      <c r="CS18" s="48" t="n">
        <f aca="false">CS203</f>
        <v>0</v>
      </c>
      <c r="CT18" s="48" t="n">
        <f aca="false">CT203</f>
        <v>0</v>
      </c>
      <c r="CU18" s="48" t="n">
        <f aca="false">CU203</f>
        <v>0</v>
      </c>
      <c r="CV18" s="48" t="n">
        <f aca="false">CV203</f>
        <v>0</v>
      </c>
      <c r="CW18" s="48" t="n">
        <f aca="false">CW203</f>
        <v>0</v>
      </c>
      <c r="CX18" s="48" t="n">
        <f aca="false">CX203</f>
        <v>0</v>
      </c>
      <c r="CY18" s="48" t="n">
        <f aca="false">CY203</f>
        <v>0</v>
      </c>
      <c r="CZ18" s="48" t="n">
        <f aca="false">CZ203</f>
        <v>0</v>
      </c>
      <c r="DA18" s="48" t="n">
        <f aca="false">DA203</f>
        <v>0</v>
      </c>
      <c r="DB18" s="48" t="n">
        <f aca="false">DB203</f>
        <v>0</v>
      </c>
      <c r="DC18" s="48" t="n">
        <f aca="false">DC203</f>
        <v>0</v>
      </c>
      <c r="DD18" s="48" t="n">
        <f aca="false">DD203</f>
        <v>0</v>
      </c>
      <c r="DE18" s="48" t="n">
        <f aca="false">DE203</f>
        <v>0</v>
      </c>
      <c r="DF18" s="48" t="n">
        <f aca="false">DF203</f>
        <v>0</v>
      </c>
      <c r="DG18" s="48" t="n">
        <f aca="false">DG203</f>
        <v>0</v>
      </c>
      <c r="DH18" s="48" t="n">
        <f aca="false">DH203</f>
        <v>0</v>
      </c>
      <c r="DI18" s="48" t="n">
        <f aca="false">DI203</f>
        <v>0</v>
      </c>
      <c r="DJ18" s="48" t="n">
        <f aca="false">DJ203</f>
        <v>0</v>
      </c>
      <c r="DK18" s="48" t="n">
        <f aca="false">DK203</f>
        <v>0</v>
      </c>
      <c r="DL18" s="48" t="n">
        <f aca="false">DL203</f>
        <v>0</v>
      </c>
      <c r="DM18" s="48" t="n">
        <f aca="false">DM203</f>
        <v>0</v>
      </c>
      <c r="DN18" s="48" t="n">
        <f aca="false">DN203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177)</f>
        <v>177</v>
      </c>
      <c r="E20" s="45"/>
      <c r="F20" s="45" t="s">
        <v>61</v>
      </c>
      <c r="G20" s="45" t="s">
        <v>61</v>
      </c>
      <c r="H20" s="45"/>
      <c r="I20" s="45" t="n">
        <v>0</v>
      </c>
      <c r="J20" s="45"/>
      <c r="K20" s="45" t="n">
        <v>0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7" t="n">
        <v>52</v>
      </c>
      <c r="B22" s="47" t="n">
        <f aca="false">B177</f>
        <v>1</v>
      </c>
      <c r="C22" s="47" t="n">
        <f aca="false">C177</f>
        <v>3</v>
      </c>
      <c r="D22" s="47" t="n">
        <f aca="false">D177</f>
        <v>20</v>
      </c>
      <c r="E22" s="47" t="n">
        <f aca="false">E177</f>
        <v>0</v>
      </c>
      <c r="F22" s="47" t="str">
        <f aca="false">F177</f>
        <v>Новая локальная смета</v>
      </c>
      <c r="G22" s="47" t="str">
        <f aca="false">G177</f>
        <v>Новая локальная смета</v>
      </c>
      <c r="H22" s="47"/>
      <c r="I22" s="47"/>
      <c r="J22" s="47"/>
      <c r="K22" s="47"/>
      <c r="L22" s="47"/>
      <c r="M22" s="47"/>
      <c r="N22" s="47"/>
      <c r="O22" s="47" t="n">
        <f aca="false">O177</f>
        <v>82232.5</v>
      </c>
      <c r="P22" s="47" t="n">
        <f aca="false">P177</f>
        <v>33894.55</v>
      </c>
      <c r="Q22" s="47" t="n">
        <f aca="false">Q177</f>
        <v>12097.13</v>
      </c>
      <c r="R22" s="47" t="n">
        <f aca="false">R177</f>
        <v>6993.22</v>
      </c>
      <c r="S22" s="47" t="n">
        <f aca="false">S177</f>
        <v>36240.82</v>
      </c>
      <c r="T22" s="47" t="n">
        <f aca="false">T177</f>
        <v>0</v>
      </c>
      <c r="U22" s="47" t="n">
        <f aca="false">U177</f>
        <v>124.84371</v>
      </c>
      <c r="V22" s="47" t="n">
        <f aca="false">V177</f>
        <v>0</v>
      </c>
      <c r="W22" s="47" t="n">
        <f aca="false">W177</f>
        <v>0</v>
      </c>
      <c r="X22" s="47" t="n">
        <f aca="false">X177</f>
        <v>33812.11</v>
      </c>
      <c r="Y22" s="47" t="n">
        <f aca="false">Y177</f>
        <v>15945.96</v>
      </c>
      <c r="Z22" s="47" t="n">
        <f aca="false">Z177</f>
        <v>0</v>
      </c>
      <c r="AA22" s="47" t="n">
        <f aca="false">AA177</f>
        <v>0</v>
      </c>
      <c r="AB22" s="47" t="n">
        <f aca="false">AB177</f>
        <v>0</v>
      </c>
      <c r="AC22" s="47" t="n">
        <f aca="false">AC177</f>
        <v>0</v>
      </c>
      <c r="AD22" s="47" t="n">
        <f aca="false">AD177</f>
        <v>0</v>
      </c>
      <c r="AE22" s="47" t="n">
        <f aca="false">AE177</f>
        <v>0</v>
      </c>
      <c r="AF22" s="47" t="n">
        <f aca="false">AF177</f>
        <v>0</v>
      </c>
      <c r="AG22" s="47" t="n">
        <f aca="false">AG177</f>
        <v>0</v>
      </c>
      <c r="AH22" s="47" t="n">
        <f aca="false">AH177</f>
        <v>0</v>
      </c>
      <c r="AI22" s="47" t="n">
        <f aca="false">AI177</f>
        <v>0</v>
      </c>
      <c r="AJ22" s="47" t="n">
        <f aca="false">AJ177</f>
        <v>0</v>
      </c>
      <c r="AK22" s="47" t="n">
        <f aca="false">AK177</f>
        <v>0</v>
      </c>
      <c r="AL22" s="47" t="n">
        <f aca="false">AL177</f>
        <v>0</v>
      </c>
      <c r="AM22" s="47" t="n">
        <f aca="false">AM177</f>
        <v>0</v>
      </c>
      <c r="AN22" s="47" t="n">
        <f aca="false">AN177</f>
        <v>0</v>
      </c>
      <c r="AO22" s="47" t="n">
        <f aca="false">AO177</f>
        <v>0</v>
      </c>
      <c r="AP22" s="47" t="n">
        <f aca="false">AP177</f>
        <v>0</v>
      </c>
      <c r="AQ22" s="47" t="n">
        <f aca="false">AQ177</f>
        <v>0</v>
      </c>
      <c r="AR22" s="47" t="n">
        <f aca="false">AR177</f>
        <v>143599.33</v>
      </c>
      <c r="AS22" s="47" t="n">
        <f aca="false">AS177</f>
        <v>143599.33</v>
      </c>
      <c r="AT22" s="47" t="n">
        <f aca="false">AT177</f>
        <v>0</v>
      </c>
      <c r="AU22" s="47" t="n">
        <f aca="false">AU177</f>
        <v>0</v>
      </c>
      <c r="AV22" s="47" t="n">
        <f aca="false">AV177</f>
        <v>33894.55</v>
      </c>
      <c r="AW22" s="47" t="n">
        <f aca="false">AW177</f>
        <v>33894.55</v>
      </c>
      <c r="AX22" s="47" t="n">
        <f aca="false">AX177</f>
        <v>0</v>
      </c>
      <c r="AY22" s="47" t="n">
        <f aca="false">AY177</f>
        <v>33894.55</v>
      </c>
      <c r="AZ22" s="47" t="n">
        <f aca="false">AZ177</f>
        <v>0</v>
      </c>
      <c r="BA22" s="47" t="n">
        <f aca="false">BA177</f>
        <v>0</v>
      </c>
      <c r="BB22" s="47" t="n">
        <f aca="false">BB177</f>
        <v>0</v>
      </c>
      <c r="BC22" s="47" t="n">
        <f aca="false">BC177</f>
        <v>0</v>
      </c>
      <c r="BD22" s="47" t="n">
        <f aca="false">BD177</f>
        <v>0</v>
      </c>
      <c r="BE22" s="47" t="n">
        <f aca="false">BE177</f>
        <v>0</v>
      </c>
      <c r="BF22" s="47" t="n">
        <f aca="false">BF177</f>
        <v>0</v>
      </c>
      <c r="BG22" s="47" t="n">
        <f aca="false">BG177</f>
        <v>0</v>
      </c>
      <c r="BH22" s="47" t="n">
        <f aca="false">BH177</f>
        <v>0</v>
      </c>
      <c r="BI22" s="47" t="n">
        <f aca="false">BI177</f>
        <v>0</v>
      </c>
      <c r="BJ22" s="47" t="n">
        <f aca="false">BJ177</f>
        <v>0</v>
      </c>
      <c r="BK22" s="47" t="n">
        <f aca="false">BK177</f>
        <v>0</v>
      </c>
      <c r="BL22" s="47" t="n">
        <f aca="false">BL177</f>
        <v>0</v>
      </c>
      <c r="BM22" s="47" t="n">
        <f aca="false">BM177</f>
        <v>0</v>
      </c>
      <c r="BN22" s="47" t="n">
        <f aca="false">BN177</f>
        <v>0</v>
      </c>
      <c r="BO22" s="48" t="n">
        <f aca="false">BO177</f>
        <v>0</v>
      </c>
      <c r="BP22" s="48" t="n">
        <f aca="false">BP177</f>
        <v>0</v>
      </c>
      <c r="BQ22" s="48" t="n">
        <f aca="false">BQ177</f>
        <v>0</v>
      </c>
      <c r="BR22" s="48" t="n">
        <f aca="false">BR177</f>
        <v>0</v>
      </c>
      <c r="BS22" s="48" t="n">
        <f aca="false">BS177</f>
        <v>0</v>
      </c>
      <c r="BT22" s="48" t="n">
        <f aca="false">BT177</f>
        <v>0</v>
      </c>
      <c r="BU22" s="48" t="n">
        <f aca="false">BU177</f>
        <v>0</v>
      </c>
      <c r="BV22" s="48" t="n">
        <f aca="false">BV177</f>
        <v>0</v>
      </c>
      <c r="BW22" s="48" t="n">
        <f aca="false">BW177</f>
        <v>0</v>
      </c>
      <c r="BX22" s="48" t="n">
        <f aca="false">BX177</f>
        <v>0</v>
      </c>
      <c r="BY22" s="48" t="n">
        <f aca="false">BY177</f>
        <v>0</v>
      </c>
      <c r="BZ22" s="48" t="n">
        <f aca="false">BZ177</f>
        <v>0</v>
      </c>
      <c r="CA22" s="48" t="n">
        <f aca="false">CA177</f>
        <v>0</v>
      </c>
      <c r="CB22" s="48" t="n">
        <f aca="false">CB177</f>
        <v>0</v>
      </c>
      <c r="CC22" s="48" t="n">
        <f aca="false">CC177</f>
        <v>0</v>
      </c>
      <c r="CD22" s="48" t="n">
        <f aca="false">CD177</f>
        <v>0</v>
      </c>
      <c r="CE22" s="48" t="n">
        <f aca="false">CE177</f>
        <v>0</v>
      </c>
      <c r="CF22" s="48" t="n">
        <f aca="false">CF177</f>
        <v>0</v>
      </c>
      <c r="CG22" s="48" t="n">
        <f aca="false">CG177</f>
        <v>0</v>
      </c>
      <c r="CH22" s="48" t="n">
        <f aca="false">CH177</f>
        <v>0</v>
      </c>
      <c r="CI22" s="48" t="n">
        <f aca="false">CI177</f>
        <v>0</v>
      </c>
      <c r="CJ22" s="48" t="n">
        <f aca="false">CJ177</f>
        <v>0</v>
      </c>
      <c r="CK22" s="48" t="n">
        <f aca="false">CK177</f>
        <v>0</v>
      </c>
      <c r="CL22" s="48" t="n">
        <f aca="false">CL177</f>
        <v>0</v>
      </c>
      <c r="CM22" s="48" t="n">
        <f aca="false">CM177</f>
        <v>0</v>
      </c>
      <c r="CN22" s="48" t="n">
        <f aca="false">CN177</f>
        <v>0</v>
      </c>
      <c r="CO22" s="48" t="n">
        <f aca="false">CO177</f>
        <v>0</v>
      </c>
      <c r="CP22" s="48" t="n">
        <f aca="false">CP177</f>
        <v>0</v>
      </c>
      <c r="CQ22" s="48" t="n">
        <f aca="false">CQ177</f>
        <v>0</v>
      </c>
      <c r="CR22" s="48" t="n">
        <f aca="false">CR177</f>
        <v>0</v>
      </c>
      <c r="CS22" s="48" t="n">
        <f aca="false">CS177</f>
        <v>0</v>
      </c>
      <c r="CT22" s="48" t="n">
        <f aca="false">CT177</f>
        <v>0</v>
      </c>
      <c r="CU22" s="48" t="n">
        <f aca="false">CU177</f>
        <v>0</v>
      </c>
      <c r="CV22" s="48" t="n">
        <f aca="false">CV177</f>
        <v>0</v>
      </c>
      <c r="CW22" s="48" t="n">
        <f aca="false">CW177</f>
        <v>0</v>
      </c>
      <c r="CX22" s="48" t="n">
        <f aca="false">CX177</f>
        <v>0</v>
      </c>
      <c r="CY22" s="48" t="n">
        <f aca="false">CY177</f>
        <v>0</v>
      </c>
      <c r="CZ22" s="48" t="n">
        <f aca="false">CZ177</f>
        <v>0</v>
      </c>
      <c r="DA22" s="48" t="n">
        <f aca="false">DA177</f>
        <v>0</v>
      </c>
      <c r="DB22" s="48" t="n">
        <f aca="false">DB177</f>
        <v>0</v>
      </c>
      <c r="DC22" s="48" t="n">
        <f aca="false">DC177</f>
        <v>0</v>
      </c>
      <c r="DD22" s="48" t="n">
        <f aca="false">DD177</f>
        <v>0</v>
      </c>
      <c r="DE22" s="48" t="n">
        <f aca="false">DE177</f>
        <v>0</v>
      </c>
      <c r="DF22" s="48" t="n">
        <f aca="false">DF177</f>
        <v>0</v>
      </c>
      <c r="DG22" s="48" t="n">
        <f aca="false">DG177</f>
        <v>0</v>
      </c>
      <c r="DH22" s="48" t="n">
        <f aca="false">DH177</f>
        <v>0</v>
      </c>
      <c r="DI22" s="48" t="n">
        <f aca="false">DI177</f>
        <v>0</v>
      </c>
      <c r="DJ22" s="48" t="n">
        <f aca="false">DJ177</f>
        <v>0</v>
      </c>
      <c r="DK22" s="48" t="n">
        <f aca="false">DK177</f>
        <v>0</v>
      </c>
      <c r="DL22" s="48" t="n">
        <f aca="false">DL177</f>
        <v>0</v>
      </c>
      <c r="DM22" s="48" t="n">
        <f aca="false">DM177</f>
        <v>0</v>
      </c>
      <c r="DN22" s="48" t="n">
        <f aca="false">DN177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48)</f>
        <v>48</v>
      </c>
      <c r="E24" s="45"/>
      <c r="F24" s="45" t="s">
        <v>62</v>
      </c>
      <c r="G24" s="45" t="s">
        <v>63</v>
      </c>
      <c r="H24" s="45"/>
      <c r="I24" s="45" t="n">
        <v>0</v>
      </c>
      <c r="J24" s="45"/>
      <c r="K24" s="45" t="n">
        <v>-1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48</f>
        <v>1</v>
      </c>
      <c r="C26" s="47" t="n">
        <f aca="false">C48</f>
        <v>4</v>
      </c>
      <c r="D26" s="47" t="n">
        <f aca="false">D48</f>
        <v>24</v>
      </c>
      <c r="E26" s="47" t="n">
        <f aca="false">E48</f>
        <v>0</v>
      </c>
      <c r="F26" s="47" t="str">
        <f aca="false">F48</f>
        <v>Новый раздел</v>
      </c>
      <c r="G26" s="47" t="str">
        <f aca="false">G48</f>
        <v>Раздел 1</v>
      </c>
      <c r="H26" s="47"/>
      <c r="I26" s="47"/>
      <c r="J26" s="47"/>
      <c r="K26" s="47"/>
      <c r="L26" s="47"/>
      <c r="M26" s="47"/>
      <c r="N26" s="47"/>
      <c r="O26" s="47" t="n">
        <f aca="false">O48</f>
        <v>53239.06</v>
      </c>
      <c r="P26" s="47" t="n">
        <f aca="false">P48</f>
        <v>4901.11</v>
      </c>
      <c r="Q26" s="47" t="n">
        <f aca="false">Q48</f>
        <v>12097.13</v>
      </c>
      <c r="R26" s="47" t="n">
        <f aca="false">R48</f>
        <v>6993.22</v>
      </c>
      <c r="S26" s="47" t="n">
        <f aca="false">S48</f>
        <v>36240.82</v>
      </c>
      <c r="T26" s="47" t="n">
        <f aca="false">T48</f>
        <v>0</v>
      </c>
      <c r="U26" s="47" t="n">
        <f aca="false">U48</f>
        <v>124.84371</v>
      </c>
      <c r="V26" s="47" t="n">
        <f aca="false">V48</f>
        <v>0</v>
      </c>
      <c r="W26" s="47" t="n">
        <f aca="false">W48</f>
        <v>0</v>
      </c>
      <c r="X26" s="47" t="n">
        <f aca="false">X48</f>
        <v>33812.11</v>
      </c>
      <c r="Y26" s="47" t="n">
        <f aca="false">Y48</f>
        <v>15945.96</v>
      </c>
      <c r="Z26" s="47" t="n">
        <f aca="false">Z48</f>
        <v>0</v>
      </c>
      <c r="AA26" s="47" t="n">
        <f aca="false">AA48</f>
        <v>0</v>
      </c>
      <c r="AB26" s="47" t="n">
        <f aca="false">AB48</f>
        <v>53239.06</v>
      </c>
      <c r="AC26" s="47" t="n">
        <f aca="false">AC48</f>
        <v>4901.11</v>
      </c>
      <c r="AD26" s="47" t="n">
        <f aca="false">AD48</f>
        <v>12097.13</v>
      </c>
      <c r="AE26" s="47" t="n">
        <f aca="false">AE48</f>
        <v>6993.22</v>
      </c>
      <c r="AF26" s="47" t="n">
        <f aca="false">AF48</f>
        <v>36240.82</v>
      </c>
      <c r="AG26" s="47" t="n">
        <f aca="false">AG48</f>
        <v>0</v>
      </c>
      <c r="AH26" s="47" t="n">
        <f aca="false">AH48</f>
        <v>124.84371</v>
      </c>
      <c r="AI26" s="47" t="n">
        <f aca="false">AI48</f>
        <v>0</v>
      </c>
      <c r="AJ26" s="47" t="n">
        <f aca="false">AJ48</f>
        <v>0</v>
      </c>
      <c r="AK26" s="47" t="n">
        <f aca="false">AK48</f>
        <v>33812.11</v>
      </c>
      <c r="AL26" s="47" t="n">
        <f aca="false">AL48</f>
        <v>15945.96</v>
      </c>
      <c r="AM26" s="47" t="n">
        <f aca="false">AM48</f>
        <v>0</v>
      </c>
      <c r="AN26" s="47" t="n">
        <f aca="false">AN48</f>
        <v>0</v>
      </c>
      <c r="AO26" s="47" t="n">
        <f aca="false">AO48</f>
        <v>0</v>
      </c>
      <c r="AP26" s="47" t="n">
        <f aca="false">AP48</f>
        <v>0</v>
      </c>
      <c r="AQ26" s="47" t="n">
        <f aca="false">AQ48</f>
        <v>0</v>
      </c>
      <c r="AR26" s="47" t="n">
        <f aca="false">AR48</f>
        <v>114605.89</v>
      </c>
      <c r="AS26" s="47" t="n">
        <f aca="false">AS48</f>
        <v>114605.89</v>
      </c>
      <c r="AT26" s="47" t="n">
        <f aca="false">AT48</f>
        <v>0</v>
      </c>
      <c r="AU26" s="47" t="n">
        <f aca="false">AU48</f>
        <v>0</v>
      </c>
      <c r="AV26" s="47" t="n">
        <f aca="false">AV48</f>
        <v>4901.11</v>
      </c>
      <c r="AW26" s="47" t="n">
        <f aca="false">AW48</f>
        <v>4901.11</v>
      </c>
      <c r="AX26" s="47" t="n">
        <f aca="false">AX48</f>
        <v>0</v>
      </c>
      <c r="AY26" s="47" t="n">
        <f aca="false">AY48</f>
        <v>4901.11</v>
      </c>
      <c r="AZ26" s="47" t="n">
        <f aca="false">AZ48</f>
        <v>0</v>
      </c>
      <c r="BA26" s="47" t="n">
        <f aca="false">BA48</f>
        <v>0</v>
      </c>
      <c r="BB26" s="47" t="n">
        <f aca="false">BB48</f>
        <v>0</v>
      </c>
      <c r="BC26" s="47" t="n">
        <f aca="false">BC48</f>
        <v>0</v>
      </c>
      <c r="BD26" s="47" t="n">
        <f aca="false">BD48</f>
        <v>0</v>
      </c>
      <c r="BE26" s="47" t="n">
        <f aca="false">BE48</f>
        <v>114605.89</v>
      </c>
      <c r="BF26" s="47" t="n">
        <f aca="false">BF48</f>
        <v>114605.89</v>
      </c>
      <c r="BG26" s="47" t="n">
        <f aca="false">BG48</f>
        <v>0</v>
      </c>
      <c r="BH26" s="47" t="n">
        <f aca="false">BH48</f>
        <v>0</v>
      </c>
      <c r="BI26" s="47" t="n">
        <f aca="false">BI48</f>
        <v>4901.11</v>
      </c>
      <c r="BJ26" s="47" t="n">
        <f aca="false">BJ48</f>
        <v>4901.11</v>
      </c>
      <c r="BK26" s="47" t="n">
        <f aca="false">BK48</f>
        <v>0</v>
      </c>
      <c r="BL26" s="47" t="n">
        <f aca="false">BL48</f>
        <v>4901.11</v>
      </c>
      <c r="BM26" s="47" t="n">
        <f aca="false">BM48</f>
        <v>0</v>
      </c>
      <c r="BN26" s="47" t="n">
        <f aca="false">BN48</f>
        <v>0</v>
      </c>
      <c r="BO26" s="48" t="n">
        <f aca="false">BO48</f>
        <v>0</v>
      </c>
      <c r="BP26" s="48" t="n">
        <f aca="false">BP48</f>
        <v>0</v>
      </c>
      <c r="BQ26" s="48" t="n">
        <f aca="false">BQ48</f>
        <v>0</v>
      </c>
      <c r="BR26" s="48" t="n">
        <f aca="false">BR48</f>
        <v>0</v>
      </c>
      <c r="BS26" s="48" t="n">
        <f aca="false">BS48</f>
        <v>0</v>
      </c>
      <c r="BT26" s="48" t="n">
        <f aca="false">BT48</f>
        <v>0</v>
      </c>
      <c r="BU26" s="48" t="n">
        <f aca="false">BU48</f>
        <v>0</v>
      </c>
      <c r="BV26" s="48" t="n">
        <f aca="false">BV48</f>
        <v>0</v>
      </c>
      <c r="BW26" s="48" t="n">
        <f aca="false">BW48</f>
        <v>0</v>
      </c>
      <c r="BX26" s="48" t="n">
        <f aca="false">BX48</f>
        <v>0</v>
      </c>
      <c r="BY26" s="48" t="n">
        <f aca="false">BY48</f>
        <v>0</v>
      </c>
      <c r="BZ26" s="48" t="n">
        <f aca="false">BZ48</f>
        <v>0</v>
      </c>
      <c r="CA26" s="48" t="n">
        <f aca="false">CA48</f>
        <v>0</v>
      </c>
      <c r="CB26" s="48" t="n">
        <f aca="false">CB48</f>
        <v>0</v>
      </c>
      <c r="CC26" s="48" t="n">
        <f aca="false">CC48</f>
        <v>0</v>
      </c>
      <c r="CD26" s="48" t="n">
        <f aca="false">CD48</f>
        <v>0</v>
      </c>
      <c r="CE26" s="48" t="n">
        <f aca="false">CE48</f>
        <v>0</v>
      </c>
      <c r="CF26" s="48" t="n">
        <f aca="false">CF48</f>
        <v>0</v>
      </c>
      <c r="CG26" s="48" t="n">
        <f aca="false">CG48</f>
        <v>0</v>
      </c>
      <c r="CH26" s="48" t="n">
        <f aca="false">CH48</f>
        <v>0</v>
      </c>
      <c r="CI26" s="48" t="n">
        <f aca="false">CI48</f>
        <v>0</v>
      </c>
      <c r="CJ26" s="48" t="n">
        <f aca="false">CJ48</f>
        <v>0</v>
      </c>
      <c r="CK26" s="48" t="n">
        <f aca="false">CK48</f>
        <v>0</v>
      </c>
      <c r="CL26" s="48" t="n">
        <f aca="false">CL48</f>
        <v>0</v>
      </c>
      <c r="CM26" s="48" t="n">
        <f aca="false">CM48</f>
        <v>0</v>
      </c>
      <c r="CN26" s="48" t="n">
        <f aca="false">CN48</f>
        <v>0</v>
      </c>
      <c r="CO26" s="48" t="n">
        <f aca="false">CO48</f>
        <v>0</v>
      </c>
      <c r="CP26" s="48" t="n">
        <f aca="false">CP48</f>
        <v>0</v>
      </c>
      <c r="CQ26" s="48" t="n">
        <f aca="false">CQ48</f>
        <v>0</v>
      </c>
      <c r="CR26" s="48" t="n">
        <f aca="false">CR48</f>
        <v>0</v>
      </c>
      <c r="CS26" s="48" t="n">
        <f aca="false">CS48</f>
        <v>0</v>
      </c>
      <c r="CT26" s="48" t="n">
        <f aca="false">CT48</f>
        <v>0</v>
      </c>
      <c r="CU26" s="48" t="n">
        <f aca="false">CU48</f>
        <v>0</v>
      </c>
      <c r="CV26" s="48" t="n">
        <f aca="false">CV48</f>
        <v>0</v>
      </c>
      <c r="CW26" s="48" t="n">
        <f aca="false">CW48</f>
        <v>0</v>
      </c>
      <c r="CX26" s="48" t="n">
        <f aca="false">CX48</f>
        <v>0</v>
      </c>
      <c r="CY26" s="48" t="n">
        <f aca="false">CY48</f>
        <v>0</v>
      </c>
      <c r="CZ26" s="48" t="n">
        <f aca="false">CZ48</f>
        <v>0</v>
      </c>
      <c r="DA26" s="48" t="n">
        <f aca="false">DA48</f>
        <v>0</v>
      </c>
      <c r="DB26" s="48" t="n">
        <f aca="false">DB48</f>
        <v>0</v>
      </c>
      <c r="DC26" s="48" t="n">
        <f aca="false">DC48</f>
        <v>0</v>
      </c>
      <c r="DD26" s="48" t="n">
        <f aca="false">DD48</f>
        <v>0</v>
      </c>
      <c r="DE26" s="48" t="n">
        <f aca="false">DE48</f>
        <v>0</v>
      </c>
      <c r="DF26" s="48" t="n">
        <f aca="false">DF48</f>
        <v>0</v>
      </c>
      <c r="DG26" s="48" t="n">
        <f aca="false">DG48</f>
        <v>0</v>
      </c>
      <c r="DH26" s="48" t="n">
        <f aca="false">DH48</f>
        <v>0</v>
      </c>
      <c r="DI26" s="48" t="n">
        <f aca="false">DI48</f>
        <v>0</v>
      </c>
      <c r="DJ26" s="48" t="n">
        <f aca="false">DJ48</f>
        <v>0</v>
      </c>
      <c r="DK26" s="48" t="n">
        <f aca="false">DK48</f>
        <v>0</v>
      </c>
      <c r="DL26" s="48" t="n">
        <f aca="false">DL48</f>
        <v>0</v>
      </c>
      <c r="DM26" s="48" t="n">
        <f aca="false">DM48</f>
        <v>0</v>
      </c>
      <c r="DN26" s="48" t="n">
        <f aca="false">DN4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6)</f>
        <v>6</v>
      </c>
      <c r="D28" s="0" t="n">
        <f aca="false">ROW(EtalonRes!A6)</f>
        <v>6</v>
      </c>
      <c r="E28" s="0" t="s">
        <v>64</v>
      </c>
      <c r="F28" s="0" t="s">
        <v>65</v>
      </c>
      <c r="G28" s="0" t="s">
        <v>66</v>
      </c>
      <c r="H28" s="0" t="s">
        <v>67</v>
      </c>
      <c r="I28" s="0" t="n">
        <v>1</v>
      </c>
      <c r="J28" s="0" t="n">
        <v>0</v>
      </c>
      <c r="O28" s="0" t="n">
        <f aca="false">ROUND(CP28,2)</f>
        <v>6869.71</v>
      </c>
      <c r="P28" s="0" t="n">
        <f aca="false">ROUND(CQ28*I28,2)</f>
        <v>25.71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6844</v>
      </c>
      <c r="T28" s="0" t="n">
        <f aca="false">ROUND(CU28*I28,2)</f>
        <v>0</v>
      </c>
      <c r="U28" s="0" t="n">
        <f aca="false">CV28*I28</f>
        <v>20.9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5201.44</v>
      </c>
      <c r="Y28" s="0" t="n">
        <f aca="false">ROUND(CZ28,2)</f>
        <v>3011.36</v>
      </c>
      <c r="AA28" s="0" t="n">
        <v>87528669</v>
      </c>
      <c r="AB28" s="0" t="n">
        <f aca="false">ROUND((AC28+AD28+AF28),6)</f>
        <v>396.19</v>
      </c>
      <c r="AC28" s="0" t="n">
        <f aca="false">ROUND((ES28),6)</f>
        <v>7.79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388.4</v>
      </c>
      <c r="AG28" s="0" t="n">
        <f aca="false">ROUND((AP28),6)</f>
        <v>0</v>
      </c>
      <c r="AH28" s="0" t="n">
        <f aca="false">(EW28)</f>
        <v>20</v>
      </c>
      <c r="AI28" s="0" t="n">
        <f aca="false">(EX28)</f>
        <v>0</v>
      </c>
      <c r="AJ28" s="0" t="n">
        <f aca="false">ROUND((AS28),6)</f>
        <v>0</v>
      </c>
      <c r="AK28" s="0" t="n">
        <v>396.19</v>
      </c>
      <c r="AL28" s="0" t="n">
        <v>7.79</v>
      </c>
      <c r="AM28" s="0" t="n">
        <v>0</v>
      </c>
      <c r="AN28" s="0" t="n">
        <v>0</v>
      </c>
      <c r="AO28" s="0" t="n">
        <v>388.4</v>
      </c>
      <c r="AP28" s="0" t="n">
        <v>0</v>
      </c>
      <c r="AQ28" s="0" t="n">
        <v>20</v>
      </c>
      <c r="AR28" s="0" t="n">
        <v>0</v>
      </c>
      <c r="AS28" s="0" t="n">
        <v>0</v>
      </c>
      <c r="AT28" s="0" t="n">
        <v>76</v>
      </c>
      <c r="AU28" s="0" t="n">
        <v>44</v>
      </c>
      <c r="AV28" s="0" t="n">
        <v>1.047</v>
      </c>
      <c r="AW28" s="0" t="n">
        <v>1</v>
      </c>
      <c r="AZ28" s="0" t="n">
        <v>1</v>
      </c>
      <c r="BA28" s="0" t="n">
        <v>16.83</v>
      </c>
      <c r="BB28" s="0" t="n">
        <v>1</v>
      </c>
      <c r="BC28" s="0" t="n">
        <v>3.3</v>
      </c>
      <c r="BH28" s="0" t="n">
        <v>0</v>
      </c>
      <c r="BI28" s="0" t="n">
        <v>1</v>
      </c>
      <c r="BJ28" s="0" t="s">
        <v>68</v>
      </c>
      <c r="BM28" s="0" t="n">
        <v>626</v>
      </c>
      <c r="BN28" s="0" t="n">
        <v>0</v>
      </c>
      <c r="BO28" s="0" t="s">
        <v>65</v>
      </c>
      <c r="BP28" s="0" t="n">
        <v>1</v>
      </c>
      <c r="BQ28" s="0" t="n">
        <v>6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6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869.71</v>
      </c>
      <c r="CQ28" s="0" t="n">
        <f aca="false">(AC28*BC28*AW28)</f>
        <v>25.707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6844.000284</v>
      </c>
      <c r="CU28" s="0" t="n">
        <f aca="false">AG28</f>
        <v>0</v>
      </c>
      <c r="CV28" s="0" t="n">
        <f aca="false">(AH28*AV28)</f>
        <v>20.94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5201.44</v>
      </c>
      <c r="CZ28" s="0" t="n">
        <f aca="false">S28*(CA28/100)</f>
        <v>3011.36</v>
      </c>
      <c r="DN28" s="0" t="n">
        <v>91</v>
      </c>
      <c r="DO28" s="0" t="n">
        <v>70</v>
      </c>
      <c r="DP28" s="0" t="n">
        <v>1.047</v>
      </c>
      <c r="DQ28" s="0" t="n">
        <v>1</v>
      </c>
      <c r="DU28" s="0" t="n">
        <v>1013</v>
      </c>
      <c r="DV28" s="0" t="s">
        <v>67</v>
      </c>
      <c r="DW28" s="0" t="s">
        <v>67</v>
      </c>
      <c r="DX28" s="0" t="n">
        <v>1</v>
      </c>
      <c r="EE28" s="0" t="n">
        <v>79003423</v>
      </c>
      <c r="EF28" s="0" t="n">
        <v>60</v>
      </c>
      <c r="EG28" s="0" t="s">
        <v>69</v>
      </c>
      <c r="EH28" s="0" t="n">
        <v>0</v>
      </c>
      <c r="EJ28" s="0" t="n">
        <v>1</v>
      </c>
      <c r="EK28" s="0" t="n">
        <v>626</v>
      </c>
      <c r="EL28" s="0" t="s">
        <v>70</v>
      </c>
      <c r="EM28" s="0" t="s">
        <v>71</v>
      </c>
      <c r="EQ28" s="0" t="n">
        <v>0</v>
      </c>
      <c r="ER28" s="0" t="n">
        <v>396.19</v>
      </c>
      <c r="ES28" s="0" t="n">
        <v>7.79</v>
      </c>
      <c r="ET28" s="0" t="n">
        <v>0</v>
      </c>
      <c r="EU28" s="0" t="n">
        <v>0</v>
      </c>
      <c r="EV28" s="0" t="n">
        <v>388.4</v>
      </c>
      <c r="EW28" s="0" t="n">
        <v>2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1</v>
      </c>
      <c r="FY28" s="0" t="n">
        <v>70</v>
      </c>
      <c r="GD28" s="0" t="n">
        <v>0</v>
      </c>
      <c r="GF28" s="0" t="n">
        <v>-155786678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5082.51</v>
      </c>
      <c r="GN28" s="0" t="n">
        <f aca="false">ROUND(IF(OR(BI28=0,BI28=1),O28+X28+Y28+GK28,0),2)</f>
        <v>15082.5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2</v>
      </c>
      <c r="F29" s="0" t="s">
        <v>73</v>
      </c>
      <c r="G29" s="0" t="s">
        <v>74</v>
      </c>
      <c r="H29" s="0" t="s">
        <v>75</v>
      </c>
      <c r="I29" s="0" t="n">
        <v>1</v>
      </c>
      <c r="J29" s="0" t="n">
        <v>0</v>
      </c>
      <c r="O29" s="0" t="n">
        <f aca="false">ROUND(CP29,2)</f>
        <v>60.34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60.34</v>
      </c>
      <c r="T29" s="0" t="n">
        <f aca="false">ROUND(CU29*I29,2)</f>
        <v>0</v>
      </c>
      <c r="U29" s="0" t="n">
        <f aca="false">CV29*I29</f>
        <v>0.2667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59.13</v>
      </c>
      <c r="Y29" s="0" t="n">
        <f aca="false">ROUND(CZ29,2)</f>
        <v>26.55</v>
      </c>
      <c r="AA29" s="0" t="n">
        <v>87528669</v>
      </c>
      <c r="AB29" s="0" t="n">
        <f aca="false">ROUND((AC29+AD29+AF29),6)</f>
        <v>3.36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3.36</v>
      </c>
      <c r="AG29" s="0" t="n">
        <f aca="false">ROUND((AP29),6)</f>
        <v>0</v>
      </c>
      <c r="AH29" s="0" t="n">
        <f aca="false">(EW29)</f>
        <v>0.25</v>
      </c>
      <c r="AI29" s="0" t="n">
        <f aca="false">(EX29)</f>
        <v>0</v>
      </c>
      <c r="AJ29" s="0" t="n">
        <f aca="false">ROUND((AS29),6)</f>
        <v>0</v>
      </c>
      <c r="AK29" s="0" t="n">
        <v>3.36</v>
      </c>
      <c r="AL29" s="0" t="n">
        <v>0</v>
      </c>
      <c r="AM29" s="0" t="n">
        <v>0</v>
      </c>
      <c r="AN29" s="0" t="n">
        <v>0</v>
      </c>
      <c r="AO29" s="0" t="n">
        <v>3.36</v>
      </c>
      <c r="AP29" s="0" t="n">
        <v>0</v>
      </c>
      <c r="AQ29" s="0" t="n">
        <v>0.25</v>
      </c>
      <c r="AR29" s="0" t="n">
        <v>0</v>
      </c>
      <c r="AS29" s="0" t="n">
        <v>0</v>
      </c>
      <c r="AT29" s="0" t="n">
        <v>98</v>
      </c>
      <c r="AU29" s="0" t="n">
        <v>44</v>
      </c>
      <c r="AV29" s="0" t="n">
        <v>1.067</v>
      </c>
      <c r="AW29" s="0" t="n">
        <v>1.003</v>
      </c>
      <c r="AZ29" s="0" t="n">
        <v>1</v>
      </c>
      <c r="BA29" s="0" t="n">
        <v>16.83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6</v>
      </c>
      <c r="BM29" s="0" t="n">
        <v>142</v>
      </c>
      <c r="BN29" s="0" t="n">
        <v>0</v>
      </c>
      <c r="BO29" s="0" t="s">
        <v>73</v>
      </c>
      <c r="BP29" s="0" t="n">
        <v>1</v>
      </c>
      <c r="BQ29" s="0" t="n">
        <v>3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8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0.34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60.3375696</v>
      </c>
      <c r="CU29" s="0" t="n">
        <f aca="false">AG29</f>
        <v>0</v>
      </c>
      <c r="CV29" s="0" t="n">
        <f aca="false">(AH29*AV29)</f>
        <v>0.2667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59.1332</v>
      </c>
      <c r="CZ29" s="0" t="n">
        <f aca="false">S29*(CA29/100)</f>
        <v>26.5496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13</v>
      </c>
      <c r="DV29" s="0" t="s">
        <v>75</v>
      </c>
      <c r="DW29" s="0" t="s">
        <v>75</v>
      </c>
      <c r="DX29" s="0" t="n">
        <v>1</v>
      </c>
      <c r="EE29" s="0" t="n">
        <v>79002939</v>
      </c>
      <c r="EF29" s="0" t="n">
        <v>30</v>
      </c>
      <c r="EG29" s="0" t="s">
        <v>5</v>
      </c>
      <c r="EH29" s="0" t="n">
        <v>0</v>
      </c>
      <c r="EJ29" s="0" t="n">
        <v>1</v>
      </c>
      <c r="EK29" s="0" t="n">
        <v>142</v>
      </c>
      <c r="EL29" s="0" t="s">
        <v>77</v>
      </c>
      <c r="EM29" s="0" t="s">
        <v>78</v>
      </c>
      <c r="EQ29" s="0" t="n">
        <v>0</v>
      </c>
      <c r="ER29" s="0" t="n">
        <v>3.36</v>
      </c>
      <c r="ES29" s="0" t="n">
        <v>0</v>
      </c>
      <c r="ET29" s="0" t="n">
        <v>0</v>
      </c>
      <c r="EU29" s="0" t="n">
        <v>0</v>
      </c>
      <c r="EV29" s="0" t="n">
        <v>3.36</v>
      </c>
      <c r="EW29" s="0" t="n">
        <v>0.25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6</v>
      </c>
      <c r="FY29" s="0" t="n">
        <v>68</v>
      </c>
      <c r="GD29" s="0" t="n">
        <v>0</v>
      </c>
      <c r="GF29" s="0" t="n">
        <v>182998524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46.02</v>
      </c>
      <c r="GN29" s="0" t="n">
        <f aca="false">ROUND(IF(OR(BI29=0,BI29=1),O29+X29+Y29+GK29,0),2)</f>
        <v>146.0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79</v>
      </c>
      <c r="F30" s="0" t="s">
        <v>80</v>
      </c>
      <c r="G30" s="0" t="s">
        <v>81</v>
      </c>
      <c r="H30" s="0" t="s">
        <v>75</v>
      </c>
      <c r="I30" s="0" t="n">
        <v>1</v>
      </c>
      <c r="J30" s="0" t="n">
        <v>0</v>
      </c>
      <c r="O30" s="0" t="n">
        <f aca="false">ROUND(CP30,2)</f>
        <v>62.67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62.67</v>
      </c>
      <c r="T30" s="0" t="n">
        <f aca="false">ROUND(CU30*I30,2)</f>
        <v>0</v>
      </c>
      <c r="U30" s="0" t="n">
        <f aca="false">CV30*I30</f>
        <v>0.27742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61.42</v>
      </c>
      <c r="Y30" s="0" t="n">
        <f aca="false">ROUND(CZ30,2)</f>
        <v>27.57</v>
      </c>
      <c r="AA30" s="0" t="n">
        <v>87528669</v>
      </c>
      <c r="AB30" s="0" t="n">
        <f aca="false">ROUND((AC30+AD30+AF30),6)</f>
        <v>3.49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3.49</v>
      </c>
      <c r="AG30" s="0" t="n">
        <f aca="false">ROUND((AP30),6)</f>
        <v>0</v>
      </c>
      <c r="AH30" s="0" t="n">
        <f aca="false">(EW30)</f>
        <v>0.26</v>
      </c>
      <c r="AI30" s="0" t="n">
        <f aca="false">(EX30)</f>
        <v>0</v>
      </c>
      <c r="AJ30" s="0" t="n">
        <f aca="false">ROUND((AS30),6)</f>
        <v>0</v>
      </c>
      <c r="AK30" s="0" t="n">
        <v>3.49</v>
      </c>
      <c r="AL30" s="0" t="n">
        <v>0</v>
      </c>
      <c r="AM30" s="0" t="n">
        <v>0</v>
      </c>
      <c r="AN30" s="0" t="n">
        <v>0</v>
      </c>
      <c r="AO30" s="0" t="n">
        <v>3.49</v>
      </c>
      <c r="AP30" s="0" t="n">
        <v>0</v>
      </c>
      <c r="AQ30" s="0" t="n">
        <v>0.26</v>
      </c>
      <c r="AR30" s="0" t="n">
        <v>0</v>
      </c>
      <c r="AS30" s="0" t="n">
        <v>0</v>
      </c>
      <c r="AT30" s="0" t="n">
        <v>98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6.83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2</v>
      </c>
      <c r="BM30" s="0" t="n">
        <v>142</v>
      </c>
      <c r="BN30" s="0" t="n">
        <v>0</v>
      </c>
      <c r="BO30" s="0" t="s">
        <v>80</v>
      </c>
      <c r="BP30" s="0" t="n">
        <v>1</v>
      </c>
      <c r="BQ30" s="0" t="n">
        <v>3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8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2.67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62.6720589</v>
      </c>
      <c r="CU30" s="0" t="n">
        <f aca="false">AG30</f>
        <v>0</v>
      </c>
      <c r="CV30" s="0" t="n">
        <f aca="false">(AH30*AV30)</f>
        <v>0.2774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61.4166</v>
      </c>
      <c r="CZ30" s="0" t="n">
        <f aca="false">S30*(CA30/100)</f>
        <v>27.5748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13</v>
      </c>
      <c r="DV30" s="0" t="s">
        <v>75</v>
      </c>
      <c r="DW30" s="0" t="s">
        <v>75</v>
      </c>
      <c r="DX30" s="0" t="n">
        <v>1</v>
      </c>
      <c r="EE30" s="0" t="n">
        <v>79002939</v>
      </c>
      <c r="EF30" s="0" t="n">
        <v>30</v>
      </c>
      <c r="EG30" s="0" t="s">
        <v>5</v>
      </c>
      <c r="EH30" s="0" t="n">
        <v>0</v>
      </c>
      <c r="EJ30" s="0" t="n">
        <v>1</v>
      </c>
      <c r="EK30" s="0" t="n">
        <v>142</v>
      </c>
      <c r="EL30" s="0" t="s">
        <v>77</v>
      </c>
      <c r="EM30" s="0" t="s">
        <v>78</v>
      </c>
      <c r="EQ30" s="0" t="n">
        <v>0</v>
      </c>
      <c r="ER30" s="0" t="n">
        <v>3.49</v>
      </c>
      <c r="ES30" s="0" t="n">
        <v>0</v>
      </c>
      <c r="ET30" s="0" t="n">
        <v>0</v>
      </c>
      <c r="EU30" s="0" t="n">
        <v>0</v>
      </c>
      <c r="EV30" s="0" t="n">
        <v>3.49</v>
      </c>
      <c r="EW30" s="0" t="n">
        <v>0.2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6</v>
      </c>
      <c r="FY30" s="0" t="n">
        <v>68</v>
      </c>
      <c r="GD30" s="0" t="n">
        <v>0</v>
      </c>
      <c r="GF30" s="0" t="n">
        <v>-1168086359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51.66</v>
      </c>
      <c r="GN30" s="0" t="n">
        <f aca="false">ROUND(IF(OR(BI30=0,BI30=1),O30+X30+Y30+GK30,0),2)</f>
        <v>151.6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83</v>
      </c>
      <c r="F31" s="0" t="s">
        <v>84</v>
      </c>
      <c r="G31" s="0" t="s">
        <v>85</v>
      </c>
      <c r="H31" s="0" t="s">
        <v>75</v>
      </c>
      <c r="I31" s="0" t="n">
        <v>1</v>
      </c>
      <c r="J31" s="0" t="n">
        <v>0</v>
      </c>
      <c r="O31" s="0" t="n">
        <f aca="false">ROUND(CP31,2)</f>
        <v>74.7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74.7</v>
      </c>
      <c r="T31" s="0" t="n">
        <f aca="false">ROUND(CU31*I31,2)</f>
        <v>0</v>
      </c>
      <c r="U31" s="0" t="n">
        <f aca="false">CV31*I31</f>
        <v>0.33077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73.21</v>
      </c>
      <c r="Y31" s="0" t="n">
        <f aca="false">ROUND(CZ31,2)</f>
        <v>32.87</v>
      </c>
      <c r="AA31" s="0" t="n">
        <v>87528669</v>
      </c>
      <c r="AB31" s="0" t="n">
        <f aca="false">ROUND((AC31+AD31+AF31),6)</f>
        <v>4.16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4.16</v>
      </c>
      <c r="AG31" s="0" t="n">
        <f aca="false">ROUND((AP31),6)</f>
        <v>0</v>
      </c>
      <c r="AH31" s="0" t="n">
        <f aca="false">(EW31)</f>
        <v>0.31</v>
      </c>
      <c r="AI31" s="0" t="n">
        <f aca="false">(EX31)</f>
        <v>0</v>
      </c>
      <c r="AJ31" s="0" t="n">
        <f aca="false">ROUND((AS31),6)</f>
        <v>0</v>
      </c>
      <c r="AK31" s="0" t="n">
        <v>4.16</v>
      </c>
      <c r="AL31" s="0" t="n">
        <v>0</v>
      </c>
      <c r="AM31" s="0" t="n">
        <v>0</v>
      </c>
      <c r="AN31" s="0" t="n">
        <v>0</v>
      </c>
      <c r="AO31" s="0" t="n">
        <v>4.16</v>
      </c>
      <c r="AP31" s="0" t="n">
        <v>0</v>
      </c>
      <c r="AQ31" s="0" t="n">
        <v>0.31</v>
      </c>
      <c r="AR31" s="0" t="n">
        <v>0</v>
      </c>
      <c r="AS31" s="0" t="n">
        <v>0</v>
      </c>
      <c r="AT31" s="0" t="n">
        <v>98</v>
      </c>
      <c r="AU31" s="0" t="n">
        <v>44</v>
      </c>
      <c r="AV31" s="0" t="n">
        <v>1.067</v>
      </c>
      <c r="AW31" s="0" t="n">
        <v>1.003</v>
      </c>
      <c r="AZ31" s="0" t="n">
        <v>1</v>
      </c>
      <c r="BA31" s="0" t="n">
        <v>16.83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86</v>
      </c>
      <c r="BM31" s="0" t="n">
        <v>142</v>
      </c>
      <c r="BN31" s="0" t="n">
        <v>0</v>
      </c>
      <c r="BO31" s="0" t="s">
        <v>84</v>
      </c>
      <c r="BP31" s="0" t="n">
        <v>1</v>
      </c>
      <c r="BQ31" s="0" t="n">
        <v>3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8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4.7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74.7036576</v>
      </c>
      <c r="CU31" s="0" t="n">
        <f aca="false">AG31</f>
        <v>0</v>
      </c>
      <c r="CV31" s="0" t="n">
        <f aca="false">(AH31*AV31)</f>
        <v>0.33077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73.206</v>
      </c>
      <c r="CZ31" s="0" t="n">
        <f aca="false">S31*(CA31/100)</f>
        <v>32.868</v>
      </c>
      <c r="DN31" s="0" t="n">
        <v>116</v>
      </c>
      <c r="DO31" s="0" t="n">
        <v>68</v>
      </c>
      <c r="DP31" s="0" t="n">
        <v>1.067</v>
      </c>
      <c r="DQ31" s="0" t="n">
        <v>1.003</v>
      </c>
      <c r="DU31" s="0" t="n">
        <v>1013</v>
      </c>
      <c r="DV31" s="0" t="s">
        <v>75</v>
      </c>
      <c r="DW31" s="0" t="s">
        <v>75</v>
      </c>
      <c r="DX31" s="0" t="n">
        <v>1</v>
      </c>
      <c r="EE31" s="0" t="n">
        <v>79002939</v>
      </c>
      <c r="EF31" s="0" t="n">
        <v>30</v>
      </c>
      <c r="EG31" s="0" t="s">
        <v>5</v>
      </c>
      <c r="EH31" s="0" t="n">
        <v>0</v>
      </c>
      <c r="EJ31" s="0" t="n">
        <v>1</v>
      </c>
      <c r="EK31" s="0" t="n">
        <v>142</v>
      </c>
      <c r="EL31" s="0" t="s">
        <v>77</v>
      </c>
      <c r="EM31" s="0" t="s">
        <v>78</v>
      </c>
      <c r="EQ31" s="0" t="n">
        <v>0</v>
      </c>
      <c r="ER31" s="0" t="n">
        <v>4.16</v>
      </c>
      <c r="ES31" s="0" t="n">
        <v>0</v>
      </c>
      <c r="ET31" s="0" t="n">
        <v>0</v>
      </c>
      <c r="EU31" s="0" t="n">
        <v>0</v>
      </c>
      <c r="EV31" s="0" t="n">
        <v>4.16</v>
      </c>
      <c r="EW31" s="0" t="n">
        <v>0.3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6</v>
      </c>
      <c r="FY31" s="0" t="n">
        <v>68</v>
      </c>
      <c r="GD31" s="0" t="n">
        <v>0</v>
      </c>
      <c r="GF31" s="0" t="n">
        <v>-19382005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80.78</v>
      </c>
      <c r="GN31" s="0" t="n">
        <f aca="false">ROUND(IF(OR(BI31=0,BI31=1),O31+X31+Y31+GK31,0),2)</f>
        <v>180.78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7)</f>
        <v>7</v>
      </c>
      <c r="E32" s="0" t="s">
        <v>87</v>
      </c>
      <c r="F32" s="0" t="s">
        <v>88</v>
      </c>
      <c r="G32" s="0" t="s">
        <v>89</v>
      </c>
      <c r="H32" s="0" t="s">
        <v>90</v>
      </c>
      <c r="I32" s="0" t="n">
        <v>1</v>
      </c>
      <c r="J32" s="0" t="n">
        <v>0</v>
      </c>
      <c r="O32" s="0" t="n">
        <f aca="false">ROUND(CP32,2)</f>
        <v>228.67</v>
      </c>
      <c r="P32" s="0" t="n">
        <f aca="false">ROUND(CQ32*I32,2)</f>
        <v>0</v>
      </c>
      <c r="Q32" s="0" t="n">
        <f aca="false">ROUND(CR32*I32,2)</f>
        <v>4.38</v>
      </c>
      <c r="R32" s="0" t="n">
        <f aca="false">ROUND(CS32*I32,2)</f>
        <v>0.72</v>
      </c>
      <c r="S32" s="0" t="n">
        <f aca="false">ROUND(CT32*I32,2)</f>
        <v>224.29</v>
      </c>
      <c r="T32" s="0" t="n">
        <f aca="false">ROUND(CU32*I32,2)</f>
        <v>0</v>
      </c>
      <c r="U32" s="0" t="n">
        <f aca="false">CV32*I32</f>
        <v>1.05633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19.8</v>
      </c>
      <c r="Y32" s="0" t="n">
        <f aca="false">ROUND(CZ32,2)</f>
        <v>98.69</v>
      </c>
      <c r="AA32" s="0" t="n">
        <v>87528669</v>
      </c>
      <c r="AB32" s="0" t="n">
        <f aca="false">ROUND((AC32+AD32+AF32),6)</f>
        <v>13.12</v>
      </c>
      <c r="AC32" s="0" t="n">
        <f aca="false">ROUND((ES32),6)</f>
        <v>0</v>
      </c>
      <c r="AD32" s="0" t="n">
        <f aca="false">ROUND((ET32),6)</f>
        <v>0.63</v>
      </c>
      <c r="AE32" s="0" t="n">
        <f aca="false">ROUND((EU32),6)</f>
        <v>0.04</v>
      </c>
      <c r="AF32" s="0" t="n">
        <f aca="false">ROUND((EV32),6)</f>
        <v>12.49</v>
      </c>
      <c r="AG32" s="0" t="n">
        <f aca="false">ROUND((AP32),6)</f>
        <v>0</v>
      </c>
      <c r="AH32" s="0" t="n">
        <f aca="false">(EW32)</f>
        <v>0.99</v>
      </c>
      <c r="AI32" s="0" t="n">
        <f aca="false">(EX32)</f>
        <v>0</v>
      </c>
      <c r="AJ32" s="0" t="n">
        <f aca="false">ROUND((AS32),6)</f>
        <v>0</v>
      </c>
      <c r="AK32" s="0" t="n">
        <v>13.12</v>
      </c>
      <c r="AL32" s="0" t="n">
        <v>0</v>
      </c>
      <c r="AM32" s="0" t="n">
        <v>0.63</v>
      </c>
      <c r="AN32" s="0" t="n">
        <v>0.04</v>
      </c>
      <c r="AO32" s="0" t="n">
        <v>12.49</v>
      </c>
      <c r="AP32" s="0" t="n">
        <v>0</v>
      </c>
      <c r="AQ32" s="0" t="n">
        <v>0.99</v>
      </c>
      <c r="AR32" s="0" t="n">
        <v>0</v>
      </c>
      <c r="AS32" s="0" t="n">
        <v>0</v>
      </c>
      <c r="AT32" s="0" t="n">
        <v>98</v>
      </c>
      <c r="AU32" s="0" t="n">
        <v>44</v>
      </c>
      <c r="AV32" s="0" t="n">
        <v>1.067</v>
      </c>
      <c r="AW32" s="0" t="n">
        <v>1.003</v>
      </c>
      <c r="AZ32" s="0" t="n">
        <v>1</v>
      </c>
      <c r="BA32" s="0" t="n">
        <v>16.83</v>
      </c>
      <c r="BB32" s="0" t="n">
        <v>6.51</v>
      </c>
      <c r="BC32" s="0" t="n">
        <v>1</v>
      </c>
      <c r="BH32" s="0" t="n">
        <v>0</v>
      </c>
      <c r="BI32" s="0" t="n">
        <v>1</v>
      </c>
      <c r="BJ32" s="0" t="s">
        <v>91</v>
      </c>
      <c r="BM32" s="0" t="n">
        <v>142</v>
      </c>
      <c r="BN32" s="0" t="n">
        <v>0</v>
      </c>
      <c r="BO32" s="0" t="s">
        <v>88</v>
      </c>
      <c r="BP32" s="0" t="n">
        <v>1</v>
      </c>
      <c r="BQ32" s="0" t="n">
        <v>3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8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28.67</v>
      </c>
      <c r="CQ32" s="0" t="n">
        <f aca="false">(AC32*BC32*AW32)</f>
        <v>0</v>
      </c>
      <c r="CR32" s="0" t="n">
        <f aca="false">(AD32*BB32*AV32)</f>
        <v>4.3760871</v>
      </c>
      <c r="CS32" s="0" t="n">
        <f aca="false">(AE32*BS32*AV32)</f>
        <v>0.7183044</v>
      </c>
      <c r="CT32" s="0" t="n">
        <f aca="false">(AF32*BA32*AV32)</f>
        <v>224.2905489</v>
      </c>
      <c r="CU32" s="0" t="n">
        <f aca="false">AG32</f>
        <v>0</v>
      </c>
      <c r="CV32" s="0" t="n">
        <f aca="false">(AH32*AV32)</f>
        <v>1.05633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219.8042</v>
      </c>
      <c r="CZ32" s="0" t="n">
        <f aca="false">S32*(CA32/100)</f>
        <v>98.6876</v>
      </c>
      <c r="DN32" s="0" t="n">
        <v>116</v>
      </c>
      <c r="DO32" s="0" t="n">
        <v>68</v>
      </c>
      <c r="DP32" s="0" t="n">
        <v>1.067</v>
      </c>
      <c r="DQ32" s="0" t="n">
        <v>1.003</v>
      </c>
      <c r="DU32" s="0" t="n">
        <v>1005</v>
      </c>
      <c r="DV32" s="0" t="s">
        <v>90</v>
      </c>
      <c r="DW32" s="0" t="s">
        <v>90</v>
      </c>
      <c r="DX32" s="0" t="n">
        <v>0.1</v>
      </c>
      <c r="EE32" s="0" t="n">
        <v>79002939</v>
      </c>
      <c r="EF32" s="0" t="n">
        <v>30</v>
      </c>
      <c r="EG32" s="0" t="s">
        <v>5</v>
      </c>
      <c r="EH32" s="0" t="n">
        <v>0</v>
      </c>
      <c r="EJ32" s="0" t="n">
        <v>1</v>
      </c>
      <c r="EK32" s="0" t="n">
        <v>142</v>
      </c>
      <c r="EL32" s="0" t="s">
        <v>77</v>
      </c>
      <c r="EM32" s="0" t="s">
        <v>78</v>
      </c>
      <c r="EQ32" s="0" t="n">
        <v>0</v>
      </c>
      <c r="ER32" s="0" t="n">
        <v>13.12</v>
      </c>
      <c r="ES32" s="0" t="n">
        <v>0</v>
      </c>
      <c r="ET32" s="0" t="n">
        <v>0.63</v>
      </c>
      <c r="EU32" s="0" t="n">
        <v>0.04</v>
      </c>
      <c r="EV32" s="0" t="n">
        <v>12.49</v>
      </c>
      <c r="EW32" s="0" t="n">
        <v>0.99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6</v>
      </c>
      <c r="FY32" s="0" t="n">
        <v>68</v>
      </c>
      <c r="GD32" s="0" t="n">
        <v>0</v>
      </c>
      <c r="GF32" s="0" t="n">
        <v>37488287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1.2</v>
      </c>
      <c r="GL32" s="0" t="n">
        <f aca="false">ROUND(IF(AND(BH32=3,BI32=3,FS32&lt;&gt;0),P32,0),2)</f>
        <v>0</v>
      </c>
      <c r="GM32" s="0" t="n">
        <f aca="false">O32+X32+Y32+GK32</f>
        <v>548.36</v>
      </c>
      <c r="GN32" s="0" t="n">
        <f aca="false">ROUND(IF(OR(BI32=0,BI32=1),O32+X32+Y32+GK32,0),2)</f>
        <v>548.3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7</v>
      </c>
      <c r="E33" s="0" t="s">
        <v>92</v>
      </c>
      <c r="F33" s="0" t="s">
        <v>93</v>
      </c>
      <c r="G33" s="0" t="s">
        <v>94</v>
      </c>
      <c r="H33" s="0" t="s">
        <v>95</v>
      </c>
      <c r="I33" s="0" t="n">
        <f aca="false">I32*J33</f>
        <v>0.05</v>
      </c>
      <c r="J33" s="0" t="n">
        <v>0.05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7528669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.067</v>
      </c>
      <c r="AW33" s="0" t="n">
        <v>1.003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42</v>
      </c>
      <c r="BN33" s="0" t="n">
        <v>0</v>
      </c>
      <c r="BP33" s="0" t="n">
        <v>0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116</v>
      </c>
      <c r="DO33" s="0" t="n">
        <v>68</v>
      </c>
      <c r="DP33" s="0" t="n">
        <v>1.067</v>
      </c>
      <c r="DQ33" s="0" t="n">
        <v>1.003</v>
      </c>
      <c r="DU33" s="0" t="n">
        <v>16987630</v>
      </c>
      <c r="DV33" s="0" t="s">
        <v>95</v>
      </c>
      <c r="DW33" s="0" t="s">
        <v>95</v>
      </c>
      <c r="DX33" s="0" t="n">
        <v>1</v>
      </c>
      <c r="EE33" s="0" t="n">
        <v>79002939</v>
      </c>
      <c r="EF33" s="0" t="n">
        <v>30</v>
      </c>
      <c r="EG33" s="0" t="s">
        <v>5</v>
      </c>
      <c r="EH33" s="0" t="n">
        <v>0</v>
      </c>
      <c r="EJ33" s="0" t="n">
        <v>1</v>
      </c>
      <c r="EK33" s="0" t="n">
        <v>142</v>
      </c>
      <c r="EL33" s="0" t="s">
        <v>77</v>
      </c>
      <c r="EM33" s="0" t="s">
        <v>78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6</v>
      </c>
      <c r="FY33" s="0" t="n">
        <v>68</v>
      </c>
      <c r="GD33" s="0" t="n">
        <v>0</v>
      </c>
      <c r="GF33" s="0" t="n">
        <v>901142075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6</v>
      </c>
      <c r="F34" s="0" t="s">
        <v>97</v>
      </c>
      <c r="G34" s="0" t="s">
        <v>98</v>
      </c>
      <c r="H34" s="0" t="s">
        <v>75</v>
      </c>
      <c r="I34" s="0" t="n">
        <v>1</v>
      </c>
      <c r="J34" s="0" t="n">
        <v>0</v>
      </c>
      <c r="O34" s="0" t="n">
        <f aca="false">ROUND(CP34,2)</f>
        <v>1371.58</v>
      </c>
      <c r="P34" s="0" t="n">
        <f aca="false">ROUND(CQ34*I34,2)</f>
        <v>152.09</v>
      </c>
      <c r="Q34" s="0" t="n">
        <f aca="false">ROUND(CR34*I34,2)</f>
        <v>371.35</v>
      </c>
      <c r="R34" s="0" t="n">
        <f aca="false">ROUND(CS34*I34,2)</f>
        <v>214.95</v>
      </c>
      <c r="S34" s="0" t="n">
        <f aca="false">ROUND(CT34*I34,2)</f>
        <v>848.14</v>
      </c>
      <c r="T34" s="0" t="n">
        <f aca="false">ROUND(CU34*I34,2)</f>
        <v>0</v>
      </c>
      <c r="U34" s="0" t="n">
        <f aca="false">CV34*I34</f>
        <v>2.97693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831.18</v>
      </c>
      <c r="Y34" s="0" t="n">
        <f aca="false">ROUND(CZ34,2)</f>
        <v>373.18</v>
      </c>
      <c r="AA34" s="0" t="n">
        <v>87528669</v>
      </c>
      <c r="AB34" s="0" t="n">
        <f aca="false">ROUND((AC34+AD34+AF34),6)</f>
        <v>124.77</v>
      </c>
      <c r="AC34" s="0" t="n">
        <f aca="false">ROUND((ES34),6)</f>
        <v>32.4</v>
      </c>
      <c r="AD34" s="0" t="n">
        <f aca="false">ROUND((ET34),6)</f>
        <v>45.14</v>
      </c>
      <c r="AE34" s="0" t="n">
        <f aca="false">ROUND((EU34),6)</f>
        <v>11.97</v>
      </c>
      <c r="AF34" s="0" t="n">
        <f aca="false">ROUND((EV34),6)</f>
        <v>47.23</v>
      </c>
      <c r="AG34" s="0" t="n">
        <f aca="false">ROUND((AP34),6)</f>
        <v>0</v>
      </c>
      <c r="AH34" s="0" t="n">
        <f aca="false">(EW34)</f>
        <v>2.79</v>
      </c>
      <c r="AI34" s="0" t="n">
        <f aca="false">(EX34)</f>
        <v>0</v>
      </c>
      <c r="AJ34" s="0" t="n">
        <f aca="false">ROUND((AS34),6)</f>
        <v>0</v>
      </c>
      <c r="AK34" s="0" t="n">
        <v>124.77</v>
      </c>
      <c r="AL34" s="0" t="n">
        <v>32.4</v>
      </c>
      <c r="AM34" s="0" t="n">
        <v>45.14</v>
      </c>
      <c r="AN34" s="0" t="n">
        <v>11.97</v>
      </c>
      <c r="AO34" s="0" t="n">
        <v>47.23</v>
      </c>
      <c r="AP34" s="0" t="n">
        <v>0</v>
      </c>
      <c r="AQ34" s="0" t="n">
        <v>2.79</v>
      </c>
      <c r="AR34" s="0" t="n">
        <v>0</v>
      </c>
      <c r="AS34" s="0" t="n">
        <v>0</v>
      </c>
      <c r="AT34" s="0" t="n">
        <v>98</v>
      </c>
      <c r="AU34" s="0" t="n">
        <v>44</v>
      </c>
      <c r="AV34" s="0" t="n">
        <v>1.067</v>
      </c>
      <c r="AW34" s="0" t="n">
        <v>1.003</v>
      </c>
      <c r="AZ34" s="0" t="n">
        <v>1</v>
      </c>
      <c r="BA34" s="0" t="n">
        <v>16.83</v>
      </c>
      <c r="BB34" s="0" t="n">
        <v>7.71</v>
      </c>
      <c r="BC34" s="0" t="n">
        <v>4.68</v>
      </c>
      <c r="BH34" s="0" t="n">
        <v>0</v>
      </c>
      <c r="BI34" s="0" t="n">
        <v>1</v>
      </c>
      <c r="BJ34" s="0" t="s">
        <v>99</v>
      </c>
      <c r="BM34" s="0" t="n">
        <v>142</v>
      </c>
      <c r="BN34" s="0" t="n">
        <v>0</v>
      </c>
      <c r="BO34" s="0" t="s">
        <v>97</v>
      </c>
      <c r="BP34" s="0" t="n">
        <v>1</v>
      </c>
      <c r="BQ34" s="0" t="n">
        <v>3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8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371.58</v>
      </c>
      <c r="CQ34" s="0" t="n">
        <f aca="false">(AC34*BC34*AW34)</f>
        <v>152.086896</v>
      </c>
      <c r="CR34" s="0" t="n">
        <f aca="false">(AD34*BB34*AV34)</f>
        <v>371.3473698</v>
      </c>
      <c r="CS34" s="0" t="n">
        <f aca="false">(AE34*BS34*AV34)</f>
        <v>214.9525917</v>
      </c>
      <c r="CT34" s="0" t="n">
        <f aca="false">(AF34*BA34*AV34)</f>
        <v>848.1379203</v>
      </c>
      <c r="CU34" s="0" t="n">
        <f aca="false">AG34</f>
        <v>0</v>
      </c>
      <c r="CV34" s="0" t="n">
        <f aca="false">(AH34*AV34)</f>
        <v>2.97693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831.1772</v>
      </c>
      <c r="CZ34" s="0" t="n">
        <f aca="false">S34*(CA34/100)</f>
        <v>373.1816</v>
      </c>
      <c r="DN34" s="0" t="n">
        <v>116</v>
      </c>
      <c r="DO34" s="0" t="n">
        <v>68</v>
      </c>
      <c r="DP34" s="0" t="n">
        <v>1.067</v>
      </c>
      <c r="DQ34" s="0" t="n">
        <v>1.003</v>
      </c>
      <c r="DU34" s="0" t="n">
        <v>1013</v>
      </c>
      <c r="DV34" s="0" t="s">
        <v>75</v>
      </c>
      <c r="DW34" s="0" t="s">
        <v>75</v>
      </c>
      <c r="DX34" s="0" t="n">
        <v>1</v>
      </c>
      <c r="EE34" s="0" t="n">
        <v>79002939</v>
      </c>
      <c r="EF34" s="0" t="n">
        <v>30</v>
      </c>
      <c r="EG34" s="0" t="s">
        <v>5</v>
      </c>
      <c r="EH34" s="0" t="n">
        <v>0</v>
      </c>
      <c r="EJ34" s="0" t="n">
        <v>1</v>
      </c>
      <c r="EK34" s="0" t="n">
        <v>142</v>
      </c>
      <c r="EL34" s="0" t="s">
        <v>77</v>
      </c>
      <c r="EM34" s="0" t="s">
        <v>78</v>
      </c>
      <c r="EQ34" s="0" t="n">
        <v>0</v>
      </c>
      <c r="ER34" s="0" t="n">
        <v>124.77</v>
      </c>
      <c r="ES34" s="0" t="n">
        <v>32.4</v>
      </c>
      <c r="ET34" s="0" t="n">
        <v>45.14</v>
      </c>
      <c r="EU34" s="0" t="n">
        <v>11.97</v>
      </c>
      <c r="EV34" s="0" t="n">
        <v>47.23</v>
      </c>
      <c r="EW34" s="0" t="n">
        <v>2.7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6</v>
      </c>
      <c r="FY34" s="0" t="n">
        <v>68</v>
      </c>
      <c r="GD34" s="0" t="n">
        <v>0</v>
      </c>
      <c r="GF34" s="0" t="n">
        <v>594661113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56.82</v>
      </c>
      <c r="GL34" s="0" t="n">
        <f aca="false">ROUND(IF(AND(BH34=3,BI34=3,FS34&lt;&gt;0),P34,0),2)</f>
        <v>0</v>
      </c>
      <c r="GM34" s="0" t="n">
        <f aca="false">O34+X34+Y34+GK34</f>
        <v>2932.76</v>
      </c>
      <c r="GN34" s="0" t="n">
        <f aca="false">ROUND(IF(OR(BI34=0,BI34=1),O34+X34+Y34+GK34,0),2)</f>
        <v>2932.76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0</v>
      </c>
      <c r="F35" s="0" t="s">
        <v>101</v>
      </c>
      <c r="G35" s="0" t="s">
        <v>102</v>
      </c>
      <c r="H35" s="0" t="s">
        <v>75</v>
      </c>
      <c r="I35" s="0" t="n">
        <v>1</v>
      </c>
      <c r="J35" s="0" t="n">
        <v>0</v>
      </c>
      <c r="O35" s="0" t="n">
        <f aca="false">ROUND(CP35,2)</f>
        <v>1508.41</v>
      </c>
      <c r="P35" s="0" t="n">
        <f aca="false">ROUND(CQ35*I35,2)</f>
        <v>152.09</v>
      </c>
      <c r="Q35" s="0" t="n">
        <f aca="false">ROUND(CR35*I35,2)</f>
        <v>371.35</v>
      </c>
      <c r="R35" s="0" t="n">
        <f aca="false">ROUND(CS35*I35,2)</f>
        <v>214.95</v>
      </c>
      <c r="S35" s="0" t="n">
        <f aca="false">ROUND(CT35*I35,2)</f>
        <v>984.97</v>
      </c>
      <c r="T35" s="0" t="n">
        <f aca="false">ROUND(CU35*I35,2)</f>
        <v>0</v>
      </c>
      <c r="U35" s="0" t="n">
        <f aca="false">CV35*I35</f>
        <v>3.457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965.27</v>
      </c>
      <c r="Y35" s="0" t="n">
        <f aca="false">ROUND(CZ35,2)</f>
        <v>433.39</v>
      </c>
      <c r="AA35" s="0" t="n">
        <v>87528669</v>
      </c>
      <c r="AB35" s="0" t="n">
        <f aca="false">ROUND((AC35+AD35+AF35),6)</f>
        <v>132.39</v>
      </c>
      <c r="AC35" s="0" t="n">
        <f aca="false">ROUND((ES35),6)</f>
        <v>32.4</v>
      </c>
      <c r="AD35" s="0" t="n">
        <f aca="false">ROUND((ET35),6)</f>
        <v>45.14</v>
      </c>
      <c r="AE35" s="0" t="n">
        <f aca="false">ROUND((EU35),6)</f>
        <v>11.97</v>
      </c>
      <c r="AF35" s="0" t="n">
        <f aca="false">ROUND((EV35),6)</f>
        <v>54.85</v>
      </c>
      <c r="AG35" s="0" t="n">
        <f aca="false">ROUND((AP35),6)</f>
        <v>0</v>
      </c>
      <c r="AH35" s="0" t="n">
        <f aca="false">(EW35)</f>
        <v>3.24</v>
      </c>
      <c r="AI35" s="0" t="n">
        <f aca="false">(EX35)</f>
        <v>0</v>
      </c>
      <c r="AJ35" s="0" t="n">
        <f aca="false">ROUND((AS35),6)</f>
        <v>0</v>
      </c>
      <c r="AK35" s="0" t="n">
        <v>132.39</v>
      </c>
      <c r="AL35" s="0" t="n">
        <v>32.4</v>
      </c>
      <c r="AM35" s="0" t="n">
        <v>45.14</v>
      </c>
      <c r="AN35" s="0" t="n">
        <v>11.97</v>
      </c>
      <c r="AO35" s="0" t="n">
        <v>54.85</v>
      </c>
      <c r="AP35" s="0" t="n">
        <v>0</v>
      </c>
      <c r="AQ35" s="0" t="n">
        <v>3.24</v>
      </c>
      <c r="AR35" s="0" t="n">
        <v>0</v>
      </c>
      <c r="AS35" s="0" t="n">
        <v>0</v>
      </c>
      <c r="AT35" s="0" t="n">
        <v>98</v>
      </c>
      <c r="AU35" s="0" t="n">
        <v>44</v>
      </c>
      <c r="AV35" s="0" t="n">
        <v>1.067</v>
      </c>
      <c r="AW35" s="0" t="n">
        <v>1.003</v>
      </c>
      <c r="AZ35" s="0" t="n">
        <v>1</v>
      </c>
      <c r="BA35" s="0" t="n">
        <v>16.83</v>
      </c>
      <c r="BB35" s="0" t="n">
        <v>7.71</v>
      </c>
      <c r="BC35" s="0" t="n">
        <v>4.68</v>
      </c>
      <c r="BH35" s="0" t="n">
        <v>0</v>
      </c>
      <c r="BI35" s="0" t="n">
        <v>1</v>
      </c>
      <c r="BJ35" s="0" t="s">
        <v>103</v>
      </c>
      <c r="BM35" s="0" t="n">
        <v>142</v>
      </c>
      <c r="BN35" s="0" t="n">
        <v>0</v>
      </c>
      <c r="BO35" s="0" t="s">
        <v>101</v>
      </c>
      <c r="BP35" s="0" t="n">
        <v>1</v>
      </c>
      <c r="BQ35" s="0" t="n">
        <v>3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8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08.41</v>
      </c>
      <c r="CQ35" s="0" t="n">
        <f aca="false">(AC35*BC35*AW35)</f>
        <v>152.086896</v>
      </c>
      <c r="CR35" s="0" t="n">
        <f aca="false">(AD35*BB35*AV35)</f>
        <v>371.3473698</v>
      </c>
      <c r="CS35" s="0" t="n">
        <f aca="false">(AE35*BS35*AV35)</f>
        <v>214.9525917</v>
      </c>
      <c r="CT35" s="0" t="n">
        <f aca="false">(AF35*BA35*AV35)</f>
        <v>984.9749085</v>
      </c>
      <c r="CU35" s="0" t="n">
        <f aca="false">AG35</f>
        <v>0</v>
      </c>
      <c r="CV35" s="0" t="n">
        <f aca="false">(AH35*AV35)</f>
        <v>3.45708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965.2706</v>
      </c>
      <c r="CZ35" s="0" t="n">
        <f aca="false">S35*(CA35/100)</f>
        <v>433.3868</v>
      </c>
      <c r="DN35" s="0" t="n">
        <v>116</v>
      </c>
      <c r="DO35" s="0" t="n">
        <v>68</v>
      </c>
      <c r="DP35" s="0" t="n">
        <v>1.067</v>
      </c>
      <c r="DQ35" s="0" t="n">
        <v>1.003</v>
      </c>
      <c r="DU35" s="0" t="n">
        <v>1013</v>
      </c>
      <c r="DV35" s="0" t="s">
        <v>75</v>
      </c>
      <c r="DW35" s="0" t="s">
        <v>75</v>
      </c>
      <c r="DX35" s="0" t="n">
        <v>1</v>
      </c>
      <c r="EE35" s="0" t="n">
        <v>79002939</v>
      </c>
      <c r="EF35" s="0" t="n">
        <v>30</v>
      </c>
      <c r="EG35" s="0" t="s">
        <v>5</v>
      </c>
      <c r="EH35" s="0" t="n">
        <v>0</v>
      </c>
      <c r="EJ35" s="0" t="n">
        <v>1</v>
      </c>
      <c r="EK35" s="0" t="n">
        <v>142</v>
      </c>
      <c r="EL35" s="0" t="s">
        <v>77</v>
      </c>
      <c r="EM35" s="0" t="s">
        <v>78</v>
      </c>
      <c r="EQ35" s="0" t="n">
        <v>0</v>
      </c>
      <c r="ER35" s="0" t="n">
        <v>132.39</v>
      </c>
      <c r="ES35" s="0" t="n">
        <v>32.4</v>
      </c>
      <c r="ET35" s="0" t="n">
        <v>45.14</v>
      </c>
      <c r="EU35" s="0" t="n">
        <v>11.97</v>
      </c>
      <c r="EV35" s="0" t="n">
        <v>54.85</v>
      </c>
      <c r="EW35" s="0" t="n">
        <v>3.24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6</v>
      </c>
      <c r="FY35" s="0" t="n">
        <v>68</v>
      </c>
      <c r="GD35" s="0" t="n">
        <v>0</v>
      </c>
      <c r="GF35" s="0" t="n">
        <v>-211183950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56.82</v>
      </c>
      <c r="GL35" s="0" t="n">
        <f aca="false">ROUND(IF(AND(BH35=3,BI35=3,FS35&lt;&gt;0),P35,0),2)</f>
        <v>0</v>
      </c>
      <c r="GM35" s="0" t="n">
        <f aca="false">O35+X35+Y35+GK35</f>
        <v>3263.89</v>
      </c>
      <c r="GN35" s="0" t="n">
        <f aca="false">ROUND(IF(OR(BI35=0,BI35=1),O35+X35+Y35+GK35,0),2)</f>
        <v>3263.8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4</v>
      </c>
      <c r="F36" s="0" t="s">
        <v>105</v>
      </c>
      <c r="G36" s="0" t="s">
        <v>106</v>
      </c>
      <c r="H36" s="0" t="s">
        <v>75</v>
      </c>
      <c r="I36" s="0" t="n">
        <v>1</v>
      </c>
      <c r="J36" s="0" t="n">
        <v>0</v>
      </c>
      <c r="O36" s="0" t="n">
        <f aca="false">ROUND(CP36,2)</f>
        <v>1733.21</v>
      </c>
      <c r="P36" s="0" t="n">
        <f aca="false">ROUND(CQ36*I36,2)</f>
        <v>203.25</v>
      </c>
      <c r="Q36" s="0" t="n">
        <f aca="false">ROUND(CR36*I36,2)</f>
        <v>432.39</v>
      </c>
      <c r="R36" s="0" t="n">
        <f aca="false">ROUND(CS36*I36,2)</f>
        <v>251.59</v>
      </c>
      <c r="S36" s="0" t="n">
        <f aca="false">ROUND(CT36*I36,2)</f>
        <v>1097.57</v>
      </c>
      <c r="T36" s="0" t="n">
        <f aca="false">ROUND(CU36*I36,2)</f>
        <v>0</v>
      </c>
      <c r="U36" s="0" t="n">
        <f aca="false">CV36*I36</f>
        <v>3.85187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075.62</v>
      </c>
      <c r="Y36" s="0" t="n">
        <f aca="false">ROUND(CZ36,2)</f>
        <v>482.93</v>
      </c>
      <c r="AA36" s="0" t="n">
        <v>87528669</v>
      </c>
      <c r="AB36" s="0" t="n">
        <f aca="false">ROUND((AC36+AD36+AF36),6)</f>
        <v>156.98</v>
      </c>
      <c r="AC36" s="0" t="n">
        <f aca="false">ROUND((ES36),6)</f>
        <v>43.3</v>
      </c>
      <c r="AD36" s="0" t="n">
        <f aca="false">ROUND((ET36),6)</f>
        <v>52.56</v>
      </c>
      <c r="AE36" s="0" t="n">
        <f aca="false">ROUND((EU36),6)</f>
        <v>14.01</v>
      </c>
      <c r="AF36" s="0" t="n">
        <f aca="false">ROUND((EV36),6)</f>
        <v>61.12</v>
      </c>
      <c r="AG36" s="0" t="n">
        <f aca="false">ROUND((AP36),6)</f>
        <v>0</v>
      </c>
      <c r="AH36" s="0" t="n">
        <f aca="false">(EW36)</f>
        <v>3.61</v>
      </c>
      <c r="AI36" s="0" t="n">
        <f aca="false">(EX36)</f>
        <v>0</v>
      </c>
      <c r="AJ36" s="0" t="n">
        <f aca="false">ROUND((AS36),6)</f>
        <v>0</v>
      </c>
      <c r="AK36" s="0" t="n">
        <v>156.98</v>
      </c>
      <c r="AL36" s="0" t="n">
        <v>43.3</v>
      </c>
      <c r="AM36" s="0" t="n">
        <v>52.56</v>
      </c>
      <c r="AN36" s="0" t="n">
        <v>14.01</v>
      </c>
      <c r="AO36" s="0" t="n">
        <v>61.12</v>
      </c>
      <c r="AP36" s="0" t="n">
        <v>0</v>
      </c>
      <c r="AQ36" s="0" t="n">
        <v>3.61</v>
      </c>
      <c r="AR36" s="0" t="n">
        <v>0</v>
      </c>
      <c r="AS36" s="0" t="n">
        <v>0</v>
      </c>
      <c r="AT36" s="0" t="n">
        <v>98</v>
      </c>
      <c r="AU36" s="0" t="n">
        <v>44</v>
      </c>
      <c r="AV36" s="0" t="n">
        <v>1.067</v>
      </c>
      <c r="AW36" s="0" t="n">
        <v>1.003</v>
      </c>
      <c r="AZ36" s="0" t="n">
        <v>1</v>
      </c>
      <c r="BA36" s="0" t="n">
        <v>16.83</v>
      </c>
      <c r="BB36" s="0" t="n">
        <v>7.71</v>
      </c>
      <c r="BC36" s="0" t="n">
        <v>4.68</v>
      </c>
      <c r="BH36" s="0" t="n">
        <v>0</v>
      </c>
      <c r="BI36" s="0" t="n">
        <v>1</v>
      </c>
      <c r="BJ36" s="0" t="s">
        <v>107</v>
      </c>
      <c r="BM36" s="0" t="n">
        <v>142</v>
      </c>
      <c r="BN36" s="0" t="n">
        <v>0</v>
      </c>
      <c r="BO36" s="0" t="s">
        <v>105</v>
      </c>
      <c r="BP36" s="0" t="n">
        <v>1</v>
      </c>
      <c r="BQ36" s="0" t="n">
        <v>3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8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33.21</v>
      </c>
      <c r="CQ36" s="0" t="n">
        <f aca="false">(AC36*BC36*AW36)</f>
        <v>203.251932</v>
      </c>
      <c r="CR36" s="0" t="n">
        <f aca="false">(AD36*BB36*AV36)</f>
        <v>432.3885192</v>
      </c>
      <c r="CS36" s="0" t="n">
        <f aca="false">(AE36*BS36*AV36)</f>
        <v>251.5861161</v>
      </c>
      <c r="CT36" s="0" t="n">
        <f aca="false">(AF36*BA36*AV36)</f>
        <v>1097.5691232</v>
      </c>
      <c r="CU36" s="0" t="n">
        <f aca="false">AG36</f>
        <v>0</v>
      </c>
      <c r="CV36" s="0" t="n">
        <f aca="false">(AH36*AV36)</f>
        <v>3.85187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075.6186</v>
      </c>
      <c r="CZ36" s="0" t="n">
        <f aca="false">S36*(CA36/100)</f>
        <v>482.9308</v>
      </c>
      <c r="DN36" s="0" t="n">
        <v>116</v>
      </c>
      <c r="DO36" s="0" t="n">
        <v>68</v>
      </c>
      <c r="DP36" s="0" t="n">
        <v>1.067</v>
      </c>
      <c r="DQ36" s="0" t="n">
        <v>1.003</v>
      </c>
      <c r="DU36" s="0" t="n">
        <v>1013</v>
      </c>
      <c r="DV36" s="0" t="s">
        <v>75</v>
      </c>
      <c r="DW36" s="0" t="s">
        <v>75</v>
      </c>
      <c r="DX36" s="0" t="n">
        <v>1</v>
      </c>
      <c r="EE36" s="0" t="n">
        <v>79002939</v>
      </c>
      <c r="EF36" s="0" t="n">
        <v>30</v>
      </c>
      <c r="EG36" s="0" t="s">
        <v>5</v>
      </c>
      <c r="EH36" s="0" t="n">
        <v>0</v>
      </c>
      <c r="EJ36" s="0" t="n">
        <v>1</v>
      </c>
      <c r="EK36" s="0" t="n">
        <v>142</v>
      </c>
      <c r="EL36" s="0" t="s">
        <v>77</v>
      </c>
      <c r="EM36" s="0" t="s">
        <v>78</v>
      </c>
      <c r="EQ36" s="0" t="n">
        <v>0</v>
      </c>
      <c r="ER36" s="0" t="n">
        <v>156.98</v>
      </c>
      <c r="ES36" s="0" t="n">
        <v>43.3</v>
      </c>
      <c r="ET36" s="0" t="n">
        <v>52.56</v>
      </c>
      <c r="EU36" s="0" t="n">
        <v>14.01</v>
      </c>
      <c r="EV36" s="0" t="n">
        <v>61.12</v>
      </c>
      <c r="EW36" s="0" t="n">
        <v>3.61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6</v>
      </c>
      <c r="FY36" s="0" t="n">
        <v>68</v>
      </c>
      <c r="GD36" s="0" t="n">
        <v>0</v>
      </c>
      <c r="GF36" s="0" t="n">
        <v>173176547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17.64</v>
      </c>
      <c r="GL36" s="0" t="n">
        <f aca="false">ROUND(IF(AND(BH36=3,BI36=3,FS36&lt;&gt;0),P36,0),2)</f>
        <v>0</v>
      </c>
      <c r="GM36" s="0" t="n">
        <f aca="false">O36+X36+Y36+GK36</f>
        <v>3709.4</v>
      </c>
      <c r="GN36" s="0" t="n">
        <f aca="false">ROUND(IF(OR(BI36=0,BI36=1),O36+X36+Y36+GK36,0),2)</f>
        <v>3709.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08</v>
      </c>
      <c r="F37" s="0" t="s">
        <v>109</v>
      </c>
      <c r="G37" s="0" t="s">
        <v>110</v>
      </c>
      <c r="H37" s="0" t="s">
        <v>75</v>
      </c>
      <c r="I37" s="0" t="n">
        <v>1</v>
      </c>
      <c r="J37" s="0" t="n">
        <v>0</v>
      </c>
      <c r="O37" s="0" t="n">
        <f aca="false">ROUND(CP37,2)</f>
        <v>2070.47</v>
      </c>
      <c r="P37" s="0" t="n">
        <f aca="false">ROUND(CQ37*I37,2)</f>
        <v>253.48</v>
      </c>
      <c r="Q37" s="0" t="n">
        <f aca="false">ROUND(CR37*I37,2)</f>
        <v>521.89</v>
      </c>
      <c r="R37" s="0" t="n">
        <f aca="false">ROUND(CS37*I37,2)</f>
        <v>303.3</v>
      </c>
      <c r="S37" s="0" t="n">
        <f aca="false">ROUND(CT37*I37,2)</f>
        <v>1295.1</v>
      </c>
      <c r="T37" s="0" t="n">
        <f aca="false">ROUND(CU37*I37,2)</f>
        <v>0</v>
      </c>
      <c r="U37" s="0" t="n">
        <f aca="false">CV37*I37</f>
        <v>4.5454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269.2</v>
      </c>
      <c r="Y37" s="0" t="n">
        <f aca="false">ROUND(CZ37,2)</f>
        <v>569.84</v>
      </c>
      <c r="AA37" s="0" t="n">
        <v>87528669</v>
      </c>
      <c r="AB37" s="0" t="n">
        <f aca="false">ROUND((AC37+AD37+AF37),6)</f>
        <v>189.56</v>
      </c>
      <c r="AC37" s="0" t="n">
        <f aca="false">ROUND((ES37),6)</f>
        <v>54</v>
      </c>
      <c r="AD37" s="0" t="n">
        <f aca="false">ROUND((ET37),6)</f>
        <v>63.44</v>
      </c>
      <c r="AE37" s="0" t="n">
        <f aca="false">ROUND((EU37),6)</f>
        <v>16.89</v>
      </c>
      <c r="AF37" s="0" t="n">
        <f aca="false">ROUND((EV37),6)</f>
        <v>72.12</v>
      </c>
      <c r="AG37" s="0" t="n">
        <f aca="false">ROUND((AP37),6)</f>
        <v>0</v>
      </c>
      <c r="AH37" s="0" t="n">
        <f aca="false">(EW37)</f>
        <v>4.26</v>
      </c>
      <c r="AI37" s="0" t="n">
        <f aca="false">(EX37)</f>
        <v>0</v>
      </c>
      <c r="AJ37" s="0" t="n">
        <f aca="false">ROUND((AS37),6)</f>
        <v>0</v>
      </c>
      <c r="AK37" s="0" t="n">
        <v>189.56</v>
      </c>
      <c r="AL37" s="0" t="n">
        <v>54</v>
      </c>
      <c r="AM37" s="0" t="n">
        <v>63.44</v>
      </c>
      <c r="AN37" s="0" t="n">
        <v>16.89</v>
      </c>
      <c r="AO37" s="0" t="n">
        <v>72.12</v>
      </c>
      <c r="AP37" s="0" t="n">
        <v>0</v>
      </c>
      <c r="AQ37" s="0" t="n">
        <v>4.26</v>
      </c>
      <c r="AR37" s="0" t="n">
        <v>0</v>
      </c>
      <c r="AS37" s="0" t="n">
        <v>0</v>
      </c>
      <c r="AT37" s="0" t="n">
        <v>98</v>
      </c>
      <c r="AU37" s="0" t="n">
        <v>44</v>
      </c>
      <c r="AV37" s="0" t="n">
        <v>1.067</v>
      </c>
      <c r="AW37" s="0" t="n">
        <v>1.003</v>
      </c>
      <c r="AZ37" s="0" t="n">
        <v>1</v>
      </c>
      <c r="BA37" s="0" t="n">
        <v>16.83</v>
      </c>
      <c r="BB37" s="0" t="n">
        <v>7.71</v>
      </c>
      <c r="BC37" s="0" t="n">
        <v>4.68</v>
      </c>
      <c r="BH37" s="0" t="n">
        <v>0</v>
      </c>
      <c r="BI37" s="0" t="n">
        <v>1</v>
      </c>
      <c r="BJ37" s="0" t="s">
        <v>111</v>
      </c>
      <c r="BM37" s="0" t="n">
        <v>142</v>
      </c>
      <c r="BN37" s="0" t="n">
        <v>0</v>
      </c>
      <c r="BO37" s="0" t="s">
        <v>109</v>
      </c>
      <c r="BP37" s="0" t="n">
        <v>1</v>
      </c>
      <c r="BQ37" s="0" t="n">
        <v>30</v>
      </c>
      <c r="BR37" s="0" t="n">
        <v>0</v>
      </c>
      <c r="BS37" s="0" t="n">
        <v>16.83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8</v>
      </c>
      <c r="CA37" s="0" t="n">
        <v>44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70.47</v>
      </c>
      <c r="CQ37" s="0" t="n">
        <f aca="false">(AC37*BC37*AW37)</f>
        <v>253.47816</v>
      </c>
      <c r="CR37" s="0" t="n">
        <f aca="false">(AD37*BB37*AV37)</f>
        <v>521.8936008</v>
      </c>
      <c r="CS37" s="0" t="n">
        <f aca="false">(AE37*BS37*AV37)</f>
        <v>303.3040329</v>
      </c>
      <c r="CT37" s="0" t="n">
        <f aca="false">(AF37*BA37*AV37)</f>
        <v>1295.1028332</v>
      </c>
      <c r="CU37" s="0" t="n">
        <f aca="false">AG37</f>
        <v>0</v>
      </c>
      <c r="CV37" s="0" t="n">
        <f aca="false">(AH37*AV37)</f>
        <v>4.545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1269.198</v>
      </c>
      <c r="CZ37" s="0" t="n">
        <f aca="false">S37*(CA37/100)</f>
        <v>569.844</v>
      </c>
      <c r="DN37" s="0" t="n">
        <v>116</v>
      </c>
      <c r="DO37" s="0" t="n">
        <v>68</v>
      </c>
      <c r="DP37" s="0" t="n">
        <v>1.067</v>
      </c>
      <c r="DQ37" s="0" t="n">
        <v>1.003</v>
      </c>
      <c r="DU37" s="0" t="n">
        <v>1013</v>
      </c>
      <c r="DV37" s="0" t="s">
        <v>75</v>
      </c>
      <c r="DW37" s="0" t="s">
        <v>75</v>
      </c>
      <c r="DX37" s="0" t="n">
        <v>1</v>
      </c>
      <c r="EE37" s="0" t="n">
        <v>79002939</v>
      </c>
      <c r="EF37" s="0" t="n">
        <v>30</v>
      </c>
      <c r="EG37" s="0" t="s">
        <v>5</v>
      </c>
      <c r="EH37" s="0" t="n">
        <v>0</v>
      </c>
      <c r="EJ37" s="0" t="n">
        <v>1</v>
      </c>
      <c r="EK37" s="0" t="n">
        <v>142</v>
      </c>
      <c r="EL37" s="0" t="s">
        <v>77</v>
      </c>
      <c r="EM37" s="0" t="s">
        <v>78</v>
      </c>
      <c r="EQ37" s="0" t="n">
        <v>0</v>
      </c>
      <c r="ER37" s="0" t="n">
        <v>189.56</v>
      </c>
      <c r="ES37" s="0" t="n">
        <v>54</v>
      </c>
      <c r="ET37" s="0" t="n">
        <v>63.44</v>
      </c>
      <c r="EU37" s="0" t="n">
        <v>16.89</v>
      </c>
      <c r="EV37" s="0" t="n">
        <v>72.12</v>
      </c>
      <c r="EW37" s="0" t="n">
        <v>4.26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6</v>
      </c>
      <c r="FY37" s="0" t="n">
        <v>68</v>
      </c>
      <c r="GD37" s="0" t="n">
        <v>0</v>
      </c>
      <c r="GF37" s="0" t="n">
        <v>-847646929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503.48</v>
      </c>
      <c r="GL37" s="0" t="n">
        <f aca="false">ROUND(IF(AND(BH37=3,BI37=3,FS37&lt;&gt;0),P37,0),2)</f>
        <v>0</v>
      </c>
      <c r="GM37" s="0" t="n">
        <f aca="false">O37+X37+Y37+GK37</f>
        <v>4412.99</v>
      </c>
      <c r="GN37" s="0" t="n">
        <f aca="false">ROUND(IF(OR(BI37=0,BI37=1),O37+X37+Y37+GK37,0),2)</f>
        <v>4412.9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12</v>
      </c>
      <c r="F38" s="0" t="s">
        <v>113</v>
      </c>
      <c r="G38" s="0" t="s">
        <v>114</v>
      </c>
      <c r="H38" s="0" t="s">
        <v>75</v>
      </c>
      <c r="I38" s="0" t="n">
        <v>1</v>
      </c>
      <c r="J38" s="0" t="n">
        <v>0</v>
      </c>
      <c r="O38" s="0" t="n">
        <f aca="false">ROUND(CP38,2)</f>
        <v>2351.39</v>
      </c>
      <c r="P38" s="0" t="n">
        <f aca="false">ROUND(CQ38*I38,2)</f>
        <v>305.11</v>
      </c>
      <c r="Q38" s="0" t="n">
        <f aca="false">ROUND(CR38*I38,2)</f>
        <v>526.17</v>
      </c>
      <c r="R38" s="0" t="n">
        <f aca="false">ROUND(CS38*I38,2)</f>
        <v>307.79</v>
      </c>
      <c r="S38" s="0" t="n">
        <f aca="false">ROUND(CT38*I38,2)</f>
        <v>1520.11</v>
      </c>
      <c r="T38" s="0" t="n">
        <f aca="false">ROUND(CU38*I38,2)</f>
        <v>0</v>
      </c>
      <c r="U38" s="0" t="n">
        <f aca="false">CV38*I38</f>
        <v>5.33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489.71</v>
      </c>
      <c r="Y38" s="0" t="n">
        <f aca="false">ROUND(CZ38,2)</f>
        <v>668.85</v>
      </c>
      <c r="AA38" s="0" t="n">
        <v>87528669</v>
      </c>
      <c r="AB38" s="0" t="n">
        <f aca="false">ROUND((AC38+AD38+AF38),6)</f>
        <v>213.61</v>
      </c>
      <c r="AC38" s="0" t="n">
        <f aca="false">ROUND((ES38),6)</f>
        <v>65</v>
      </c>
      <c r="AD38" s="0" t="n">
        <f aca="false">ROUND((ET38),6)</f>
        <v>63.96</v>
      </c>
      <c r="AE38" s="0" t="n">
        <f aca="false">ROUND((EU38),6)</f>
        <v>17.14</v>
      </c>
      <c r="AF38" s="0" t="n">
        <f aca="false">ROUND((EV38),6)</f>
        <v>84.65</v>
      </c>
      <c r="AG38" s="0" t="n">
        <f aca="false">ROUND((AP38),6)</f>
        <v>0</v>
      </c>
      <c r="AH38" s="0" t="n">
        <f aca="false">(EW38)</f>
        <v>5</v>
      </c>
      <c r="AI38" s="0" t="n">
        <f aca="false">(EX38)</f>
        <v>0</v>
      </c>
      <c r="AJ38" s="0" t="n">
        <f aca="false">ROUND((AS38),6)</f>
        <v>0</v>
      </c>
      <c r="AK38" s="0" t="n">
        <v>213.61</v>
      </c>
      <c r="AL38" s="0" t="n">
        <v>65</v>
      </c>
      <c r="AM38" s="0" t="n">
        <v>63.96</v>
      </c>
      <c r="AN38" s="0" t="n">
        <v>17.14</v>
      </c>
      <c r="AO38" s="0" t="n">
        <v>84.65</v>
      </c>
      <c r="AP38" s="0" t="n">
        <v>0</v>
      </c>
      <c r="AQ38" s="0" t="n">
        <v>5</v>
      </c>
      <c r="AR38" s="0" t="n">
        <v>0</v>
      </c>
      <c r="AS38" s="0" t="n">
        <v>0</v>
      </c>
      <c r="AT38" s="0" t="n">
        <v>98</v>
      </c>
      <c r="AU38" s="0" t="n">
        <v>44</v>
      </c>
      <c r="AV38" s="0" t="n">
        <v>1.067</v>
      </c>
      <c r="AW38" s="0" t="n">
        <v>1.003</v>
      </c>
      <c r="AZ38" s="0" t="n">
        <v>1</v>
      </c>
      <c r="BA38" s="0" t="n">
        <v>16.83</v>
      </c>
      <c r="BB38" s="0" t="n">
        <v>7.71</v>
      </c>
      <c r="BC38" s="0" t="n">
        <v>4.68</v>
      </c>
      <c r="BH38" s="0" t="n">
        <v>0</v>
      </c>
      <c r="BI38" s="0" t="n">
        <v>1</v>
      </c>
      <c r="BJ38" s="0" t="s">
        <v>115</v>
      </c>
      <c r="BM38" s="0" t="n">
        <v>142</v>
      </c>
      <c r="BN38" s="0" t="n">
        <v>0</v>
      </c>
      <c r="BO38" s="0" t="s">
        <v>113</v>
      </c>
      <c r="BP38" s="0" t="n">
        <v>1</v>
      </c>
      <c r="BQ38" s="0" t="n">
        <v>30</v>
      </c>
      <c r="BR38" s="0" t="n">
        <v>0</v>
      </c>
      <c r="BS38" s="0" t="n">
        <v>16.83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8</v>
      </c>
      <c r="CA38" s="0" t="n">
        <v>4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51.39</v>
      </c>
      <c r="CQ38" s="0" t="n">
        <f aca="false">(AC38*BC38*AW38)</f>
        <v>305.1126</v>
      </c>
      <c r="CR38" s="0" t="n">
        <f aca="false">(AD38*BB38*AV38)</f>
        <v>526.1714172</v>
      </c>
      <c r="CS38" s="0" t="n">
        <f aca="false">(AE38*BS38*AV38)</f>
        <v>307.7934354</v>
      </c>
      <c r="CT38" s="0" t="n">
        <f aca="false">(AF38*BA38*AV38)</f>
        <v>1520.1116865</v>
      </c>
      <c r="CU38" s="0" t="n">
        <f aca="false">AG38</f>
        <v>0</v>
      </c>
      <c r="CV38" s="0" t="n">
        <f aca="false">(AH38*AV38)</f>
        <v>5.33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489.7078</v>
      </c>
      <c r="CZ38" s="0" t="n">
        <f aca="false">S38*(CA38/100)</f>
        <v>668.8484</v>
      </c>
      <c r="DN38" s="0" t="n">
        <v>116</v>
      </c>
      <c r="DO38" s="0" t="n">
        <v>68</v>
      </c>
      <c r="DP38" s="0" t="n">
        <v>1.067</v>
      </c>
      <c r="DQ38" s="0" t="n">
        <v>1.003</v>
      </c>
      <c r="DU38" s="0" t="n">
        <v>1013</v>
      </c>
      <c r="DV38" s="0" t="s">
        <v>75</v>
      </c>
      <c r="DW38" s="0" t="s">
        <v>75</v>
      </c>
      <c r="DX38" s="0" t="n">
        <v>1</v>
      </c>
      <c r="EE38" s="0" t="n">
        <v>79002939</v>
      </c>
      <c r="EF38" s="0" t="n">
        <v>30</v>
      </c>
      <c r="EG38" s="0" t="s">
        <v>5</v>
      </c>
      <c r="EH38" s="0" t="n">
        <v>0</v>
      </c>
      <c r="EJ38" s="0" t="n">
        <v>1</v>
      </c>
      <c r="EK38" s="0" t="n">
        <v>142</v>
      </c>
      <c r="EL38" s="0" t="s">
        <v>77</v>
      </c>
      <c r="EM38" s="0" t="s">
        <v>78</v>
      </c>
      <c r="EQ38" s="0" t="n">
        <v>0</v>
      </c>
      <c r="ER38" s="0" t="n">
        <v>213.61</v>
      </c>
      <c r="ES38" s="0" t="n">
        <v>65</v>
      </c>
      <c r="ET38" s="0" t="n">
        <v>63.96</v>
      </c>
      <c r="EU38" s="0" t="n">
        <v>17.14</v>
      </c>
      <c r="EV38" s="0" t="n">
        <v>84.65</v>
      </c>
      <c r="EW38" s="0" t="n">
        <v>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6</v>
      </c>
      <c r="FY38" s="0" t="n">
        <v>68</v>
      </c>
      <c r="GD38" s="0" t="n">
        <v>0</v>
      </c>
      <c r="GF38" s="0" t="n">
        <v>-1417839038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510.93</v>
      </c>
      <c r="GL38" s="0" t="n">
        <f aca="false">ROUND(IF(AND(BH38=3,BI38=3,FS38&lt;&gt;0),P38,0),2)</f>
        <v>0</v>
      </c>
      <c r="GM38" s="0" t="n">
        <f aca="false">O38+X38+Y38+GK38</f>
        <v>5020.88</v>
      </c>
      <c r="GN38" s="0" t="n">
        <f aca="false">ROUND(IF(OR(BI38=0,BI38=1),O38+X38+Y38+GK38,0),2)</f>
        <v>5020.88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16</v>
      </c>
      <c r="F39" s="0" t="s">
        <v>117</v>
      </c>
      <c r="G39" s="0" t="s">
        <v>118</v>
      </c>
      <c r="H39" s="0" t="s">
        <v>75</v>
      </c>
      <c r="I39" s="0" t="n">
        <v>1</v>
      </c>
      <c r="J39" s="0" t="n">
        <v>0</v>
      </c>
      <c r="O39" s="0" t="n">
        <f aca="false">ROUND(CP39,2)</f>
        <v>2632.39</v>
      </c>
      <c r="P39" s="0" t="n">
        <f aca="false">ROUND(CQ39*I39,2)</f>
        <v>355.34</v>
      </c>
      <c r="Q39" s="0" t="n">
        <f aca="false">ROUND(CR39*I39,2)</f>
        <v>531.93</v>
      </c>
      <c r="R39" s="0" t="n">
        <f aca="false">ROUND(CS39*I39,2)</f>
        <v>312.28</v>
      </c>
      <c r="S39" s="0" t="n">
        <f aca="false">ROUND(CT39*I39,2)</f>
        <v>1745.12</v>
      </c>
      <c r="T39" s="0" t="n">
        <f aca="false">ROUND(CU39*I39,2)</f>
        <v>0</v>
      </c>
      <c r="U39" s="0" t="n">
        <f aca="false">CV39*I39</f>
        <v>6.1245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710.22</v>
      </c>
      <c r="Y39" s="0" t="n">
        <f aca="false">ROUND(CZ39,2)</f>
        <v>767.85</v>
      </c>
      <c r="AA39" s="0" t="n">
        <v>87528669</v>
      </c>
      <c r="AB39" s="0" t="n">
        <f aca="false">ROUND((AC39+AD39+AF39),6)</f>
        <v>237.54</v>
      </c>
      <c r="AC39" s="0" t="n">
        <f aca="false">ROUND((ES39),6)</f>
        <v>75.7</v>
      </c>
      <c r="AD39" s="0" t="n">
        <f aca="false">ROUND((ET39),6)</f>
        <v>64.66</v>
      </c>
      <c r="AE39" s="0" t="n">
        <f aca="false">ROUND((EU39),6)</f>
        <v>17.39</v>
      </c>
      <c r="AF39" s="0" t="n">
        <f aca="false">ROUND((EV39),6)</f>
        <v>97.18</v>
      </c>
      <c r="AG39" s="0" t="n">
        <f aca="false">ROUND((AP39),6)</f>
        <v>0</v>
      </c>
      <c r="AH39" s="0" t="n">
        <f aca="false">(EW39)</f>
        <v>5.74</v>
      </c>
      <c r="AI39" s="0" t="n">
        <f aca="false">(EX39)</f>
        <v>0</v>
      </c>
      <c r="AJ39" s="0" t="n">
        <f aca="false">ROUND((AS39),6)</f>
        <v>0</v>
      </c>
      <c r="AK39" s="0" t="n">
        <v>237.54</v>
      </c>
      <c r="AL39" s="0" t="n">
        <v>75.7</v>
      </c>
      <c r="AM39" s="0" t="n">
        <v>64.66</v>
      </c>
      <c r="AN39" s="0" t="n">
        <v>17.39</v>
      </c>
      <c r="AO39" s="0" t="n">
        <v>97.18</v>
      </c>
      <c r="AP39" s="0" t="n">
        <v>0</v>
      </c>
      <c r="AQ39" s="0" t="n">
        <v>5.74</v>
      </c>
      <c r="AR39" s="0" t="n">
        <v>0</v>
      </c>
      <c r="AS39" s="0" t="n">
        <v>0</v>
      </c>
      <c r="AT39" s="0" t="n">
        <v>98</v>
      </c>
      <c r="AU39" s="0" t="n">
        <v>44</v>
      </c>
      <c r="AV39" s="0" t="n">
        <v>1.067</v>
      </c>
      <c r="AW39" s="0" t="n">
        <v>1.003</v>
      </c>
      <c r="AZ39" s="0" t="n">
        <v>1</v>
      </c>
      <c r="BA39" s="0" t="n">
        <v>16.83</v>
      </c>
      <c r="BB39" s="0" t="n">
        <v>7.71</v>
      </c>
      <c r="BC39" s="0" t="n">
        <v>4.68</v>
      </c>
      <c r="BH39" s="0" t="n">
        <v>0</v>
      </c>
      <c r="BI39" s="0" t="n">
        <v>1</v>
      </c>
      <c r="BJ39" s="0" t="s">
        <v>119</v>
      </c>
      <c r="BM39" s="0" t="n">
        <v>142</v>
      </c>
      <c r="BN39" s="0" t="n">
        <v>0</v>
      </c>
      <c r="BO39" s="0" t="s">
        <v>117</v>
      </c>
      <c r="BP39" s="0" t="n">
        <v>1</v>
      </c>
      <c r="BQ39" s="0" t="n">
        <v>30</v>
      </c>
      <c r="BR39" s="0" t="n">
        <v>0</v>
      </c>
      <c r="BS39" s="0" t="n">
        <v>16.83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8</v>
      </c>
      <c r="CA39" s="0" t="n">
        <v>44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632.39</v>
      </c>
      <c r="CQ39" s="0" t="n">
        <f aca="false">(AC39*BC39*AW39)</f>
        <v>355.338828</v>
      </c>
      <c r="CR39" s="0" t="n">
        <f aca="false">(AD39*BB39*AV39)</f>
        <v>531.9300162</v>
      </c>
      <c r="CS39" s="0" t="n">
        <f aca="false">(AE39*BS39*AV39)</f>
        <v>312.2828379</v>
      </c>
      <c r="CT39" s="0" t="n">
        <f aca="false">(AF39*BA39*AV39)</f>
        <v>1745.1205398</v>
      </c>
      <c r="CU39" s="0" t="n">
        <f aca="false">AG39</f>
        <v>0</v>
      </c>
      <c r="CV39" s="0" t="n">
        <f aca="false">(AH39*AV39)</f>
        <v>6.12458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710.2176</v>
      </c>
      <c r="CZ39" s="0" t="n">
        <f aca="false">S39*(CA39/100)</f>
        <v>767.8528</v>
      </c>
      <c r="DN39" s="0" t="n">
        <v>116</v>
      </c>
      <c r="DO39" s="0" t="n">
        <v>68</v>
      </c>
      <c r="DP39" s="0" t="n">
        <v>1.067</v>
      </c>
      <c r="DQ39" s="0" t="n">
        <v>1.003</v>
      </c>
      <c r="DU39" s="0" t="n">
        <v>1013</v>
      </c>
      <c r="DV39" s="0" t="s">
        <v>75</v>
      </c>
      <c r="DW39" s="0" t="s">
        <v>75</v>
      </c>
      <c r="DX39" s="0" t="n">
        <v>1</v>
      </c>
      <c r="EE39" s="0" t="n">
        <v>79002939</v>
      </c>
      <c r="EF39" s="0" t="n">
        <v>30</v>
      </c>
      <c r="EG39" s="0" t="s">
        <v>5</v>
      </c>
      <c r="EH39" s="0" t="n">
        <v>0</v>
      </c>
      <c r="EJ39" s="0" t="n">
        <v>1</v>
      </c>
      <c r="EK39" s="0" t="n">
        <v>142</v>
      </c>
      <c r="EL39" s="0" t="s">
        <v>77</v>
      </c>
      <c r="EM39" s="0" t="s">
        <v>78</v>
      </c>
      <c r="EQ39" s="0" t="n">
        <v>0</v>
      </c>
      <c r="ER39" s="0" t="n">
        <v>237.54</v>
      </c>
      <c r="ES39" s="0" t="n">
        <v>75.7</v>
      </c>
      <c r="ET39" s="0" t="n">
        <v>64.66</v>
      </c>
      <c r="EU39" s="0" t="n">
        <v>17.39</v>
      </c>
      <c r="EV39" s="0" t="n">
        <v>97.18</v>
      </c>
      <c r="EW39" s="0" t="n">
        <v>5.7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6</v>
      </c>
      <c r="FY39" s="0" t="n">
        <v>68</v>
      </c>
      <c r="GD39" s="0" t="n">
        <v>0</v>
      </c>
      <c r="GF39" s="0" t="n">
        <v>150812565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518.38</v>
      </c>
      <c r="GL39" s="0" t="n">
        <f aca="false">ROUND(IF(AND(BH39=3,BI39=3,FS39&lt;&gt;0),P39,0),2)</f>
        <v>0</v>
      </c>
      <c r="GM39" s="0" t="n">
        <f aca="false">O39+X39+Y39+GK39</f>
        <v>5628.84</v>
      </c>
      <c r="GN39" s="0" t="n">
        <f aca="false">ROUND(IF(OR(BI39=0,BI39=1),O39+X39+Y39+GK39,0),2)</f>
        <v>5628.84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0</v>
      </c>
      <c r="F40" s="0" t="s">
        <v>121</v>
      </c>
      <c r="G40" s="0" t="s">
        <v>122</v>
      </c>
      <c r="H40" s="0" t="s">
        <v>75</v>
      </c>
      <c r="I40" s="0" t="n">
        <v>1</v>
      </c>
      <c r="J40" s="0" t="n">
        <v>0</v>
      </c>
      <c r="O40" s="0" t="n">
        <f aca="false">ROUND(CP40,2)</f>
        <v>3128.1</v>
      </c>
      <c r="P40" s="0" t="n">
        <f aca="false">ROUND(CQ40*I40,2)</f>
        <v>406.5</v>
      </c>
      <c r="Q40" s="0" t="n">
        <f aca="false">ROUND(CR40*I40,2)</f>
        <v>666.35</v>
      </c>
      <c r="R40" s="0" t="n">
        <f aca="false">ROUND(CS40*I40,2)</f>
        <v>389.5</v>
      </c>
      <c r="S40" s="0" t="n">
        <f aca="false">ROUND(CT40*I40,2)</f>
        <v>2055.25</v>
      </c>
      <c r="T40" s="0" t="n">
        <f aca="false">ROUND(CU40*I40,2)</f>
        <v>0</v>
      </c>
      <c r="U40" s="0" t="n">
        <f aca="false">CV40*I40</f>
        <v>7.2129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014.15</v>
      </c>
      <c r="Y40" s="0" t="n">
        <f aca="false">ROUND(CZ40,2)</f>
        <v>904.31</v>
      </c>
      <c r="AA40" s="0" t="n">
        <v>87528669</v>
      </c>
      <c r="AB40" s="0" t="n">
        <f aca="false">ROUND((AC40+AD40+AF40),6)</f>
        <v>282.05</v>
      </c>
      <c r="AC40" s="0" t="n">
        <f aca="false">ROUND((ES40),6)</f>
        <v>86.6</v>
      </c>
      <c r="AD40" s="0" t="n">
        <f aca="false">ROUND((ET40),6)</f>
        <v>81</v>
      </c>
      <c r="AE40" s="0" t="n">
        <f aca="false">ROUND((EU40),6)</f>
        <v>21.69</v>
      </c>
      <c r="AF40" s="0" t="n">
        <f aca="false">ROUND((EV40),6)</f>
        <v>114.45</v>
      </c>
      <c r="AG40" s="0" t="n">
        <f aca="false">ROUND((AP40),6)</f>
        <v>0</v>
      </c>
      <c r="AH40" s="0" t="n">
        <f aca="false">(EW40)</f>
        <v>6.76</v>
      </c>
      <c r="AI40" s="0" t="n">
        <f aca="false">(EX40)</f>
        <v>0</v>
      </c>
      <c r="AJ40" s="0" t="n">
        <f aca="false">ROUND((AS40),6)</f>
        <v>0</v>
      </c>
      <c r="AK40" s="0" t="n">
        <v>282.05</v>
      </c>
      <c r="AL40" s="0" t="n">
        <v>86.6</v>
      </c>
      <c r="AM40" s="0" t="n">
        <v>81</v>
      </c>
      <c r="AN40" s="0" t="n">
        <v>21.69</v>
      </c>
      <c r="AO40" s="0" t="n">
        <v>114.45</v>
      </c>
      <c r="AP40" s="0" t="n">
        <v>0</v>
      </c>
      <c r="AQ40" s="0" t="n">
        <v>6.76</v>
      </c>
      <c r="AR40" s="0" t="n">
        <v>0</v>
      </c>
      <c r="AS40" s="0" t="n">
        <v>0</v>
      </c>
      <c r="AT40" s="0" t="n">
        <v>98</v>
      </c>
      <c r="AU40" s="0" t="n">
        <v>44</v>
      </c>
      <c r="AV40" s="0" t="n">
        <v>1.067</v>
      </c>
      <c r="AW40" s="0" t="n">
        <v>1.003</v>
      </c>
      <c r="AZ40" s="0" t="n">
        <v>1</v>
      </c>
      <c r="BA40" s="0" t="n">
        <v>16.83</v>
      </c>
      <c r="BB40" s="0" t="n">
        <v>7.71</v>
      </c>
      <c r="BC40" s="0" t="n">
        <v>4.68</v>
      </c>
      <c r="BH40" s="0" t="n">
        <v>0</v>
      </c>
      <c r="BI40" s="0" t="n">
        <v>1</v>
      </c>
      <c r="BJ40" s="0" t="s">
        <v>123</v>
      </c>
      <c r="BM40" s="0" t="n">
        <v>142</v>
      </c>
      <c r="BN40" s="0" t="n">
        <v>0</v>
      </c>
      <c r="BO40" s="0" t="s">
        <v>121</v>
      </c>
      <c r="BP40" s="0" t="n">
        <v>1</v>
      </c>
      <c r="BQ40" s="0" t="n">
        <v>30</v>
      </c>
      <c r="BR40" s="0" t="n">
        <v>0</v>
      </c>
      <c r="BS40" s="0" t="n">
        <v>16.83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8</v>
      </c>
      <c r="CA40" s="0" t="n">
        <v>4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128.1</v>
      </c>
      <c r="CQ40" s="0" t="n">
        <f aca="false">(AC40*BC40*AW40)</f>
        <v>406.503864</v>
      </c>
      <c r="CR40" s="0" t="n">
        <f aca="false">(AD40*BB40*AV40)</f>
        <v>666.35217</v>
      </c>
      <c r="CS40" s="0" t="n">
        <f aca="false">(AE40*BS40*AV40)</f>
        <v>389.5005609</v>
      </c>
      <c r="CT40" s="0" t="n">
        <f aca="false">(AF40*BA40*AV40)</f>
        <v>2055.2484645</v>
      </c>
      <c r="CU40" s="0" t="n">
        <f aca="false">AG40</f>
        <v>0</v>
      </c>
      <c r="CV40" s="0" t="n">
        <f aca="false">(AH40*AV40)</f>
        <v>7.21292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014.145</v>
      </c>
      <c r="CZ40" s="0" t="n">
        <f aca="false">S40*(CA40/100)</f>
        <v>904.31</v>
      </c>
      <c r="DN40" s="0" t="n">
        <v>116</v>
      </c>
      <c r="DO40" s="0" t="n">
        <v>68</v>
      </c>
      <c r="DP40" s="0" t="n">
        <v>1.067</v>
      </c>
      <c r="DQ40" s="0" t="n">
        <v>1.003</v>
      </c>
      <c r="DU40" s="0" t="n">
        <v>1013</v>
      </c>
      <c r="DV40" s="0" t="s">
        <v>75</v>
      </c>
      <c r="DW40" s="0" t="s">
        <v>75</v>
      </c>
      <c r="DX40" s="0" t="n">
        <v>1</v>
      </c>
      <c r="EE40" s="0" t="n">
        <v>79002939</v>
      </c>
      <c r="EF40" s="0" t="n">
        <v>30</v>
      </c>
      <c r="EG40" s="0" t="s">
        <v>5</v>
      </c>
      <c r="EH40" s="0" t="n">
        <v>0</v>
      </c>
      <c r="EJ40" s="0" t="n">
        <v>1</v>
      </c>
      <c r="EK40" s="0" t="n">
        <v>142</v>
      </c>
      <c r="EL40" s="0" t="s">
        <v>77</v>
      </c>
      <c r="EM40" s="0" t="s">
        <v>78</v>
      </c>
      <c r="EQ40" s="0" t="n">
        <v>0</v>
      </c>
      <c r="ER40" s="0" t="n">
        <v>282.05</v>
      </c>
      <c r="ES40" s="0" t="n">
        <v>86.6</v>
      </c>
      <c r="ET40" s="0" t="n">
        <v>81</v>
      </c>
      <c r="EU40" s="0" t="n">
        <v>21.69</v>
      </c>
      <c r="EV40" s="0" t="n">
        <v>114.45</v>
      </c>
      <c r="EW40" s="0" t="n">
        <v>6.76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16</v>
      </c>
      <c r="FY40" s="0" t="n">
        <v>68</v>
      </c>
      <c r="GD40" s="0" t="n">
        <v>0</v>
      </c>
      <c r="GF40" s="0" t="n">
        <v>838337216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646.57</v>
      </c>
      <c r="GL40" s="0" t="n">
        <f aca="false">ROUND(IF(AND(BH40=3,BI40=3,FS40&lt;&gt;0),P40,0),2)</f>
        <v>0</v>
      </c>
      <c r="GM40" s="0" t="n">
        <f aca="false">O40+X40+Y40+GK40</f>
        <v>6693.13</v>
      </c>
      <c r="GN40" s="0" t="n">
        <f aca="false">ROUND(IF(OR(BI40=0,BI40=1),O40+X40+Y40+GK40,0),2)</f>
        <v>6693.13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4</v>
      </c>
      <c r="F41" s="0" t="s">
        <v>125</v>
      </c>
      <c r="G41" s="0" t="s">
        <v>126</v>
      </c>
      <c r="H41" s="0" t="s">
        <v>75</v>
      </c>
      <c r="I41" s="0" t="n">
        <v>1</v>
      </c>
      <c r="J41" s="0" t="n">
        <v>0</v>
      </c>
      <c r="O41" s="0" t="n">
        <f aca="false">ROUND(CP41,2)</f>
        <v>3787.38</v>
      </c>
      <c r="P41" s="0" t="n">
        <f aca="false">ROUND(CQ41*I41,2)</f>
        <v>458.61</v>
      </c>
      <c r="Q41" s="0" t="n">
        <f aca="false">ROUND(CR41*I41,2)</f>
        <v>878.27</v>
      </c>
      <c r="R41" s="0" t="n">
        <f aca="false">ROUND(CS41*I41,2)</f>
        <v>511.25</v>
      </c>
      <c r="S41" s="0" t="n">
        <f aca="false">ROUND(CT41*I41,2)</f>
        <v>2450.5</v>
      </c>
      <c r="T41" s="0" t="n">
        <f aca="false">ROUND(CU41*I41,2)</f>
        <v>0</v>
      </c>
      <c r="U41" s="0" t="n">
        <f aca="false">CV41*I41</f>
        <v>8.60002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2401.49</v>
      </c>
      <c r="Y41" s="0" t="n">
        <f aca="false">ROUND(CZ41,2)</f>
        <v>1078.22</v>
      </c>
      <c r="AA41" s="0" t="n">
        <v>87528669</v>
      </c>
      <c r="AB41" s="0" t="n">
        <f aca="false">ROUND((AC41+AD41+AF41),6)</f>
        <v>340.92</v>
      </c>
      <c r="AC41" s="0" t="n">
        <f aca="false">ROUND((ES41),6)</f>
        <v>97.7</v>
      </c>
      <c r="AD41" s="0" t="n">
        <f aca="false">ROUND((ET41),6)</f>
        <v>106.76</v>
      </c>
      <c r="AE41" s="0" t="n">
        <f aca="false">ROUND((EU41),6)</f>
        <v>28.47</v>
      </c>
      <c r="AF41" s="0" t="n">
        <f aca="false">ROUND((EV41),6)</f>
        <v>136.46</v>
      </c>
      <c r="AG41" s="0" t="n">
        <f aca="false">ROUND((AP41),6)</f>
        <v>0</v>
      </c>
      <c r="AH41" s="0" t="n">
        <f aca="false">(EW41)</f>
        <v>8.06</v>
      </c>
      <c r="AI41" s="0" t="n">
        <f aca="false">(EX41)</f>
        <v>0</v>
      </c>
      <c r="AJ41" s="0" t="n">
        <f aca="false">ROUND((AS41),6)</f>
        <v>0</v>
      </c>
      <c r="AK41" s="0" t="n">
        <v>340.92</v>
      </c>
      <c r="AL41" s="0" t="n">
        <v>97.7</v>
      </c>
      <c r="AM41" s="0" t="n">
        <v>106.76</v>
      </c>
      <c r="AN41" s="0" t="n">
        <v>28.47</v>
      </c>
      <c r="AO41" s="0" t="n">
        <v>136.46</v>
      </c>
      <c r="AP41" s="0" t="n">
        <v>0</v>
      </c>
      <c r="AQ41" s="0" t="n">
        <v>8.06</v>
      </c>
      <c r="AR41" s="0" t="n">
        <v>0</v>
      </c>
      <c r="AS41" s="0" t="n">
        <v>0</v>
      </c>
      <c r="AT41" s="0" t="n">
        <v>98</v>
      </c>
      <c r="AU41" s="0" t="n">
        <v>44</v>
      </c>
      <c r="AV41" s="0" t="n">
        <v>1.067</v>
      </c>
      <c r="AW41" s="0" t="n">
        <v>1.003</v>
      </c>
      <c r="AZ41" s="0" t="n">
        <v>1</v>
      </c>
      <c r="BA41" s="0" t="n">
        <v>16.83</v>
      </c>
      <c r="BB41" s="0" t="n">
        <v>7.71</v>
      </c>
      <c r="BC41" s="0" t="n">
        <v>4.68</v>
      </c>
      <c r="BH41" s="0" t="n">
        <v>0</v>
      </c>
      <c r="BI41" s="0" t="n">
        <v>1</v>
      </c>
      <c r="BJ41" s="0" t="s">
        <v>127</v>
      </c>
      <c r="BM41" s="0" t="n">
        <v>142</v>
      </c>
      <c r="BN41" s="0" t="n">
        <v>0</v>
      </c>
      <c r="BO41" s="0" t="s">
        <v>125</v>
      </c>
      <c r="BP41" s="0" t="n">
        <v>1</v>
      </c>
      <c r="BQ41" s="0" t="n">
        <v>30</v>
      </c>
      <c r="BR41" s="0" t="n">
        <v>0</v>
      </c>
      <c r="BS41" s="0" t="n">
        <v>16.83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98</v>
      </c>
      <c r="CA41" s="0" t="n">
        <v>44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787.38</v>
      </c>
      <c r="CQ41" s="0" t="n">
        <f aca="false">(AC41*BC41*AW41)</f>
        <v>458.607708</v>
      </c>
      <c r="CR41" s="0" t="n">
        <f aca="false">(AD41*BB41*AV41)</f>
        <v>878.2686132</v>
      </c>
      <c r="CS41" s="0" t="n">
        <f aca="false">(AE41*BS41*AV41)</f>
        <v>511.2531567</v>
      </c>
      <c r="CT41" s="0" t="n">
        <f aca="false">(AF41*BA41*AV41)</f>
        <v>2450.4954606</v>
      </c>
      <c r="CU41" s="0" t="n">
        <f aca="false">AG41</f>
        <v>0</v>
      </c>
      <c r="CV41" s="0" t="n">
        <f aca="false">(AH41*AV41)</f>
        <v>8.60002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2401.49</v>
      </c>
      <c r="CZ41" s="0" t="n">
        <f aca="false">S41*(CA41/100)</f>
        <v>1078.22</v>
      </c>
      <c r="DN41" s="0" t="n">
        <v>116</v>
      </c>
      <c r="DO41" s="0" t="n">
        <v>68</v>
      </c>
      <c r="DP41" s="0" t="n">
        <v>1.067</v>
      </c>
      <c r="DQ41" s="0" t="n">
        <v>1.003</v>
      </c>
      <c r="DU41" s="0" t="n">
        <v>1013</v>
      </c>
      <c r="DV41" s="0" t="s">
        <v>75</v>
      </c>
      <c r="DW41" s="0" t="s">
        <v>75</v>
      </c>
      <c r="DX41" s="0" t="n">
        <v>1</v>
      </c>
      <c r="EE41" s="0" t="n">
        <v>79002939</v>
      </c>
      <c r="EF41" s="0" t="n">
        <v>30</v>
      </c>
      <c r="EG41" s="0" t="s">
        <v>5</v>
      </c>
      <c r="EH41" s="0" t="n">
        <v>0</v>
      </c>
      <c r="EJ41" s="0" t="n">
        <v>1</v>
      </c>
      <c r="EK41" s="0" t="n">
        <v>142</v>
      </c>
      <c r="EL41" s="0" t="s">
        <v>77</v>
      </c>
      <c r="EM41" s="0" t="s">
        <v>78</v>
      </c>
      <c r="EQ41" s="0" t="n">
        <v>0</v>
      </c>
      <c r="ER41" s="0" t="n">
        <v>340.92</v>
      </c>
      <c r="ES41" s="0" t="n">
        <v>97.7</v>
      </c>
      <c r="ET41" s="0" t="n">
        <v>106.76</v>
      </c>
      <c r="EU41" s="0" t="n">
        <v>28.47</v>
      </c>
      <c r="EV41" s="0" t="n">
        <v>136.46</v>
      </c>
      <c r="EW41" s="0" t="n">
        <v>8.06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16</v>
      </c>
      <c r="FY41" s="0" t="n">
        <v>68</v>
      </c>
      <c r="GD41" s="0" t="n">
        <v>0</v>
      </c>
      <c r="GF41" s="0" t="n">
        <v>-103078549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848.68</v>
      </c>
      <c r="GL41" s="0" t="n">
        <f aca="false">ROUND(IF(AND(BH41=3,BI41=3,FS41&lt;&gt;0),P41,0),2)</f>
        <v>0</v>
      </c>
      <c r="GM41" s="0" t="n">
        <f aca="false">O41+X41+Y41+GK41</f>
        <v>8115.77</v>
      </c>
      <c r="GN41" s="0" t="n">
        <f aca="false">ROUND(IF(OR(BI41=0,BI41=1),O41+X41+Y41+GK41,0),2)</f>
        <v>8115.77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28</v>
      </c>
      <c r="F42" s="0" t="s">
        <v>129</v>
      </c>
      <c r="G42" s="0" t="s">
        <v>130</v>
      </c>
      <c r="H42" s="0" t="s">
        <v>75</v>
      </c>
      <c r="I42" s="0" t="n">
        <v>1</v>
      </c>
      <c r="J42" s="0" t="n">
        <v>0</v>
      </c>
      <c r="O42" s="0" t="n">
        <f aca="false">ROUND(CP42,2)</f>
        <v>4707.09</v>
      </c>
      <c r="P42" s="0" t="n">
        <f aca="false">ROUND(CQ42*I42,2)</f>
        <v>511.65</v>
      </c>
      <c r="Q42" s="0" t="n">
        <f aca="false">ROUND(CR42*I42,2)</f>
        <v>1295.11</v>
      </c>
      <c r="R42" s="0" t="n">
        <f aca="false">ROUND(CS42*I42,2)</f>
        <v>750.45</v>
      </c>
      <c r="S42" s="0" t="n">
        <f aca="false">ROUND(CT42*I42,2)</f>
        <v>2900.33</v>
      </c>
      <c r="T42" s="0" t="n">
        <f aca="false">ROUND(CU42*I42,2)</f>
        <v>0</v>
      </c>
      <c r="U42" s="0" t="n">
        <f aca="false">CV42*I42</f>
        <v>10.1791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842.32</v>
      </c>
      <c r="Y42" s="0" t="n">
        <f aca="false">ROUND(CZ42,2)</f>
        <v>1276.15</v>
      </c>
      <c r="AA42" s="0" t="n">
        <v>87528669</v>
      </c>
      <c r="AB42" s="0" t="n">
        <f aca="false">ROUND((AC42+AD42+AF42),6)</f>
        <v>427.94</v>
      </c>
      <c r="AC42" s="0" t="n">
        <f aca="false">ROUND((ES42),6)</f>
        <v>109</v>
      </c>
      <c r="AD42" s="0" t="n">
        <f aca="false">ROUND((ET42),6)</f>
        <v>157.43</v>
      </c>
      <c r="AE42" s="0" t="n">
        <f aca="false">ROUND((EU42),6)</f>
        <v>41.79</v>
      </c>
      <c r="AF42" s="0" t="n">
        <f aca="false">ROUND((EV42),6)</f>
        <v>161.51</v>
      </c>
      <c r="AG42" s="0" t="n">
        <f aca="false">ROUND((AP42),6)</f>
        <v>0</v>
      </c>
      <c r="AH42" s="0" t="n">
        <f aca="false">(EW42)</f>
        <v>9.54</v>
      </c>
      <c r="AI42" s="0" t="n">
        <f aca="false">(EX42)</f>
        <v>0</v>
      </c>
      <c r="AJ42" s="0" t="n">
        <f aca="false">ROUND((AS42),6)</f>
        <v>0</v>
      </c>
      <c r="AK42" s="0" t="n">
        <v>427.94</v>
      </c>
      <c r="AL42" s="0" t="n">
        <v>109</v>
      </c>
      <c r="AM42" s="0" t="n">
        <v>157.43</v>
      </c>
      <c r="AN42" s="0" t="n">
        <v>41.79</v>
      </c>
      <c r="AO42" s="0" t="n">
        <v>161.51</v>
      </c>
      <c r="AP42" s="0" t="n">
        <v>0</v>
      </c>
      <c r="AQ42" s="0" t="n">
        <v>9.54</v>
      </c>
      <c r="AR42" s="0" t="n">
        <v>0</v>
      </c>
      <c r="AS42" s="0" t="n">
        <v>0</v>
      </c>
      <c r="AT42" s="0" t="n">
        <v>98</v>
      </c>
      <c r="AU42" s="0" t="n">
        <v>44</v>
      </c>
      <c r="AV42" s="0" t="n">
        <v>1.067</v>
      </c>
      <c r="AW42" s="0" t="n">
        <v>1.003</v>
      </c>
      <c r="AZ42" s="0" t="n">
        <v>1</v>
      </c>
      <c r="BA42" s="0" t="n">
        <v>16.83</v>
      </c>
      <c r="BB42" s="0" t="n">
        <v>7.71</v>
      </c>
      <c r="BC42" s="0" t="n">
        <v>4.68</v>
      </c>
      <c r="BH42" s="0" t="n">
        <v>0</v>
      </c>
      <c r="BI42" s="0" t="n">
        <v>1</v>
      </c>
      <c r="BJ42" s="0" t="s">
        <v>131</v>
      </c>
      <c r="BM42" s="0" t="n">
        <v>142</v>
      </c>
      <c r="BN42" s="0" t="n">
        <v>0</v>
      </c>
      <c r="BO42" s="0" t="s">
        <v>129</v>
      </c>
      <c r="BP42" s="0" t="n">
        <v>1</v>
      </c>
      <c r="BQ42" s="0" t="n">
        <v>30</v>
      </c>
      <c r="BR42" s="0" t="n">
        <v>0</v>
      </c>
      <c r="BS42" s="0" t="n">
        <v>16.83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8</v>
      </c>
      <c r="CA42" s="0" t="n">
        <v>4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707.09</v>
      </c>
      <c r="CQ42" s="0" t="n">
        <f aca="false">(AC42*BC42*AW42)</f>
        <v>511.65036</v>
      </c>
      <c r="CR42" s="0" t="n">
        <f aca="false">(AD42*BB42*AV42)</f>
        <v>1295.1089151</v>
      </c>
      <c r="CS42" s="0" t="n">
        <f aca="false">(AE42*BS42*AV42)</f>
        <v>750.4485219</v>
      </c>
      <c r="CT42" s="0" t="n">
        <f aca="false">(AF42*BA42*AV42)</f>
        <v>2900.3335911</v>
      </c>
      <c r="CU42" s="0" t="n">
        <f aca="false">AG42</f>
        <v>0</v>
      </c>
      <c r="CV42" s="0" t="n">
        <f aca="false">(AH42*AV42)</f>
        <v>10.17918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2842.3234</v>
      </c>
      <c r="CZ42" s="0" t="n">
        <f aca="false">S42*(CA42/100)</f>
        <v>1276.1452</v>
      </c>
      <c r="DN42" s="0" t="n">
        <v>116</v>
      </c>
      <c r="DO42" s="0" t="n">
        <v>68</v>
      </c>
      <c r="DP42" s="0" t="n">
        <v>1.067</v>
      </c>
      <c r="DQ42" s="0" t="n">
        <v>1.003</v>
      </c>
      <c r="DU42" s="0" t="n">
        <v>1013</v>
      </c>
      <c r="DV42" s="0" t="s">
        <v>75</v>
      </c>
      <c r="DW42" s="0" t="s">
        <v>75</v>
      </c>
      <c r="DX42" s="0" t="n">
        <v>1</v>
      </c>
      <c r="EE42" s="0" t="n">
        <v>79002939</v>
      </c>
      <c r="EF42" s="0" t="n">
        <v>30</v>
      </c>
      <c r="EG42" s="0" t="s">
        <v>5</v>
      </c>
      <c r="EH42" s="0" t="n">
        <v>0</v>
      </c>
      <c r="EJ42" s="0" t="n">
        <v>1</v>
      </c>
      <c r="EK42" s="0" t="n">
        <v>142</v>
      </c>
      <c r="EL42" s="0" t="s">
        <v>77</v>
      </c>
      <c r="EM42" s="0" t="s">
        <v>78</v>
      </c>
      <c r="EQ42" s="0" t="n">
        <v>0</v>
      </c>
      <c r="ER42" s="0" t="n">
        <v>427.94</v>
      </c>
      <c r="ES42" s="0" t="n">
        <v>109</v>
      </c>
      <c r="ET42" s="0" t="n">
        <v>157.43</v>
      </c>
      <c r="EU42" s="0" t="n">
        <v>41.79</v>
      </c>
      <c r="EV42" s="0" t="n">
        <v>161.51</v>
      </c>
      <c r="EW42" s="0" t="n">
        <v>9.5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16</v>
      </c>
      <c r="FY42" s="0" t="n">
        <v>68</v>
      </c>
      <c r="GD42" s="0" t="n">
        <v>0</v>
      </c>
      <c r="GF42" s="0" t="n">
        <v>198728440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245.75</v>
      </c>
      <c r="GL42" s="0" t="n">
        <f aca="false">ROUND(IF(AND(BH42=3,BI42=3,FS42&lt;&gt;0),P42,0),2)</f>
        <v>0</v>
      </c>
      <c r="GM42" s="0" t="n">
        <f aca="false">O42+X42+Y42+GK42</f>
        <v>10071.31</v>
      </c>
      <c r="GN42" s="0" t="n">
        <f aca="false">ROUND(IF(OR(BI42=0,BI42=1),O42+X42+Y42+GK42,0),2)</f>
        <v>10071.31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2</v>
      </c>
      <c r="F43" s="0" t="s">
        <v>133</v>
      </c>
      <c r="G43" s="0" t="s">
        <v>134</v>
      </c>
      <c r="H43" s="0" t="s">
        <v>75</v>
      </c>
      <c r="I43" s="0" t="n">
        <v>1</v>
      </c>
      <c r="J43" s="0" t="n">
        <v>0</v>
      </c>
      <c r="O43" s="0" t="n">
        <f aca="false">ROUND(CP43,2)</f>
        <v>5209.89</v>
      </c>
      <c r="P43" s="0" t="n">
        <f aca="false">ROUND(CQ43*I43,2)</f>
        <v>558.59</v>
      </c>
      <c r="Q43" s="0" t="n">
        <f aca="false">ROUND(CR43*I43,2)</f>
        <v>1300.95</v>
      </c>
      <c r="R43" s="0" t="n">
        <f aca="false">ROUND(CS43*I43,2)</f>
        <v>755.12</v>
      </c>
      <c r="S43" s="0" t="n">
        <f aca="false">ROUND(CT43*I43,2)</f>
        <v>3350.35</v>
      </c>
      <c r="T43" s="0" t="n">
        <f aca="false">ROUND(CU43*I43,2)</f>
        <v>0</v>
      </c>
      <c r="U43" s="0" t="n">
        <f aca="false">CV43*I43</f>
        <v>11.75834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3283.34</v>
      </c>
      <c r="Y43" s="0" t="n">
        <f aca="false">ROUND(CZ43,2)</f>
        <v>1474.15</v>
      </c>
      <c r="AA43" s="0" t="n">
        <v>87528669</v>
      </c>
      <c r="AB43" s="0" t="n">
        <f aca="false">ROUND((AC43+AD43+AF43),6)</f>
        <v>463.71</v>
      </c>
      <c r="AC43" s="0" t="n">
        <f aca="false">ROUND((ES43),6)</f>
        <v>119</v>
      </c>
      <c r="AD43" s="0" t="n">
        <f aca="false">ROUND((ET43),6)</f>
        <v>158.14</v>
      </c>
      <c r="AE43" s="0" t="n">
        <f aca="false">ROUND((EU43),6)</f>
        <v>42.05</v>
      </c>
      <c r="AF43" s="0" t="n">
        <f aca="false">ROUND((EV43),6)</f>
        <v>186.57</v>
      </c>
      <c r="AG43" s="0" t="n">
        <f aca="false">ROUND((AP43),6)</f>
        <v>0</v>
      </c>
      <c r="AH43" s="0" t="n">
        <f aca="false">(EW43)</f>
        <v>11.02</v>
      </c>
      <c r="AI43" s="0" t="n">
        <f aca="false">(EX43)</f>
        <v>0</v>
      </c>
      <c r="AJ43" s="0" t="n">
        <f aca="false">ROUND((AS43),6)</f>
        <v>0</v>
      </c>
      <c r="AK43" s="0" t="n">
        <v>463.71</v>
      </c>
      <c r="AL43" s="0" t="n">
        <v>119</v>
      </c>
      <c r="AM43" s="0" t="n">
        <v>158.14</v>
      </c>
      <c r="AN43" s="0" t="n">
        <v>42.05</v>
      </c>
      <c r="AO43" s="0" t="n">
        <v>186.57</v>
      </c>
      <c r="AP43" s="0" t="n">
        <v>0</v>
      </c>
      <c r="AQ43" s="0" t="n">
        <v>11.02</v>
      </c>
      <c r="AR43" s="0" t="n">
        <v>0</v>
      </c>
      <c r="AS43" s="0" t="n">
        <v>0</v>
      </c>
      <c r="AT43" s="0" t="n">
        <v>98</v>
      </c>
      <c r="AU43" s="0" t="n">
        <v>44</v>
      </c>
      <c r="AV43" s="0" t="n">
        <v>1.067</v>
      </c>
      <c r="AW43" s="0" t="n">
        <v>1.003</v>
      </c>
      <c r="AZ43" s="0" t="n">
        <v>1</v>
      </c>
      <c r="BA43" s="0" t="n">
        <v>16.83</v>
      </c>
      <c r="BB43" s="0" t="n">
        <v>7.71</v>
      </c>
      <c r="BC43" s="0" t="n">
        <v>4.68</v>
      </c>
      <c r="BH43" s="0" t="n">
        <v>0</v>
      </c>
      <c r="BI43" s="0" t="n">
        <v>1</v>
      </c>
      <c r="BJ43" s="0" t="s">
        <v>135</v>
      </c>
      <c r="BM43" s="0" t="n">
        <v>142</v>
      </c>
      <c r="BN43" s="0" t="n">
        <v>0</v>
      </c>
      <c r="BO43" s="0" t="s">
        <v>133</v>
      </c>
      <c r="BP43" s="0" t="n">
        <v>1</v>
      </c>
      <c r="BQ43" s="0" t="n">
        <v>30</v>
      </c>
      <c r="BR43" s="0" t="n">
        <v>0</v>
      </c>
      <c r="BS43" s="0" t="n">
        <v>16.83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98</v>
      </c>
      <c r="CA43" s="0" t="n">
        <v>44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209.89</v>
      </c>
      <c r="CQ43" s="0" t="n">
        <f aca="false">(AC43*BC43*AW43)</f>
        <v>558.59076</v>
      </c>
      <c r="CR43" s="0" t="n">
        <f aca="false">(AD43*BB43*AV43)</f>
        <v>1300.9497798</v>
      </c>
      <c r="CS43" s="0" t="n">
        <f aca="false">(AE43*BS43*AV43)</f>
        <v>755.1175005</v>
      </c>
      <c r="CT43" s="0" t="n">
        <f aca="false">(AF43*BA43*AV43)</f>
        <v>3350.3512977</v>
      </c>
      <c r="CU43" s="0" t="n">
        <f aca="false">AG43</f>
        <v>0</v>
      </c>
      <c r="CV43" s="0" t="n">
        <f aca="false">(AH43*AV43)</f>
        <v>11.75834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3283.343</v>
      </c>
      <c r="CZ43" s="0" t="n">
        <f aca="false">S43*(CA43/100)</f>
        <v>1474.154</v>
      </c>
      <c r="DN43" s="0" t="n">
        <v>116</v>
      </c>
      <c r="DO43" s="0" t="n">
        <v>68</v>
      </c>
      <c r="DP43" s="0" t="n">
        <v>1.067</v>
      </c>
      <c r="DQ43" s="0" t="n">
        <v>1.003</v>
      </c>
      <c r="DU43" s="0" t="n">
        <v>1013</v>
      </c>
      <c r="DV43" s="0" t="s">
        <v>75</v>
      </c>
      <c r="DW43" s="0" t="s">
        <v>75</v>
      </c>
      <c r="DX43" s="0" t="n">
        <v>1</v>
      </c>
      <c r="EE43" s="0" t="n">
        <v>79002939</v>
      </c>
      <c r="EF43" s="0" t="n">
        <v>30</v>
      </c>
      <c r="EG43" s="0" t="s">
        <v>5</v>
      </c>
      <c r="EH43" s="0" t="n">
        <v>0</v>
      </c>
      <c r="EJ43" s="0" t="n">
        <v>1</v>
      </c>
      <c r="EK43" s="0" t="n">
        <v>142</v>
      </c>
      <c r="EL43" s="0" t="s">
        <v>77</v>
      </c>
      <c r="EM43" s="0" t="s">
        <v>78</v>
      </c>
      <c r="EQ43" s="0" t="n">
        <v>0</v>
      </c>
      <c r="ER43" s="0" t="n">
        <v>463.71</v>
      </c>
      <c r="ES43" s="0" t="n">
        <v>119</v>
      </c>
      <c r="ET43" s="0" t="n">
        <v>158.14</v>
      </c>
      <c r="EU43" s="0" t="n">
        <v>42.05</v>
      </c>
      <c r="EV43" s="0" t="n">
        <v>186.57</v>
      </c>
      <c r="EW43" s="0" t="n">
        <v>11.02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16</v>
      </c>
      <c r="FY43" s="0" t="n">
        <v>68</v>
      </c>
      <c r="GD43" s="0" t="n">
        <v>0</v>
      </c>
      <c r="GF43" s="0" t="n">
        <v>-1707360055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1253.5</v>
      </c>
      <c r="GL43" s="0" t="n">
        <f aca="false">ROUND(IF(AND(BH43=3,BI43=3,FS43&lt;&gt;0),P43,0),2)</f>
        <v>0</v>
      </c>
      <c r="GM43" s="0" t="n">
        <f aca="false">O43+X43+Y43+GK43</f>
        <v>11220.88</v>
      </c>
      <c r="GN43" s="0" t="n">
        <f aca="false">ROUND(IF(OR(BI43=0,BI43=1),O43+X43+Y43+GK43,0),2)</f>
        <v>11220.88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6</v>
      </c>
      <c r="F44" s="0" t="s">
        <v>137</v>
      </c>
      <c r="G44" s="0" t="s">
        <v>138</v>
      </c>
      <c r="H44" s="0" t="s">
        <v>75</v>
      </c>
      <c r="I44" s="0" t="n">
        <v>1</v>
      </c>
      <c r="J44" s="0" t="n">
        <v>0</v>
      </c>
      <c r="O44" s="0" t="n">
        <f aca="false">ROUND(CP44,2)</f>
        <v>7721.93</v>
      </c>
      <c r="P44" s="0" t="n">
        <f aca="false">ROUND(CQ44*I44,2)</f>
        <v>704.11</v>
      </c>
      <c r="Q44" s="0" t="n">
        <f aca="false">ROUND(CR44*I44,2)</f>
        <v>2569.9</v>
      </c>
      <c r="R44" s="0" t="n">
        <f aca="false">ROUND(CS44*I44,2)</f>
        <v>1481.14</v>
      </c>
      <c r="S44" s="0" t="n">
        <f aca="false">ROUND(CT44*I44,2)</f>
        <v>4447.92</v>
      </c>
      <c r="T44" s="0" t="n">
        <f aca="false">ROUND(CU44*I44,2)</f>
        <v>0</v>
      </c>
      <c r="U44" s="0" t="n">
        <f aca="false">CV44*I44</f>
        <v>15.61021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4358.96</v>
      </c>
      <c r="Y44" s="0" t="n">
        <f aca="false">ROUND(CZ44,2)</f>
        <v>1957.08</v>
      </c>
      <c r="AA44" s="0" t="n">
        <v>87528669</v>
      </c>
      <c r="AB44" s="0" t="n">
        <f aca="false">ROUND((AC44+AD44+AF44),6)</f>
        <v>710.08</v>
      </c>
      <c r="AC44" s="0" t="n">
        <f aca="false">ROUND((ES44),6)</f>
        <v>150</v>
      </c>
      <c r="AD44" s="0" t="n">
        <f aca="false">ROUND((ET44),6)</f>
        <v>312.39</v>
      </c>
      <c r="AE44" s="0" t="n">
        <f aca="false">ROUND((EU44),6)</f>
        <v>82.48</v>
      </c>
      <c r="AF44" s="0" t="n">
        <f aca="false">ROUND((EV44),6)</f>
        <v>247.69</v>
      </c>
      <c r="AG44" s="0" t="n">
        <f aca="false">ROUND((AP44),6)</f>
        <v>0</v>
      </c>
      <c r="AH44" s="0" t="n">
        <f aca="false">(EW44)</f>
        <v>14.63</v>
      </c>
      <c r="AI44" s="0" t="n">
        <f aca="false">(EX44)</f>
        <v>0</v>
      </c>
      <c r="AJ44" s="0" t="n">
        <f aca="false">ROUND((AS44),6)</f>
        <v>0</v>
      </c>
      <c r="AK44" s="0" t="n">
        <v>710.08</v>
      </c>
      <c r="AL44" s="0" t="n">
        <v>150</v>
      </c>
      <c r="AM44" s="0" t="n">
        <v>312.39</v>
      </c>
      <c r="AN44" s="0" t="n">
        <v>82.48</v>
      </c>
      <c r="AO44" s="0" t="n">
        <v>247.69</v>
      </c>
      <c r="AP44" s="0" t="n">
        <v>0</v>
      </c>
      <c r="AQ44" s="0" t="n">
        <v>14.63</v>
      </c>
      <c r="AR44" s="0" t="n">
        <v>0</v>
      </c>
      <c r="AS44" s="0" t="n">
        <v>0</v>
      </c>
      <c r="AT44" s="0" t="n">
        <v>98</v>
      </c>
      <c r="AU44" s="0" t="n">
        <v>44</v>
      </c>
      <c r="AV44" s="0" t="n">
        <v>1.067</v>
      </c>
      <c r="AW44" s="0" t="n">
        <v>1.003</v>
      </c>
      <c r="AZ44" s="0" t="n">
        <v>1</v>
      </c>
      <c r="BA44" s="0" t="n">
        <v>16.83</v>
      </c>
      <c r="BB44" s="0" t="n">
        <v>7.71</v>
      </c>
      <c r="BC44" s="0" t="n">
        <v>4.68</v>
      </c>
      <c r="BH44" s="0" t="n">
        <v>0</v>
      </c>
      <c r="BI44" s="0" t="n">
        <v>1</v>
      </c>
      <c r="BJ44" s="0" t="s">
        <v>139</v>
      </c>
      <c r="BM44" s="0" t="n">
        <v>142</v>
      </c>
      <c r="BN44" s="0" t="n">
        <v>0</v>
      </c>
      <c r="BO44" s="0" t="s">
        <v>137</v>
      </c>
      <c r="BP44" s="0" t="n">
        <v>1</v>
      </c>
      <c r="BQ44" s="0" t="n">
        <v>30</v>
      </c>
      <c r="BR44" s="0" t="n">
        <v>0</v>
      </c>
      <c r="BS44" s="0" t="n">
        <v>16.83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8</v>
      </c>
      <c r="CA44" s="0" t="n">
        <v>4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721.93</v>
      </c>
      <c r="CQ44" s="0" t="n">
        <f aca="false">(AC44*BC44*AW44)</f>
        <v>704.106</v>
      </c>
      <c r="CR44" s="0" t="n">
        <f aca="false">(AD44*BB44*AV44)</f>
        <v>2569.8982023</v>
      </c>
      <c r="CS44" s="0" t="n">
        <f aca="false">(AE44*BS44*AV44)</f>
        <v>1481.1436728</v>
      </c>
      <c r="CT44" s="0" t="n">
        <f aca="false">(AF44*BA44*AV44)</f>
        <v>4447.9204209</v>
      </c>
      <c r="CU44" s="0" t="n">
        <f aca="false">AG44</f>
        <v>0</v>
      </c>
      <c r="CV44" s="0" t="n">
        <f aca="false">(AH44*AV44)</f>
        <v>15.61021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4358.9616</v>
      </c>
      <c r="CZ44" s="0" t="n">
        <f aca="false">S44*(CA44/100)</f>
        <v>1957.0848</v>
      </c>
      <c r="DN44" s="0" t="n">
        <v>116</v>
      </c>
      <c r="DO44" s="0" t="n">
        <v>68</v>
      </c>
      <c r="DP44" s="0" t="n">
        <v>1.067</v>
      </c>
      <c r="DQ44" s="0" t="n">
        <v>1.003</v>
      </c>
      <c r="DU44" s="0" t="n">
        <v>1013</v>
      </c>
      <c r="DV44" s="0" t="s">
        <v>75</v>
      </c>
      <c r="DW44" s="0" t="s">
        <v>75</v>
      </c>
      <c r="DX44" s="0" t="n">
        <v>1</v>
      </c>
      <c r="EE44" s="0" t="n">
        <v>79002939</v>
      </c>
      <c r="EF44" s="0" t="n">
        <v>30</v>
      </c>
      <c r="EG44" s="0" t="s">
        <v>5</v>
      </c>
      <c r="EH44" s="0" t="n">
        <v>0</v>
      </c>
      <c r="EJ44" s="0" t="n">
        <v>1</v>
      </c>
      <c r="EK44" s="0" t="n">
        <v>142</v>
      </c>
      <c r="EL44" s="0" t="s">
        <v>77</v>
      </c>
      <c r="EM44" s="0" t="s">
        <v>78</v>
      </c>
      <c r="EQ44" s="0" t="n">
        <v>0</v>
      </c>
      <c r="ER44" s="0" t="n">
        <v>710.08</v>
      </c>
      <c r="ES44" s="0" t="n">
        <v>150</v>
      </c>
      <c r="ET44" s="0" t="n">
        <v>312.39</v>
      </c>
      <c r="EU44" s="0" t="n">
        <v>82.48</v>
      </c>
      <c r="EV44" s="0" t="n">
        <v>247.69</v>
      </c>
      <c r="EW44" s="0" t="n">
        <v>14.63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16</v>
      </c>
      <c r="FY44" s="0" t="n">
        <v>68</v>
      </c>
      <c r="GD44" s="0" t="n">
        <v>0</v>
      </c>
      <c r="GF44" s="0" t="n">
        <v>-26903835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2458.69</v>
      </c>
      <c r="GL44" s="0" t="n">
        <f aca="false">ROUND(IF(AND(BH44=3,BI44=3,FS44&lt;&gt;0),P44,0),2)</f>
        <v>0</v>
      </c>
      <c r="GM44" s="0" t="n">
        <f aca="false">O44+X44+Y44+GK44</f>
        <v>16496.66</v>
      </c>
      <c r="GN44" s="0" t="n">
        <f aca="false">ROUND(IF(OR(BI44=0,BI44=1),O44+X44+Y44+GK44,0),2)</f>
        <v>16496.66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40</v>
      </c>
      <c r="F45" s="0" t="s">
        <v>141</v>
      </c>
      <c r="G45" s="0" t="s">
        <v>142</v>
      </c>
      <c r="H45" s="0" t="s">
        <v>75</v>
      </c>
      <c r="I45" s="0" t="n">
        <v>1</v>
      </c>
      <c r="J45" s="0" t="n">
        <v>0</v>
      </c>
      <c r="O45" s="0" t="n">
        <f aca="false">ROUND(CP45,2)</f>
        <v>8932.45</v>
      </c>
      <c r="P45" s="0" t="n">
        <f aca="false">ROUND(CQ45*I45,2)</f>
        <v>807.37</v>
      </c>
      <c r="Q45" s="0" t="n">
        <f aca="false">ROUND(CR45*I45,2)</f>
        <v>2579.77</v>
      </c>
      <c r="R45" s="0" t="n">
        <f aca="false">ROUND(CS45*I45,2)</f>
        <v>1489.94</v>
      </c>
      <c r="S45" s="0" t="n">
        <f aca="false">ROUND(CT45*I45,2)</f>
        <v>5545.31</v>
      </c>
      <c r="T45" s="0" t="n">
        <f aca="false">ROUND(CU45*I45,2)</f>
        <v>0</v>
      </c>
      <c r="U45" s="0" t="n">
        <f aca="false">CV45*I45</f>
        <v>19.46208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5434.4</v>
      </c>
      <c r="Y45" s="0" t="n">
        <f aca="false">ROUND(CZ45,2)</f>
        <v>2439.94</v>
      </c>
      <c r="AA45" s="0" t="n">
        <v>87528669</v>
      </c>
      <c r="AB45" s="0" t="n">
        <f aca="false">ROUND((AC45+AD45+AF45),6)</f>
        <v>794.39</v>
      </c>
      <c r="AC45" s="0" t="n">
        <f aca="false">ROUND((ES45),6)</f>
        <v>172</v>
      </c>
      <c r="AD45" s="0" t="n">
        <f aca="false">ROUND((ET45),6)</f>
        <v>313.59</v>
      </c>
      <c r="AE45" s="0" t="n">
        <f aca="false">ROUND((EU45),6)</f>
        <v>82.97</v>
      </c>
      <c r="AF45" s="0" t="n">
        <f aca="false">ROUND((EV45),6)</f>
        <v>308.8</v>
      </c>
      <c r="AG45" s="0" t="n">
        <f aca="false">ROUND((AP45),6)</f>
        <v>0</v>
      </c>
      <c r="AH45" s="0" t="n">
        <f aca="false">(EW45)</f>
        <v>18.24</v>
      </c>
      <c r="AI45" s="0" t="n">
        <f aca="false">(EX45)</f>
        <v>0</v>
      </c>
      <c r="AJ45" s="0" t="n">
        <f aca="false">ROUND((AS45),6)</f>
        <v>0</v>
      </c>
      <c r="AK45" s="0" t="n">
        <v>794.39</v>
      </c>
      <c r="AL45" s="0" t="n">
        <v>172</v>
      </c>
      <c r="AM45" s="0" t="n">
        <v>313.59</v>
      </c>
      <c r="AN45" s="0" t="n">
        <v>82.97</v>
      </c>
      <c r="AO45" s="0" t="n">
        <v>308.8</v>
      </c>
      <c r="AP45" s="0" t="n">
        <v>0</v>
      </c>
      <c r="AQ45" s="0" t="n">
        <v>18.24</v>
      </c>
      <c r="AR45" s="0" t="n">
        <v>0</v>
      </c>
      <c r="AS45" s="0" t="n">
        <v>0</v>
      </c>
      <c r="AT45" s="0" t="n">
        <v>98</v>
      </c>
      <c r="AU45" s="0" t="n">
        <v>44</v>
      </c>
      <c r="AV45" s="0" t="n">
        <v>1.067</v>
      </c>
      <c r="AW45" s="0" t="n">
        <v>1.003</v>
      </c>
      <c r="AZ45" s="0" t="n">
        <v>1</v>
      </c>
      <c r="BA45" s="0" t="n">
        <v>16.83</v>
      </c>
      <c r="BB45" s="0" t="n">
        <v>7.71</v>
      </c>
      <c r="BC45" s="0" t="n">
        <v>4.68</v>
      </c>
      <c r="BH45" s="0" t="n">
        <v>0</v>
      </c>
      <c r="BI45" s="0" t="n">
        <v>1</v>
      </c>
      <c r="BJ45" s="0" t="s">
        <v>143</v>
      </c>
      <c r="BM45" s="0" t="n">
        <v>142</v>
      </c>
      <c r="BN45" s="0" t="n">
        <v>0</v>
      </c>
      <c r="BO45" s="0" t="s">
        <v>141</v>
      </c>
      <c r="BP45" s="0" t="n">
        <v>1</v>
      </c>
      <c r="BQ45" s="0" t="n">
        <v>30</v>
      </c>
      <c r="BR45" s="0" t="n">
        <v>0</v>
      </c>
      <c r="BS45" s="0" t="n">
        <v>16.83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98</v>
      </c>
      <c r="CA45" s="0" t="n">
        <v>44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932.45</v>
      </c>
      <c r="CQ45" s="0" t="n">
        <f aca="false">(AC45*BC45*AW45)</f>
        <v>807.37488</v>
      </c>
      <c r="CR45" s="0" t="n">
        <f aca="false">(AD45*BB45*AV45)</f>
        <v>2579.7700863</v>
      </c>
      <c r="CS45" s="0" t="n">
        <f aca="false">(AE45*BS45*AV45)</f>
        <v>1489.9429017</v>
      </c>
      <c r="CT45" s="0" t="n">
        <f aca="false">(AF45*BA45*AV45)</f>
        <v>5545.309968</v>
      </c>
      <c r="CU45" s="0" t="n">
        <f aca="false">AG45</f>
        <v>0</v>
      </c>
      <c r="CV45" s="0" t="n">
        <f aca="false">(AH45*AV45)</f>
        <v>19.46208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5434.4038</v>
      </c>
      <c r="CZ45" s="0" t="n">
        <f aca="false">S45*(CA45/100)</f>
        <v>2439.9364</v>
      </c>
      <c r="DN45" s="0" t="n">
        <v>116</v>
      </c>
      <c r="DO45" s="0" t="n">
        <v>68</v>
      </c>
      <c r="DP45" s="0" t="n">
        <v>1.067</v>
      </c>
      <c r="DQ45" s="0" t="n">
        <v>1.003</v>
      </c>
      <c r="DU45" s="0" t="n">
        <v>1013</v>
      </c>
      <c r="DV45" s="0" t="s">
        <v>75</v>
      </c>
      <c r="DW45" s="0" t="s">
        <v>75</v>
      </c>
      <c r="DX45" s="0" t="n">
        <v>1</v>
      </c>
      <c r="EE45" s="0" t="n">
        <v>79002939</v>
      </c>
      <c r="EF45" s="0" t="n">
        <v>30</v>
      </c>
      <c r="EG45" s="0" t="s">
        <v>5</v>
      </c>
      <c r="EH45" s="0" t="n">
        <v>0</v>
      </c>
      <c r="EJ45" s="0" t="n">
        <v>1</v>
      </c>
      <c r="EK45" s="0" t="n">
        <v>142</v>
      </c>
      <c r="EL45" s="0" t="s">
        <v>77</v>
      </c>
      <c r="EM45" s="0" t="s">
        <v>78</v>
      </c>
      <c r="EQ45" s="0" t="n">
        <v>0</v>
      </c>
      <c r="ER45" s="0" t="n">
        <v>794.39</v>
      </c>
      <c r="ES45" s="0" t="n">
        <v>172</v>
      </c>
      <c r="ET45" s="0" t="n">
        <v>313.59</v>
      </c>
      <c r="EU45" s="0" t="n">
        <v>82.97</v>
      </c>
      <c r="EV45" s="0" t="n">
        <v>308.8</v>
      </c>
      <c r="EW45" s="0" t="n">
        <v>18.24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6</v>
      </c>
      <c r="FY45" s="0" t="n">
        <v>68</v>
      </c>
      <c r="GD45" s="0" t="n">
        <v>0</v>
      </c>
      <c r="GF45" s="0" t="n">
        <v>-1412412176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2473.3</v>
      </c>
      <c r="GL45" s="0" t="n">
        <f aca="false">ROUND(IF(AND(BH45=3,BI45=3,FS45&lt;&gt;0),P45,0),2)</f>
        <v>0</v>
      </c>
      <c r="GM45" s="0" t="n">
        <f aca="false">O45+X45+Y45+GK45</f>
        <v>19280.09</v>
      </c>
      <c r="GN45" s="0" t="n">
        <f aca="false">ROUND(IF(OR(BI45=0,BI45=1),O45+X45+Y45+GK45,0),2)</f>
        <v>19280.09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44</v>
      </c>
      <c r="F46" s="0" t="s">
        <v>145</v>
      </c>
      <c r="G46" s="0" t="s">
        <v>146</v>
      </c>
      <c r="H46" s="0" t="s">
        <v>147</v>
      </c>
      <c r="I46" s="0" t="n">
        <v>1</v>
      </c>
      <c r="J46" s="0" t="n">
        <v>0</v>
      </c>
      <c r="O46" s="0" t="n">
        <f aca="false">ROUND(CP46,2)</f>
        <v>788.68</v>
      </c>
      <c r="P46" s="0" t="n">
        <f aca="false">ROUND(CQ46*I46,2)</f>
        <v>7.21</v>
      </c>
      <c r="Q46" s="0" t="n">
        <f aca="false">ROUND(CR46*I46,2)</f>
        <v>47.32</v>
      </c>
      <c r="R46" s="0" t="n">
        <f aca="false">ROUND(CS46*I46,2)</f>
        <v>10.24</v>
      </c>
      <c r="S46" s="0" t="n">
        <f aca="false">ROUND(CT46*I46,2)</f>
        <v>734.15</v>
      </c>
      <c r="T46" s="0" t="n">
        <f aca="false">ROUND(CU46*I46,2)</f>
        <v>0</v>
      </c>
      <c r="U46" s="0" t="n">
        <f aca="false">CV46*I46</f>
        <v>2.85881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521.25</v>
      </c>
      <c r="Y46" s="0" t="n">
        <f aca="false">ROUND(CZ46,2)</f>
        <v>323.03</v>
      </c>
      <c r="AA46" s="0" t="n">
        <v>87528669</v>
      </c>
      <c r="AB46" s="0" t="n">
        <f aca="false">ROUND((AC46+AD46+AF46),6)</f>
        <v>53.19</v>
      </c>
      <c r="AC46" s="0" t="n">
        <f aca="false">ROUND((ES46),6)</f>
        <v>3.12</v>
      </c>
      <c r="AD46" s="0" t="n">
        <f aca="false">ROUND((ET46),6)</f>
        <v>9.94</v>
      </c>
      <c r="AE46" s="0" t="n">
        <f aca="false">ROUND((EU46),6)</f>
        <v>0.56</v>
      </c>
      <c r="AF46" s="0" t="n">
        <f aca="false">ROUND((EV46),6)</f>
        <v>40.13</v>
      </c>
      <c r="AG46" s="0" t="n">
        <f aca="false">ROUND((AP46),6)</f>
        <v>0</v>
      </c>
      <c r="AH46" s="0" t="n">
        <f aca="false">(EW46)</f>
        <v>2.63</v>
      </c>
      <c r="AI46" s="0" t="n">
        <f aca="false">(EX46)</f>
        <v>0</v>
      </c>
      <c r="AJ46" s="0" t="n">
        <f aca="false">ROUND((AS46),6)</f>
        <v>0</v>
      </c>
      <c r="AK46" s="0" t="n">
        <v>53.19</v>
      </c>
      <c r="AL46" s="0" t="n">
        <v>3.12</v>
      </c>
      <c r="AM46" s="0" t="n">
        <v>9.94</v>
      </c>
      <c r="AN46" s="0" t="n">
        <v>0.56</v>
      </c>
      <c r="AO46" s="0" t="n">
        <v>40.13</v>
      </c>
      <c r="AP46" s="0" t="n">
        <v>0</v>
      </c>
      <c r="AQ46" s="0" t="n">
        <v>2.63</v>
      </c>
      <c r="AR46" s="0" t="n">
        <v>0</v>
      </c>
      <c r="AS46" s="0" t="n">
        <v>0</v>
      </c>
      <c r="AT46" s="0" t="n">
        <v>71</v>
      </c>
      <c r="AU46" s="0" t="n">
        <v>44</v>
      </c>
      <c r="AV46" s="0" t="n">
        <v>1.087</v>
      </c>
      <c r="AW46" s="0" t="n">
        <v>1</v>
      </c>
      <c r="AZ46" s="0" t="n">
        <v>1</v>
      </c>
      <c r="BA46" s="0" t="n">
        <v>16.83</v>
      </c>
      <c r="BB46" s="0" t="n">
        <v>4.38</v>
      </c>
      <c r="BC46" s="0" t="n">
        <v>2.31</v>
      </c>
      <c r="BH46" s="0" t="n">
        <v>0</v>
      </c>
      <c r="BI46" s="0" t="n">
        <v>1</v>
      </c>
      <c r="BJ46" s="0" t="s">
        <v>148</v>
      </c>
      <c r="BM46" s="0" t="n">
        <v>80</v>
      </c>
      <c r="BN46" s="0" t="n">
        <v>0</v>
      </c>
      <c r="BO46" s="0" t="s">
        <v>145</v>
      </c>
      <c r="BP46" s="0" t="n">
        <v>1</v>
      </c>
      <c r="BQ46" s="0" t="n">
        <v>30</v>
      </c>
      <c r="BR46" s="0" t="n">
        <v>0</v>
      </c>
      <c r="BS46" s="0" t="n">
        <v>16.83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71</v>
      </c>
      <c r="CA46" s="0" t="n">
        <v>44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88.68</v>
      </c>
      <c r="CQ46" s="0" t="n">
        <f aca="false">(AC46*BC46*AW46)</f>
        <v>7.2072</v>
      </c>
      <c r="CR46" s="0" t="n">
        <f aca="false">(AD46*BB46*AV46)</f>
        <v>47.3249364</v>
      </c>
      <c r="CS46" s="0" t="n">
        <f aca="false">(AE46*BS46*AV46)</f>
        <v>10.2447576</v>
      </c>
      <c r="CT46" s="0" t="n">
        <f aca="false">(AF46*BA46*AV46)</f>
        <v>734.1466473</v>
      </c>
      <c r="CU46" s="0" t="n">
        <f aca="false">AG46</f>
        <v>0</v>
      </c>
      <c r="CV46" s="0" t="n">
        <f aca="false">(AH46*AV46)</f>
        <v>2.85881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521.2465</v>
      </c>
      <c r="CZ46" s="0" t="n">
        <f aca="false">S46*(CA46/100)</f>
        <v>323.026</v>
      </c>
      <c r="DN46" s="0" t="n">
        <v>85</v>
      </c>
      <c r="DO46" s="0" t="n">
        <v>70</v>
      </c>
      <c r="DP46" s="0" t="n">
        <v>1.087</v>
      </c>
      <c r="DQ46" s="0" t="n">
        <v>1</v>
      </c>
      <c r="DU46" s="0" t="n">
        <v>1003</v>
      </c>
      <c r="DV46" s="0" t="s">
        <v>147</v>
      </c>
      <c r="DW46" s="0" t="s">
        <v>147</v>
      </c>
      <c r="DX46" s="0" t="n">
        <v>1</v>
      </c>
      <c r="EE46" s="0" t="n">
        <v>79002877</v>
      </c>
      <c r="EF46" s="0" t="n">
        <v>30</v>
      </c>
      <c r="EG46" s="0" t="s">
        <v>5</v>
      </c>
      <c r="EH46" s="0" t="n">
        <v>0</v>
      </c>
      <c r="EJ46" s="0" t="n">
        <v>1</v>
      </c>
      <c r="EK46" s="0" t="n">
        <v>80</v>
      </c>
      <c r="EL46" s="0" t="s">
        <v>149</v>
      </c>
      <c r="EM46" s="0" t="s">
        <v>150</v>
      </c>
      <c r="EQ46" s="0" t="n">
        <v>0</v>
      </c>
      <c r="ER46" s="0" t="n">
        <v>53.19</v>
      </c>
      <c r="ES46" s="0" t="n">
        <v>3.12</v>
      </c>
      <c r="ET46" s="0" t="n">
        <v>9.94</v>
      </c>
      <c r="EU46" s="0" t="n">
        <v>0.56</v>
      </c>
      <c r="EV46" s="0" t="n">
        <v>40.13</v>
      </c>
      <c r="EW46" s="0" t="n">
        <v>2.63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85</v>
      </c>
      <c r="FY46" s="0" t="n">
        <v>70</v>
      </c>
      <c r="GD46" s="0" t="n">
        <v>0</v>
      </c>
      <c r="GF46" s="0" t="n">
        <v>-2049658022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17</v>
      </c>
      <c r="GL46" s="0" t="n">
        <f aca="false">ROUND(IF(AND(BH46=3,BI46=3,FS46&lt;&gt;0),P46,0),2)</f>
        <v>0</v>
      </c>
      <c r="GM46" s="0" t="n">
        <f aca="false">O46+X46+Y46+GK46</f>
        <v>1649.96</v>
      </c>
      <c r="GN46" s="0" t="n">
        <f aca="false">ROUND(IF(OR(BI46=0,BI46=1),O46+X46+Y46+GK46,0),2)</f>
        <v>1649.96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</row>
    <row r="48" customFormat="false" ht="12.75" hidden="false" customHeight="false" outlineLevel="0" collapsed="false">
      <c r="A48" s="47" t="n">
        <v>51</v>
      </c>
      <c r="B48" s="47" t="n">
        <f aca="false">B24</f>
        <v>1</v>
      </c>
      <c r="C48" s="47" t="n">
        <f aca="false">A24</f>
        <v>4</v>
      </c>
      <c r="D48" s="47" t="n">
        <f aca="false">ROW(A24)</f>
        <v>24</v>
      </c>
      <c r="E48" s="47"/>
      <c r="F48" s="47" t="str">
        <f aca="false">IF(F24&lt;&gt;"",F24,"")</f>
        <v>Новый раздел</v>
      </c>
      <c r="G48" s="47" t="str">
        <f aca="false">IF(G24&lt;&gt;"",G24,"")</f>
        <v>Раздел 1</v>
      </c>
      <c r="H48" s="47"/>
      <c r="I48" s="47"/>
      <c r="J48" s="47"/>
      <c r="K48" s="47"/>
      <c r="L48" s="47"/>
      <c r="M48" s="47"/>
      <c r="N48" s="47"/>
      <c r="O48" s="47" t="n">
        <f aca="false">ROUND(AB48,2)</f>
        <v>53239.06</v>
      </c>
      <c r="P48" s="47" t="n">
        <f aca="false">ROUND(AC48,2)</f>
        <v>4901.11</v>
      </c>
      <c r="Q48" s="47" t="n">
        <f aca="false">ROUND(AD48,2)</f>
        <v>12097.13</v>
      </c>
      <c r="R48" s="47" t="n">
        <f aca="false">ROUND(AE48,2)</f>
        <v>6993.22</v>
      </c>
      <c r="S48" s="47" t="n">
        <f aca="false">ROUND(AF48,2)</f>
        <v>36240.82</v>
      </c>
      <c r="T48" s="47" t="n">
        <f aca="false">ROUND(AG48,2)</f>
        <v>0</v>
      </c>
      <c r="U48" s="47" t="n">
        <f aca="false">AH48</f>
        <v>124.84371</v>
      </c>
      <c r="V48" s="47" t="n">
        <f aca="false">AI48</f>
        <v>0</v>
      </c>
      <c r="W48" s="47" t="n">
        <f aca="false">ROUND(AJ48,2)</f>
        <v>0</v>
      </c>
      <c r="X48" s="47" t="n">
        <f aca="false">ROUND(AK48,2)</f>
        <v>33812.11</v>
      </c>
      <c r="Y48" s="47" t="n">
        <f aca="false">ROUND(AL48,2)</f>
        <v>15945.96</v>
      </c>
      <c r="Z48" s="47"/>
      <c r="AA48" s="47"/>
      <c r="AB48" s="47" t="n">
        <f aca="false">ROUND(SUMIF(AA28:AA46,"=87528669",O28:O46),2)</f>
        <v>53239.06</v>
      </c>
      <c r="AC48" s="47" t="n">
        <f aca="false">ROUND(SUMIF(AA28:AA46,"=87528669",P28:P46),2)</f>
        <v>4901.11</v>
      </c>
      <c r="AD48" s="47" t="n">
        <f aca="false">ROUND(SUMIF(AA28:AA46,"=87528669",Q28:Q46),2)</f>
        <v>12097.13</v>
      </c>
      <c r="AE48" s="47" t="n">
        <f aca="false">ROUND(SUMIF(AA28:AA46,"=87528669",R28:R46),2)</f>
        <v>6993.22</v>
      </c>
      <c r="AF48" s="47" t="n">
        <f aca="false">ROUND(SUMIF(AA28:AA46,"=87528669",S28:S46),2)</f>
        <v>36240.82</v>
      </c>
      <c r="AG48" s="47" t="n">
        <f aca="false">ROUND(SUMIF(AA28:AA46,"=87528669",T28:T46),2)</f>
        <v>0</v>
      </c>
      <c r="AH48" s="47" t="n">
        <f aca="false">SUMIF(AA28:AA46,"=87528669",U28:U46)</f>
        <v>124.84371</v>
      </c>
      <c r="AI48" s="47" t="n">
        <f aca="false">SUMIF(AA28:AA46,"=87528669",V28:V46)</f>
        <v>0</v>
      </c>
      <c r="AJ48" s="47" t="n">
        <f aca="false">ROUND(SUMIF(AA28:AA46,"=87528669",W28:W46),2)</f>
        <v>0</v>
      </c>
      <c r="AK48" s="47" t="n">
        <f aca="false">ROUND(SUMIF(AA28:AA46,"=87528669",X28:X46),2)</f>
        <v>33812.11</v>
      </c>
      <c r="AL48" s="47" t="n">
        <f aca="false">ROUND(SUMIF(AA28:AA46,"=87528669",Y28:Y46),2)</f>
        <v>15945.96</v>
      </c>
      <c r="AM48" s="47"/>
      <c r="AN48" s="47"/>
      <c r="AO48" s="47" t="n">
        <f aca="false">ROUND(BB48,2)</f>
        <v>0</v>
      </c>
      <c r="AP48" s="47" t="n">
        <f aca="false">ROUND(BC48,2)</f>
        <v>0</v>
      </c>
      <c r="AQ48" s="47" t="n">
        <f aca="false">ROUND(BD48,2)</f>
        <v>0</v>
      </c>
      <c r="AR48" s="47" t="n">
        <f aca="false">ROUND(BE48,2)</f>
        <v>114605.89</v>
      </c>
      <c r="AS48" s="47" t="n">
        <f aca="false">ROUND(BF48,2)</f>
        <v>114605.89</v>
      </c>
      <c r="AT48" s="47" t="n">
        <f aca="false">ROUND(BG48,2)</f>
        <v>0</v>
      </c>
      <c r="AU48" s="47" t="n">
        <f aca="false">ROUND(BH48,2)</f>
        <v>0</v>
      </c>
      <c r="AV48" s="47" t="n">
        <f aca="false">ROUND(BI48,2)</f>
        <v>4901.11</v>
      </c>
      <c r="AW48" s="47" t="n">
        <f aca="false">ROUND(BJ48,2)</f>
        <v>4901.11</v>
      </c>
      <c r="AX48" s="47" t="n">
        <f aca="false">ROUND(BK48,2)</f>
        <v>0</v>
      </c>
      <c r="AY48" s="47" t="n">
        <f aca="false">ROUND(BL48,2)</f>
        <v>4901.11</v>
      </c>
      <c r="AZ48" s="47" t="n">
        <f aca="false">ROUND(BM48,2)</f>
        <v>0</v>
      </c>
      <c r="BA48" s="47"/>
      <c r="BB48" s="47" t="n">
        <f aca="false">ROUND(SUMIF(AA28:AA46,"=87528669",FQ28:FQ46),2)</f>
        <v>0</v>
      </c>
      <c r="BC48" s="47" t="n">
        <f aca="false">ROUND(SUMIF(AA28:AA46,"=87528669",FR28:FR46),2)</f>
        <v>0</v>
      </c>
      <c r="BD48" s="47" t="n">
        <f aca="false">ROUND(SUMIF(AA28:AA46,"=87528669",GL28:GL46),2)</f>
        <v>0</v>
      </c>
      <c r="BE48" s="47" t="n">
        <f aca="false">ROUND(SUMIF(AA28:AA46,"=87528669",GM28:GM46),2)</f>
        <v>114605.89</v>
      </c>
      <c r="BF48" s="47" t="n">
        <f aca="false">ROUND(SUMIF(AA28:AA46,"=87528669",GN28:GN46),2)</f>
        <v>114605.89</v>
      </c>
      <c r="BG48" s="47" t="n">
        <f aca="false">ROUND(SUMIF(AA28:AA46,"=87528669",GO28:GO46),2)</f>
        <v>0</v>
      </c>
      <c r="BH48" s="47" t="n">
        <f aca="false">ROUND(SUMIF(AA28:AA46,"=87528669",GP28:GP46),2)</f>
        <v>0</v>
      </c>
      <c r="BI48" s="47" t="n">
        <f aca="false">AC48-BB48</f>
        <v>4901.11</v>
      </c>
      <c r="BJ48" s="47" t="n">
        <f aca="false">AC48-BC48</f>
        <v>4901.11</v>
      </c>
      <c r="BK48" s="47" t="n">
        <f aca="false">BB48-BD48</f>
        <v>0</v>
      </c>
      <c r="BL48" s="47" t="n">
        <f aca="false">AC48-BB48-BC48+BD48</f>
        <v>4901.11</v>
      </c>
      <c r="BM48" s="47" t="n">
        <f aca="false">BC48-BD48</f>
        <v>0</v>
      </c>
      <c r="BN48" s="47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 t="n">
        <v>0</v>
      </c>
    </row>
    <row r="50" customFormat="false" ht="12.75" hidden="false" customHeight="false" outlineLevel="0" collapsed="false">
      <c r="A50" s="49" t="n">
        <v>50</v>
      </c>
      <c r="B50" s="49" t="n">
        <v>0</v>
      </c>
      <c r="C50" s="49" t="n">
        <v>0</v>
      </c>
      <c r="D50" s="49" t="n">
        <v>1</v>
      </c>
      <c r="E50" s="49" t="n">
        <v>201</v>
      </c>
      <c r="F50" s="49" t="n">
        <f aca="false">ROUND(Source!O48,O50)</f>
        <v>53239.06</v>
      </c>
      <c r="G50" s="49" t="s">
        <v>151</v>
      </c>
      <c r="H50" s="49" t="s">
        <v>152</v>
      </c>
      <c r="I50" s="49"/>
      <c r="J50" s="49"/>
      <c r="K50" s="49" t="n">
        <v>201</v>
      </c>
      <c r="L50" s="49" t="n">
        <v>1</v>
      </c>
      <c r="M50" s="49" t="n">
        <v>3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0</v>
      </c>
      <c r="C51" s="49" t="n">
        <v>0</v>
      </c>
      <c r="D51" s="49" t="n">
        <v>1</v>
      </c>
      <c r="E51" s="49" t="n">
        <v>202</v>
      </c>
      <c r="F51" s="49" t="n">
        <f aca="false">ROUND(Source!P48,O51)</f>
        <v>4901.11</v>
      </c>
      <c r="G51" s="49" t="s">
        <v>153</v>
      </c>
      <c r="H51" s="49" t="s">
        <v>154</v>
      </c>
      <c r="I51" s="49"/>
      <c r="J51" s="49"/>
      <c r="K51" s="49" t="n">
        <v>202</v>
      </c>
      <c r="L51" s="49" t="n">
        <v>2</v>
      </c>
      <c r="M51" s="49" t="n">
        <v>3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0</v>
      </c>
      <c r="C52" s="49" t="n">
        <v>0</v>
      </c>
      <c r="D52" s="49" t="n">
        <v>1</v>
      </c>
      <c r="E52" s="49" t="n">
        <v>222</v>
      </c>
      <c r="F52" s="49" t="n">
        <f aca="false">ROUND(Source!AO48,O52)</f>
        <v>0</v>
      </c>
      <c r="G52" s="49" t="s">
        <v>155</v>
      </c>
      <c r="H52" s="49" t="s">
        <v>156</v>
      </c>
      <c r="I52" s="49"/>
      <c r="J52" s="49"/>
      <c r="K52" s="49" t="n">
        <v>222</v>
      </c>
      <c r="L52" s="49" t="n">
        <v>3</v>
      </c>
      <c r="M52" s="49" t="n">
        <v>3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0</v>
      </c>
      <c r="C53" s="49" t="n">
        <v>0</v>
      </c>
      <c r="D53" s="49" t="n">
        <v>1</v>
      </c>
      <c r="E53" s="49" t="n">
        <v>225</v>
      </c>
      <c r="F53" s="49" t="n">
        <f aca="false">ROUND(Source!AV48,O53)</f>
        <v>4901.11</v>
      </c>
      <c r="G53" s="49" t="s">
        <v>157</v>
      </c>
      <c r="H53" s="49" t="s">
        <v>158</v>
      </c>
      <c r="I53" s="49"/>
      <c r="J53" s="49"/>
      <c r="K53" s="49" t="n">
        <v>225</v>
      </c>
      <c r="L53" s="49" t="n">
        <v>4</v>
      </c>
      <c r="M53" s="49" t="n">
        <v>3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0</v>
      </c>
      <c r="C54" s="49" t="n">
        <v>0</v>
      </c>
      <c r="D54" s="49" t="n">
        <v>1</v>
      </c>
      <c r="E54" s="49" t="n">
        <v>226</v>
      </c>
      <c r="F54" s="49" t="n">
        <f aca="false">ROUND(Source!AW48,O54)</f>
        <v>4901.11</v>
      </c>
      <c r="G54" s="49" t="s">
        <v>159</v>
      </c>
      <c r="H54" s="49" t="s">
        <v>160</v>
      </c>
      <c r="I54" s="49"/>
      <c r="J54" s="49"/>
      <c r="K54" s="49" t="n">
        <v>226</v>
      </c>
      <c r="L54" s="49" t="n">
        <v>5</v>
      </c>
      <c r="M54" s="49" t="n">
        <v>3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0</v>
      </c>
      <c r="C55" s="49" t="n">
        <v>0</v>
      </c>
      <c r="D55" s="49" t="n">
        <v>1</v>
      </c>
      <c r="E55" s="49" t="n">
        <v>227</v>
      </c>
      <c r="F55" s="49" t="n">
        <f aca="false">ROUND(Source!AX48,O55)</f>
        <v>0</v>
      </c>
      <c r="G55" s="49" t="s">
        <v>161</v>
      </c>
      <c r="H55" s="49" t="s">
        <v>162</v>
      </c>
      <c r="I55" s="49"/>
      <c r="J55" s="49"/>
      <c r="K55" s="49" t="n">
        <v>227</v>
      </c>
      <c r="L55" s="49" t="n">
        <v>6</v>
      </c>
      <c r="M55" s="49" t="n">
        <v>3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0</v>
      </c>
      <c r="C56" s="49" t="n">
        <v>0</v>
      </c>
      <c r="D56" s="49" t="n">
        <v>1</v>
      </c>
      <c r="E56" s="49" t="n">
        <v>228</v>
      </c>
      <c r="F56" s="49" t="n">
        <f aca="false">ROUND(Source!AY48,O56)</f>
        <v>4901.11</v>
      </c>
      <c r="G56" s="49" t="s">
        <v>163</v>
      </c>
      <c r="H56" s="49" t="s">
        <v>164</v>
      </c>
      <c r="I56" s="49"/>
      <c r="J56" s="49"/>
      <c r="K56" s="49" t="n">
        <v>228</v>
      </c>
      <c r="L56" s="49" t="n">
        <v>7</v>
      </c>
      <c r="M56" s="49" t="n">
        <v>3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0</v>
      </c>
      <c r="C57" s="49" t="n">
        <v>0</v>
      </c>
      <c r="D57" s="49" t="n">
        <v>1</v>
      </c>
      <c r="E57" s="49" t="n">
        <v>216</v>
      </c>
      <c r="F57" s="49" t="n">
        <f aca="false">ROUND(Source!AP48,O57)</f>
        <v>0</v>
      </c>
      <c r="G57" s="49" t="s">
        <v>165</v>
      </c>
      <c r="H57" s="49" t="s">
        <v>166</v>
      </c>
      <c r="I57" s="49"/>
      <c r="J57" s="49"/>
      <c r="K57" s="49" t="n">
        <v>216</v>
      </c>
      <c r="L57" s="49" t="n">
        <v>8</v>
      </c>
      <c r="M57" s="49" t="n">
        <v>3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0</v>
      </c>
      <c r="C58" s="49" t="n">
        <v>0</v>
      </c>
      <c r="D58" s="49" t="n">
        <v>1</v>
      </c>
      <c r="E58" s="49" t="n">
        <v>223</v>
      </c>
      <c r="F58" s="49" t="n">
        <f aca="false">ROUND(Source!AQ48,O58)</f>
        <v>0</v>
      </c>
      <c r="G58" s="49" t="s">
        <v>167</v>
      </c>
      <c r="H58" s="49" t="s">
        <v>168</v>
      </c>
      <c r="I58" s="49"/>
      <c r="J58" s="49"/>
      <c r="K58" s="49" t="n">
        <v>223</v>
      </c>
      <c r="L58" s="49" t="n">
        <v>9</v>
      </c>
      <c r="M58" s="49" t="n">
        <v>3</v>
      </c>
      <c r="N58" s="49"/>
      <c r="O58" s="49" t="n">
        <v>2</v>
      </c>
      <c r="P58" s="49"/>
    </row>
    <row r="59" customFormat="false" ht="12.75" hidden="false" customHeight="false" outlineLevel="0" collapsed="false">
      <c r="A59" s="49" t="n">
        <v>50</v>
      </c>
      <c r="B59" s="49" t="n">
        <v>0</v>
      </c>
      <c r="C59" s="49" t="n">
        <v>0</v>
      </c>
      <c r="D59" s="49" t="n">
        <v>1</v>
      </c>
      <c r="E59" s="49" t="n">
        <v>229</v>
      </c>
      <c r="F59" s="49" t="n">
        <f aca="false">ROUND(Source!AZ48,O59)</f>
        <v>0</v>
      </c>
      <c r="G59" s="49" t="s">
        <v>169</v>
      </c>
      <c r="H59" s="49" t="s">
        <v>170</v>
      </c>
      <c r="I59" s="49"/>
      <c r="J59" s="49"/>
      <c r="K59" s="49" t="n">
        <v>229</v>
      </c>
      <c r="L59" s="49" t="n">
        <v>10</v>
      </c>
      <c r="M59" s="49" t="n">
        <v>3</v>
      </c>
      <c r="N59" s="49"/>
      <c r="O59" s="49" t="n">
        <v>2</v>
      </c>
      <c r="P59" s="49"/>
    </row>
    <row r="60" customFormat="false" ht="12.75" hidden="false" customHeight="false" outlineLevel="0" collapsed="false">
      <c r="A60" s="49" t="n">
        <v>50</v>
      </c>
      <c r="B60" s="49" t="n">
        <v>0</v>
      </c>
      <c r="C60" s="49" t="n">
        <v>0</v>
      </c>
      <c r="D60" s="49" t="n">
        <v>1</v>
      </c>
      <c r="E60" s="49" t="n">
        <v>203</v>
      </c>
      <c r="F60" s="49" t="n">
        <f aca="false">ROUND(Source!Q48,O60)</f>
        <v>12097.13</v>
      </c>
      <c r="G60" s="49" t="s">
        <v>171</v>
      </c>
      <c r="H60" s="49" t="s">
        <v>172</v>
      </c>
      <c r="I60" s="49"/>
      <c r="J60" s="49"/>
      <c r="K60" s="49" t="n">
        <v>203</v>
      </c>
      <c r="L60" s="49" t="n">
        <v>11</v>
      </c>
      <c r="M60" s="49" t="n">
        <v>3</v>
      </c>
      <c r="N60" s="49"/>
      <c r="O60" s="49" t="n">
        <v>2</v>
      </c>
      <c r="P60" s="49"/>
    </row>
    <row r="61" customFormat="false" ht="12.75" hidden="false" customHeight="false" outlineLevel="0" collapsed="false">
      <c r="A61" s="49" t="n">
        <v>50</v>
      </c>
      <c r="B61" s="49" t="n">
        <v>0</v>
      </c>
      <c r="C61" s="49" t="n">
        <v>0</v>
      </c>
      <c r="D61" s="49" t="n">
        <v>1</v>
      </c>
      <c r="E61" s="49" t="n">
        <v>204</v>
      </c>
      <c r="F61" s="49" t="n">
        <f aca="false">ROUND(Source!R48,O61)</f>
        <v>6993.22</v>
      </c>
      <c r="G61" s="49" t="s">
        <v>173</v>
      </c>
      <c r="H61" s="49" t="s">
        <v>174</v>
      </c>
      <c r="I61" s="49"/>
      <c r="J61" s="49"/>
      <c r="K61" s="49" t="n">
        <v>204</v>
      </c>
      <c r="L61" s="49" t="n">
        <v>12</v>
      </c>
      <c r="M61" s="49" t="n">
        <v>3</v>
      </c>
      <c r="N61" s="49"/>
      <c r="O61" s="49" t="n">
        <v>2</v>
      </c>
      <c r="P61" s="49"/>
    </row>
    <row r="62" customFormat="false" ht="12.75" hidden="false" customHeight="false" outlineLevel="0" collapsed="false">
      <c r="A62" s="49" t="n">
        <v>50</v>
      </c>
      <c r="B62" s="49" t="n">
        <v>0</v>
      </c>
      <c r="C62" s="49" t="n">
        <v>0</v>
      </c>
      <c r="D62" s="49" t="n">
        <v>1</v>
      </c>
      <c r="E62" s="49" t="n">
        <v>205</v>
      </c>
      <c r="F62" s="49" t="n">
        <f aca="false">ROUND(Source!S48,O62)</f>
        <v>36240.82</v>
      </c>
      <c r="G62" s="49" t="s">
        <v>175</v>
      </c>
      <c r="H62" s="49" t="s">
        <v>176</v>
      </c>
      <c r="I62" s="49"/>
      <c r="J62" s="49"/>
      <c r="K62" s="49" t="n">
        <v>205</v>
      </c>
      <c r="L62" s="49" t="n">
        <v>13</v>
      </c>
      <c r="M62" s="49" t="n">
        <v>3</v>
      </c>
      <c r="N62" s="49"/>
      <c r="O62" s="49" t="n">
        <v>2</v>
      </c>
      <c r="P62" s="49"/>
    </row>
    <row r="63" customFormat="false" ht="12.75" hidden="false" customHeight="false" outlineLevel="0" collapsed="false">
      <c r="A63" s="49" t="n">
        <v>50</v>
      </c>
      <c r="B63" s="49" t="n">
        <v>0</v>
      </c>
      <c r="C63" s="49" t="n">
        <v>0</v>
      </c>
      <c r="D63" s="49" t="n">
        <v>1</v>
      </c>
      <c r="E63" s="49" t="n">
        <v>214</v>
      </c>
      <c r="F63" s="49" t="n">
        <f aca="false">ROUND(Source!AS48,O63)</f>
        <v>114605.89</v>
      </c>
      <c r="G63" s="49" t="s">
        <v>177</v>
      </c>
      <c r="H63" s="49" t="s">
        <v>178</v>
      </c>
      <c r="I63" s="49"/>
      <c r="J63" s="49"/>
      <c r="K63" s="49" t="n">
        <v>214</v>
      </c>
      <c r="L63" s="49" t="n">
        <v>14</v>
      </c>
      <c r="M63" s="49" t="n">
        <v>3</v>
      </c>
      <c r="N63" s="49"/>
      <c r="O63" s="49" t="n">
        <v>2</v>
      </c>
      <c r="P63" s="49"/>
    </row>
    <row r="64" customFormat="false" ht="12.75" hidden="false" customHeight="false" outlineLevel="0" collapsed="false">
      <c r="A64" s="49" t="n">
        <v>50</v>
      </c>
      <c r="B64" s="49" t="n">
        <v>0</v>
      </c>
      <c r="C64" s="49" t="n">
        <v>0</v>
      </c>
      <c r="D64" s="49" t="n">
        <v>1</v>
      </c>
      <c r="E64" s="49" t="n">
        <v>215</v>
      </c>
      <c r="F64" s="49" t="n">
        <f aca="false">ROUND(Source!AT48,O64)</f>
        <v>0</v>
      </c>
      <c r="G64" s="49" t="s">
        <v>179</v>
      </c>
      <c r="H64" s="49" t="s">
        <v>180</v>
      </c>
      <c r="I64" s="49"/>
      <c r="J64" s="49"/>
      <c r="K64" s="49" t="n">
        <v>215</v>
      </c>
      <c r="L64" s="49" t="n">
        <v>15</v>
      </c>
      <c r="M64" s="49" t="n">
        <v>3</v>
      </c>
      <c r="N64" s="49"/>
      <c r="O64" s="49" t="n">
        <v>2</v>
      </c>
      <c r="P64" s="49"/>
    </row>
    <row r="65" customFormat="false" ht="12.75" hidden="false" customHeight="false" outlineLevel="0" collapsed="false">
      <c r="A65" s="49" t="n">
        <v>50</v>
      </c>
      <c r="B65" s="49" t="n">
        <v>0</v>
      </c>
      <c r="C65" s="49" t="n">
        <v>0</v>
      </c>
      <c r="D65" s="49" t="n">
        <v>1</v>
      </c>
      <c r="E65" s="49" t="n">
        <v>217</v>
      </c>
      <c r="F65" s="49" t="n">
        <f aca="false">ROUND(Source!AU48,O65)</f>
        <v>0</v>
      </c>
      <c r="G65" s="49" t="s">
        <v>181</v>
      </c>
      <c r="H65" s="49" t="s">
        <v>182</v>
      </c>
      <c r="I65" s="49"/>
      <c r="J65" s="49"/>
      <c r="K65" s="49" t="n">
        <v>217</v>
      </c>
      <c r="L65" s="49" t="n">
        <v>16</v>
      </c>
      <c r="M65" s="49" t="n">
        <v>3</v>
      </c>
      <c r="N65" s="49"/>
      <c r="O65" s="49" t="n">
        <v>2</v>
      </c>
      <c r="P65" s="49"/>
    </row>
    <row r="66" customFormat="false" ht="12.75" hidden="false" customHeight="false" outlineLevel="0" collapsed="false">
      <c r="A66" s="49" t="n">
        <v>50</v>
      </c>
      <c r="B66" s="49" t="n">
        <v>0</v>
      </c>
      <c r="C66" s="49" t="n">
        <v>0</v>
      </c>
      <c r="D66" s="49" t="n">
        <v>1</v>
      </c>
      <c r="E66" s="49" t="n">
        <v>206</v>
      </c>
      <c r="F66" s="49" t="n">
        <f aca="false">ROUND(Source!T48,O66)</f>
        <v>0</v>
      </c>
      <c r="G66" s="49" t="s">
        <v>183</v>
      </c>
      <c r="H66" s="49" t="s">
        <v>184</v>
      </c>
      <c r="I66" s="49"/>
      <c r="J66" s="49"/>
      <c r="K66" s="49" t="n">
        <v>206</v>
      </c>
      <c r="L66" s="49" t="n">
        <v>17</v>
      </c>
      <c r="M66" s="49" t="n">
        <v>3</v>
      </c>
      <c r="N66" s="49"/>
      <c r="O66" s="49" t="n">
        <v>2</v>
      </c>
      <c r="P66" s="49"/>
    </row>
    <row r="67" customFormat="false" ht="12.75" hidden="false" customHeight="false" outlineLevel="0" collapsed="false">
      <c r="A67" s="49" t="n">
        <v>50</v>
      </c>
      <c r="B67" s="49" t="n">
        <v>0</v>
      </c>
      <c r="C67" s="49" t="n">
        <v>0</v>
      </c>
      <c r="D67" s="49" t="n">
        <v>1</v>
      </c>
      <c r="E67" s="49" t="n">
        <v>207</v>
      </c>
      <c r="F67" s="49" t="n">
        <f aca="false">Source!U48</f>
        <v>124.84371</v>
      </c>
      <c r="G67" s="49" t="s">
        <v>185</v>
      </c>
      <c r="H67" s="49" t="s">
        <v>186</v>
      </c>
      <c r="I67" s="49"/>
      <c r="J67" s="49"/>
      <c r="K67" s="49" t="n">
        <v>207</v>
      </c>
      <c r="L67" s="49" t="n">
        <v>18</v>
      </c>
      <c r="M67" s="49" t="n">
        <v>3</v>
      </c>
      <c r="N67" s="49"/>
      <c r="O67" s="49" t="n">
        <v>-1</v>
      </c>
      <c r="P67" s="49"/>
    </row>
    <row r="68" customFormat="false" ht="12.75" hidden="false" customHeight="false" outlineLevel="0" collapsed="false">
      <c r="A68" s="49" t="n">
        <v>50</v>
      </c>
      <c r="B68" s="49" t="n">
        <v>0</v>
      </c>
      <c r="C68" s="49" t="n">
        <v>0</v>
      </c>
      <c r="D68" s="49" t="n">
        <v>1</v>
      </c>
      <c r="E68" s="49" t="n">
        <v>208</v>
      </c>
      <c r="F68" s="49" t="n">
        <f aca="false">Source!V48</f>
        <v>0</v>
      </c>
      <c r="G68" s="49" t="s">
        <v>187</v>
      </c>
      <c r="H68" s="49" t="s">
        <v>188</v>
      </c>
      <c r="I68" s="49"/>
      <c r="J68" s="49"/>
      <c r="K68" s="49" t="n">
        <v>208</v>
      </c>
      <c r="L68" s="49" t="n">
        <v>19</v>
      </c>
      <c r="M68" s="49" t="n">
        <v>3</v>
      </c>
      <c r="N68" s="49"/>
      <c r="O68" s="49" t="n">
        <v>-1</v>
      </c>
      <c r="P68" s="49"/>
    </row>
    <row r="69" customFormat="false" ht="12.75" hidden="false" customHeight="false" outlineLevel="0" collapsed="false">
      <c r="A69" s="49" t="n">
        <v>50</v>
      </c>
      <c r="B69" s="49" t="n">
        <v>0</v>
      </c>
      <c r="C69" s="49" t="n">
        <v>0</v>
      </c>
      <c r="D69" s="49" t="n">
        <v>1</v>
      </c>
      <c r="E69" s="49" t="n">
        <v>209</v>
      </c>
      <c r="F69" s="49" t="n">
        <f aca="false">ROUND(Source!W48,O69)</f>
        <v>0</v>
      </c>
      <c r="G69" s="49" t="s">
        <v>189</v>
      </c>
      <c r="H69" s="49" t="s">
        <v>190</v>
      </c>
      <c r="I69" s="49"/>
      <c r="J69" s="49"/>
      <c r="K69" s="49" t="n">
        <v>209</v>
      </c>
      <c r="L69" s="49" t="n">
        <v>20</v>
      </c>
      <c r="M69" s="49" t="n">
        <v>3</v>
      </c>
      <c r="N69" s="49"/>
      <c r="O69" s="49" t="n">
        <v>2</v>
      </c>
      <c r="P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10</v>
      </c>
      <c r="F70" s="49" t="n">
        <f aca="false">ROUND(Source!X48,O70)</f>
        <v>33812.11</v>
      </c>
      <c r="G70" s="49" t="s">
        <v>191</v>
      </c>
      <c r="H70" s="49" t="s">
        <v>192</v>
      </c>
      <c r="I70" s="49"/>
      <c r="J70" s="49"/>
      <c r="K70" s="49" t="n">
        <v>210</v>
      </c>
      <c r="L70" s="49" t="n">
        <v>21</v>
      </c>
      <c r="M70" s="49" t="n">
        <v>3</v>
      </c>
      <c r="N70" s="49"/>
      <c r="O70" s="49" t="n">
        <v>2</v>
      </c>
      <c r="P70" s="49"/>
    </row>
    <row r="71" customFormat="false" ht="12.75" hidden="false" customHeight="false" outlineLevel="0" collapsed="false">
      <c r="A71" s="49" t="n">
        <v>50</v>
      </c>
      <c r="B71" s="49" t="n">
        <v>0</v>
      </c>
      <c r="C71" s="49" t="n">
        <v>0</v>
      </c>
      <c r="D71" s="49" t="n">
        <v>1</v>
      </c>
      <c r="E71" s="49" t="n">
        <v>211</v>
      </c>
      <c r="F71" s="49" t="n">
        <f aca="false">ROUND(Source!Y48,O71)</f>
        <v>15945.96</v>
      </c>
      <c r="G71" s="49" t="s">
        <v>193</v>
      </c>
      <c r="H71" s="49" t="s">
        <v>194</v>
      </c>
      <c r="I71" s="49"/>
      <c r="J71" s="49"/>
      <c r="K71" s="49" t="n">
        <v>211</v>
      </c>
      <c r="L71" s="49" t="n">
        <v>22</v>
      </c>
      <c r="M71" s="49" t="n">
        <v>3</v>
      </c>
      <c r="N71" s="49"/>
      <c r="O71" s="49" t="n">
        <v>2</v>
      </c>
      <c r="P71" s="49"/>
    </row>
    <row r="72" customFormat="false" ht="12.75" hidden="false" customHeight="false" outlineLevel="0" collapsed="false">
      <c r="A72" s="49" t="n">
        <v>50</v>
      </c>
      <c r="B72" s="49" t="n">
        <v>0</v>
      </c>
      <c r="C72" s="49" t="n">
        <v>0</v>
      </c>
      <c r="D72" s="49" t="n">
        <v>1</v>
      </c>
      <c r="E72" s="49" t="n">
        <v>224</v>
      </c>
      <c r="F72" s="49" t="n">
        <f aca="false">ROUND(Source!AR48,O72)</f>
        <v>114605.89</v>
      </c>
      <c r="G72" s="49" t="s">
        <v>195</v>
      </c>
      <c r="H72" s="49" t="s">
        <v>196</v>
      </c>
      <c r="I72" s="49"/>
      <c r="J72" s="49"/>
      <c r="K72" s="49" t="n">
        <v>224</v>
      </c>
      <c r="L72" s="49" t="n">
        <v>23</v>
      </c>
      <c r="M72" s="49" t="n">
        <v>3</v>
      </c>
      <c r="N72" s="49"/>
      <c r="O72" s="49" t="n">
        <v>2</v>
      </c>
      <c r="P72" s="49"/>
    </row>
    <row r="74" customFormat="false" ht="12.75" hidden="false" customHeight="false" outlineLevel="0" collapsed="false">
      <c r="A74" s="45" t="n">
        <v>4</v>
      </c>
      <c r="B74" s="45" t="n">
        <v>1</v>
      </c>
      <c r="C74" s="45"/>
      <c r="D74" s="45" t="n">
        <f aca="false">ROW(A82)</f>
        <v>82</v>
      </c>
      <c r="E74" s="45"/>
      <c r="F74" s="45" t="s">
        <v>62</v>
      </c>
      <c r="G74" s="45" t="s">
        <v>197</v>
      </c>
      <c r="H74" s="45"/>
      <c r="I74" s="45" t="n">
        <v>0</v>
      </c>
      <c r="J74" s="45"/>
      <c r="K74" s="45" t="n">
        <v>-1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 t="n">
        <v>0</v>
      </c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 t="n">
        <v>0</v>
      </c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 t="n">
        <v>0</v>
      </c>
    </row>
    <row r="76" customFormat="false" ht="12.75" hidden="false" customHeight="false" outlineLevel="0" collapsed="false">
      <c r="A76" s="47" t="n">
        <v>52</v>
      </c>
      <c r="B76" s="47" t="n">
        <f aca="false">B82</f>
        <v>1</v>
      </c>
      <c r="C76" s="47" t="n">
        <f aca="false">C82</f>
        <v>4</v>
      </c>
      <c r="D76" s="47" t="n">
        <f aca="false">D82</f>
        <v>74</v>
      </c>
      <c r="E76" s="47" t="n">
        <f aca="false">E82</f>
        <v>0</v>
      </c>
      <c r="F76" s="47" t="str">
        <f aca="false">F82</f>
        <v>Новый раздел</v>
      </c>
      <c r="G76" s="47" t="str">
        <f aca="false">G82</f>
        <v>Раздел №2 (Определение твердости металла)</v>
      </c>
      <c r="H76" s="47"/>
      <c r="I76" s="47"/>
      <c r="J76" s="47"/>
      <c r="K76" s="47"/>
      <c r="L76" s="47"/>
      <c r="M76" s="47"/>
      <c r="N76" s="47"/>
      <c r="O76" s="47" t="n">
        <f aca="false">O82</f>
        <v>12502</v>
      </c>
      <c r="P76" s="47" t="n">
        <f aca="false">P82</f>
        <v>12502</v>
      </c>
      <c r="Q76" s="47" t="n">
        <f aca="false">Q82</f>
        <v>0</v>
      </c>
      <c r="R76" s="47" t="n">
        <f aca="false">R82</f>
        <v>0</v>
      </c>
      <c r="S76" s="47" t="n">
        <f aca="false">S82</f>
        <v>0</v>
      </c>
      <c r="T76" s="47" t="n">
        <f aca="false">T82</f>
        <v>0</v>
      </c>
      <c r="U76" s="47" t="n">
        <f aca="false">U82</f>
        <v>0</v>
      </c>
      <c r="V76" s="47" t="n">
        <f aca="false">V82</f>
        <v>0</v>
      </c>
      <c r="W76" s="47" t="n">
        <f aca="false">W82</f>
        <v>0</v>
      </c>
      <c r="X76" s="47" t="n">
        <f aca="false">X82</f>
        <v>0</v>
      </c>
      <c r="Y76" s="47" t="n">
        <f aca="false">Y82</f>
        <v>0</v>
      </c>
      <c r="Z76" s="47" t="n">
        <f aca="false">Z82</f>
        <v>0</v>
      </c>
      <c r="AA76" s="47" t="n">
        <f aca="false">AA82</f>
        <v>0</v>
      </c>
      <c r="AB76" s="47" t="n">
        <f aca="false">AB82</f>
        <v>12502</v>
      </c>
      <c r="AC76" s="47" t="n">
        <f aca="false">AC82</f>
        <v>12502</v>
      </c>
      <c r="AD76" s="47" t="n">
        <f aca="false">AD82</f>
        <v>0</v>
      </c>
      <c r="AE76" s="47" t="n">
        <f aca="false">AE82</f>
        <v>0</v>
      </c>
      <c r="AF76" s="47" t="n">
        <f aca="false">AF82</f>
        <v>0</v>
      </c>
      <c r="AG76" s="47" t="n">
        <f aca="false">AG82</f>
        <v>0</v>
      </c>
      <c r="AH76" s="47" t="n">
        <f aca="false">AH82</f>
        <v>0</v>
      </c>
      <c r="AI76" s="47" t="n">
        <f aca="false">AI82</f>
        <v>0</v>
      </c>
      <c r="AJ76" s="47" t="n">
        <f aca="false">AJ82</f>
        <v>0</v>
      </c>
      <c r="AK76" s="47" t="n">
        <f aca="false">AK82</f>
        <v>0</v>
      </c>
      <c r="AL76" s="47" t="n">
        <f aca="false">AL82</f>
        <v>0</v>
      </c>
      <c r="AM76" s="47" t="n">
        <f aca="false">AM82</f>
        <v>0</v>
      </c>
      <c r="AN76" s="47" t="n">
        <f aca="false">AN82</f>
        <v>0</v>
      </c>
      <c r="AO76" s="47" t="n">
        <f aca="false">AO82</f>
        <v>0</v>
      </c>
      <c r="AP76" s="47" t="n">
        <f aca="false">AP82</f>
        <v>0</v>
      </c>
      <c r="AQ76" s="47" t="n">
        <f aca="false">AQ82</f>
        <v>0</v>
      </c>
      <c r="AR76" s="47" t="n">
        <f aca="false">AR82</f>
        <v>12502</v>
      </c>
      <c r="AS76" s="47" t="n">
        <f aca="false">AS82</f>
        <v>12502</v>
      </c>
      <c r="AT76" s="47" t="n">
        <f aca="false">AT82</f>
        <v>0</v>
      </c>
      <c r="AU76" s="47" t="n">
        <f aca="false">AU82</f>
        <v>0</v>
      </c>
      <c r="AV76" s="47" t="n">
        <f aca="false">AV82</f>
        <v>12502</v>
      </c>
      <c r="AW76" s="47" t="n">
        <f aca="false">AW82</f>
        <v>12502</v>
      </c>
      <c r="AX76" s="47" t="n">
        <f aca="false">AX82</f>
        <v>0</v>
      </c>
      <c r="AY76" s="47" t="n">
        <f aca="false">AY82</f>
        <v>12502</v>
      </c>
      <c r="AZ76" s="47" t="n">
        <f aca="false">AZ82</f>
        <v>0</v>
      </c>
      <c r="BA76" s="47" t="n">
        <f aca="false">BA82</f>
        <v>0</v>
      </c>
      <c r="BB76" s="47" t="n">
        <f aca="false">BB82</f>
        <v>0</v>
      </c>
      <c r="BC76" s="47" t="n">
        <f aca="false">BC82</f>
        <v>0</v>
      </c>
      <c r="BD76" s="47" t="n">
        <f aca="false">BD82</f>
        <v>0</v>
      </c>
      <c r="BE76" s="47" t="n">
        <f aca="false">BE82</f>
        <v>12502</v>
      </c>
      <c r="BF76" s="47" t="n">
        <f aca="false">BF82</f>
        <v>12502</v>
      </c>
      <c r="BG76" s="47" t="n">
        <f aca="false">BG82</f>
        <v>0</v>
      </c>
      <c r="BH76" s="47" t="n">
        <f aca="false">BH82</f>
        <v>0</v>
      </c>
      <c r="BI76" s="47" t="n">
        <f aca="false">BI82</f>
        <v>12502</v>
      </c>
      <c r="BJ76" s="47" t="n">
        <f aca="false">BJ82</f>
        <v>12502</v>
      </c>
      <c r="BK76" s="47" t="n">
        <f aca="false">BK82</f>
        <v>0</v>
      </c>
      <c r="BL76" s="47" t="n">
        <f aca="false">BL82</f>
        <v>12502</v>
      </c>
      <c r="BM76" s="47" t="n">
        <f aca="false">BM82</f>
        <v>0</v>
      </c>
      <c r="BN76" s="47" t="n">
        <f aca="false">BN82</f>
        <v>0</v>
      </c>
      <c r="BO76" s="48" t="n">
        <f aca="false">BO82</f>
        <v>0</v>
      </c>
      <c r="BP76" s="48" t="n">
        <f aca="false">BP82</f>
        <v>0</v>
      </c>
      <c r="BQ76" s="48" t="n">
        <f aca="false">BQ82</f>
        <v>0</v>
      </c>
      <c r="BR76" s="48" t="n">
        <f aca="false">BR82</f>
        <v>0</v>
      </c>
      <c r="BS76" s="48" t="n">
        <f aca="false">BS82</f>
        <v>0</v>
      </c>
      <c r="BT76" s="48" t="n">
        <f aca="false">BT82</f>
        <v>0</v>
      </c>
      <c r="BU76" s="48" t="n">
        <f aca="false">BU82</f>
        <v>0</v>
      </c>
      <c r="BV76" s="48" t="n">
        <f aca="false">BV82</f>
        <v>0</v>
      </c>
      <c r="BW76" s="48" t="n">
        <f aca="false">BW82</f>
        <v>0</v>
      </c>
      <c r="BX76" s="48" t="n">
        <f aca="false">BX82</f>
        <v>0</v>
      </c>
      <c r="BY76" s="48" t="n">
        <f aca="false">BY82</f>
        <v>0</v>
      </c>
      <c r="BZ76" s="48" t="n">
        <f aca="false">BZ82</f>
        <v>0</v>
      </c>
      <c r="CA76" s="48" t="n">
        <f aca="false">CA82</f>
        <v>0</v>
      </c>
      <c r="CB76" s="48" t="n">
        <f aca="false">CB82</f>
        <v>0</v>
      </c>
      <c r="CC76" s="48" t="n">
        <f aca="false">CC82</f>
        <v>0</v>
      </c>
      <c r="CD76" s="48" t="n">
        <f aca="false">CD82</f>
        <v>0</v>
      </c>
      <c r="CE76" s="48" t="n">
        <f aca="false">CE82</f>
        <v>0</v>
      </c>
      <c r="CF76" s="48" t="n">
        <f aca="false">CF82</f>
        <v>0</v>
      </c>
      <c r="CG76" s="48" t="n">
        <f aca="false">CG82</f>
        <v>0</v>
      </c>
      <c r="CH76" s="48" t="n">
        <f aca="false">CH82</f>
        <v>0</v>
      </c>
      <c r="CI76" s="48" t="n">
        <f aca="false">CI82</f>
        <v>0</v>
      </c>
      <c r="CJ76" s="48" t="n">
        <f aca="false">CJ82</f>
        <v>0</v>
      </c>
      <c r="CK76" s="48" t="n">
        <f aca="false">CK82</f>
        <v>0</v>
      </c>
      <c r="CL76" s="48" t="n">
        <f aca="false">CL82</f>
        <v>0</v>
      </c>
      <c r="CM76" s="48" t="n">
        <f aca="false">CM82</f>
        <v>0</v>
      </c>
      <c r="CN76" s="48" t="n">
        <f aca="false">CN82</f>
        <v>0</v>
      </c>
      <c r="CO76" s="48" t="n">
        <f aca="false">CO82</f>
        <v>0</v>
      </c>
      <c r="CP76" s="48" t="n">
        <f aca="false">CP82</f>
        <v>0</v>
      </c>
      <c r="CQ76" s="48" t="n">
        <f aca="false">CQ82</f>
        <v>0</v>
      </c>
      <c r="CR76" s="48" t="n">
        <f aca="false">CR82</f>
        <v>0</v>
      </c>
      <c r="CS76" s="48" t="n">
        <f aca="false">CS82</f>
        <v>0</v>
      </c>
      <c r="CT76" s="48" t="n">
        <f aca="false">CT82</f>
        <v>0</v>
      </c>
      <c r="CU76" s="48" t="n">
        <f aca="false">CU82</f>
        <v>0</v>
      </c>
      <c r="CV76" s="48" t="n">
        <f aca="false">CV82</f>
        <v>0</v>
      </c>
      <c r="CW76" s="48" t="n">
        <f aca="false">CW82</f>
        <v>0</v>
      </c>
      <c r="CX76" s="48" t="n">
        <f aca="false">CX82</f>
        <v>0</v>
      </c>
      <c r="CY76" s="48" t="n">
        <f aca="false">CY82</f>
        <v>0</v>
      </c>
      <c r="CZ76" s="48" t="n">
        <f aca="false">CZ82</f>
        <v>0</v>
      </c>
      <c r="DA76" s="48" t="n">
        <f aca="false">DA82</f>
        <v>0</v>
      </c>
      <c r="DB76" s="48" t="n">
        <f aca="false">DB82</f>
        <v>0</v>
      </c>
      <c r="DC76" s="48" t="n">
        <f aca="false">DC82</f>
        <v>0</v>
      </c>
      <c r="DD76" s="48" t="n">
        <f aca="false">DD82</f>
        <v>0</v>
      </c>
      <c r="DE76" s="48" t="n">
        <f aca="false">DE82</f>
        <v>0</v>
      </c>
      <c r="DF76" s="48" t="n">
        <f aca="false">DF82</f>
        <v>0</v>
      </c>
      <c r="DG76" s="48" t="n">
        <f aca="false">DG82</f>
        <v>0</v>
      </c>
      <c r="DH76" s="48" t="n">
        <f aca="false">DH82</f>
        <v>0</v>
      </c>
      <c r="DI76" s="48" t="n">
        <f aca="false">DI82</f>
        <v>0</v>
      </c>
      <c r="DJ76" s="48" t="n">
        <f aca="false">DJ82</f>
        <v>0</v>
      </c>
      <c r="DK76" s="48" t="n">
        <f aca="false">DK82</f>
        <v>0</v>
      </c>
      <c r="DL76" s="48" t="n">
        <f aca="false">DL82</f>
        <v>0</v>
      </c>
      <c r="DM76" s="48" t="n">
        <f aca="false">DM82</f>
        <v>0</v>
      </c>
      <c r="DN76" s="48" t="n">
        <f aca="false">DN82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64</v>
      </c>
      <c r="F78" s="0" t="s">
        <v>198</v>
      </c>
      <c r="G78" s="0" t="s">
        <v>199</v>
      </c>
      <c r="H78" s="0" t="s">
        <v>200</v>
      </c>
      <c r="I78" s="0" t="n">
        <v>1</v>
      </c>
      <c r="J78" s="0" t="n">
        <v>0</v>
      </c>
      <c r="O78" s="0" t="n">
        <f aca="false">ROUND(CP78,2)</f>
        <v>4202.8</v>
      </c>
      <c r="P78" s="0" t="n">
        <f aca="false">ROUND(CQ78*I78,2)</f>
        <v>4202.8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7528669</v>
      </c>
      <c r="AB78" s="0" t="n">
        <f aca="false">ROUND((AC78+AD78+AF78),6)</f>
        <v>4202.8</v>
      </c>
      <c r="AC78" s="0" t="n">
        <f aca="false">ROUND(((ES78*0.28)),6)</f>
        <v>4202.8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5010</v>
      </c>
      <c r="AL78" s="0" t="n">
        <v>1501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400002</v>
      </c>
      <c r="BN78" s="0" t="n">
        <v>0</v>
      </c>
      <c r="BP78" s="0" t="n">
        <v>0</v>
      </c>
      <c r="BQ78" s="0" t="n">
        <v>202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202.8</v>
      </c>
      <c r="CQ78" s="0" t="n">
        <f aca="false">(AC78*BC78*AW78)</f>
        <v>4202.8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D78" s="0" t="s">
        <v>201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63798245</v>
      </c>
      <c r="DV78" s="0" t="s">
        <v>200</v>
      </c>
      <c r="DW78" s="0" t="s">
        <v>200</v>
      </c>
      <c r="DX78" s="0" t="n">
        <v>1</v>
      </c>
      <c r="EE78" s="0" t="n">
        <v>79025406</v>
      </c>
      <c r="EF78" s="0" t="n">
        <v>202</v>
      </c>
      <c r="EG78" s="0" t="s">
        <v>202</v>
      </c>
      <c r="EH78" s="0" t="n">
        <v>0</v>
      </c>
      <c r="EJ78" s="0" t="n">
        <v>1</v>
      </c>
      <c r="EK78" s="0" t="n">
        <v>400002</v>
      </c>
      <c r="EL78" s="0" t="s">
        <v>203</v>
      </c>
      <c r="EM78" s="0" t="s">
        <v>202</v>
      </c>
      <c r="EQ78" s="0" t="n">
        <v>0</v>
      </c>
      <c r="ER78" s="0" t="n">
        <v>0</v>
      </c>
      <c r="ES78" s="0" t="n">
        <v>1501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5</v>
      </c>
      <c r="FC78" s="0" t="n">
        <v>0</v>
      </c>
      <c r="FD78" s="0" t="n">
        <v>18</v>
      </c>
      <c r="FF78" s="0" t="n">
        <v>1501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A78" s="0" t="s">
        <v>204</v>
      </c>
      <c r="GD78" s="0" t="n">
        <v>0</v>
      </c>
      <c r="GF78" s="0" t="n">
        <v>-644634776</v>
      </c>
      <c r="GG78" s="0" t="n">
        <v>2</v>
      </c>
      <c r="GH78" s="0" t="n">
        <v>3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4202.8</v>
      </c>
      <c r="GN78" s="0" t="n">
        <f aca="false">ROUND(IF(OR(BI78=0,BI78=1),O78+X78+Y78+GK78,0),2)</f>
        <v>4202.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72</v>
      </c>
      <c r="F79" s="0" t="s">
        <v>205</v>
      </c>
      <c r="G79" s="0" t="s">
        <v>206</v>
      </c>
      <c r="H79" s="0" t="s">
        <v>200</v>
      </c>
      <c r="I79" s="0" t="n">
        <v>1</v>
      </c>
      <c r="J79" s="0" t="n">
        <v>0</v>
      </c>
      <c r="O79" s="0" t="n">
        <f aca="false">ROUND(CP79,2)</f>
        <v>4149.6</v>
      </c>
      <c r="P79" s="0" t="n">
        <f aca="false">ROUND(CQ79*I79,2)</f>
        <v>4149.6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7528669</v>
      </c>
      <c r="AB79" s="0" t="n">
        <f aca="false">ROUND((AC79+AD79+AF79),6)</f>
        <v>4149.6</v>
      </c>
      <c r="AC79" s="0" t="n">
        <f aca="false">ROUND(((ES79*0.28)),6)</f>
        <v>4149.6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4820</v>
      </c>
      <c r="AL79" s="0" t="n">
        <v>1482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3</v>
      </c>
      <c r="BI79" s="0" t="n">
        <v>1</v>
      </c>
      <c r="BM79" s="0" t="n">
        <v>400002</v>
      </c>
      <c r="BN79" s="0" t="n">
        <v>0</v>
      </c>
      <c r="BP79" s="0" t="n">
        <v>0</v>
      </c>
      <c r="BQ79" s="0" t="n">
        <v>202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149.6</v>
      </c>
      <c r="CQ79" s="0" t="n">
        <f aca="false">(AC79*BC79*AW79)</f>
        <v>4149.6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D79" s="0" t="s">
        <v>201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63798245</v>
      </c>
      <c r="DV79" s="0" t="s">
        <v>200</v>
      </c>
      <c r="DW79" s="0" t="s">
        <v>200</v>
      </c>
      <c r="DX79" s="0" t="n">
        <v>1</v>
      </c>
      <c r="EE79" s="0" t="n">
        <v>79025406</v>
      </c>
      <c r="EF79" s="0" t="n">
        <v>202</v>
      </c>
      <c r="EG79" s="0" t="s">
        <v>202</v>
      </c>
      <c r="EH79" s="0" t="n">
        <v>0</v>
      </c>
      <c r="EJ79" s="0" t="n">
        <v>1</v>
      </c>
      <c r="EK79" s="0" t="n">
        <v>400002</v>
      </c>
      <c r="EL79" s="0" t="s">
        <v>203</v>
      </c>
      <c r="EM79" s="0" t="s">
        <v>202</v>
      </c>
      <c r="EQ79" s="0" t="n">
        <v>0</v>
      </c>
      <c r="ER79" s="0" t="n">
        <v>0</v>
      </c>
      <c r="ES79" s="0" t="n">
        <v>1482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5</v>
      </c>
      <c r="FC79" s="0" t="n">
        <v>0</v>
      </c>
      <c r="FD79" s="0" t="n">
        <v>18</v>
      </c>
      <c r="FF79" s="0" t="n">
        <v>1482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A79" s="0" t="s">
        <v>207</v>
      </c>
      <c r="GD79" s="0" t="n">
        <v>0</v>
      </c>
      <c r="GF79" s="0" t="n">
        <v>-31156000</v>
      </c>
      <c r="GG79" s="0" t="n">
        <v>2</v>
      </c>
      <c r="GH79" s="0" t="n">
        <v>3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149.6</v>
      </c>
      <c r="GN79" s="0" t="n">
        <f aca="false">ROUND(IF(OR(BI79=0,BI79=1),O79+X79+Y79+GK79,0),2)</f>
        <v>4149.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79</v>
      </c>
      <c r="F80" s="0" t="s">
        <v>208</v>
      </c>
      <c r="G80" s="0" t="s">
        <v>209</v>
      </c>
      <c r="H80" s="0" t="s">
        <v>200</v>
      </c>
      <c r="I80" s="0" t="n">
        <v>1</v>
      </c>
      <c r="J80" s="0" t="n">
        <v>0</v>
      </c>
      <c r="O80" s="0" t="n">
        <f aca="false">ROUND(CP80,2)</f>
        <v>4149.6</v>
      </c>
      <c r="P80" s="0" t="n">
        <f aca="false">ROUND(CQ80*I80,2)</f>
        <v>4149.6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7528669</v>
      </c>
      <c r="AB80" s="0" t="n">
        <f aca="false">ROUND((AC80+AD80+AF80),6)</f>
        <v>4149.6</v>
      </c>
      <c r="AC80" s="0" t="n">
        <f aca="false">ROUND(((ES80*0.28)),6)</f>
        <v>4149.6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14820</v>
      </c>
      <c r="AL80" s="0" t="n">
        <v>1482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3</v>
      </c>
      <c r="BI80" s="0" t="n">
        <v>1</v>
      </c>
      <c r="BM80" s="0" t="n">
        <v>400002</v>
      </c>
      <c r="BN80" s="0" t="n">
        <v>0</v>
      </c>
      <c r="BP80" s="0" t="n">
        <v>0</v>
      </c>
      <c r="BQ80" s="0" t="n">
        <v>202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149.6</v>
      </c>
      <c r="CQ80" s="0" t="n">
        <f aca="false">(AC80*BC80*AW80)</f>
        <v>4149.6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D80" s="0" t="s">
        <v>201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63798245</v>
      </c>
      <c r="DV80" s="0" t="s">
        <v>200</v>
      </c>
      <c r="DW80" s="0" t="s">
        <v>200</v>
      </c>
      <c r="DX80" s="0" t="n">
        <v>1</v>
      </c>
      <c r="EE80" s="0" t="n">
        <v>79025406</v>
      </c>
      <c r="EF80" s="0" t="n">
        <v>202</v>
      </c>
      <c r="EG80" s="0" t="s">
        <v>202</v>
      </c>
      <c r="EH80" s="0" t="n">
        <v>0</v>
      </c>
      <c r="EJ80" s="0" t="n">
        <v>1</v>
      </c>
      <c r="EK80" s="0" t="n">
        <v>400002</v>
      </c>
      <c r="EL80" s="0" t="s">
        <v>203</v>
      </c>
      <c r="EM80" s="0" t="s">
        <v>202</v>
      </c>
      <c r="EQ80" s="0" t="n">
        <v>0</v>
      </c>
      <c r="ER80" s="0" t="n">
        <v>0</v>
      </c>
      <c r="ES80" s="0" t="n">
        <v>1482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5</v>
      </c>
      <c r="FC80" s="0" t="n">
        <v>0</v>
      </c>
      <c r="FD80" s="0" t="n">
        <v>18</v>
      </c>
      <c r="FF80" s="0" t="n">
        <v>1482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A80" s="0" t="s">
        <v>207</v>
      </c>
      <c r="GD80" s="0" t="n">
        <v>0</v>
      </c>
      <c r="GF80" s="0" t="n">
        <v>501028535</v>
      </c>
      <c r="GG80" s="0" t="n">
        <v>2</v>
      </c>
      <c r="GH80" s="0" t="n">
        <v>3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149.6</v>
      </c>
      <c r="GN80" s="0" t="n">
        <f aca="false">ROUND(IF(OR(BI80=0,BI80=1),O80+X80+Y80+GK80,0),2)</f>
        <v>4149.6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2" customFormat="false" ht="12.75" hidden="false" customHeight="false" outlineLevel="0" collapsed="false">
      <c r="A82" s="47" t="n">
        <v>51</v>
      </c>
      <c r="B82" s="47" t="n">
        <f aca="false">B74</f>
        <v>1</v>
      </c>
      <c r="C82" s="47" t="n">
        <f aca="false">A74</f>
        <v>4</v>
      </c>
      <c r="D82" s="47" t="n">
        <f aca="false">ROW(A74)</f>
        <v>74</v>
      </c>
      <c r="E82" s="47"/>
      <c r="F82" s="47" t="str">
        <f aca="false">IF(F74&lt;&gt;"",F74,"")</f>
        <v>Новый раздел</v>
      </c>
      <c r="G82" s="47" t="str">
        <f aca="false">IF(G74&lt;&gt;"",G74,"")</f>
        <v>Раздел №2 (Определение твердости металла)</v>
      </c>
      <c r="H82" s="47"/>
      <c r="I82" s="47"/>
      <c r="J82" s="47"/>
      <c r="K82" s="47"/>
      <c r="L82" s="47"/>
      <c r="M82" s="47"/>
      <c r="N82" s="47"/>
      <c r="O82" s="47" t="n">
        <f aca="false">ROUND(AB82,2)</f>
        <v>12502</v>
      </c>
      <c r="P82" s="47" t="n">
        <f aca="false">ROUND(AC82,2)</f>
        <v>12502</v>
      </c>
      <c r="Q82" s="47" t="n">
        <f aca="false">ROUND(AD82,2)</f>
        <v>0</v>
      </c>
      <c r="R82" s="47" t="n">
        <f aca="false">ROUND(AE82,2)</f>
        <v>0</v>
      </c>
      <c r="S82" s="47" t="n">
        <f aca="false">ROUND(AF82,2)</f>
        <v>0</v>
      </c>
      <c r="T82" s="47" t="n">
        <f aca="false">ROUND(AG82,2)</f>
        <v>0</v>
      </c>
      <c r="U82" s="47" t="n">
        <f aca="false">AH82</f>
        <v>0</v>
      </c>
      <c r="V82" s="47" t="n">
        <f aca="false">AI82</f>
        <v>0</v>
      </c>
      <c r="W82" s="47" t="n">
        <f aca="false">ROUND(AJ82,2)</f>
        <v>0</v>
      </c>
      <c r="X82" s="47" t="n">
        <f aca="false">ROUND(AK82,2)</f>
        <v>0</v>
      </c>
      <c r="Y82" s="47" t="n">
        <f aca="false">ROUND(AL82,2)</f>
        <v>0</v>
      </c>
      <c r="Z82" s="47"/>
      <c r="AA82" s="47"/>
      <c r="AB82" s="47" t="n">
        <f aca="false">ROUND(SUMIF(AA78:AA80,"=87528669",O78:O80),2)</f>
        <v>12502</v>
      </c>
      <c r="AC82" s="47" t="n">
        <f aca="false">ROUND(SUMIF(AA78:AA80,"=87528669",P78:P80),2)</f>
        <v>12502</v>
      </c>
      <c r="AD82" s="47" t="n">
        <f aca="false">ROUND(SUMIF(AA78:AA80,"=87528669",Q78:Q80),2)</f>
        <v>0</v>
      </c>
      <c r="AE82" s="47" t="n">
        <f aca="false">ROUND(SUMIF(AA78:AA80,"=87528669",R78:R80),2)</f>
        <v>0</v>
      </c>
      <c r="AF82" s="47" t="n">
        <f aca="false">ROUND(SUMIF(AA78:AA80,"=87528669",S78:S80),2)</f>
        <v>0</v>
      </c>
      <c r="AG82" s="47" t="n">
        <f aca="false">ROUND(SUMIF(AA78:AA80,"=87528669",T78:T80),2)</f>
        <v>0</v>
      </c>
      <c r="AH82" s="47" t="n">
        <f aca="false">SUMIF(AA78:AA80,"=87528669",U78:U80)</f>
        <v>0</v>
      </c>
      <c r="AI82" s="47" t="n">
        <f aca="false">SUMIF(AA78:AA80,"=87528669",V78:V80)</f>
        <v>0</v>
      </c>
      <c r="AJ82" s="47" t="n">
        <f aca="false">ROUND(SUMIF(AA78:AA80,"=87528669",W78:W80),2)</f>
        <v>0</v>
      </c>
      <c r="AK82" s="47" t="n">
        <f aca="false">ROUND(SUMIF(AA78:AA80,"=87528669",X78:X80),2)</f>
        <v>0</v>
      </c>
      <c r="AL82" s="47" t="n">
        <f aca="false">ROUND(SUMIF(AA78:AA80,"=87528669",Y78:Y80),2)</f>
        <v>0</v>
      </c>
      <c r="AM82" s="47"/>
      <c r="AN82" s="47"/>
      <c r="AO82" s="47" t="n">
        <f aca="false">ROUND(BB82,2)</f>
        <v>0</v>
      </c>
      <c r="AP82" s="47" t="n">
        <f aca="false">ROUND(BC82,2)</f>
        <v>0</v>
      </c>
      <c r="AQ82" s="47" t="n">
        <f aca="false">ROUND(BD82,2)</f>
        <v>0</v>
      </c>
      <c r="AR82" s="47" t="n">
        <f aca="false">ROUND(BE82,2)</f>
        <v>12502</v>
      </c>
      <c r="AS82" s="47" t="n">
        <f aca="false">ROUND(BF82,2)</f>
        <v>12502</v>
      </c>
      <c r="AT82" s="47" t="n">
        <f aca="false">ROUND(BG82,2)</f>
        <v>0</v>
      </c>
      <c r="AU82" s="47" t="n">
        <f aca="false">ROUND(BH82,2)</f>
        <v>0</v>
      </c>
      <c r="AV82" s="47" t="n">
        <f aca="false">ROUND(BI82,2)</f>
        <v>12502</v>
      </c>
      <c r="AW82" s="47" t="n">
        <f aca="false">ROUND(BJ82,2)</f>
        <v>12502</v>
      </c>
      <c r="AX82" s="47" t="n">
        <f aca="false">ROUND(BK82,2)</f>
        <v>0</v>
      </c>
      <c r="AY82" s="47" t="n">
        <f aca="false">ROUND(BL82,2)</f>
        <v>12502</v>
      </c>
      <c r="AZ82" s="47" t="n">
        <f aca="false">ROUND(BM82,2)</f>
        <v>0</v>
      </c>
      <c r="BA82" s="47"/>
      <c r="BB82" s="47" t="n">
        <f aca="false">ROUND(SUMIF(AA78:AA80,"=87528669",FQ78:FQ80),2)</f>
        <v>0</v>
      </c>
      <c r="BC82" s="47" t="n">
        <f aca="false">ROUND(SUMIF(AA78:AA80,"=87528669",FR78:FR80),2)</f>
        <v>0</v>
      </c>
      <c r="BD82" s="47" t="n">
        <f aca="false">ROUND(SUMIF(AA78:AA80,"=87528669",GL78:GL80),2)</f>
        <v>0</v>
      </c>
      <c r="BE82" s="47" t="n">
        <f aca="false">ROUND(SUMIF(AA78:AA80,"=87528669",GM78:GM80),2)</f>
        <v>12502</v>
      </c>
      <c r="BF82" s="47" t="n">
        <f aca="false">ROUND(SUMIF(AA78:AA80,"=87528669",GN78:GN80),2)</f>
        <v>12502</v>
      </c>
      <c r="BG82" s="47" t="n">
        <f aca="false">ROUND(SUMIF(AA78:AA80,"=87528669",GO78:GO80),2)</f>
        <v>0</v>
      </c>
      <c r="BH82" s="47" t="n">
        <f aca="false">ROUND(SUMIF(AA78:AA80,"=87528669",GP78:GP80),2)</f>
        <v>0</v>
      </c>
      <c r="BI82" s="47" t="n">
        <f aca="false">AC82-BB82</f>
        <v>12502</v>
      </c>
      <c r="BJ82" s="47" t="n">
        <f aca="false">AC82-BC82</f>
        <v>12502</v>
      </c>
      <c r="BK82" s="47" t="n">
        <f aca="false">BB82-BD82</f>
        <v>0</v>
      </c>
      <c r="BL82" s="47" t="n">
        <f aca="false">AC82-BB82-BC82+BD82</f>
        <v>12502</v>
      </c>
      <c r="BM82" s="47" t="n">
        <f aca="false">BC82-BD82</f>
        <v>0</v>
      </c>
      <c r="BN82" s="47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 t="n">
        <v>0</v>
      </c>
    </row>
    <row r="84" customFormat="false" ht="12.75" hidden="false" customHeight="false" outlineLevel="0" collapsed="false">
      <c r="A84" s="49" t="n">
        <v>50</v>
      </c>
      <c r="B84" s="49" t="n">
        <v>0</v>
      </c>
      <c r="C84" s="49" t="n">
        <v>0</v>
      </c>
      <c r="D84" s="49" t="n">
        <v>1</v>
      </c>
      <c r="E84" s="49" t="n">
        <v>201</v>
      </c>
      <c r="F84" s="49" t="n">
        <f aca="false">ROUND(Source!O82,O84)</f>
        <v>12502</v>
      </c>
      <c r="G84" s="49" t="s">
        <v>151</v>
      </c>
      <c r="H84" s="49" t="s">
        <v>152</v>
      </c>
      <c r="I84" s="49"/>
      <c r="J84" s="49"/>
      <c r="K84" s="49" t="n">
        <v>201</v>
      </c>
      <c r="L84" s="49" t="n">
        <v>1</v>
      </c>
      <c r="M84" s="49" t="n">
        <v>3</v>
      </c>
      <c r="N84" s="49"/>
      <c r="O84" s="49" t="n">
        <v>2</v>
      </c>
      <c r="P84" s="49"/>
    </row>
    <row r="85" customFormat="false" ht="12.75" hidden="false" customHeight="false" outlineLevel="0" collapsed="false">
      <c r="A85" s="49" t="n">
        <v>50</v>
      </c>
      <c r="B85" s="49" t="n">
        <v>0</v>
      </c>
      <c r="C85" s="49" t="n">
        <v>0</v>
      </c>
      <c r="D85" s="49" t="n">
        <v>1</v>
      </c>
      <c r="E85" s="49" t="n">
        <v>202</v>
      </c>
      <c r="F85" s="49" t="n">
        <f aca="false">ROUND(Source!P82,O85)</f>
        <v>12502</v>
      </c>
      <c r="G85" s="49" t="s">
        <v>153</v>
      </c>
      <c r="H85" s="49" t="s">
        <v>154</v>
      </c>
      <c r="I85" s="49"/>
      <c r="J85" s="49"/>
      <c r="K85" s="49" t="n">
        <v>202</v>
      </c>
      <c r="L85" s="49" t="n">
        <v>2</v>
      </c>
      <c r="M85" s="49" t="n">
        <v>3</v>
      </c>
      <c r="N85" s="49"/>
      <c r="O85" s="49" t="n">
        <v>2</v>
      </c>
      <c r="P85" s="49"/>
    </row>
    <row r="86" customFormat="false" ht="12.75" hidden="false" customHeight="false" outlineLevel="0" collapsed="false">
      <c r="A86" s="49" t="n">
        <v>50</v>
      </c>
      <c r="B86" s="49" t="n">
        <v>0</v>
      </c>
      <c r="C86" s="49" t="n">
        <v>0</v>
      </c>
      <c r="D86" s="49" t="n">
        <v>1</v>
      </c>
      <c r="E86" s="49" t="n">
        <v>222</v>
      </c>
      <c r="F86" s="49" t="n">
        <f aca="false">ROUND(Source!AO82,O86)</f>
        <v>0</v>
      </c>
      <c r="G86" s="49" t="s">
        <v>155</v>
      </c>
      <c r="H86" s="49" t="s">
        <v>156</v>
      </c>
      <c r="I86" s="49"/>
      <c r="J86" s="49"/>
      <c r="K86" s="49" t="n">
        <v>222</v>
      </c>
      <c r="L86" s="49" t="n">
        <v>3</v>
      </c>
      <c r="M86" s="49" t="n">
        <v>3</v>
      </c>
      <c r="N86" s="49"/>
      <c r="O86" s="49" t="n">
        <v>2</v>
      </c>
      <c r="P86" s="49"/>
    </row>
    <row r="87" customFormat="false" ht="12.75" hidden="false" customHeight="false" outlineLevel="0" collapsed="false">
      <c r="A87" s="49" t="n">
        <v>50</v>
      </c>
      <c r="B87" s="49" t="n">
        <v>0</v>
      </c>
      <c r="C87" s="49" t="n">
        <v>0</v>
      </c>
      <c r="D87" s="49" t="n">
        <v>1</v>
      </c>
      <c r="E87" s="49" t="n">
        <v>225</v>
      </c>
      <c r="F87" s="49" t="n">
        <f aca="false">ROUND(Source!AV82,O87)</f>
        <v>12502</v>
      </c>
      <c r="G87" s="49" t="s">
        <v>157</v>
      </c>
      <c r="H87" s="49" t="s">
        <v>158</v>
      </c>
      <c r="I87" s="49"/>
      <c r="J87" s="49"/>
      <c r="K87" s="49" t="n">
        <v>225</v>
      </c>
      <c r="L87" s="49" t="n">
        <v>4</v>
      </c>
      <c r="M87" s="49" t="n">
        <v>3</v>
      </c>
      <c r="N87" s="49"/>
      <c r="O87" s="49" t="n">
        <v>2</v>
      </c>
      <c r="P87" s="49"/>
    </row>
    <row r="88" customFormat="false" ht="12.75" hidden="false" customHeight="false" outlineLevel="0" collapsed="false">
      <c r="A88" s="49" t="n">
        <v>50</v>
      </c>
      <c r="B88" s="49" t="n">
        <v>0</v>
      </c>
      <c r="C88" s="49" t="n">
        <v>0</v>
      </c>
      <c r="D88" s="49" t="n">
        <v>1</v>
      </c>
      <c r="E88" s="49" t="n">
        <v>226</v>
      </c>
      <c r="F88" s="49" t="n">
        <f aca="false">ROUND(Source!AW82,O88)</f>
        <v>12502</v>
      </c>
      <c r="G88" s="49" t="s">
        <v>159</v>
      </c>
      <c r="H88" s="49" t="s">
        <v>160</v>
      </c>
      <c r="I88" s="49"/>
      <c r="J88" s="49"/>
      <c r="K88" s="49" t="n">
        <v>226</v>
      </c>
      <c r="L88" s="49" t="n">
        <v>5</v>
      </c>
      <c r="M88" s="49" t="n">
        <v>3</v>
      </c>
      <c r="N88" s="49"/>
      <c r="O88" s="49" t="n">
        <v>2</v>
      </c>
      <c r="P88" s="49"/>
    </row>
    <row r="89" customFormat="false" ht="12.75" hidden="false" customHeight="false" outlineLevel="0" collapsed="false">
      <c r="A89" s="49" t="n">
        <v>50</v>
      </c>
      <c r="B89" s="49" t="n">
        <v>0</v>
      </c>
      <c r="C89" s="49" t="n">
        <v>0</v>
      </c>
      <c r="D89" s="49" t="n">
        <v>1</v>
      </c>
      <c r="E89" s="49" t="n">
        <v>227</v>
      </c>
      <c r="F89" s="49" t="n">
        <f aca="false">ROUND(Source!AX82,O89)</f>
        <v>0</v>
      </c>
      <c r="G89" s="49" t="s">
        <v>161</v>
      </c>
      <c r="H89" s="49" t="s">
        <v>162</v>
      </c>
      <c r="I89" s="49"/>
      <c r="J89" s="49"/>
      <c r="K89" s="49" t="n">
        <v>227</v>
      </c>
      <c r="L89" s="49" t="n">
        <v>6</v>
      </c>
      <c r="M89" s="49" t="n">
        <v>3</v>
      </c>
      <c r="N89" s="49"/>
      <c r="O89" s="49" t="n">
        <v>2</v>
      </c>
      <c r="P89" s="49"/>
    </row>
    <row r="90" customFormat="false" ht="12.75" hidden="false" customHeight="false" outlineLevel="0" collapsed="false">
      <c r="A90" s="49" t="n">
        <v>50</v>
      </c>
      <c r="B90" s="49" t="n">
        <v>0</v>
      </c>
      <c r="C90" s="49" t="n">
        <v>0</v>
      </c>
      <c r="D90" s="49" t="n">
        <v>1</v>
      </c>
      <c r="E90" s="49" t="n">
        <v>228</v>
      </c>
      <c r="F90" s="49" t="n">
        <f aca="false">ROUND(Source!AY82,O90)</f>
        <v>12502</v>
      </c>
      <c r="G90" s="49" t="s">
        <v>163</v>
      </c>
      <c r="H90" s="49" t="s">
        <v>164</v>
      </c>
      <c r="I90" s="49"/>
      <c r="J90" s="49"/>
      <c r="K90" s="49" t="n">
        <v>228</v>
      </c>
      <c r="L90" s="49" t="n">
        <v>7</v>
      </c>
      <c r="M90" s="49" t="n">
        <v>3</v>
      </c>
      <c r="N90" s="49"/>
      <c r="O90" s="49" t="n">
        <v>2</v>
      </c>
      <c r="P90" s="49"/>
    </row>
    <row r="91" customFormat="false" ht="12.75" hidden="false" customHeight="false" outlineLevel="0" collapsed="false">
      <c r="A91" s="49" t="n">
        <v>50</v>
      </c>
      <c r="B91" s="49" t="n">
        <v>0</v>
      </c>
      <c r="C91" s="49" t="n">
        <v>0</v>
      </c>
      <c r="D91" s="49" t="n">
        <v>1</v>
      </c>
      <c r="E91" s="49" t="n">
        <v>216</v>
      </c>
      <c r="F91" s="49" t="n">
        <f aca="false">ROUND(Source!AP82,O91)</f>
        <v>0</v>
      </c>
      <c r="G91" s="49" t="s">
        <v>165</v>
      </c>
      <c r="H91" s="49" t="s">
        <v>166</v>
      </c>
      <c r="I91" s="49"/>
      <c r="J91" s="49"/>
      <c r="K91" s="49" t="n">
        <v>216</v>
      </c>
      <c r="L91" s="49" t="n">
        <v>8</v>
      </c>
      <c r="M91" s="49" t="n">
        <v>3</v>
      </c>
      <c r="N91" s="49"/>
      <c r="O91" s="49" t="n">
        <v>2</v>
      </c>
      <c r="P91" s="49"/>
    </row>
    <row r="92" customFormat="false" ht="12.75" hidden="false" customHeight="false" outlineLevel="0" collapsed="false">
      <c r="A92" s="49" t="n">
        <v>50</v>
      </c>
      <c r="B92" s="49" t="n">
        <v>0</v>
      </c>
      <c r="C92" s="49" t="n">
        <v>0</v>
      </c>
      <c r="D92" s="49" t="n">
        <v>1</v>
      </c>
      <c r="E92" s="49" t="n">
        <v>223</v>
      </c>
      <c r="F92" s="49" t="n">
        <f aca="false">ROUND(Source!AQ82,O92)</f>
        <v>0</v>
      </c>
      <c r="G92" s="49" t="s">
        <v>167</v>
      </c>
      <c r="H92" s="49" t="s">
        <v>168</v>
      </c>
      <c r="I92" s="49"/>
      <c r="J92" s="49"/>
      <c r="K92" s="49" t="n">
        <v>223</v>
      </c>
      <c r="L92" s="49" t="n">
        <v>9</v>
      </c>
      <c r="M92" s="49" t="n">
        <v>3</v>
      </c>
      <c r="N92" s="49"/>
      <c r="O92" s="49" t="n">
        <v>2</v>
      </c>
      <c r="P92" s="49"/>
    </row>
    <row r="93" customFormat="false" ht="12.75" hidden="false" customHeight="false" outlineLevel="0" collapsed="false">
      <c r="A93" s="49" t="n">
        <v>50</v>
      </c>
      <c r="B93" s="49" t="n">
        <v>0</v>
      </c>
      <c r="C93" s="49" t="n">
        <v>0</v>
      </c>
      <c r="D93" s="49" t="n">
        <v>1</v>
      </c>
      <c r="E93" s="49" t="n">
        <v>229</v>
      </c>
      <c r="F93" s="49" t="n">
        <f aca="false">ROUND(Source!AZ82,O93)</f>
        <v>0</v>
      </c>
      <c r="G93" s="49" t="s">
        <v>169</v>
      </c>
      <c r="H93" s="49" t="s">
        <v>170</v>
      </c>
      <c r="I93" s="49"/>
      <c r="J93" s="49"/>
      <c r="K93" s="49" t="n">
        <v>229</v>
      </c>
      <c r="L93" s="49" t="n">
        <v>10</v>
      </c>
      <c r="M93" s="49" t="n">
        <v>3</v>
      </c>
      <c r="N93" s="49"/>
      <c r="O93" s="49" t="n">
        <v>2</v>
      </c>
      <c r="P93" s="49"/>
    </row>
    <row r="94" customFormat="false" ht="12.75" hidden="false" customHeight="false" outlineLevel="0" collapsed="false">
      <c r="A94" s="49" t="n">
        <v>50</v>
      </c>
      <c r="B94" s="49" t="n">
        <v>0</v>
      </c>
      <c r="C94" s="49" t="n">
        <v>0</v>
      </c>
      <c r="D94" s="49" t="n">
        <v>1</v>
      </c>
      <c r="E94" s="49" t="n">
        <v>203</v>
      </c>
      <c r="F94" s="49" t="n">
        <f aca="false">ROUND(Source!Q82,O94)</f>
        <v>0</v>
      </c>
      <c r="G94" s="49" t="s">
        <v>171</v>
      </c>
      <c r="H94" s="49" t="s">
        <v>172</v>
      </c>
      <c r="I94" s="49"/>
      <c r="J94" s="49"/>
      <c r="K94" s="49" t="n">
        <v>203</v>
      </c>
      <c r="L94" s="49" t="n">
        <v>11</v>
      </c>
      <c r="M94" s="49" t="n">
        <v>3</v>
      </c>
      <c r="N94" s="49"/>
      <c r="O94" s="49" t="n">
        <v>2</v>
      </c>
      <c r="P94" s="49"/>
    </row>
    <row r="95" customFormat="false" ht="12.75" hidden="false" customHeight="false" outlineLevel="0" collapsed="false">
      <c r="A95" s="49" t="n">
        <v>50</v>
      </c>
      <c r="B95" s="49" t="n">
        <v>0</v>
      </c>
      <c r="C95" s="49" t="n">
        <v>0</v>
      </c>
      <c r="D95" s="49" t="n">
        <v>1</v>
      </c>
      <c r="E95" s="49" t="n">
        <v>204</v>
      </c>
      <c r="F95" s="49" t="n">
        <f aca="false">ROUND(Source!R82,O95)</f>
        <v>0</v>
      </c>
      <c r="G95" s="49" t="s">
        <v>173</v>
      </c>
      <c r="H95" s="49" t="s">
        <v>174</v>
      </c>
      <c r="I95" s="49"/>
      <c r="J95" s="49"/>
      <c r="K95" s="49" t="n">
        <v>204</v>
      </c>
      <c r="L95" s="49" t="n">
        <v>12</v>
      </c>
      <c r="M95" s="49" t="n">
        <v>3</v>
      </c>
      <c r="N95" s="49"/>
      <c r="O95" s="49" t="n">
        <v>2</v>
      </c>
      <c r="P95" s="49"/>
    </row>
    <row r="96" customFormat="false" ht="12.75" hidden="false" customHeight="false" outlineLevel="0" collapsed="false">
      <c r="A96" s="49" t="n">
        <v>50</v>
      </c>
      <c r="B96" s="49" t="n">
        <v>0</v>
      </c>
      <c r="C96" s="49" t="n">
        <v>0</v>
      </c>
      <c r="D96" s="49" t="n">
        <v>1</v>
      </c>
      <c r="E96" s="49" t="n">
        <v>205</v>
      </c>
      <c r="F96" s="49" t="n">
        <f aca="false">ROUND(Source!S82,O96)</f>
        <v>0</v>
      </c>
      <c r="G96" s="49" t="s">
        <v>175</v>
      </c>
      <c r="H96" s="49" t="s">
        <v>176</v>
      </c>
      <c r="I96" s="49"/>
      <c r="J96" s="49"/>
      <c r="K96" s="49" t="n">
        <v>205</v>
      </c>
      <c r="L96" s="49" t="n">
        <v>13</v>
      </c>
      <c r="M96" s="49" t="n">
        <v>3</v>
      </c>
      <c r="N96" s="49"/>
      <c r="O96" s="49" t="n">
        <v>2</v>
      </c>
      <c r="P96" s="49"/>
    </row>
    <row r="97" customFormat="false" ht="12.75" hidden="false" customHeight="false" outlineLevel="0" collapsed="false">
      <c r="A97" s="49" t="n">
        <v>50</v>
      </c>
      <c r="B97" s="49" t="n">
        <v>0</v>
      </c>
      <c r="C97" s="49" t="n">
        <v>0</v>
      </c>
      <c r="D97" s="49" t="n">
        <v>1</v>
      </c>
      <c r="E97" s="49" t="n">
        <v>214</v>
      </c>
      <c r="F97" s="49" t="n">
        <f aca="false">ROUND(Source!AS82,O97)</f>
        <v>12502</v>
      </c>
      <c r="G97" s="49" t="s">
        <v>177</v>
      </c>
      <c r="H97" s="49" t="s">
        <v>178</v>
      </c>
      <c r="I97" s="49"/>
      <c r="J97" s="49"/>
      <c r="K97" s="49" t="n">
        <v>214</v>
      </c>
      <c r="L97" s="49" t="n">
        <v>14</v>
      </c>
      <c r="M97" s="49" t="n">
        <v>3</v>
      </c>
      <c r="N97" s="49"/>
      <c r="O97" s="49" t="n">
        <v>2</v>
      </c>
      <c r="P97" s="49"/>
    </row>
    <row r="98" customFormat="false" ht="12.75" hidden="false" customHeight="false" outlineLevel="0" collapsed="false">
      <c r="A98" s="49" t="n">
        <v>50</v>
      </c>
      <c r="B98" s="49" t="n">
        <v>0</v>
      </c>
      <c r="C98" s="49" t="n">
        <v>0</v>
      </c>
      <c r="D98" s="49" t="n">
        <v>1</v>
      </c>
      <c r="E98" s="49" t="n">
        <v>215</v>
      </c>
      <c r="F98" s="49" t="n">
        <f aca="false">ROUND(Source!AT82,O98)</f>
        <v>0</v>
      </c>
      <c r="G98" s="49" t="s">
        <v>179</v>
      </c>
      <c r="H98" s="49" t="s">
        <v>180</v>
      </c>
      <c r="I98" s="49"/>
      <c r="J98" s="49"/>
      <c r="K98" s="49" t="n">
        <v>215</v>
      </c>
      <c r="L98" s="49" t="n">
        <v>15</v>
      </c>
      <c r="M98" s="49" t="n">
        <v>3</v>
      </c>
      <c r="N98" s="49"/>
      <c r="O98" s="49" t="n">
        <v>2</v>
      </c>
      <c r="P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17</v>
      </c>
      <c r="F99" s="49" t="n">
        <f aca="false">ROUND(Source!AU82,O99)</f>
        <v>0</v>
      </c>
      <c r="G99" s="49" t="s">
        <v>181</v>
      </c>
      <c r="H99" s="49" t="s">
        <v>182</v>
      </c>
      <c r="I99" s="49"/>
      <c r="J99" s="49"/>
      <c r="K99" s="49" t="n">
        <v>217</v>
      </c>
      <c r="L99" s="49" t="n">
        <v>16</v>
      </c>
      <c r="M99" s="49" t="n">
        <v>3</v>
      </c>
      <c r="N99" s="49"/>
      <c r="O99" s="49" t="n">
        <v>2</v>
      </c>
      <c r="P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06</v>
      </c>
      <c r="F100" s="49" t="n">
        <f aca="false">ROUND(Source!T82,O100)</f>
        <v>0</v>
      </c>
      <c r="G100" s="49" t="s">
        <v>183</v>
      </c>
      <c r="H100" s="49" t="s">
        <v>184</v>
      </c>
      <c r="I100" s="49"/>
      <c r="J100" s="49"/>
      <c r="K100" s="49" t="n">
        <v>206</v>
      </c>
      <c r="L100" s="49" t="n">
        <v>17</v>
      </c>
      <c r="M100" s="49" t="n">
        <v>3</v>
      </c>
      <c r="N100" s="49"/>
      <c r="O100" s="49" t="n">
        <v>2</v>
      </c>
      <c r="P100" s="49"/>
    </row>
    <row r="101" customFormat="false" ht="12.75" hidden="false" customHeight="false" outlineLevel="0" collapsed="false">
      <c r="A101" s="49" t="n">
        <v>50</v>
      </c>
      <c r="B101" s="49" t="n">
        <v>0</v>
      </c>
      <c r="C101" s="49" t="n">
        <v>0</v>
      </c>
      <c r="D101" s="49" t="n">
        <v>1</v>
      </c>
      <c r="E101" s="49" t="n">
        <v>207</v>
      </c>
      <c r="F101" s="49" t="n">
        <f aca="false">Source!U82</f>
        <v>0</v>
      </c>
      <c r="G101" s="49" t="s">
        <v>185</v>
      </c>
      <c r="H101" s="49" t="s">
        <v>186</v>
      </c>
      <c r="I101" s="49"/>
      <c r="J101" s="49"/>
      <c r="K101" s="49" t="n">
        <v>207</v>
      </c>
      <c r="L101" s="49" t="n">
        <v>18</v>
      </c>
      <c r="M101" s="49" t="n">
        <v>3</v>
      </c>
      <c r="N101" s="49"/>
      <c r="O101" s="49" t="n">
        <v>-1</v>
      </c>
      <c r="P101" s="49"/>
    </row>
    <row r="102" customFormat="false" ht="12.75" hidden="false" customHeight="false" outlineLevel="0" collapsed="false">
      <c r="A102" s="49" t="n">
        <v>50</v>
      </c>
      <c r="B102" s="49" t="n">
        <v>0</v>
      </c>
      <c r="C102" s="49" t="n">
        <v>0</v>
      </c>
      <c r="D102" s="49" t="n">
        <v>1</v>
      </c>
      <c r="E102" s="49" t="n">
        <v>208</v>
      </c>
      <c r="F102" s="49" t="n">
        <f aca="false">Source!V82</f>
        <v>0</v>
      </c>
      <c r="G102" s="49" t="s">
        <v>187</v>
      </c>
      <c r="H102" s="49" t="s">
        <v>188</v>
      </c>
      <c r="I102" s="49"/>
      <c r="J102" s="49"/>
      <c r="K102" s="49" t="n">
        <v>208</v>
      </c>
      <c r="L102" s="49" t="n">
        <v>19</v>
      </c>
      <c r="M102" s="49" t="n">
        <v>3</v>
      </c>
      <c r="N102" s="49"/>
      <c r="O102" s="49" t="n">
        <v>-1</v>
      </c>
      <c r="P102" s="49"/>
    </row>
    <row r="103" customFormat="false" ht="12.75" hidden="false" customHeight="false" outlineLevel="0" collapsed="false">
      <c r="A103" s="49" t="n">
        <v>50</v>
      </c>
      <c r="B103" s="49" t="n">
        <v>0</v>
      </c>
      <c r="C103" s="49" t="n">
        <v>0</v>
      </c>
      <c r="D103" s="49" t="n">
        <v>1</v>
      </c>
      <c r="E103" s="49" t="n">
        <v>209</v>
      </c>
      <c r="F103" s="49" t="n">
        <f aca="false">ROUND(Source!W82,O103)</f>
        <v>0</v>
      </c>
      <c r="G103" s="49" t="s">
        <v>189</v>
      </c>
      <c r="H103" s="49" t="s">
        <v>190</v>
      </c>
      <c r="I103" s="49"/>
      <c r="J103" s="49"/>
      <c r="K103" s="49" t="n">
        <v>209</v>
      </c>
      <c r="L103" s="49" t="n">
        <v>20</v>
      </c>
      <c r="M103" s="49" t="n">
        <v>3</v>
      </c>
      <c r="N103" s="49"/>
      <c r="O103" s="49" t="n">
        <v>2</v>
      </c>
      <c r="P103" s="49"/>
    </row>
    <row r="104" customFormat="false" ht="12.75" hidden="false" customHeight="false" outlineLevel="0" collapsed="false">
      <c r="A104" s="49" t="n">
        <v>50</v>
      </c>
      <c r="B104" s="49" t="n">
        <v>0</v>
      </c>
      <c r="C104" s="49" t="n">
        <v>0</v>
      </c>
      <c r="D104" s="49" t="n">
        <v>1</v>
      </c>
      <c r="E104" s="49" t="n">
        <v>210</v>
      </c>
      <c r="F104" s="49" t="n">
        <f aca="false">ROUND(Source!X82,O104)</f>
        <v>0</v>
      </c>
      <c r="G104" s="49" t="s">
        <v>191</v>
      </c>
      <c r="H104" s="49" t="s">
        <v>192</v>
      </c>
      <c r="I104" s="49"/>
      <c r="J104" s="49"/>
      <c r="K104" s="49" t="n">
        <v>210</v>
      </c>
      <c r="L104" s="49" t="n">
        <v>21</v>
      </c>
      <c r="M104" s="49" t="n">
        <v>3</v>
      </c>
      <c r="N104" s="49"/>
      <c r="O104" s="49" t="n">
        <v>2</v>
      </c>
      <c r="P104" s="49"/>
    </row>
    <row r="105" customFormat="false" ht="12.75" hidden="false" customHeight="false" outlineLevel="0" collapsed="false">
      <c r="A105" s="49" t="n">
        <v>50</v>
      </c>
      <c r="B105" s="49" t="n">
        <v>0</v>
      </c>
      <c r="C105" s="49" t="n">
        <v>0</v>
      </c>
      <c r="D105" s="49" t="n">
        <v>1</v>
      </c>
      <c r="E105" s="49" t="n">
        <v>211</v>
      </c>
      <c r="F105" s="49" t="n">
        <f aca="false">ROUND(Source!Y82,O105)</f>
        <v>0</v>
      </c>
      <c r="G105" s="49" t="s">
        <v>193</v>
      </c>
      <c r="H105" s="49" t="s">
        <v>194</v>
      </c>
      <c r="I105" s="49"/>
      <c r="J105" s="49"/>
      <c r="K105" s="49" t="n">
        <v>211</v>
      </c>
      <c r="L105" s="49" t="n">
        <v>22</v>
      </c>
      <c r="M105" s="49" t="n">
        <v>3</v>
      </c>
      <c r="N105" s="49"/>
      <c r="O105" s="49" t="n">
        <v>2</v>
      </c>
      <c r="P105" s="49"/>
    </row>
    <row r="106" customFormat="false" ht="12.75" hidden="false" customHeight="false" outlineLevel="0" collapsed="false">
      <c r="A106" s="49" t="n">
        <v>50</v>
      </c>
      <c r="B106" s="49" t="n">
        <v>0</v>
      </c>
      <c r="C106" s="49" t="n">
        <v>0</v>
      </c>
      <c r="D106" s="49" t="n">
        <v>1</v>
      </c>
      <c r="E106" s="49" t="n">
        <v>224</v>
      </c>
      <c r="F106" s="49" t="n">
        <f aca="false">ROUND(Source!AR82,O106)</f>
        <v>12502</v>
      </c>
      <c r="G106" s="49" t="s">
        <v>195</v>
      </c>
      <c r="H106" s="49" t="s">
        <v>196</v>
      </c>
      <c r="I106" s="49"/>
      <c r="J106" s="49"/>
      <c r="K106" s="49" t="n">
        <v>224</v>
      </c>
      <c r="L106" s="49" t="n">
        <v>23</v>
      </c>
      <c r="M106" s="49" t="n">
        <v>3</v>
      </c>
      <c r="N106" s="49"/>
      <c r="O106" s="49" t="n">
        <v>2</v>
      </c>
      <c r="P106" s="49"/>
    </row>
    <row r="108" customFormat="false" ht="12.75" hidden="false" customHeight="false" outlineLevel="0" collapsed="false">
      <c r="A108" s="45" t="n">
        <v>4</v>
      </c>
      <c r="B108" s="45" t="n">
        <v>1</v>
      </c>
      <c r="C108" s="45"/>
      <c r="D108" s="45" t="n">
        <f aca="false">ROW(A115)</f>
        <v>115</v>
      </c>
      <c r="E108" s="45"/>
      <c r="F108" s="45" t="s">
        <v>62</v>
      </c>
      <c r="G108" s="45" t="s">
        <v>210</v>
      </c>
      <c r="H108" s="45"/>
      <c r="I108" s="45" t="n">
        <v>0</v>
      </c>
      <c r="J108" s="45"/>
      <c r="K108" s="45" t="n">
        <v>-1</v>
      </c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 t="n">
        <v>0</v>
      </c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 t="n">
        <v>0</v>
      </c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 t="n">
        <v>0</v>
      </c>
    </row>
    <row r="110" customFormat="false" ht="12.75" hidden="false" customHeight="false" outlineLevel="0" collapsed="false">
      <c r="A110" s="47" t="n">
        <v>52</v>
      </c>
      <c r="B110" s="47" t="n">
        <f aca="false">B115</f>
        <v>1</v>
      </c>
      <c r="C110" s="47" t="n">
        <f aca="false">C115</f>
        <v>4</v>
      </c>
      <c r="D110" s="47" t="n">
        <f aca="false">D115</f>
        <v>108</v>
      </c>
      <c r="E110" s="47" t="n">
        <f aca="false">E115</f>
        <v>0</v>
      </c>
      <c r="F110" s="47" t="str">
        <f aca="false">F115</f>
        <v>Новый раздел</v>
      </c>
      <c r="G110" s="47" t="str">
        <f aca="false">G115</f>
        <v>Разлел №3 Магнитопорошковая дефектоскопия (МПД) металла наружной поверхности</v>
      </c>
      <c r="H110" s="47"/>
      <c r="I110" s="47"/>
      <c r="J110" s="47"/>
      <c r="K110" s="47"/>
      <c r="L110" s="47"/>
      <c r="M110" s="47"/>
      <c r="N110" s="47"/>
      <c r="O110" s="47" t="n">
        <f aca="false">O115</f>
        <v>13751.64</v>
      </c>
      <c r="P110" s="47" t="n">
        <f aca="false">P115</f>
        <v>13751.64</v>
      </c>
      <c r="Q110" s="47" t="n">
        <f aca="false">Q115</f>
        <v>0</v>
      </c>
      <c r="R110" s="47" t="n">
        <f aca="false">R115</f>
        <v>0</v>
      </c>
      <c r="S110" s="47" t="n">
        <f aca="false">S115</f>
        <v>0</v>
      </c>
      <c r="T110" s="47" t="n">
        <f aca="false">T115</f>
        <v>0</v>
      </c>
      <c r="U110" s="47" t="n">
        <f aca="false">U115</f>
        <v>0</v>
      </c>
      <c r="V110" s="47" t="n">
        <f aca="false">V115</f>
        <v>0</v>
      </c>
      <c r="W110" s="47" t="n">
        <f aca="false">W115</f>
        <v>0</v>
      </c>
      <c r="X110" s="47" t="n">
        <f aca="false">X115</f>
        <v>0</v>
      </c>
      <c r="Y110" s="47" t="n">
        <f aca="false">Y115</f>
        <v>0</v>
      </c>
      <c r="Z110" s="47" t="n">
        <f aca="false">Z115</f>
        <v>0</v>
      </c>
      <c r="AA110" s="47" t="n">
        <f aca="false">AA115</f>
        <v>0</v>
      </c>
      <c r="AB110" s="47" t="n">
        <f aca="false">AB115</f>
        <v>13751.64</v>
      </c>
      <c r="AC110" s="47" t="n">
        <f aca="false">AC115</f>
        <v>13751.64</v>
      </c>
      <c r="AD110" s="47" t="n">
        <f aca="false">AD115</f>
        <v>0</v>
      </c>
      <c r="AE110" s="47" t="n">
        <f aca="false">AE115</f>
        <v>0</v>
      </c>
      <c r="AF110" s="47" t="n">
        <f aca="false">AF115</f>
        <v>0</v>
      </c>
      <c r="AG110" s="47" t="n">
        <f aca="false">AG115</f>
        <v>0</v>
      </c>
      <c r="AH110" s="47" t="n">
        <f aca="false">AH115</f>
        <v>0</v>
      </c>
      <c r="AI110" s="47" t="n">
        <f aca="false">AI115</f>
        <v>0</v>
      </c>
      <c r="AJ110" s="47" t="n">
        <f aca="false">AJ115</f>
        <v>0</v>
      </c>
      <c r="AK110" s="47" t="n">
        <f aca="false">AK115</f>
        <v>0</v>
      </c>
      <c r="AL110" s="47" t="n">
        <f aca="false">AL115</f>
        <v>0</v>
      </c>
      <c r="AM110" s="47" t="n">
        <f aca="false">AM115</f>
        <v>0</v>
      </c>
      <c r="AN110" s="47" t="n">
        <f aca="false">AN115</f>
        <v>0</v>
      </c>
      <c r="AO110" s="47" t="n">
        <f aca="false">AO115</f>
        <v>0</v>
      </c>
      <c r="AP110" s="47" t="n">
        <f aca="false">AP115</f>
        <v>0</v>
      </c>
      <c r="AQ110" s="47" t="n">
        <f aca="false">AQ115</f>
        <v>0</v>
      </c>
      <c r="AR110" s="47" t="n">
        <f aca="false">AR115</f>
        <v>13751.64</v>
      </c>
      <c r="AS110" s="47" t="n">
        <f aca="false">AS115</f>
        <v>13751.64</v>
      </c>
      <c r="AT110" s="47" t="n">
        <f aca="false">AT115</f>
        <v>0</v>
      </c>
      <c r="AU110" s="47" t="n">
        <f aca="false">AU115</f>
        <v>0</v>
      </c>
      <c r="AV110" s="47" t="n">
        <f aca="false">AV115</f>
        <v>13751.64</v>
      </c>
      <c r="AW110" s="47" t="n">
        <f aca="false">AW115</f>
        <v>13751.64</v>
      </c>
      <c r="AX110" s="47" t="n">
        <f aca="false">AX115</f>
        <v>0</v>
      </c>
      <c r="AY110" s="47" t="n">
        <f aca="false">AY115</f>
        <v>13751.64</v>
      </c>
      <c r="AZ110" s="47" t="n">
        <f aca="false">AZ115</f>
        <v>0</v>
      </c>
      <c r="BA110" s="47" t="n">
        <f aca="false">BA115</f>
        <v>0</v>
      </c>
      <c r="BB110" s="47" t="n">
        <f aca="false">BB115</f>
        <v>0</v>
      </c>
      <c r="BC110" s="47" t="n">
        <f aca="false">BC115</f>
        <v>0</v>
      </c>
      <c r="BD110" s="47" t="n">
        <f aca="false">BD115</f>
        <v>0</v>
      </c>
      <c r="BE110" s="47" t="n">
        <f aca="false">BE115</f>
        <v>13751.64</v>
      </c>
      <c r="BF110" s="47" t="n">
        <f aca="false">BF115</f>
        <v>13751.64</v>
      </c>
      <c r="BG110" s="47" t="n">
        <f aca="false">BG115</f>
        <v>0</v>
      </c>
      <c r="BH110" s="47" t="n">
        <f aca="false">BH115</f>
        <v>0</v>
      </c>
      <c r="BI110" s="47" t="n">
        <f aca="false">BI115</f>
        <v>13751.64</v>
      </c>
      <c r="BJ110" s="47" t="n">
        <f aca="false">BJ115</f>
        <v>13751.64</v>
      </c>
      <c r="BK110" s="47" t="n">
        <f aca="false">BK115</f>
        <v>0</v>
      </c>
      <c r="BL110" s="47" t="n">
        <f aca="false">BL115</f>
        <v>13751.64</v>
      </c>
      <c r="BM110" s="47" t="n">
        <f aca="false">BM115</f>
        <v>0</v>
      </c>
      <c r="BN110" s="47" t="n">
        <f aca="false">BN115</f>
        <v>0</v>
      </c>
      <c r="BO110" s="48" t="n">
        <f aca="false">BO115</f>
        <v>0</v>
      </c>
      <c r="BP110" s="48" t="n">
        <f aca="false">BP115</f>
        <v>0</v>
      </c>
      <c r="BQ110" s="48" t="n">
        <f aca="false">BQ115</f>
        <v>0</v>
      </c>
      <c r="BR110" s="48" t="n">
        <f aca="false">BR115</f>
        <v>0</v>
      </c>
      <c r="BS110" s="48" t="n">
        <f aca="false">BS115</f>
        <v>0</v>
      </c>
      <c r="BT110" s="48" t="n">
        <f aca="false">BT115</f>
        <v>0</v>
      </c>
      <c r="BU110" s="48" t="n">
        <f aca="false">BU115</f>
        <v>0</v>
      </c>
      <c r="BV110" s="48" t="n">
        <f aca="false">BV115</f>
        <v>0</v>
      </c>
      <c r="BW110" s="48" t="n">
        <f aca="false">BW115</f>
        <v>0</v>
      </c>
      <c r="BX110" s="48" t="n">
        <f aca="false">BX115</f>
        <v>0</v>
      </c>
      <c r="BY110" s="48" t="n">
        <f aca="false">BY115</f>
        <v>0</v>
      </c>
      <c r="BZ110" s="48" t="n">
        <f aca="false">BZ115</f>
        <v>0</v>
      </c>
      <c r="CA110" s="48" t="n">
        <f aca="false">CA115</f>
        <v>0</v>
      </c>
      <c r="CB110" s="48" t="n">
        <f aca="false">CB115</f>
        <v>0</v>
      </c>
      <c r="CC110" s="48" t="n">
        <f aca="false">CC115</f>
        <v>0</v>
      </c>
      <c r="CD110" s="48" t="n">
        <f aca="false">CD115</f>
        <v>0</v>
      </c>
      <c r="CE110" s="48" t="n">
        <f aca="false">CE115</f>
        <v>0</v>
      </c>
      <c r="CF110" s="48" t="n">
        <f aca="false">CF115</f>
        <v>0</v>
      </c>
      <c r="CG110" s="48" t="n">
        <f aca="false">CG115</f>
        <v>0</v>
      </c>
      <c r="CH110" s="48" t="n">
        <f aca="false">CH115</f>
        <v>0</v>
      </c>
      <c r="CI110" s="48" t="n">
        <f aca="false">CI115</f>
        <v>0</v>
      </c>
      <c r="CJ110" s="48" t="n">
        <f aca="false">CJ115</f>
        <v>0</v>
      </c>
      <c r="CK110" s="48" t="n">
        <f aca="false">CK115</f>
        <v>0</v>
      </c>
      <c r="CL110" s="48" t="n">
        <f aca="false">CL115</f>
        <v>0</v>
      </c>
      <c r="CM110" s="48" t="n">
        <f aca="false">CM115</f>
        <v>0</v>
      </c>
      <c r="CN110" s="48" t="n">
        <f aca="false">CN115</f>
        <v>0</v>
      </c>
      <c r="CO110" s="48" t="n">
        <f aca="false">CO115</f>
        <v>0</v>
      </c>
      <c r="CP110" s="48" t="n">
        <f aca="false">CP115</f>
        <v>0</v>
      </c>
      <c r="CQ110" s="48" t="n">
        <f aca="false">CQ115</f>
        <v>0</v>
      </c>
      <c r="CR110" s="48" t="n">
        <f aca="false">CR115</f>
        <v>0</v>
      </c>
      <c r="CS110" s="48" t="n">
        <f aca="false">CS115</f>
        <v>0</v>
      </c>
      <c r="CT110" s="48" t="n">
        <f aca="false">CT115</f>
        <v>0</v>
      </c>
      <c r="CU110" s="48" t="n">
        <f aca="false">CU115</f>
        <v>0</v>
      </c>
      <c r="CV110" s="48" t="n">
        <f aca="false">CV115</f>
        <v>0</v>
      </c>
      <c r="CW110" s="48" t="n">
        <f aca="false">CW115</f>
        <v>0</v>
      </c>
      <c r="CX110" s="48" t="n">
        <f aca="false">CX115</f>
        <v>0</v>
      </c>
      <c r="CY110" s="48" t="n">
        <f aca="false">CY115</f>
        <v>0</v>
      </c>
      <c r="CZ110" s="48" t="n">
        <f aca="false">CZ115</f>
        <v>0</v>
      </c>
      <c r="DA110" s="48" t="n">
        <f aca="false">DA115</f>
        <v>0</v>
      </c>
      <c r="DB110" s="48" t="n">
        <f aca="false">DB115</f>
        <v>0</v>
      </c>
      <c r="DC110" s="48" t="n">
        <f aca="false">DC115</f>
        <v>0</v>
      </c>
      <c r="DD110" s="48" t="n">
        <f aca="false">DD115</f>
        <v>0</v>
      </c>
      <c r="DE110" s="48" t="n">
        <f aca="false">DE115</f>
        <v>0</v>
      </c>
      <c r="DF110" s="48" t="n">
        <f aca="false">DF115</f>
        <v>0</v>
      </c>
      <c r="DG110" s="48" t="n">
        <f aca="false">DG115</f>
        <v>0</v>
      </c>
      <c r="DH110" s="48" t="n">
        <f aca="false">DH115</f>
        <v>0</v>
      </c>
      <c r="DI110" s="48" t="n">
        <f aca="false">DI115</f>
        <v>0</v>
      </c>
      <c r="DJ110" s="48" t="n">
        <f aca="false">DJ115</f>
        <v>0</v>
      </c>
      <c r="DK110" s="48" t="n">
        <f aca="false">DK115</f>
        <v>0</v>
      </c>
      <c r="DL110" s="48" t="n">
        <f aca="false">DL115</f>
        <v>0</v>
      </c>
      <c r="DM110" s="48" t="n">
        <f aca="false">DM115</f>
        <v>0</v>
      </c>
      <c r="DN110" s="48" t="n">
        <f aca="false">DN115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64</v>
      </c>
      <c r="F112" s="0" t="s">
        <v>211</v>
      </c>
      <c r="G112" s="0" t="s">
        <v>212</v>
      </c>
      <c r="H112" s="0" t="s">
        <v>213</v>
      </c>
      <c r="I112" s="0" t="n">
        <v>1</v>
      </c>
      <c r="J112" s="0" t="n">
        <v>0</v>
      </c>
      <c r="O112" s="0" t="n">
        <f aca="false">ROUND(CP112,2)</f>
        <v>2832.9</v>
      </c>
      <c r="P112" s="0" t="n">
        <f aca="false">ROUND(CQ112*I112,2)</f>
        <v>2832.9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7528669</v>
      </c>
      <c r="AB112" s="0" t="n">
        <f aca="false">ROUND((AC112+AD112+AF112),6)</f>
        <v>2832.9</v>
      </c>
      <c r="AC112" s="0" t="n">
        <f aca="false">ROUND((((ES112*0.3)*0.28)),6)</f>
        <v>2832.9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33725</v>
      </c>
      <c r="AL112" s="0" t="n">
        <v>33725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400002</v>
      </c>
      <c r="BN112" s="0" t="n">
        <v>0</v>
      </c>
      <c r="BP112" s="0" t="n">
        <v>0</v>
      </c>
      <c r="BQ112" s="0" t="n">
        <v>202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2832.9</v>
      </c>
      <c r="CQ112" s="0" t="n">
        <f aca="false">(AC112*BC112*AW112)</f>
        <v>2832.9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D112" s="0" t="s">
        <v>214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2</v>
      </c>
      <c r="DV112" s="0" t="s">
        <v>213</v>
      </c>
      <c r="DW112" s="0" t="s">
        <v>213</v>
      </c>
      <c r="DX112" s="0" t="n">
        <v>1</v>
      </c>
      <c r="EE112" s="0" t="n">
        <v>79025406</v>
      </c>
      <c r="EF112" s="0" t="n">
        <v>202</v>
      </c>
      <c r="EG112" s="0" t="s">
        <v>202</v>
      </c>
      <c r="EH112" s="0" t="n">
        <v>0</v>
      </c>
      <c r="EJ112" s="0" t="n">
        <v>1</v>
      </c>
      <c r="EK112" s="0" t="n">
        <v>400002</v>
      </c>
      <c r="EL112" s="0" t="s">
        <v>203</v>
      </c>
      <c r="EM112" s="0" t="s">
        <v>202</v>
      </c>
      <c r="EQ112" s="0" t="n">
        <v>0</v>
      </c>
      <c r="ER112" s="0" t="n">
        <v>0</v>
      </c>
      <c r="ES112" s="0" t="n">
        <v>33725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5</v>
      </c>
      <c r="FC112" s="0" t="n">
        <v>0</v>
      </c>
      <c r="FD112" s="0" t="n">
        <v>18</v>
      </c>
      <c r="FF112" s="0" t="n">
        <v>33725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A112" s="0" t="s">
        <v>215</v>
      </c>
      <c r="GD112" s="0" t="n">
        <v>0</v>
      </c>
      <c r="GF112" s="0" t="n">
        <v>-1738294807</v>
      </c>
      <c r="GG112" s="0" t="n">
        <v>2</v>
      </c>
      <c r="GH112" s="0" t="n">
        <v>3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2832.9</v>
      </c>
      <c r="GN112" s="0" t="n">
        <f aca="false">ROUND(IF(OR(BI112=0,BI112=1),O112+X112+Y112+GK112,0),2)</f>
        <v>2832.9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  <c r="GT112" s="0" t="n">
        <v>0</v>
      </c>
      <c r="GU112" s="0" t="n">
        <v>1</v>
      </c>
      <c r="GV112" s="0" t="n">
        <v>0</v>
      </c>
      <c r="GW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72</v>
      </c>
      <c r="F113" s="0" t="s">
        <v>216</v>
      </c>
      <c r="G113" s="0" t="s">
        <v>217</v>
      </c>
      <c r="H113" s="0" t="s">
        <v>213</v>
      </c>
      <c r="I113" s="0" t="n">
        <v>1</v>
      </c>
      <c r="J113" s="0" t="n">
        <v>0</v>
      </c>
      <c r="O113" s="0" t="n">
        <f aca="false">ROUND(CP113,2)</f>
        <v>10918.74</v>
      </c>
      <c r="P113" s="0" t="n">
        <f aca="false">ROUND(CQ113*I113,2)</f>
        <v>10918.74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7528669</v>
      </c>
      <c r="AB113" s="0" t="n">
        <f aca="false">ROUND((AC113+AD113+AF113),6)</f>
        <v>10918.74</v>
      </c>
      <c r="AC113" s="0" t="n">
        <f aca="false">ROUND(((ES113*0.3*0.28)),6)</f>
        <v>10918.74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129985</v>
      </c>
      <c r="AL113" s="0" t="n">
        <v>129985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400002</v>
      </c>
      <c r="BN113" s="0" t="n">
        <v>0</v>
      </c>
      <c r="BP113" s="0" t="n">
        <v>0</v>
      </c>
      <c r="BQ113" s="0" t="n">
        <v>202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0918.74</v>
      </c>
      <c r="CQ113" s="0" t="n">
        <f aca="false">(AC113*BC113*AW113)</f>
        <v>10918.74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D113" s="0" t="s">
        <v>218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2</v>
      </c>
      <c r="DV113" s="0" t="s">
        <v>213</v>
      </c>
      <c r="DW113" s="0" t="s">
        <v>213</v>
      </c>
      <c r="DX113" s="0" t="n">
        <v>1</v>
      </c>
      <c r="EE113" s="0" t="n">
        <v>79025406</v>
      </c>
      <c r="EF113" s="0" t="n">
        <v>202</v>
      </c>
      <c r="EG113" s="0" t="s">
        <v>202</v>
      </c>
      <c r="EH113" s="0" t="n">
        <v>0</v>
      </c>
      <c r="EJ113" s="0" t="n">
        <v>1</v>
      </c>
      <c r="EK113" s="0" t="n">
        <v>400002</v>
      </c>
      <c r="EL113" s="0" t="s">
        <v>203</v>
      </c>
      <c r="EM113" s="0" t="s">
        <v>202</v>
      </c>
      <c r="EQ113" s="0" t="n">
        <v>0</v>
      </c>
      <c r="ER113" s="0" t="n">
        <v>0</v>
      </c>
      <c r="ES113" s="0" t="n">
        <v>129985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EZ113" s="0" t="n">
        <v>5</v>
      </c>
      <c r="FC113" s="0" t="n">
        <v>0</v>
      </c>
      <c r="FD113" s="0" t="n">
        <v>18</v>
      </c>
      <c r="FF113" s="0" t="n">
        <v>129985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A113" s="0" t="s">
        <v>219</v>
      </c>
      <c r="GD113" s="0" t="n">
        <v>0</v>
      </c>
      <c r="GF113" s="0" t="n">
        <v>-2046501367</v>
      </c>
      <c r="GG113" s="0" t="n">
        <v>2</v>
      </c>
      <c r="GH113" s="0" t="n">
        <v>3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0918.74</v>
      </c>
      <c r="GN113" s="0" t="n">
        <f aca="false">ROUND(IF(OR(BI113=0,BI113=1),O113+X113+Y113+GK113,0),2)</f>
        <v>10918.74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  <c r="GT113" s="0" t="n">
        <v>0</v>
      </c>
      <c r="GU113" s="0" t="n">
        <v>1</v>
      </c>
      <c r="GV113" s="0" t="n">
        <v>0</v>
      </c>
      <c r="GW113" s="0" t="n">
        <v>0</v>
      </c>
    </row>
    <row r="115" customFormat="false" ht="12.75" hidden="false" customHeight="false" outlineLevel="0" collapsed="false">
      <c r="A115" s="47" t="n">
        <v>51</v>
      </c>
      <c r="B115" s="47" t="n">
        <f aca="false">B108</f>
        <v>1</v>
      </c>
      <c r="C115" s="47" t="n">
        <f aca="false">A108</f>
        <v>4</v>
      </c>
      <c r="D115" s="47" t="n">
        <f aca="false">ROW(A108)</f>
        <v>108</v>
      </c>
      <c r="E115" s="47"/>
      <c r="F115" s="47" t="str">
        <f aca="false">IF(F108&lt;&gt;"",F108,"")</f>
        <v>Новый раздел</v>
      </c>
      <c r="G115" s="47" t="str">
        <f aca="false">IF(G108&lt;&gt;"",G108,"")</f>
        <v>Разлел №3 Магнитопорошковая дефектоскопия (МПД) металла наружной поверхности</v>
      </c>
      <c r="H115" s="47"/>
      <c r="I115" s="47"/>
      <c r="J115" s="47"/>
      <c r="K115" s="47"/>
      <c r="L115" s="47"/>
      <c r="M115" s="47"/>
      <c r="N115" s="47"/>
      <c r="O115" s="47" t="n">
        <f aca="false">ROUND(AB115,2)</f>
        <v>13751.64</v>
      </c>
      <c r="P115" s="47" t="n">
        <f aca="false">ROUND(AC115,2)</f>
        <v>13751.64</v>
      </c>
      <c r="Q115" s="47" t="n">
        <f aca="false">ROUND(AD115,2)</f>
        <v>0</v>
      </c>
      <c r="R115" s="47" t="n">
        <f aca="false">ROUND(AE115,2)</f>
        <v>0</v>
      </c>
      <c r="S115" s="47" t="n">
        <f aca="false">ROUND(AF115,2)</f>
        <v>0</v>
      </c>
      <c r="T115" s="47" t="n">
        <f aca="false">ROUND(AG115,2)</f>
        <v>0</v>
      </c>
      <c r="U115" s="47" t="n">
        <f aca="false">AH115</f>
        <v>0</v>
      </c>
      <c r="V115" s="47" t="n">
        <f aca="false">AI115</f>
        <v>0</v>
      </c>
      <c r="W115" s="47" t="n">
        <f aca="false">ROUND(AJ115,2)</f>
        <v>0</v>
      </c>
      <c r="X115" s="47" t="n">
        <f aca="false">ROUND(AK115,2)</f>
        <v>0</v>
      </c>
      <c r="Y115" s="47" t="n">
        <f aca="false">ROUND(AL115,2)</f>
        <v>0</v>
      </c>
      <c r="Z115" s="47"/>
      <c r="AA115" s="47"/>
      <c r="AB115" s="47" t="n">
        <f aca="false">ROUND(SUMIF(AA112:AA113,"=87528669",O112:O113),2)</f>
        <v>13751.64</v>
      </c>
      <c r="AC115" s="47" t="n">
        <f aca="false">ROUND(SUMIF(AA112:AA113,"=87528669",P112:P113),2)</f>
        <v>13751.64</v>
      </c>
      <c r="AD115" s="47" t="n">
        <f aca="false">ROUND(SUMIF(AA112:AA113,"=87528669",Q112:Q113),2)</f>
        <v>0</v>
      </c>
      <c r="AE115" s="47" t="n">
        <f aca="false">ROUND(SUMIF(AA112:AA113,"=87528669",R112:R113),2)</f>
        <v>0</v>
      </c>
      <c r="AF115" s="47" t="n">
        <f aca="false">ROUND(SUMIF(AA112:AA113,"=87528669",S112:S113),2)</f>
        <v>0</v>
      </c>
      <c r="AG115" s="47" t="n">
        <f aca="false">ROUND(SUMIF(AA112:AA113,"=87528669",T112:T113),2)</f>
        <v>0</v>
      </c>
      <c r="AH115" s="47" t="n">
        <f aca="false">SUMIF(AA112:AA113,"=87528669",U112:U113)</f>
        <v>0</v>
      </c>
      <c r="AI115" s="47" t="n">
        <f aca="false">SUMIF(AA112:AA113,"=87528669",V112:V113)</f>
        <v>0</v>
      </c>
      <c r="AJ115" s="47" t="n">
        <f aca="false">ROUND(SUMIF(AA112:AA113,"=87528669",W112:W113),2)</f>
        <v>0</v>
      </c>
      <c r="AK115" s="47" t="n">
        <f aca="false">ROUND(SUMIF(AA112:AA113,"=87528669",X112:X113),2)</f>
        <v>0</v>
      </c>
      <c r="AL115" s="47" t="n">
        <f aca="false">ROUND(SUMIF(AA112:AA113,"=87528669",Y112:Y113),2)</f>
        <v>0</v>
      </c>
      <c r="AM115" s="47"/>
      <c r="AN115" s="47"/>
      <c r="AO115" s="47" t="n">
        <f aca="false">ROUND(BB115,2)</f>
        <v>0</v>
      </c>
      <c r="AP115" s="47" t="n">
        <f aca="false">ROUND(BC115,2)</f>
        <v>0</v>
      </c>
      <c r="AQ115" s="47" t="n">
        <f aca="false">ROUND(BD115,2)</f>
        <v>0</v>
      </c>
      <c r="AR115" s="47" t="n">
        <f aca="false">ROUND(BE115,2)</f>
        <v>13751.64</v>
      </c>
      <c r="AS115" s="47" t="n">
        <f aca="false">ROUND(BF115,2)</f>
        <v>13751.64</v>
      </c>
      <c r="AT115" s="47" t="n">
        <f aca="false">ROUND(BG115,2)</f>
        <v>0</v>
      </c>
      <c r="AU115" s="47" t="n">
        <f aca="false">ROUND(BH115,2)</f>
        <v>0</v>
      </c>
      <c r="AV115" s="47" t="n">
        <f aca="false">ROUND(BI115,2)</f>
        <v>13751.64</v>
      </c>
      <c r="AW115" s="47" t="n">
        <f aca="false">ROUND(BJ115,2)</f>
        <v>13751.64</v>
      </c>
      <c r="AX115" s="47" t="n">
        <f aca="false">ROUND(BK115,2)</f>
        <v>0</v>
      </c>
      <c r="AY115" s="47" t="n">
        <f aca="false">ROUND(BL115,2)</f>
        <v>13751.64</v>
      </c>
      <c r="AZ115" s="47" t="n">
        <f aca="false">ROUND(BM115,2)</f>
        <v>0</v>
      </c>
      <c r="BA115" s="47"/>
      <c r="BB115" s="47" t="n">
        <f aca="false">ROUND(SUMIF(AA112:AA113,"=87528669",FQ112:FQ113),2)</f>
        <v>0</v>
      </c>
      <c r="BC115" s="47" t="n">
        <f aca="false">ROUND(SUMIF(AA112:AA113,"=87528669",FR112:FR113),2)</f>
        <v>0</v>
      </c>
      <c r="BD115" s="47" t="n">
        <f aca="false">ROUND(SUMIF(AA112:AA113,"=87528669",GL112:GL113),2)</f>
        <v>0</v>
      </c>
      <c r="BE115" s="47" t="n">
        <f aca="false">ROUND(SUMIF(AA112:AA113,"=87528669",GM112:GM113),2)</f>
        <v>13751.64</v>
      </c>
      <c r="BF115" s="47" t="n">
        <f aca="false">ROUND(SUMIF(AA112:AA113,"=87528669",GN112:GN113),2)</f>
        <v>13751.64</v>
      </c>
      <c r="BG115" s="47" t="n">
        <f aca="false">ROUND(SUMIF(AA112:AA113,"=87528669",GO112:GO113),2)</f>
        <v>0</v>
      </c>
      <c r="BH115" s="47" t="n">
        <f aca="false">ROUND(SUMIF(AA112:AA113,"=87528669",GP112:GP113),2)</f>
        <v>0</v>
      </c>
      <c r="BI115" s="47" t="n">
        <f aca="false">AC115-BB115</f>
        <v>13751.64</v>
      </c>
      <c r="BJ115" s="47" t="n">
        <f aca="false">AC115-BC115</f>
        <v>13751.64</v>
      </c>
      <c r="BK115" s="47" t="n">
        <f aca="false">BB115-BD115</f>
        <v>0</v>
      </c>
      <c r="BL115" s="47" t="n">
        <f aca="false">AC115-BB115-BC115+BD115</f>
        <v>13751.64</v>
      </c>
      <c r="BM115" s="47" t="n">
        <f aca="false">BC115-BD115</f>
        <v>0</v>
      </c>
      <c r="BN115" s="47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 t="n">
        <v>0</v>
      </c>
    </row>
    <row r="117" customFormat="false" ht="12.75" hidden="false" customHeight="false" outlineLevel="0" collapsed="false">
      <c r="A117" s="49" t="n">
        <v>50</v>
      </c>
      <c r="B117" s="49" t="n">
        <v>0</v>
      </c>
      <c r="C117" s="49" t="n">
        <v>0</v>
      </c>
      <c r="D117" s="49" t="n">
        <v>1</v>
      </c>
      <c r="E117" s="49" t="n">
        <v>201</v>
      </c>
      <c r="F117" s="49" t="n">
        <f aca="false">ROUND(Source!O115,O117)</f>
        <v>13751.64</v>
      </c>
      <c r="G117" s="49" t="s">
        <v>151</v>
      </c>
      <c r="H117" s="49" t="s">
        <v>152</v>
      </c>
      <c r="I117" s="49"/>
      <c r="J117" s="49"/>
      <c r="K117" s="49" t="n">
        <v>201</v>
      </c>
      <c r="L117" s="49" t="n">
        <v>1</v>
      </c>
      <c r="M117" s="49" t="n">
        <v>3</v>
      </c>
      <c r="N117" s="49"/>
      <c r="O117" s="49" t="n">
        <v>2</v>
      </c>
      <c r="P117" s="49"/>
    </row>
    <row r="118" customFormat="false" ht="12.75" hidden="false" customHeight="false" outlineLevel="0" collapsed="false">
      <c r="A118" s="49" t="n">
        <v>50</v>
      </c>
      <c r="B118" s="49" t="n">
        <v>0</v>
      </c>
      <c r="C118" s="49" t="n">
        <v>0</v>
      </c>
      <c r="D118" s="49" t="n">
        <v>1</v>
      </c>
      <c r="E118" s="49" t="n">
        <v>202</v>
      </c>
      <c r="F118" s="49" t="n">
        <f aca="false">ROUND(Source!P115,O118)</f>
        <v>13751.64</v>
      </c>
      <c r="G118" s="49" t="s">
        <v>153</v>
      </c>
      <c r="H118" s="49" t="s">
        <v>154</v>
      </c>
      <c r="I118" s="49"/>
      <c r="J118" s="49"/>
      <c r="K118" s="49" t="n">
        <v>202</v>
      </c>
      <c r="L118" s="49" t="n">
        <v>2</v>
      </c>
      <c r="M118" s="49" t="n">
        <v>3</v>
      </c>
      <c r="N118" s="49"/>
      <c r="O118" s="49" t="n">
        <v>2</v>
      </c>
      <c r="P118" s="49"/>
    </row>
    <row r="119" customFormat="false" ht="12.75" hidden="false" customHeight="false" outlineLevel="0" collapsed="false">
      <c r="A119" s="49" t="n">
        <v>50</v>
      </c>
      <c r="B119" s="49" t="n">
        <v>0</v>
      </c>
      <c r="C119" s="49" t="n">
        <v>0</v>
      </c>
      <c r="D119" s="49" t="n">
        <v>1</v>
      </c>
      <c r="E119" s="49" t="n">
        <v>222</v>
      </c>
      <c r="F119" s="49" t="n">
        <f aca="false">ROUND(Source!AO115,O119)</f>
        <v>0</v>
      </c>
      <c r="G119" s="49" t="s">
        <v>155</v>
      </c>
      <c r="H119" s="49" t="s">
        <v>156</v>
      </c>
      <c r="I119" s="49"/>
      <c r="J119" s="49"/>
      <c r="K119" s="49" t="n">
        <v>222</v>
      </c>
      <c r="L119" s="49" t="n">
        <v>3</v>
      </c>
      <c r="M119" s="49" t="n">
        <v>3</v>
      </c>
      <c r="N119" s="49"/>
      <c r="O119" s="49" t="n">
        <v>2</v>
      </c>
      <c r="P119" s="49"/>
    </row>
    <row r="120" customFormat="false" ht="12.75" hidden="false" customHeight="false" outlineLevel="0" collapsed="false">
      <c r="A120" s="49" t="n">
        <v>50</v>
      </c>
      <c r="B120" s="49" t="n">
        <v>0</v>
      </c>
      <c r="C120" s="49" t="n">
        <v>0</v>
      </c>
      <c r="D120" s="49" t="n">
        <v>1</v>
      </c>
      <c r="E120" s="49" t="n">
        <v>225</v>
      </c>
      <c r="F120" s="49" t="n">
        <f aca="false">ROUND(Source!AV115,O120)</f>
        <v>13751.64</v>
      </c>
      <c r="G120" s="49" t="s">
        <v>157</v>
      </c>
      <c r="H120" s="49" t="s">
        <v>158</v>
      </c>
      <c r="I120" s="49"/>
      <c r="J120" s="49"/>
      <c r="K120" s="49" t="n">
        <v>225</v>
      </c>
      <c r="L120" s="49" t="n">
        <v>4</v>
      </c>
      <c r="M120" s="49" t="n">
        <v>3</v>
      </c>
      <c r="N120" s="49"/>
      <c r="O120" s="49" t="n">
        <v>2</v>
      </c>
      <c r="P120" s="49"/>
    </row>
    <row r="121" customFormat="false" ht="12.75" hidden="false" customHeight="false" outlineLevel="0" collapsed="false">
      <c r="A121" s="49" t="n">
        <v>50</v>
      </c>
      <c r="B121" s="49" t="n">
        <v>0</v>
      </c>
      <c r="C121" s="49" t="n">
        <v>0</v>
      </c>
      <c r="D121" s="49" t="n">
        <v>1</v>
      </c>
      <c r="E121" s="49" t="n">
        <v>226</v>
      </c>
      <c r="F121" s="49" t="n">
        <f aca="false">ROUND(Source!AW115,O121)</f>
        <v>13751.64</v>
      </c>
      <c r="G121" s="49" t="s">
        <v>159</v>
      </c>
      <c r="H121" s="49" t="s">
        <v>160</v>
      </c>
      <c r="I121" s="49"/>
      <c r="J121" s="49"/>
      <c r="K121" s="49" t="n">
        <v>226</v>
      </c>
      <c r="L121" s="49" t="n">
        <v>5</v>
      </c>
      <c r="M121" s="49" t="n">
        <v>3</v>
      </c>
      <c r="N121" s="49"/>
      <c r="O121" s="49" t="n">
        <v>2</v>
      </c>
      <c r="P121" s="49"/>
    </row>
    <row r="122" customFormat="false" ht="12.75" hidden="false" customHeight="false" outlineLevel="0" collapsed="false">
      <c r="A122" s="49" t="n">
        <v>50</v>
      </c>
      <c r="B122" s="49" t="n">
        <v>0</v>
      </c>
      <c r="C122" s="49" t="n">
        <v>0</v>
      </c>
      <c r="D122" s="49" t="n">
        <v>1</v>
      </c>
      <c r="E122" s="49" t="n">
        <v>227</v>
      </c>
      <c r="F122" s="49" t="n">
        <f aca="false">ROUND(Source!AX115,O122)</f>
        <v>0</v>
      </c>
      <c r="G122" s="49" t="s">
        <v>161</v>
      </c>
      <c r="H122" s="49" t="s">
        <v>162</v>
      </c>
      <c r="I122" s="49"/>
      <c r="J122" s="49"/>
      <c r="K122" s="49" t="n">
        <v>227</v>
      </c>
      <c r="L122" s="49" t="n">
        <v>6</v>
      </c>
      <c r="M122" s="49" t="n">
        <v>3</v>
      </c>
      <c r="N122" s="49"/>
      <c r="O122" s="49" t="n">
        <v>2</v>
      </c>
      <c r="P122" s="49"/>
    </row>
    <row r="123" customFormat="false" ht="12.75" hidden="false" customHeight="false" outlineLevel="0" collapsed="false">
      <c r="A123" s="49" t="n">
        <v>50</v>
      </c>
      <c r="B123" s="49" t="n">
        <v>0</v>
      </c>
      <c r="C123" s="49" t="n">
        <v>0</v>
      </c>
      <c r="D123" s="49" t="n">
        <v>1</v>
      </c>
      <c r="E123" s="49" t="n">
        <v>228</v>
      </c>
      <c r="F123" s="49" t="n">
        <f aca="false">ROUND(Source!AY115,O123)</f>
        <v>13751.64</v>
      </c>
      <c r="G123" s="49" t="s">
        <v>163</v>
      </c>
      <c r="H123" s="49" t="s">
        <v>164</v>
      </c>
      <c r="I123" s="49"/>
      <c r="J123" s="49"/>
      <c r="K123" s="49" t="n">
        <v>228</v>
      </c>
      <c r="L123" s="49" t="n">
        <v>7</v>
      </c>
      <c r="M123" s="49" t="n">
        <v>3</v>
      </c>
      <c r="N123" s="49"/>
      <c r="O123" s="49" t="n">
        <v>2</v>
      </c>
      <c r="P123" s="49"/>
    </row>
    <row r="124" customFormat="false" ht="12.75" hidden="false" customHeight="false" outlineLevel="0" collapsed="false">
      <c r="A124" s="49" t="n">
        <v>50</v>
      </c>
      <c r="B124" s="49" t="n">
        <v>0</v>
      </c>
      <c r="C124" s="49" t="n">
        <v>0</v>
      </c>
      <c r="D124" s="49" t="n">
        <v>1</v>
      </c>
      <c r="E124" s="49" t="n">
        <v>216</v>
      </c>
      <c r="F124" s="49" t="n">
        <f aca="false">ROUND(Source!AP115,O124)</f>
        <v>0</v>
      </c>
      <c r="G124" s="49" t="s">
        <v>165</v>
      </c>
      <c r="H124" s="49" t="s">
        <v>166</v>
      </c>
      <c r="I124" s="49"/>
      <c r="J124" s="49"/>
      <c r="K124" s="49" t="n">
        <v>216</v>
      </c>
      <c r="L124" s="49" t="n">
        <v>8</v>
      </c>
      <c r="M124" s="49" t="n">
        <v>3</v>
      </c>
      <c r="N124" s="49"/>
      <c r="O124" s="49" t="n">
        <v>2</v>
      </c>
      <c r="P124" s="49"/>
    </row>
    <row r="125" customFormat="false" ht="12.75" hidden="false" customHeight="false" outlineLevel="0" collapsed="false">
      <c r="A125" s="49" t="n">
        <v>50</v>
      </c>
      <c r="B125" s="49" t="n">
        <v>0</v>
      </c>
      <c r="C125" s="49" t="n">
        <v>0</v>
      </c>
      <c r="D125" s="49" t="n">
        <v>1</v>
      </c>
      <c r="E125" s="49" t="n">
        <v>223</v>
      </c>
      <c r="F125" s="49" t="n">
        <f aca="false">ROUND(Source!AQ115,O125)</f>
        <v>0</v>
      </c>
      <c r="G125" s="49" t="s">
        <v>167</v>
      </c>
      <c r="H125" s="49" t="s">
        <v>168</v>
      </c>
      <c r="I125" s="49"/>
      <c r="J125" s="49"/>
      <c r="K125" s="49" t="n">
        <v>223</v>
      </c>
      <c r="L125" s="49" t="n">
        <v>9</v>
      </c>
      <c r="M125" s="49" t="n">
        <v>3</v>
      </c>
      <c r="N125" s="49"/>
      <c r="O125" s="49" t="n">
        <v>2</v>
      </c>
      <c r="P125" s="49"/>
    </row>
    <row r="126" customFormat="false" ht="12.75" hidden="false" customHeight="false" outlineLevel="0" collapsed="false">
      <c r="A126" s="49" t="n">
        <v>50</v>
      </c>
      <c r="B126" s="49" t="n">
        <v>0</v>
      </c>
      <c r="C126" s="49" t="n">
        <v>0</v>
      </c>
      <c r="D126" s="49" t="n">
        <v>1</v>
      </c>
      <c r="E126" s="49" t="n">
        <v>229</v>
      </c>
      <c r="F126" s="49" t="n">
        <f aca="false">ROUND(Source!AZ115,O126)</f>
        <v>0</v>
      </c>
      <c r="G126" s="49" t="s">
        <v>169</v>
      </c>
      <c r="H126" s="49" t="s">
        <v>170</v>
      </c>
      <c r="I126" s="49"/>
      <c r="J126" s="49"/>
      <c r="K126" s="49" t="n">
        <v>229</v>
      </c>
      <c r="L126" s="49" t="n">
        <v>10</v>
      </c>
      <c r="M126" s="49" t="n">
        <v>3</v>
      </c>
      <c r="N126" s="49"/>
      <c r="O126" s="49" t="n">
        <v>2</v>
      </c>
      <c r="P126" s="49"/>
    </row>
    <row r="127" customFormat="false" ht="12.75" hidden="false" customHeight="false" outlineLevel="0" collapsed="false">
      <c r="A127" s="49" t="n">
        <v>50</v>
      </c>
      <c r="B127" s="49" t="n">
        <v>0</v>
      </c>
      <c r="C127" s="49" t="n">
        <v>0</v>
      </c>
      <c r="D127" s="49" t="n">
        <v>1</v>
      </c>
      <c r="E127" s="49" t="n">
        <v>203</v>
      </c>
      <c r="F127" s="49" t="n">
        <f aca="false">ROUND(Source!Q115,O127)</f>
        <v>0</v>
      </c>
      <c r="G127" s="49" t="s">
        <v>171</v>
      </c>
      <c r="H127" s="49" t="s">
        <v>172</v>
      </c>
      <c r="I127" s="49"/>
      <c r="J127" s="49"/>
      <c r="K127" s="49" t="n">
        <v>203</v>
      </c>
      <c r="L127" s="49" t="n">
        <v>11</v>
      </c>
      <c r="M127" s="49" t="n">
        <v>3</v>
      </c>
      <c r="N127" s="49"/>
      <c r="O127" s="49" t="n">
        <v>2</v>
      </c>
      <c r="P127" s="49"/>
    </row>
    <row r="128" customFormat="false" ht="12.75" hidden="false" customHeight="false" outlineLevel="0" collapsed="false">
      <c r="A128" s="49" t="n">
        <v>50</v>
      </c>
      <c r="B128" s="49" t="n">
        <v>0</v>
      </c>
      <c r="C128" s="49" t="n">
        <v>0</v>
      </c>
      <c r="D128" s="49" t="n">
        <v>1</v>
      </c>
      <c r="E128" s="49" t="n">
        <v>204</v>
      </c>
      <c r="F128" s="49" t="n">
        <f aca="false">ROUND(Source!R115,O128)</f>
        <v>0</v>
      </c>
      <c r="G128" s="49" t="s">
        <v>173</v>
      </c>
      <c r="H128" s="49" t="s">
        <v>174</v>
      </c>
      <c r="I128" s="49"/>
      <c r="J128" s="49"/>
      <c r="K128" s="49" t="n">
        <v>204</v>
      </c>
      <c r="L128" s="49" t="n">
        <v>12</v>
      </c>
      <c r="M128" s="49" t="n">
        <v>3</v>
      </c>
      <c r="N128" s="49"/>
      <c r="O128" s="49" t="n">
        <v>2</v>
      </c>
      <c r="P128" s="49"/>
    </row>
    <row r="129" customFormat="false" ht="12.75" hidden="false" customHeight="false" outlineLevel="0" collapsed="false">
      <c r="A129" s="49" t="n">
        <v>50</v>
      </c>
      <c r="B129" s="49" t="n">
        <v>0</v>
      </c>
      <c r="C129" s="49" t="n">
        <v>0</v>
      </c>
      <c r="D129" s="49" t="n">
        <v>1</v>
      </c>
      <c r="E129" s="49" t="n">
        <v>205</v>
      </c>
      <c r="F129" s="49" t="n">
        <f aca="false">ROUND(Source!S115,O129)</f>
        <v>0</v>
      </c>
      <c r="G129" s="49" t="s">
        <v>175</v>
      </c>
      <c r="H129" s="49" t="s">
        <v>176</v>
      </c>
      <c r="I129" s="49"/>
      <c r="J129" s="49"/>
      <c r="K129" s="49" t="n">
        <v>205</v>
      </c>
      <c r="L129" s="49" t="n">
        <v>13</v>
      </c>
      <c r="M129" s="49" t="n">
        <v>3</v>
      </c>
      <c r="N129" s="49"/>
      <c r="O129" s="49" t="n">
        <v>2</v>
      </c>
      <c r="P129" s="49"/>
    </row>
    <row r="130" customFormat="false" ht="12.75" hidden="false" customHeight="false" outlineLevel="0" collapsed="false">
      <c r="A130" s="49" t="n">
        <v>50</v>
      </c>
      <c r="B130" s="49" t="n">
        <v>0</v>
      </c>
      <c r="C130" s="49" t="n">
        <v>0</v>
      </c>
      <c r="D130" s="49" t="n">
        <v>1</v>
      </c>
      <c r="E130" s="49" t="n">
        <v>214</v>
      </c>
      <c r="F130" s="49" t="n">
        <f aca="false">ROUND(Source!AS115,O130)</f>
        <v>13751.64</v>
      </c>
      <c r="G130" s="49" t="s">
        <v>177</v>
      </c>
      <c r="H130" s="49" t="s">
        <v>178</v>
      </c>
      <c r="I130" s="49"/>
      <c r="J130" s="49"/>
      <c r="K130" s="49" t="n">
        <v>214</v>
      </c>
      <c r="L130" s="49" t="n">
        <v>14</v>
      </c>
      <c r="M130" s="49" t="n">
        <v>3</v>
      </c>
      <c r="N130" s="49"/>
      <c r="O130" s="49" t="n">
        <v>2</v>
      </c>
      <c r="P130" s="49"/>
    </row>
    <row r="131" customFormat="false" ht="12.75" hidden="false" customHeight="false" outlineLevel="0" collapsed="false">
      <c r="A131" s="49" t="n">
        <v>50</v>
      </c>
      <c r="B131" s="49" t="n">
        <v>0</v>
      </c>
      <c r="C131" s="49" t="n">
        <v>0</v>
      </c>
      <c r="D131" s="49" t="n">
        <v>1</v>
      </c>
      <c r="E131" s="49" t="n">
        <v>215</v>
      </c>
      <c r="F131" s="49" t="n">
        <f aca="false">ROUND(Source!AT115,O131)</f>
        <v>0</v>
      </c>
      <c r="G131" s="49" t="s">
        <v>179</v>
      </c>
      <c r="H131" s="49" t="s">
        <v>180</v>
      </c>
      <c r="I131" s="49"/>
      <c r="J131" s="49"/>
      <c r="K131" s="49" t="n">
        <v>215</v>
      </c>
      <c r="L131" s="49" t="n">
        <v>15</v>
      </c>
      <c r="M131" s="49" t="n">
        <v>3</v>
      </c>
      <c r="N131" s="49"/>
      <c r="O131" s="49" t="n">
        <v>2</v>
      </c>
      <c r="P131" s="49"/>
    </row>
    <row r="132" customFormat="false" ht="12.75" hidden="false" customHeight="false" outlineLevel="0" collapsed="false">
      <c r="A132" s="49" t="n">
        <v>50</v>
      </c>
      <c r="B132" s="49" t="n">
        <v>0</v>
      </c>
      <c r="C132" s="49" t="n">
        <v>0</v>
      </c>
      <c r="D132" s="49" t="n">
        <v>1</v>
      </c>
      <c r="E132" s="49" t="n">
        <v>217</v>
      </c>
      <c r="F132" s="49" t="n">
        <f aca="false">ROUND(Source!AU115,O132)</f>
        <v>0</v>
      </c>
      <c r="G132" s="49" t="s">
        <v>181</v>
      </c>
      <c r="H132" s="49" t="s">
        <v>182</v>
      </c>
      <c r="I132" s="49"/>
      <c r="J132" s="49"/>
      <c r="K132" s="49" t="n">
        <v>217</v>
      </c>
      <c r="L132" s="49" t="n">
        <v>16</v>
      </c>
      <c r="M132" s="49" t="n">
        <v>3</v>
      </c>
      <c r="N132" s="49"/>
      <c r="O132" s="49" t="n">
        <v>2</v>
      </c>
      <c r="P132" s="49"/>
    </row>
    <row r="133" customFormat="false" ht="12.75" hidden="false" customHeight="false" outlineLevel="0" collapsed="false">
      <c r="A133" s="49" t="n">
        <v>50</v>
      </c>
      <c r="B133" s="49" t="n">
        <v>0</v>
      </c>
      <c r="C133" s="49" t="n">
        <v>0</v>
      </c>
      <c r="D133" s="49" t="n">
        <v>1</v>
      </c>
      <c r="E133" s="49" t="n">
        <v>206</v>
      </c>
      <c r="F133" s="49" t="n">
        <f aca="false">ROUND(Source!T115,O133)</f>
        <v>0</v>
      </c>
      <c r="G133" s="49" t="s">
        <v>183</v>
      </c>
      <c r="H133" s="49" t="s">
        <v>184</v>
      </c>
      <c r="I133" s="49"/>
      <c r="J133" s="49"/>
      <c r="K133" s="49" t="n">
        <v>206</v>
      </c>
      <c r="L133" s="49" t="n">
        <v>17</v>
      </c>
      <c r="M133" s="49" t="n">
        <v>3</v>
      </c>
      <c r="N133" s="49"/>
      <c r="O133" s="49" t="n">
        <v>2</v>
      </c>
      <c r="P133" s="49"/>
    </row>
    <row r="134" customFormat="false" ht="12.75" hidden="false" customHeight="false" outlineLevel="0" collapsed="false">
      <c r="A134" s="49" t="n">
        <v>50</v>
      </c>
      <c r="B134" s="49" t="n">
        <v>0</v>
      </c>
      <c r="C134" s="49" t="n">
        <v>0</v>
      </c>
      <c r="D134" s="49" t="n">
        <v>1</v>
      </c>
      <c r="E134" s="49" t="n">
        <v>207</v>
      </c>
      <c r="F134" s="49" t="n">
        <f aca="false">Source!U115</f>
        <v>0</v>
      </c>
      <c r="G134" s="49" t="s">
        <v>185</v>
      </c>
      <c r="H134" s="49" t="s">
        <v>186</v>
      </c>
      <c r="I134" s="49"/>
      <c r="J134" s="49"/>
      <c r="K134" s="49" t="n">
        <v>207</v>
      </c>
      <c r="L134" s="49" t="n">
        <v>18</v>
      </c>
      <c r="M134" s="49" t="n">
        <v>3</v>
      </c>
      <c r="N134" s="49"/>
      <c r="O134" s="49" t="n">
        <v>-1</v>
      </c>
      <c r="P134" s="49"/>
    </row>
    <row r="135" customFormat="false" ht="12.75" hidden="false" customHeight="false" outlineLevel="0" collapsed="false">
      <c r="A135" s="49" t="n">
        <v>50</v>
      </c>
      <c r="B135" s="49" t="n">
        <v>0</v>
      </c>
      <c r="C135" s="49" t="n">
        <v>0</v>
      </c>
      <c r="D135" s="49" t="n">
        <v>1</v>
      </c>
      <c r="E135" s="49" t="n">
        <v>208</v>
      </c>
      <c r="F135" s="49" t="n">
        <f aca="false">Source!V115</f>
        <v>0</v>
      </c>
      <c r="G135" s="49" t="s">
        <v>187</v>
      </c>
      <c r="H135" s="49" t="s">
        <v>188</v>
      </c>
      <c r="I135" s="49"/>
      <c r="J135" s="49"/>
      <c r="K135" s="49" t="n">
        <v>208</v>
      </c>
      <c r="L135" s="49" t="n">
        <v>19</v>
      </c>
      <c r="M135" s="49" t="n">
        <v>3</v>
      </c>
      <c r="N135" s="49"/>
      <c r="O135" s="49" t="n">
        <v>-1</v>
      </c>
      <c r="P135" s="49"/>
    </row>
    <row r="136" customFormat="false" ht="12.75" hidden="false" customHeight="false" outlineLevel="0" collapsed="false">
      <c r="A136" s="49" t="n">
        <v>50</v>
      </c>
      <c r="B136" s="49" t="n">
        <v>0</v>
      </c>
      <c r="C136" s="49" t="n">
        <v>0</v>
      </c>
      <c r="D136" s="49" t="n">
        <v>1</v>
      </c>
      <c r="E136" s="49" t="n">
        <v>209</v>
      </c>
      <c r="F136" s="49" t="n">
        <f aca="false">ROUND(Source!W115,O136)</f>
        <v>0</v>
      </c>
      <c r="G136" s="49" t="s">
        <v>189</v>
      </c>
      <c r="H136" s="49" t="s">
        <v>190</v>
      </c>
      <c r="I136" s="49"/>
      <c r="J136" s="49"/>
      <c r="K136" s="49" t="n">
        <v>209</v>
      </c>
      <c r="L136" s="49" t="n">
        <v>20</v>
      </c>
      <c r="M136" s="49" t="n">
        <v>3</v>
      </c>
      <c r="N136" s="49"/>
      <c r="O136" s="49" t="n">
        <v>2</v>
      </c>
      <c r="P136" s="49"/>
    </row>
    <row r="137" customFormat="false" ht="12.75" hidden="false" customHeight="false" outlineLevel="0" collapsed="false">
      <c r="A137" s="49" t="n">
        <v>50</v>
      </c>
      <c r="B137" s="49" t="n">
        <v>0</v>
      </c>
      <c r="C137" s="49" t="n">
        <v>0</v>
      </c>
      <c r="D137" s="49" t="n">
        <v>1</v>
      </c>
      <c r="E137" s="49" t="n">
        <v>210</v>
      </c>
      <c r="F137" s="49" t="n">
        <f aca="false">ROUND(Source!X115,O137)</f>
        <v>0</v>
      </c>
      <c r="G137" s="49" t="s">
        <v>191</v>
      </c>
      <c r="H137" s="49" t="s">
        <v>192</v>
      </c>
      <c r="I137" s="49"/>
      <c r="J137" s="49"/>
      <c r="K137" s="49" t="n">
        <v>210</v>
      </c>
      <c r="L137" s="49" t="n">
        <v>21</v>
      </c>
      <c r="M137" s="49" t="n">
        <v>3</v>
      </c>
      <c r="N137" s="49"/>
      <c r="O137" s="49" t="n">
        <v>2</v>
      </c>
      <c r="P137" s="49"/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11</v>
      </c>
      <c r="F138" s="49" t="n">
        <f aca="false">ROUND(Source!Y115,O138)</f>
        <v>0</v>
      </c>
      <c r="G138" s="49" t="s">
        <v>193</v>
      </c>
      <c r="H138" s="49" t="s">
        <v>194</v>
      </c>
      <c r="I138" s="49"/>
      <c r="J138" s="49"/>
      <c r="K138" s="49" t="n">
        <v>211</v>
      </c>
      <c r="L138" s="49" t="n">
        <v>22</v>
      </c>
      <c r="M138" s="49" t="n">
        <v>3</v>
      </c>
      <c r="N138" s="49"/>
      <c r="O138" s="49" t="n">
        <v>2</v>
      </c>
      <c r="P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24</v>
      </c>
      <c r="F139" s="49" t="n">
        <f aca="false">ROUND(Source!AR115,O139)</f>
        <v>13751.64</v>
      </c>
      <c r="G139" s="49" t="s">
        <v>195</v>
      </c>
      <c r="H139" s="49" t="s">
        <v>196</v>
      </c>
      <c r="I139" s="49"/>
      <c r="J139" s="49"/>
      <c r="K139" s="49" t="n">
        <v>224</v>
      </c>
      <c r="L139" s="49" t="n">
        <v>23</v>
      </c>
      <c r="M139" s="49" t="n">
        <v>3</v>
      </c>
      <c r="N139" s="49"/>
      <c r="O139" s="49" t="n">
        <v>2</v>
      </c>
      <c r="P139" s="49"/>
    </row>
    <row r="141" customFormat="false" ht="12.75" hidden="false" customHeight="false" outlineLevel="0" collapsed="false">
      <c r="A141" s="45" t="n">
        <v>4</v>
      </c>
      <c r="B141" s="45" t="n">
        <v>1</v>
      </c>
      <c r="C141" s="45"/>
      <c r="D141" s="45" t="n">
        <f aca="false">ROW(A151)</f>
        <v>151</v>
      </c>
      <c r="E141" s="45"/>
      <c r="F141" s="45" t="s">
        <v>62</v>
      </c>
      <c r="G141" s="45" t="s">
        <v>220</v>
      </c>
      <c r="H141" s="45"/>
      <c r="I141" s="45" t="n">
        <v>0</v>
      </c>
      <c r="J141" s="45"/>
      <c r="K141" s="45" t="n">
        <v>-1</v>
      </c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 t="n">
        <v>0</v>
      </c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 t="n">
        <v>0</v>
      </c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 t="n">
        <v>0</v>
      </c>
    </row>
    <row r="143" customFormat="false" ht="12.75" hidden="false" customHeight="false" outlineLevel="0" collapsed="false">
      <c r="A143" s="47" t="n">
        <v>52</v>
      </c>
      <c r="B143" s="47" t="n">
        <f aca="false">B151</f>
        <v>1</v>
      </c>
      <c r="C143" s="47" t="n">
        <f aca="false">C151</f>
        <v>4</v>
      </c>
      <c r="D143" s="47" t="n">
        <f aca="false">D151</f>
        <v>141</v>
      </c>
      <c r="E143" s="47" t="n">
        <f aca="false">E151</f>
        <v>0</v>
      </c>
      <c r="F143" s="47" t="str">
        <f aca="false">F151</f>
        <v>Новый раздел</v>
      </c>
      <c r="G143" s="47" t="str">
        <f aca="false">G151</f>
        <v>Раздел №4 ОТЧЕТ</v>
      </c>
      <c r="H143" s="47"/>
      <c r="I143" s="47"/>
      <c r="J143" s="47"/>
      <c r="K143" s="47"/>
      <c r="L143" s="47"/>
      <c r="M143" s="47"/>
      <c r="N143" s="47"/>
      <c r="O143" s="47" t="n">
        <f aca="false">O151</f>
        <v>2739.8</v>
      </c>
      <c r="P143" s="47" t="n">
        <f aca="false">P151</f>
        <v>2739.8</v>
      </c>
      <c r="Q143" s="47" t="n">
        <f aca="false">Q151</f>
        <v>0</v>
      </c>
      <c r="R143" s="47" t="n">
        <f aca="false">R151</f>
        <v>0</v>
      </c>
      <c r="S143" s="47" t="n">
        <f aca="false">S151</f>
        <v>0</v>
      </c>
      <c r="T143" s="47" t="n">
        <f aca="false">T151</f>
        <v>0</v>
      </c>
      <c r="U143" s="47" t="n">
        <f aca="false">U151</f>
        <v>0</v>
      </c>
      <c r="V143" s="47" t="n">
        <f aca="false">V151</f>
        <v>0</v>
      </c>
      <c r="W143" s="47" t="n">
        <f aca="false">W151</f>
        <v>0</v>
      </c>
      <c r="X143" s="47" t="n">
        <f aca="false">X151</f>
        <v>0</v>
      </c>
      <c r="Y143" s="47" t="n">
        <f aca="false">Y151</f>
        <v>0</v>
      </c>
      <c r="Z143" s="47" t="n">
        <f aca="false">Z151</f>
        <v>0</v>
      </c>
      <c r="AA143" s="47" t="n">
        <f aca="false">AA151</f>
        <v>0</v>
      </c>
      <c r="AB143" s="47" t="n">
        <f aca="false">AB151</f>
        <v>2739.8</v>
      </c>
      <c r="AC143" s="47" t="n">
        <f aca="false">AC151</f>
        <v>2739.8</v>
      </c>
      <c r="AD143" s="47" t="n">
        <f aca="false">AD151</f>
        <v>0</v>
      </c>
      <c r="AE143" s="47" t="n">
        <f aca="false">AE151</f>
        <v>0</v>
      </c>
      <c r="AF143" s="47" t="n">
        <f aca="false">AF151</f>
        <v>0</v>
      </c>
      <c r="AG143" s="47" t="n">
        <f aca="false">AG151</f>
        <v>0</v>
      </c>
      <c r="AH143" s="47" t="n">
        <f aca="false">AH151</f>
        <v>0</v>
      </c>
      <c r="AI143" s="47" t="n">
        <f aca="false">AI151</f>
        <v>0</v>
      </c>
      <c r="AJ143" s="47" t="n">
        <f aca="false">AJ151</f>
        <v>0</v>
      </c>
      <c r="AK143" s="47" t="n">
        <f aca="false">AK151</f>
        <v>0</v>
      </c>
      <c r="AL143" s="47" t="n">
        <f aca="false">AL151</f>
        <v>0</v>
      </c>
      <c r="AM143" s="47" t="n">
        <f aca="false">AM151</f>
        <v>0</v>
      </c>
      <c r="AN143" s="47" t="n">
        <f aca="false">AN151</f>
        <v>0</v>
      </c>
      <c r="AO143" s="47" t="n">
        <f aca="false">AO151</f>
        <v>0</v>
      </c>
      <c r="AP143" s="47" t="n">
        <f aca="false">AP151</f>
        <v>0</v>
      </c>
      <c r="AQ143" s="47" t="n">
        <f aca="false">AQ151</f>
        <v>0</v>
      </c>
      <c r="AR143" s="47" t="n">
        <f aca="false">AR151</f>
        <v>2739.8</v>
      </c>
      <c r="AS143" s="47" t="n">
        <f aca="false">AS151</f>
        <v>2739.8</v>
      </c>
      <c r="AT143" s="47" t="n">
        <f aca="false">AT151</f>
        <v>0</v>
      </c>
      <c r="AU143" s="47" t="n">
        <f aca="false">AU151</f>
        <v>0</v>
      </c>
      <c r="AV143" s="47" t="n">
        <f aca="false">AV151</f>
        <v>2739.8</v>
      </c>
      <c r="AW143" s="47" t="n">
        <f aca="false">AW151</f>
        <v>2739.8</v>
      </c>
      <c r="AX143" s="47" t="n">
        <f aca="false">AX151</f>
        <v>0</v>
      </c>
      <c r="AY143" s="47" t="n">
        <f aca="false">AY151</f>
        <v>2739.8</v>
      </c>
      <c r="AZ143" s="47" t="n">
        <f aca="false">AZ151</f>
        <v>0</v>
      </c>
      <c r="BA143" s="47" t="n">
        <f aca="false">BA151</f>
        <v>0</v>
      </c>
      <c r="BB143" s="47" t="n">
        <f aca="false">BB151</f>
        <v>0</v>
      </c>
      <c r="BC143" s="47" t="n">
        <f aca="false">BC151</f>
        <v>0</v>
      </c>
      <c r="BD143" s="47" t="n">
        <f aca="false">BD151</f>
        <v>0</v>
      </c>
      <c r="BE143" s="47" t="n">
        <f aca="false">BE151</f>
        <v>2739.8</v>
      </c>
      <c r="BF143" s="47" t="n">
        <f aca="false">BF151</f>
        <v>2739.8</v>
      </c>
      <c r="BG143" s="47" t="n">
        <f aca="false">BG151</f>
        <v>0</v>
      </c>
      <c r="BH143" s="47" t="n">
        <f aca="false">BH151</f>
        <v>0</v>
      </c>
      <c r="BI143" s="47" t="n">
        <f aca="false">BI151</f>
        <v>2739.8</v>
      </c>
      <c r="BJ143" s="47" t="n">
        <f aca="false">BJ151</f>
        <v>2739.8</v>
      </c>
      <c r="BK143" s="47" t="n">
        <f aca="false">BK151</f>
        <v>0</v>
      </c>
      <c r="BL143" s="47" t="n">
        <f aca="false">BL151</f>
        <v>2739.8</v>
      </c>
      <c r="BM143" s="47" t="n">
        <f aca="false">BM151</f>
        <v>0</v>
      </c>
      <c r="BN143" s="47" t="n">
        <f aca="false">BN151</f>
        <v>0</v>
      </c>
      <c r="BO143" s="48" t="n">
        <f aca="false">BO151</f>
        <v>0</v>
      </c>
      <c r="BP143" s="48" t="n">
        <f aca="false">BP151</f>
        <v>0</v>
      </c>
      <c r="BQ143" s="48" t="n">
        <f aca="false">BQ151</f>
        <v>0</v>
      </c>
      <c r="BR143" s="48" t="n">
        <f aca="false">BR151</f>
        <v>0</v>
      </c>
      <c r="BS143" s="48" t="n">
        <f aca="false">BS151</f>
        <v>0</v>
      </c>
      <c r="BT143" s="48" t="n">
        <f aca="false">BT151</f>
        <v>0</v>
      </c>
      <c r="BU143" s="48" t="n">
        <f aca="false">BU151</f>
        <v>0</v>
      </c>
      <c r="BV143" s="48" t="n">
        <f aca="false">BV151</f>
        <v>0</v>
      </c>
      <c r="BW143" s="48" t="n">
        <f aca="false">BW151</f>
        <v>0</v>
      </c>
      <c r="BX143" s="48" t="n">
        <f aca="false">BX151</f>
        <v>0</v>
      </c>
      <c r="BY143" s="48" t="n">
        <f aca="false">BY151</f>
        <v>0</v>
      </c>
      <c r="BZ143" s="48" t="n">
        <f aca="false">BZ151</f>
        <v>0</v>
      </c>
      <c r="CA143" s="48" t="n">
        <f aca="false">CA151</f>
        <v>0</v>
      </c>
      <c r="CB143" s="48" t="n">
        <f aca="false">CB151</f>
        <v>0</v>
      </c>
      <c r="CC143" s="48" t="n">
        <f aca="false">CC151</f>
        <v>0</v>
      </c>
      <c r="CD143" s="48" t="n">
        <f aca="false">CD151</f>
        <v>0</v>
      </c>
      <c r="CE143" s="48" t="n">
        <f aca="false">CE151</f>
        <v>0</v>
      </c>
      <c r="CF143" s="48" t="n">
        <f aca="false">CF151</f>
        <v>0</v>
      </c>
      <c r="CG143" s="48" t="n">
        <f aca="false">CG151</f>
        <v>0</v>
      </c>
      <c r="CH143" s="48" t="n">
        <f aca="false">CH151</f>
        <v>0</v>
      </c>
      <c r="CI143" s="48" t="n">
        <f aca="false">CI151</f>
        <v>0</v>
      </c>
      <c r="CJ143" s="48" t="n">
        <f aca="false">CJ151</f>
        <v>0</v>
      </c>
      <c r="CK143" s="48" t="n">
        <f aca="false">CK151</f>
        <v>0</v>
      </c>
      <c r="CL143" s="48" t="n">
        <f aca="false">CL151</f>
        <v>0</v>
      </c>
      <c r="CM143" s="48" t="n">
        <f aca="false">CM151</f>
        <v>0</v>
      </c>
      <c r="CN143" s="48" t="n">
        <f aca="false">CN151</f>
        <v>0</v>
      </c>
      <c r="CO143" s="48" t="n">
        <f aca="false">CO151</f>
        <v>0</v>
      </c>
      <c r="CP143" s="48" t="n">
        <f aca="false">CP151</f>
        <v>0</v>
      </c>
      <c r="CQ143" s="48" t="n">
        <f aca="false">CQ151</f>
        <v>0</v>
      </c>
      <c r="CR143" s="48" t="n">
        <f aca="false">CR151</f>
        <v>0</v>
      </c>
      <c r="CS143" s="48" t="n">
        <f aca="false">CS151</f>
        <v>0</v>
      </c>
      <c r="CT143" s="48" t="n">
        <f aca="false">CT151</f>
        <v>0</v>
      </c>
      <c r="CU143" s="48" t="n">
        <f aca="false">CU151</f>
        <v>0</v>
      </c>
      <c r="CV143" s="48" t="n">
        <f aca="false">CV151</f>
        <v>0</v>
      </c>
      <c r="CW143" s="48" t="n">
        <f aca="false">CW151</f>
        <v>0</v>
      </c>
      <c r="CX143" s="48" t="n">
        <f aca="false">CX151</f>
        <v>0</v>
      </c>
      <c r="CY143" s="48" t="n">
        <f aca="false">CY151</f>
        <v>0</v>
      </c>
      <c r="CZ143" s="48" t="n">
        <f aca="false">CZ151</f>
        <v>0</v>
      </c>
      <c r="DA143" s="48" t="n">
        <f aca="false">DA151</f>
        <v>0</v>
      </c>
      <c r="DB143" s="48" t="n">
        <f aca="false">DB151</f>
        <v>0</v>
      </c>
      <c r="DC143" s="48" t="n">
        <f aca="false">DC151</f>
        <v>0</v>
      </c>
      <c r="DD143" s="48" t="n">
        <f aca="false">DD151</f>
        <v>0</v>
      </c>
      <c r="DE143" s="48" t="n">
        <f aca="false">DE151</f>
        <v>0</v>
      </c>
      <c r="DF143" s="48" t="n">
        <f aca="false">DF151</f>
        <v>0</v>
      </c>
      <c r="DG143" s="48" t="n">
        <f aca="false">DG151</f>
        <v>0</v>
      </c>
      <c r="DH143" s="48" t="n">
        <f aca="false">DH151</f>
        <v>0</v>
      </c>
      <c r="DI143" s="48" t="n">
        <f aca="false">DI151</f>
        <v>0</v>
      </c>
      <c r="DJ143" s="48" t="n">
        <f aca="false">DJ151</f>
        <v>0</v>
      </c>
      <c r="DK143" s="48" t="n">
        <f aca="false">DK151</f>
        <v>0</v>
      </c>
      <c r="DL143" s="48" t="n">
        <f aca="false">DL151</f>
        <v>0</v>
      </c>
      <c r="DM143" s="48" t="n">
        <f aca="false">DM151</f>
        <v>0</v>
      </c>
      <c r="DN143" s="48" t="n">
        <f aca="false">DN151</f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64</v>
      </c>
      <c r="F145" s="0" t="s">
        <v>221</v>
      </c>
      <c r="G145" s="0" t="s">
        <v>222</v>
      </c>
      <c r="H145" s="0" t="s">
        <v>223</v>
      </c>
      <c r="I145" s="0" t="n">
        <v>0</v>
      </c>
      <c r="J145" s="0" t="n">
        <v>0</v>
      </c>
      <c r="O145" s="0" t="n">
        <f aca="false">ROUND(CP145,2)</f>
        <v>0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7528669</v>
      </c>
      <c r="AB145" s="0" t="n">
        <f aca="false">ROUND((AC145+AD145+AF145),6)</f>
        <v>931</v>
      </c>
      <c r="AC145" s="0" t="n">
        <f aca="false">ROUND(((ES145*0.28)),6)</f>
        <v>931</v>
      </c>
      <c r="AD145" s="0" t="n">
        <f aca="false">ROUND((ET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6)</f>
        <v>0</v>
      </c>
      <c r="AK145" s="0" t="n">
        <v>3325</v>
      </c>
      <c r="AL145" s="0" t="n">
        <v>332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3</v>
      </c>
      <c r="BI145" s="0" t="n">
        <v>1</v>
      </c>
      <c r="BM145" s="0" t="n">
        <v>400002</v>
      </c>
      <c r="BN145" s="0" t="n">
        <v>0</v>
      </c>
      <c r="BP145" s="0" t="n">
        <v>0</v>
      </c>
      <c r="BQ145" s="0" t="n">
        <v>202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0</v>
      </c>
      <c r="CQ145" s="0" t="n">
        <f aca="false">(AC145*BC145*AW145)</f>
        <v>931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D145" s="0" t="s">
        <v>201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2</v>
      </c>
      <c r="DV145" s="0" t="s">
        <v>223</v>
      </c>
      <c r="DW145" s="0" t="s">
        <v>223</v>
      </c>
      <c r="DX145" s="0" t="n">
        <v>1</v>
      </c>
      <c r="EE145" s="0" t="n">
        <v>79025406</v>
      </c>
      <c r="EF145" s="0" t="n">
        <v>202</v>
      </c>
      <c r="EG145" s="0" t="s">
        <v>202</v>
      </c>
      <c r="EH145" s="0" t="n">
        <v>0</v>
      </c>
      <c r="EJ145" s="0" t="n">
        <v>1</v>
      </c>
      <c r="EK145" s="0" t="n">
        <v>400002</v>
      </c>
      <c r="EL145" s="0" t="s">
        <v>203</v>
      </c>
      <c r="EM145" s="0" t="s">
        <v>202</v>
      </c>
      <c r="EQ145" s="0" t="n">
        <v>0</v>
      </c>
      <c r="ER145" s="0" t="n">
        <v>0</v>
      </c>
      <c r="ES145" s="0" t="n">
        <v>332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5</v>
      </c>
      <c r="FC145" s="0" t="n">
        <v>0</v>
      </c>
      <c r="FD145" s="0" t="n">
        <v>18</v>
      </c>
      <c r="FF145" s="0" t="n">
        <v>3325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A145" s="0" t="s">
        <v>224</v>
      </c>
      <c r="GD145" s="0" t="n">
        <v>0</v>
      </c>
      <c r="GF145" s="0" t="n">
        <v>1063976204</v>
      </c>
      <c r="GG145" s="0" t="n">
        <v>2</v>
      </c>
      <c r="GH145" s="0" t="n">
        <v>3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0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  <c r="GT145" s="0" t="n">
        <v>0</v>
      </c>
      <c r="GU145" s="0" t="n">
        <v>1</v>
      </c>
      <c r="GV145" s="0" t="n">
        <v>0</v>
      </c>
      <c r="GW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72</v>
      </c>
      <c r="F146" s="0" t="s">
        <v>225</v>
      </c>
      <c r="G146" s="0" t="s">
        <v>226</v>
      </c>
      <c r="H146" s="0" t="s">
        <v>227</v>
      </c>
      <c r="I146" s="0" t="n">
        <v>1</v>
      </c>
      <c r="J146" s="0" t="n">
        <v>0</v>
      </c>
      <c r="O146" s="0" t="n">
        <f aca="false">ROUND(CP146,2)</f>
        <v>2739.8</v>
      </c>
      <c r="P146" s="0" t="n">
        <f aca="false">ROUND(CQ146*I146,2)</f>
        <v>2739.8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7528669</v>
      </c>
      <c r="AB146" s="0" t="n">
        <f aca="false">ROUND((AC146+AD146+AF146),6)</f>
        <v>2739.8</v>
      </c>
      <c r="AC146" s="0" t="n">
        <f aca="false">ROUND(((ES146*0.28)),6)</f>
        <v>2739.8</v>
      </c>
      <c r="AD146" s="0" t="n">
        <f aca="false">ROUND((ET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9785</v>
      </c>
      <c r="AL146" s="0" t="n">
        <v>9785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400002</v>
      </c>
      <c r="BN146" s="0" t="n">
        <v>0</v>
      </c>
      <c r="BP146" s="0" t="n">
        <v>0</v>
      </c>
      <c r="BQ146" s="0" t="n">
        <v>202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2739.8</v>
      </c>
      <c r="CQ146" s="0" t="n">
        <f aca="false">(AC146*BC146*AW146)</f>
        <v>2739.8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D146" s="0" t="s">
        <v>201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63798248</v>
      </c>
      <c r="DV146" s="0" t="s">
        <v>227</v>
      </c>
      <c r="DW146" s="0" t="s">
        <v>227</v>
      </c>
      <c r="DX146" s="0" t="n">
        <v>1</v>
      </c>
      <c r="EE146" s="0" t="n">
        <v>79025406</v>
      </c>
      <c r="EF146" s="0" t="n">
        <v>202</v>
      </c>
      <c r="EG146" s="0" t="s">
        <v>202</v>
      </c>
      <c r="EH146" s="0" t="n">
        <v>0</v>
      </c>
      <c r="EJ146" s="0" t="n">
        <v>1</v>
      </c>
      <c r="EK146" s="0" t="n">
        <v>400002</v>
      </c>
      <c r="EL146" s="0" t="s">
        <v>203</v>
      </c>
      <c r="EM146" s="0" t="s">
        <v>202</v>
      </c>
      <c r="EQ146" s="0" t="n">
        <v>0</v>
      </c>
      <c r="ER146" s="0" t="n">
        <v>0</v>
      </c>
      <c r="ES146" s="0" t="n">
        <v>9785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5</v>
      </c>
      <c r="FC146" s="0" t="n">
        <v>0</v>
      </c>
      <c r="FD146" s="0" t="n">
        <v>18</v>
      </c>
      <c r="FF146" s="0" t="n">
        <v>9785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A146" s="0" t="s">
        <v>228</v>
      </c>
      <c r="GD146" s="0" t="n">
        <v>0</v>
      </c>
      <c r="GF146" s="0" t="n">
        <v>-1551792538</v>
      </c>
      <c r="GG146" s="0" t="n">
        <v>2</v>
      </c>
      <c r="GH146" s="0" t="n">
        <v>3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2739.8</v>
      </c>
      <c r="GN146" s="0" t="n">
        <f aca="false">ROUND(IF(OR(BI146=0,BI146=1),O146+X146+Y146+GK146,0),2)</f>
        <v>2739.8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  <c r="GT146" s="0" t="n">
        <v>0</v>
      </c>
      <c r="GU146" s="0" t="n">
        <v>1</v>
      </c>
      <c r="GV146" s="0" t="n">
        <v>0</v>
      </c>
      <c r="GW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79</v>
      </c>
      <c r="F147" s="0" t="s">
        <v>229</v>
      </c>
      <c r="G147" s="0" t="s">
        <v>230</v>
      </c>
      <c r="H147" s="0" t="s">
        <v>223</v>
      </c>
      <c r="I147" s="0" t="n">
        <v>0</v>
      </c>
      <c r="J147" s="0" t="n">
        <v>0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7528669</v>
      </c>
      <c r="AB147" s="0" t="n">
        <f aca="false">ROUND((AC147+AD147+AF147),6)</f>
        <v>15428</v>
      </c>
      <c r="AC147" s="0" t="n">
        <f aca="false">ROUND(((ES147*0.28)),6)</f>
        <v>15428</v>
      </c>
      <c r="AD147" s="0" t="n">
        <f aca="false">ROUND((ET147),6)</f>
        <v>0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55100</v>
      </c>
      <c r="AL147" s="0" t="n">
        <v>5510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400002</v>
      </c>
      <c r="BN147" s="0" t="n">
        <v>0</v>
      </c>
      <c r="BP147" s="0" t="n">
        <v>0</v>
      </c>
      <c r="BQ147" s="0" t="n">
        <v>202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15428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D147" s="0" t="s">
        <v>201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2</v>
      </c>
      <c r="DV147" s="0" t="s">
        <v>223</v>
      </c>
      <c r="DW147" s="0" t="s">
        <v>223</v>
      </c>
      <c r="DX147" s="0" t="n">
        <v>1</v>
      </c>
      <c r="EE147" s="0" t="n">
        <v>79025406</v>
      </c>
      <c r="EF147" s="0" t="n">
        <v>202</v>
      </c>
      <c r="EG147" s="0" t="s">
        <v>202</v>
      </c>
      <c r="EH147" s="0" t="n">
        <v>0</v>
      </c>
      <c r="EJ147" s="0" t="n">
        <v>1</v>
      </c>
      <c r="EK147" s="0" t="n">
        <v>400002</v>
      </c>
      <c r="EL147" s="0" t="s">
        <v>203</v>
      </c>
      <c r="EM147" s="0" t="s">
        <v>202</v>
      </c>
      <c r="EQ147" s="0" t="n">
        <v>0</v>
      </c>
      <c r="ER147" s="0" t="n">
        <v>0</v>
      </c>
      <c r="ES147" s="0" t="n">
        <v>5510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EZ147" s="0" t="n">
        <v>5</v>
      </c>
      <c r="FC147" s="0" t="n">
        <v>0</v>
      </c>
      <c r="FD147" s="0" t="n">
        <v>18</v>
      </c>
      <c r="FF147" s="0" t="n">
        <v>5510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A147" s="0" t="s">
        <v>231</v>
      </c>
      <c r="GD147" s="0" t="n">
        <v>0</v>
      </c>
      <c r="GF147" s="0" t="n">
        <v>-1294165625</v>
      </c>
      <c r="GG147" s="0" t="n">
        <v>2</v>
      </c>
      <c r="GH147" s="0" t="n">
        <v>3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  <c r="GT147" s="0" t="n">
        <v>0</v>
      </c>
      <c r="GU147" s="0" t="n">
        <v>1</v>
      </c>
      <c r="GV147" s="0" t="n">
        <v>0</v>
      </c>
      <c r="GW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E148" s="0" t="s">
        <v>83</v>
      </c>
      <c r="F148" s="0" t="s">
        <v>232</v>
      </c>
      <c r="G148" s="0" t="s">
        <v>233</v>
      </c>
      <c r="H148" s="0" t="s">
        <v>234</v>
      </c>
      <c r="I148" s="0" t="n">
        <v>0</v>
      </c>
      <c r="J148" s="0" t="n">
        <v>0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7528669</v>
      </c>
      <c r="AB148" s="0" t="n">
        <f aca="false">ROUND((AC148+AD148+AF148),6)</f>
        <v>771.4</v>
      </c>
      <c r="AC148" s="0" t="n">
        <f aca="false">ROUND(((ES148*0.28)),6)</f>
        <v>771.4</v>
      </c>
      <c r="AD148" s="0" t="n">
        <f aca="false">ROUND((ET148),6)</f>
        <v>0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2755</v>
      </c>
      <c r="AL148" s="0" t="n">
        <v>2755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400002</v>
      </c>
      <c r="BN148" s="0" t="n">
        <v>0</v>
      </c>
      <c r="BP148" s="0" t="n">
        <v>0</v>
      </c>
      <c r="BQ148" s="0" t="n">
        <v>202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771.4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D148" s="0" t="s">
        <v>201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13</v>
      </c>
      <c r="DV148" s="0" t="s">
        <v>234</v>
      </c>
      <c r="DW148" s="0" t="s">
        <v>234</v>
      </c>
      <c r="DX148" s="0" t="n">
        <v>1</v>
      </c>
      <c r="EE148" s="0" t="n">
        <v>79025406</v>
      </c>
      <c r="EF148" s="0" t="n">
        <v>202</v>
      </c>
      <c r="EG148" s="0" t="s">
        <v>202</v>
      </c>
      <c r="EH148" s="0" t="n">
        <v>0</v>
      </c>
      <c r="EJ148" s="0" t="n">
        <v>1</v>
      </c>
      <c r="EK148" s="0" t="n">
        <v>400002</v>
      </c>
      <c r="EL148" s="0" t="s">
        <v>203</v>
      </c>
      <c r="EM148" s="0" t="s">
        <v>202</v>
      </c>
      <c r="EQ148" s="0" t="n">
        <v>0</v>
      </c>
      <c r="ER148" s="0" t="n">
        <v>0</v>
      </c>
      <c r="ES148" s="0" t="n">
        <v>2755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EZ148" s="0" t="n">
        <v>5</v>
      </c>
      <c r="FC148" s="0" t="n">
        <v>0</v>
      </c>
      <c r="FD148" s="0" t="n">
        <v>18</v>
      </c>
      <c r="FF148" s="0" t="n">
        <v>2755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A148" s="0" t="s">
        <v>235</v>
      </c>
      <c r="GD148" s="0" t="n">
        <v>0</v>
      </c>
      <c r="GF148" s="0" t="n">
        <v>-1752740791</v>
      </c>
      <c r="GG148" s="0" t="n">
        <v>2</v>
      </c>
      <c r="GH148" s="0" t="n">
        <v>3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  <c r="GT148" s="0" t="n">
        <v>0</v>
      </c>
      <c r="GU148" s="0" t="n">
        <v>1</v>
      </c>
      <c r="GV148" s="0" t="n">
        <v>0</v>
      </c>
      <c r="GW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E149" s="0" t="s">
        <v>87</v>
      </c>
      <c r="F149" s="0" t="s">
        <v>236</v>
      </c>
      <c r="G149" s="0" t="s">
        <v>237</v>
      </c>
      <c r="H149" s="0" t="s">
        <v>238</v>
      </c>
      <c r="I149" s="0" t="n">
        <v>0</v>
      </c>
      <c r="J149" s="0" t="n">
        <v>0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7528669</v>
      </c>
      <c r="AB149" s="0" t="n">
        <f aca="false">ROUND((AC149+AD149+AF149),6)</f>
        <v>2660</v>
      </c>
      <c r="AC149" s="0" t="n">
        <f aca="false">ROUND(((ES149*0.28)),6)</f>
        <v>2660</v>
      </c>
      <c r="AD149" s="0" t="n">
        <f aca="false">ROUND((ET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9500</v>
      </c>
      <c r="AL149" s="0" t="n">
        <v>950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400002</v>
      </c>
      <c r="BN149" s="0" t="n">
        <v>0</v>
      </c>
      <c r="BP149" s="0" t="n">
        <v>0</v>
      </c>
      <c r="BQ149" s="0" t="n">
        <v>202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266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D149" s="0" t="s">
        <v>201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238</v>
      </c>
      <c r="DW149" s="0" t="s">
        <v>238</v>
      </c>
      <c r="DX149" s="0" t="n">
        <v>1</v>
      </c>
      <c r="EE149" s="0" t="n">
        <v>79025406</v>
      </c>
      <c r="EF149" s="0" t="n">
        <v>202</v>
      </c>
      <c r="EG149" s="0" t="s">
        <v>202</v>
      </c>
      <c r="EH149" s="0" t="n">
        <v>0</v>
      </c>
      <c r="EJ149" s="0" t="n">
        <v>1</v>
      </c>
      <c r="EK149" s="0" t="n">
        <v>400002</v>
      </c>
      <c r="EL149" s="0" t="s">
        <v>203</v>
      </c>
      <c r="EM149" s="0" t="s">
        <v>202</v>
      </c>
      <c r="EQ149" s="0" t="n">
        <v>0</v>
      </c>
      <c r="ER149" s="0" t="n">
        <v>0</v>
      </c>
      <c r="ES149" s="0" t="n">
        <v>950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5</v>
      </c>
      <c r="FC149" s="0" t="n">
        <v>0</v>
      </c>
      <c r="FD149" s="0" t="n">
        <v>18</v>
      </c>
      <c r="FF149" s="0" t="n">
        <v>950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A149" s="0" t="s">
        <v>239</v>
      </c>
      <c r="GD149" s="0" t="n">
        <v>0</v>
      </c>
      <c r="GF149" s="0" t="n">
        <v>-1205954616</v>
      </c>
      <c r="GG149" s="0" t="n">
        <v>2</v>
      </c>
      <c r="GH149" s="0" t="n">
        <v>3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  <c r="GT149" s="0" t="n">
        <v>0</v>
      </c>
      <c r="GU149" s="0" t="n">
        <v>1</v>
      </c>
      <c r="GV149" s="0" t="n">
        <v>0</v>
      </c>
      <c r="GW149" s="0" t="n">
        <v>0</v>
      </c>
    </row>
    <row r="151" customFormat="false" ht="12.75" hidden="false" customHeight="false" outlineLevel="0" collapsed="false">
      <c r="A151" s="47" t="n">
        <v>51</v>
      </c>
      <c r="B151" s="47" t="n">
        <f aca="false">B141</f>
        <v>1</v>
      </c>
      <c r="C151" s="47" t="n">
        <f aca="false">A141</f>
        <v>4</v>
      </c>
      <c r="D151" s="47" t="n">
        <f aca="false">ROW(A141)</f>
        <v>141</v>
      </c>
      <c r="E151" s="47"/>
      <c r="F151" s="47" t="str">
        <f aca="false">IF(F141&lt;&gt;"",F141,"")</f>
        <v>Новый раздел</v>
      </c>
      <c r="G151" s="47" t="str">
        <f aca="false">IF(G141&lt;&gt;"",G141,"")</f>
        <v>Раздел №4 ОТЧЕТ</v>
      </c>
      <c r="H151" s="47"/>
      <c r="I151" s="47"/>
      <c r="J151" s="47"/>
      <c r="K151" s="47"/>
      <c r="L151" s="47"/>
      <c r="M151" s="47"/>
      <c r="N151" s="47"/>
      <c r="O151" s="47" t="n">
        <f aca="false">ROUND(AB151,2)</f>
        <v>2739.8</v>
      </c>
      <c r="P151" s="47" t="n">
        <f aca="false">ROUND(AC151,2)</f>
        <v>2739.8</v>
      </c>
      <c r="Q151" s="47" t="n">
        <f aca="false">ROUND(AD151,2)</f>
        <v>0</v>
      </c>
      <c r="R151" s="47" t="n">
        <f aca="false">ROUND(AE151,2)</f>
        <v>0</v>
      </c>
      <c r="S151" s="47" t="n">
        <f aca="false">ROUND(AF151,2)</f>
        <v>0</v>
      </c>
      <c r="T151" s="47" t="n">
        <f aca="false">ROUND(AG151,2)</f>
        <v>0</v>
      </c>
      <c r="U151" s="47" t="n">
        <f aca="false">AH151</f>
        <v>0</v>
      </c>
      <c r="V151" s="47" t="n">
        <f aca="false">AI151</f>
        <v>0</v>
      </c>
      <c r="W151" s="47" t="n">
        <f aca="false">ROUND(AJ151,2)</f>
        <v>0</v>
      </c>
      <c r="X151" s="47" t="n">
        <f aca="false">ROUND(AK151,2)</f>
        <v>0</v>
      </c>
      <c r="Y151" s="47" t="n">
        <f aca="false">ROUND(AL151,2)</f>
        <v>0</v>
      </c>
      <c r="Z151" s="47"/>
      <c r="AA151" s="47"/>
      <c r="AB151" s="47" t="n">
        <f aca="false">ROUND(SUMIF(AA145:AA149,"=87528669",O145:O149),2)</f>
        <v>2739.8</v>
      </c>
      <c r="AC151" s="47" t="n">
        <f aca="false">ROUND(SUMIF(AA145:AA149,"=87528669",P145:P149),2)</f>
        <v>2739.8</v>
      </c>
      <c r="AD151" s="47" t="n">
        <f aca="false">ROUND(SUMIF(AA145:AA149,"=87528669",Q145:Q149),2)</f>
        <v>0</v>
      </c>
      <c r="AE151" s="47" t="n">
        <f aca="false">ROUND(SUMIF(AA145:AA149,"=87528669",R145:R149),2)</f>
        <v>0</v>
      </c>
      <c r="AF151" s="47" t="n">
        <f aca="false">ROUND(SUMIF(AA145:AA149,"=87528669",S145:S149),2)</f>
        <v>0</v>
      </c>
      <c r="AG151" s="47" t="n">
        <f aca="false">ROUND(SUMIF(AA145:AA149,"=87528669",T145:T149),2)</f>
        <v>0</v>
      </c>
      <c r="AH151" s="47" t="n">
        <f aca="false">SUMIF(AA145:AA149,"=87528669",U145:U149)</f>
        <v>0</v>
      </c>
      <c r="AI151" s="47" t="n">
        <f aca="false">SUMIF(AA145:AA149,"=87528669",V145:V149)</f>
        <v>0</v>
      </c>
      <c r="AJ151" s="47" t="n">
        <f aca="false">ROUND(SUMIF(AA145:AA149,"=87528669",W145:W149),2)</f>
        <v>0</v>
      </c>
      <c r="AK151" s="47" t="n">
        <f aca="false">ROUND(SUMIF(AA145:AA149,"=87528669",X145:X149),2)</f>
        <v>0</v>
      </c>
      <c r="AL151" s="47" t="n">
        <f aca="false">ROUND(SUMIF(AA145:AA149,"=87528669",Y145:Y149),2)</f>
        <v>0</v>
      </c>
      <c r="AM151" s="47"/>
      <c r="AN151" s="47"/>
      <c r="AO151" s="47" t="n">
        <f aca="false">ROUND(BB151,2)</f>
        <v>0</v>
      </c>
      <c r="AP151" s="47" t="n">
        <f aca="false">ROUND(BC151,2)</f>
        <v>0</v>
      </c>
      <c r="AQ151" s="47" t="n">
        <f aca="false">ROUND(BD151,2)</f>
        <v>0</v>
      </c>
      <c r="AR151" s="47" t="n">
        <f aca="false">ROUND(BE151,2)</f>
        <v>2739.8</v>
      </c>
      <c r="AS151" s="47" t="n">
        <f aca="false">ROUND(BF151,2)</f>
        <v>2739.8</v>
      </c>
      <c r="AT151" s="47" t="n">
        <f aca="false">ROUND(BG151,2)</f>
        <v>0</v>
      </c>
      <c r="AU151" s="47" t="n">
        <f aca="false">ROUND(BH151,2)</f>
        <v>0</v>
      </c>
      <c r="AV151" s="47" t="n">
        <f aca="false">ROUND(BI151,2)</f>
        <v>2739.8</v>
      </c>
      <c r="AW151" s="47" t="n">
        <f aca="false">ROUND(BJ151,2)</f>
        <v>2739.8</v>
      </c>
      <c r="AX151" s="47" t="n">
        <f aca="false">ROUND(BK151,2)</f>
        <v>0</v>
      </c>
      <c r="AY151" s="47" t="n">
        <f aca="false">ROUND(BL151,2)</f>
        <v>2739.8</v>
      </c>
      <c r="AZ151" s="47" t="n">
        <f aca="false">ROUND(BM151,2)</f>
        <v>0</v>
      </c>
      <c r="BA151" s="47"/>
      <c r="BB151" s="47" t="n">
        <f aca="false">ROUND(SUMIF(AA145:AA149,"=87528669",FQ145:FQ149),2)</f>
        <v>0</v>
      </c>
      <c r="BC151" s="47" t="n">
        <f aca="false">ROUND(SUMIF(AA145:AA149,"=87528669",FR145:FR149),2)</f>
        <v>0</v>
      </c>
      <c r="BD151" s="47" t="n">
        <f aca="false">ROUND(SUMIF(AA145:AA149,"=87528669",GL145:GL149),2)</f>
        <v>0</v>
      </c>
      <c r="BE151" s="47" t="n">
        <f aca="false">ROUND(SUMIF(AA145:AA149,"=87528669",GM145:GM149),2)</f>
        <v>2739.8</v>
      </c>
      <c r="BF151" s="47" t="n">
        <f aca="false">ROUND(SUMIF(AA145:AA149,"=87528669",GN145:GN149),2)</f>
        <v>2739.8</v>
      </c>
      <c r="BG151" s="47" t="n">
        <f aca="false">ROUND(SUMIF(AA145:AA149,"=87528669",GO145:GO149),2)</f>
        <v>0</v>
      </c>
      <c r="BH151" s="47" t="n">
        <f aca="false">ROUND(SUMIF(AA145:AA149,"=87528669",GP145:GP149),2)</f>
        <v>0</v>
      </c>
      <c r="BI151" s="47" t="n">
        <f aca="false">AC151-BB151</f>
        <v>2739.8</v>
      </c>
      <c r="BJ151" s="47" t="n">
        <f aca="false">AC151-BC151</f>
        <v>2739.8</v>
      </c>
      <c r="BK151" s="47" t="n">
        <f aca="false">BB151-BD151</f>
        <v>0</v>
      </c>
      <c r="BL151" s="47" t="n">
        <f aca="false">AC151-BB151-BC151+BD151</f>
        <v>2739.8</v>
      </c>
      <c r="BM151" s="47" t="n">
        <f aca="false">BC151-BD151</f>
        <v>0</v>
      </c>
      <c r="BN151" s="47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 t="n">
        <v>0</v>
      </c>
    </row>
    <row r="153" customFormat="false" ht="12.75" hidden="false" customHeight="false" outlineLevel="0" collapsed="false">
      <c r="A153" s="49" t="n">
        <v>50</v>
      </c>
      <c r="B153" s="49" t="n">
        <v>0</v>
      </c>
      <c r="C153" s="49" t="n">
        <v>0</v>
      </c>
      <c r="D153" s="49" t="n">
        <v>1</v>
      </c>
      <c r="E153" s="49" t="n">
        <v>201</v>
      </c>
      <c r="F153" s="49" t="n">
        <f aca="false">ROUND(Source!O151,O153)</f>
        <v>2739.8</v>
      </c>
      <c r="G153" s="49" t="s">
        <v>151</v>
      </c>
      <c r="H153" s="49" t="s">
        <v>152</v>
      </c>
      <c r="I153" s="49"/>
      <c r="J153" s="49"/>
      <c r="K153" s="49" t="n">
        <v>201</v>
      </c>
      <c r="L153" s="49" t="n">
        <v>1</v>
      </c>
      <c r="M153" s="49" t="n">
        <v>3</v>
      </c>
      <c r="N153" s="49"/>
      <c r="O153" s="49" t="n">
        <v>2</v>
      </c>
      <c r="P153" s="49"/>
    </row>
    <row r="154" customFormat="false" ht="12.75" hidden="false" customHeight="false" outlineLevel="0" collapsed="false">
      <c r="A154" s="49" t="n">
        <v>50</v>
      </c>
      <c r="B154" s="49" t="n">
        <v>0</v>
      </c>
      <c r="C154" s="49" t="n">
        <v>0</v>
      </c>
      <c r="D154" s="49" t="n">
        <v>1</v>
      </c>
      <c r="E154" s="49" t="n">
        <v>202</v>
      </c>
      <c r="F154" s="49" t="n">
        <f aca="false">ROUND(Source!P151,O154)</f>
        <v>2739.8</v>
      </c>
      <c r="G154" s="49" t="s">
        <v>153</v>
      </c>
      <c r="H154" s="49" t="s">
        <v>154</v>
      </c>
      <c r="I154" s="49"/>
      <c r="J154" s="49"/>
      <c r="K154" s="49" t="n">
        <v>202</v>
      </c>
      <c r="L154" s="49" t="n">
        <v>2</v>
      </c>
      <c r="M154" s="49" t="n">
        <v>3</v>
      </c>
      <c r="N154" s="49"/>
      <c r="O154" s="49" t="n">
        <v>2</v>
      </c>
      <c r="P154" s="49"/>
    </row>
    <row r="155" customFormat="false" ht="12.75" hidden="false" customHeight="false" outlineLevel="0" collapsed="false">
      <c r="A155" s="49" t="n">
        <v>50</v>
      </c>
      <c r="B155" s="49" t="n">
        <v>0</v>
      </c>
      <c r="C155" s="49" t="n">
        <v>0</v>
      </c>
      <c r="D155" s="49" t="n">
        <v>1</v>
      </c>
      <c r="E155" s="49" t="n">
        <v>222</v>
      </c>
      <c r="F155" s="49" t="n">
        <f aca="false">ROUND(Source!AO151,O155)</f>
        <v>0</v>
      </c>
      <c r="G155" s="49" t="s">
        <v>155</v>
      </c>
      <c r="H155" s="49" t="s">
        <v>156</v>
      </c>
      <c r="I155" s="49"/>
      <c r="J155" s="49"/>
      <c r="K155" s="49" t="n">
        <v>222</v>
      </c>
      <c r="L155" s="49" t="n">
        <v>3</v>
      </c>
      <c r="M155" s="49" t="n">
        <v>3</v>
      </c>
      <c r="N155" s="49"/>
      <c r="O155" s="49" t="n">
        <v>2</v>
      </c>
      <c r="P155" s="49"/>
    </row>
    <row r="156" customFormat="false" ht="12.75" hidden="false" customHeight="false" outlineLevel="0" collapsed="false">
      <c r="A156" s="49" t="n">
        <v>50</v>
      </c>
      <c r="B156" s="49" t="n">
        <v>0</v>
      </c>
      <c r="C156" s="49" t="n">
        <v>0</v>
      </c>
      <c r="D156" s="49" t="n">
        <v>1</v>
      </c>
      <c r="E156" s="49" t="n">
        <v>225</v>
      </c>
      <c r="F156" s="49" t="n">
        <f aca="false">ROUND(Source!AV151,O156)</f>
        <v>2739.8</v>
      </c>
      <c r="G156" s="49" t="s">
        <v>157</v>
      </c>
      <c r="H156" s="49" t="s">
        <v>158</v>
      </c>
      <c r="I156" s="49"/>
      <c r="J156" s="49"/>
      <c r="K156" s="49" t="n">
        <v>225</v>
      </c>
      <c r="L156" s="49" t="n">
        <v>4</v>
      </c>
      <c r="M156" s="49" t="n">
        <v>3</v>
      </c>
      <c r="N156" s="49"/>
      <c r="O156" s="49" t="n">
        <v>2</v>
      </c>
      <c r="P156" s="49"/>
    </row>
    <row r="157" customFormat="false" ht="12.75" hidden="false" customHeight="false" outlineLevel="0" collapsed="false">
      <c r="A157" s="49" t="n">
        <v>50</v>
      </c>
      <c r="B157" s="49" t="n">
        <v>0</v>
      </c>
      <c r="C157" s="49" t="n">
        <v>0</v>
      </c>
      <c r="D157" s="49" t="n">
        <v>1</v>
      </c>
      <c r="E157" s="49" t="n">
        <v>226</v>
      </c>
      <c r="F157" s="49" t="n">
        <f aca="false">ROUND(Source!AW151,O157)</f>
        <v>2739.8</v>
      </c>
      <c r="G157" s="49" t="s">
        <v>159</v>
      </c>
      <c r="H157" s="49" t="s">
        <v>160</v>
      </c>
      <c r="I157" s="49"/>
      <c r="J157" s="49"/>
      <c r="K157" s="49" t="n">
        <v>226</v>
      </c>
      <c r="L157" s="49" t="n">
        <v>5</v>
      </c>
      <c r="M157" s="49" t="n">
        <v>3</v>
      </c>
      <c r="N157" s="49"/>
      <c r="O157" s="49" t="n">
        <v>2</v>
      </c>
      <c r="P157" s="49"/>
    </row>
    <row r="158" customFormat="false" ht="12.75" hidden="false" customHeight="false" outlineLevel="0" collapsed="false">
      <c r="A158" s="49" t="n">
        <v>50</v>
      </c>
      <c r="B158" s="49" t="n">
        <v>0</v>
      </c>
      <c r="C158" s="49" t="n">
        <v>0</v>
      </c>
      <c r="D158" s="49" t="n">
        <v>1</v>
      </c>
      <c r="E158" s="49" t="n">
        <v>227</v>
      </c>
      <c r="F158" s="49" t="n">
        <f aca="false">ROUND(Source!AX151,O158)</f>
        <v>0</v>
      </c>
      <c r="G158" s="49" t="s">
        <v>161</v>
      </c>
      <c r="H158" s="49" t="s">
        <v>162</v>
      </c>
      <c r="I158" s="49"/>
      <c r="J158" s="49"/>
      <c r="K158" s="49" t="n">
        <v>227</v>
      </c>
      <c r="L158" s="49" t="n">
        <v>6</v>
      </c>
      <c r="M158" s="49" t="n">
        <v>3</v>
      </c>
      <c r="N158" s="49"/>
      <c r="O158" s="49" t="n">
        <v>2</v>
      </c>
      <c r="P158" s="49"/>
    </row>
    <row r="159" customFormat="false" ht="12.75" hidden="false" customHeight="false" outlineLevel="0" collapsed="false">
      <c r="A159" s="49" t="n">
        <v>50</v>
      </c>
      <c r="B159" s="49" t="n">
        <v>0</v>
      </c>
      <c r="C159" s="49" t="n">
        <v>0</v>
      </c>
      <c r="D159" s="49" t="n">
        <v>1</v>
      </c>
      <c r="E159" s="49" t="n">
        <v>228</v>
      </c>
      <c r="F159" s="49" t="n">
        <f aca="false">ROUND(Source!AY151,O159)</f>
        <v>2739.8</v>
      </c>
      <c r="G159" s="49" t="s">
        <v>163</v>
      </c>
      <c r="H159" s="49" t="s">
        <v>164</v>
      </c>
      <c r="I159" s="49"/>
      <c r="J159" s="49"/>
      <c r="K159" s="49" t="n">
        <v>228</v>
      </c>
      <c r="L159" s="49" t="n">
        <v>7</v>
      </c>
      <c r="M159" s="49" t="n">
        <v>3</v>
      </c>
      <c r="N159" s="49"/>
      <c r="O159" s="49" t="n">
        <v>2</v>
      </c>
      <c r="P159" s="49"/>
    </row>
    <row r="160" customFormat="false" ht="12.75" hidden="false" customHeight="false" outlineLevel="0" collapsed="false">
      <c r="A160" s="49" t="n">
        <v>50</v>
      </c>
      <c r="B160" s="49" t="n">
        <v>0</v>
      </c>
      <c r="C160" s="49" t="n">
        <v>0</v>
      </c>
      <c r="D160" s="49" t="n">
        <v>1</v>
      </c>
      <c r="E160" s="49" t="n">
        <v>216</v>
      </c>
      <c r="F160" s="49" t="n">
        <f aca="false">ROUND(Source!AP151,O160)</f>
        <v>0</v>
      </c>
      <c r="G160" s="49" t="s">
        <v>165</v>
      </c>
      <c r="H160" s="49" t="s">
        <v>166</v>
      </c>
      <c r="I160" s="49"/>
      <c r="J160" s="49"/>
      <c r="K160" s="49" t="n">
        <v>216</v>
      </c>
      <c r="L160" s="49" t="n">
        <v>8</v>
      </c>
      <c r="M160" s="49" t="n">
        <v>3</v>
      </c>
      <c r="N160" s="49"/>
      <c r="O160" s="49" t="n">
        <v>2</v>
      </c>
      <c r="P160" s="49"/>
    </row>
    <row r="161" customFormat="false" ht="12.75" hidden="false" customHeight="false" outlineLevel="0" collapsed="false">
      <c r="A161" s="49" t="n">
        <v>50</v>
      </c>
      <c r="B161" s="49" t="n">
        <v>0</v>
      </c>
      <c r="C161" s="49" t="n">
        <v>0</v>
      </c>
      <c r="D161" s="49" t="n">
        <v>1</v>
      </c>
      <c r="E161" s="49" t="n">
        <v>223</v>
      </c>
      <c r="F161" s="49" t="n">
        <f aca="false">ROUND(Source!AQ151,O161)</f>
        <v>0</v>
      </c>
      <c r="G161" s="49" t="s">
        <v>167</v>
      </c>
      <c r="H161" s="49" t="s">
        <v>168</v>
      </c>
      <c r="I161" s="49"/>
      <c r="J161" s="49"/>
      <c r="K161" s="49" t="n">
        <v>223</v>
      </c>
      <c r="L161" s="49" t="n">
        <v>9</v>
      </c>
      <c r="M161" s="49" t="n">
        <v>3</v>
      </c>
      <c r="N161" s="49"/>
      <c r="O161" s="49" t="n">
        <v>2</v>
      </c>
      <c r="P161" s="49"/>
    </row>
    <row r="162" customFormat="false" ht="12.75" hidden="false" customHeight="false" outlineLevel="0" collapsed="false">
      <c r="A162" s="49" t="n">
        <v>50</v>
      </c>
      <c r="B162" s="49" t="n">
        <v>0</v>
      </c>
      <c r="C162" s="49" t="n">
        <v>0</v>
      </c>
      <c r="D162" s="49" t="n">
        <v>1</v>
      </c>
      <c r="E162" s="49" t="n">
        <v>229</v>
      </c>
      <c r="F162" s="49" t="n">
        <f aca="false">ROUND(Source!AZ151,O162)</f>
        <v>0</v>
      </c>
      <c r="G162" s="49" t="s">
        <v>169</v>
      </c>
      <c r="H162" s="49" t="s">
        <v>170</v>
      </c>
      <c r="I162" s="49"/>
      <c r="J162" s="49"/>
      <c r="K162" s="49" t="n">
        <v>229</v>
      </c>
      <c r="L162" s="49" t="n">
        <v>10</v>
      </c>
      <c r="M162" s="49" t="n">
        <v>3</v>
      </c>
      <c r="N162" s="49"/>
      <c r="O162" s="49" t="n">
        <v>2</v>
      </c>
      <c r="P162" s="49"/>
    </row>
    <row r="163" customFormat="false" ht="12.75" hidden="false" customHeight="false" outlineLevel="0" collapsed="false">
      <c r="A163" s="49" t="n">
        <v>50</v>
      </c>
      <c r="B163" s="49" t="n">
        <v>0</v>
      </c>
      <c r="C163" s="49" t="n">
        <v>0</v>
      </c>
      <c r="D163" s="49" t="n">
        <v>1</v>
      </c>
      <c r="E163" s="49" t="n">
        <v>203</v>
      </c>
      <c r="F163" s="49" t="n">
        <f aca="false">ROUND(Source!Q151,O163)</f>
        <v>0</v>
      </c>
      <c r="G163" s="49" t="s">
        <v>171</v>
      </c>
      <c r="H163" s="49" t="s">
        <v>172</v>
      </c>
      <c r="I163" s="49"/>
      <c r="J163" s="49"/>
      <c r="K163" s="49" t="n">
        <v>203</v>
      </c>
      <c r="L163" s="49" t="n">
        <v>11</v>
      </c>
      <c r="M163" s="49" t="n">
        <v>3</v>
      </c>
      <c r="N163" s="49"/>
      <c r="O163" s="49" t="n">
        <v>2</v>
      </c>
      <c r="P163" s="49"/>
    </row>
    <row r="164" customFormat="false" ht="12.75" hidden="false" customHeight="false" outlineLevel="0" collapsed="false">
      <c r="A164" s="49" t="n">
        <v>50</v>
      </c>
      <c r="B164" s="49" t="n">
        <v>0</v>
      </c>
      <c r="C164" s="49" t="n">
        <v>0</v>
      </c>
      <c r="D164" s="49" t="n">
        <v>1</v>
      </c>
      <c r="E164" s="49" t="n">
        <v>204</v>
      </c>
      <c r="F164" s="49" t="n">
        <f aca="false">ROUND(Source!R151,O164)</f>
        <v>0</v>
      </c>
      <c r="G164" s="49" t="s">
        <v>173</v>
      </c>
      <c r="H164" s="49" t="s">
        <v>174</v>
      </c>
      <c r="I164" s="49"/>
      <c r="J164" s="49"/>
      <c r="K164" s="49" t="n">
        <v>204</v>
      </c>
      <c r="L164" s="49" t="n">
        <v>12</v>
      </c>
      <c r="M164" s="49" t="n">
        <v>3</v>
      </c>
      <c r="N164" s="49"/>
      <c r="O164" s="49" t="n">
        <v>2</v>
      </c>
      <c r="P164" s="49"/>
    </row>
    <row r="165" customFormat="false" ht="12.75" hidden="false" customHeight="false" outlineLevel="0" collapsed="false">
      <c r="A165" s="49" t="n">
        <v>50</v>
      </c>
      <c r="B165" s="49" t="n">
        <v>0</v>
      </c>
      <c r="C165" s="49" t="n">
        <v>0</v>
      </c>
      <c r="D165" s="49" t="n">
        <v>1</v>
      </c>
      <c r="E165" s="49" t="n">
        <v>205</v>
      </c>
      <c r="F165" s="49" t="n">
        <f aca="false">ROUND(Source!S151,O165)</f>
        <v>0</v>
      </c>
      <c r="G165" s="49" t="s">
        <v>175</v>
      </c>
      <c r="H165" s="49" t="s">
        <v>176</v>
      </c>
      <c r="I165" s="49"/>
      <c r="J165" s="49"/>
      <c r="K165" s="49" t="n">
        <v>205</v>
      </c>
      <c r="L165" s="49" t="n">
        <v>13</v>
      </c>
      <c r="M165" s="49" t="n">
        <v>3</v>
      </c>
      <c r="N165" s="49"/>
      <c r="O165" s="49" t="n">
        <v>2</v>
      </c>
      <c r="P165" s="49"/>
    </row>
    <row r="166" customFormat="false" ht="12.75" hidden="false" customHeight="false" outlineLevel="0" collapsed="false">
      <c r="A166" s="49" t="n">
        <v>50</v>
      </c>
      <c r="B166" s="49" t="n">
        <v>0</v>
      </c>
      <c r="C166" s="49" t="n">
        <v>0</v>
      </c>
      <c r="D166" s="49" t="n">
        <v>1</v>
      </c>
      <c r="E166" s="49" t="n">
        <v>214</v>
      </c>
      <c r="F166" s="49" t="n">
        <f aca="false">ROUND(Source!AS151,O166)</f>
        <v>2739.8</v>
      </c>
      <c r="G166" s="49" t="s">
        <v>177</v>
      </c>
      <c r="H166" s="49" t="s">
        <v>178</v>
      </c>
      <c r="I166" s="49"/>
      <c r="J166" s="49"/>
      <c r="K166" s="49" t="n">
        <v>214</v>
      </c>
      <c r="L166" s="49" t="n">
        <v>14</v>
      </c>
      <c r="M166" s="49" t="n">
        <v>3</v>
      </c>
      <c r="N166" s="49"/>
      <c r="O166" s="49" t="n">
        <v>2</v>
      </c>
      <c r="P166" s="49"/>
    </row>
    <row r="167" customFormat="false" ht="12.75" hidden="false" customHeight="false" outlineLevel="0" collapsed="false">
      <c r="A167" s="49" t="n">
        <v>50</v>
      </c>
      <c r="B167" s="49" t="n">
        <v>0</v>
      </c>
      <c r="C167" s="49" t="n">
        <v>0</v>
      </c>
      <c r="D167" s="49" t="n">
        <v>1</v>
      </c>
      <c r="E167" s="49" t="n">
        <v>215</v>
      </c>
      <c r="F167" s="49" t="n">
        <f aca="false">ROUND(Source!AT151,O167)</f>
        <v>0</v>
      </c>
      <c r="G167" s="49" t="s">
        <v>179</v>
      </c>
      <c r="H167" s="49" t="s">
        <v>180</v>
      </c>
      <c r="I167" s="49"/>
      <c r="J167" s="49"/>
      <c r="K167" s="49" t="n">
        <v>215</v>
      </c>
      <c r="L167" s="49" t="n">
        <v>15</v>
      </c>
      <c r="M167" s="49" t="n">
        <v>3</v>
      </c>
      <c r="N167" s="49"/>
      <c r="O167" s="49" t="n">
        <v>2</v>
      </c>
      <c r="P167" s="49"/>
    </row>
    <row r="168" customFormat="false" ht="12.75" hidden="false" customHeight="false" outlineLevel="0" collapsed="false">
      <c r="A168" s="49" t="n">
        <v>50</v>
      </c>
      <c r="B168" s="49" t="n">
        <v>0</v>
      </c>
      <c r="C168" s="49" t="n">
        <v>0</v>
      </c>
      <c r="D168" s="49" t="n">
        <v>1</v>
      </c>
      <c r="E168" s="49" t="n">
        <v>217</v>
      </c>
      <c r="F168" s="49" t="n">
        <f aca="false">ROUND(Source!AU151,O168)</f>
        <v>0</v>
      </c>
      <c r="G168" s="49" t="s">
        <v>181</v>
      </c>
      <c r="H168" s="49" t="s">
        <v>182</v>
      </c>
      <c r="I168" s="49"/>
      <c r="J168" s="49"/>
      <c r="K168" s="49" t="n">
        <v>217</v>
      </c>
      <c r="L168" s="49" t="n">
        <v>16</v>
      </c>
      <c r="M168" s="49" t="n">
        <v>3</v>
      </c>
      <c r="N168" s="49"/>
      <c r="O168" s="49" t="n">
        <v>2</v>
      </c>
      <c r="P168" s="49"/>
    </row>
    <row r="169" customFormat="false" ht="12.75" hidden="false" customHeight="false" outlineLevel="0" collapsed="false">
      <c r="A169" s="49" t="n">
        <v>50</v>
      </c>
      <c r="B169" s="49" t="n">
        <v>0</v>
      </c>
      <c r="C169" s="49" t="n">
        <v>0</v>
      </c>
      <c r="D169" s="49" t="n">
        <v>1</v>
      </c>
      <c r="E169" s="49" t="n">
        <v>206</v>
      </c>
      <c r="F169" s="49" t="n">
        <f aca="false">ROUND(Source!T151,O169)</f>
        <v>0</v>
      </c>
      <c r="G169" s="49" t="s">
        <v>183</v>
      </c>
      <c r="H169" s="49" t="s">
        <v>184</v>
      </c>
      <c r="I169" s="49"/>
      <c r="J169" s="49"/>
      <c r="K169" s="49" t="n">
        <v>206</v>
      </c>
      <c r="L169" s="49" t="n">
        <v>17</v>
      </c>
      <c r="M169" s="49" t="n">
        <v>3</v>
      </c>
      <c r="N169" s="49"/>
      <c r="O169" s="49" t="n">
        <v>2</v>
      </c>
      <c r="P169" s="49"/>
    </row>
    <row r="170" customFormat="false" ht="12.75" hidden="false" customHeight="false" outlineLevel="0" collapsed="false">
      <c r="A170" s="49" t="n">
        <v>50</v>
      </c>
      <c r="B170" s="49" t="n">
        <v>0</v>
      </c>
      <c r="C170" s="49" t="n">
        <v>0</v>
      </c>
      <c r="D170" s="49" t="n">
        <v>1</v>
      </c>
      <c r="E170" s="49" t="n">
        <v>207</v>
      </c>
      <c r="F170" s="49" t="n">
        <f aca="false">Source!U151</f>
        <v>0</v>
      </c>
      <c r="G170" s="49" t="s">
        <v>185</v>
      </c>
      <c r="H170" s="49" t="s">
        <v>186</v>
      </c>
      <c r="I170" s="49"/>
      <c r="J170" s="49"/>
      <c r="K170" s="49" t="n">
        <v>207</v>
      </c>
      <c r="L170" s="49" t="n">
        <v>18</v>
      </c>
      <c r="M170" s="49" t="n">
        <v>3</v>
      </c>
      <c r="N170" s="49"/>
      <c r="O170" s="49" t="n">
        <v>-1</v>
      </c>
      <c r="P170" s="49"/>
    </row>
    <row r="171" customFormat="false" ht="12.75" hidden="false" customHeight="false" outlineLevel="0" collapsed="false">
      <c r="A171" s="49" t="n">
        <v>50</v>
      </c>
      <c r="B171" s="49" t="n">
        <v>0</v>
      </c>
      <c r="C171" s="49" t="n">
        <v>0</v>
      </c>
      <c r="D171" s="49" t="n">
        <v>1</v>
      </c>
      <c r="E171" s="49" t="n">
        <v>208</v>
      </c>
      <c r="F171" s="49" t="n">
        <f aca="false">Source!V151</f>
        <v>0</v>
      </c>
      <c r="G171" s="49" t="s">
        <v>187</v>
      </c>
      <c r="H171" s="49" t="s">
        <v>188</v>
      </c>
      <c r="I171" s="49"/>
      <c r="J171" s="49"/>
      <c r="K171" s="49" t="n">
        <v>208</v>
      </c>
      <c r="L171" s="49" t="n">
        <v>19</v>
      </c>
      <c r="M171" s="49" t="n">
        <v>3</v>
      </c>
      <c r="N171" s="49"/>
      <c r="O171" s="49" t="n">
        <v>-1</v>
      </c>
      <c r="P171" s="49"/>
    </row>
    <row r="172" customFormat="false" ht="12.75" hidden="false" customHeight="false" outlineLevel="0" collapsed="false">
      <c r="A172" s="49" t="n">
        <v>50</v>
      </c>
      <c r="B172" s="49" t="n">
        <v>0</v>
      </c>
      <c r="C172" s="49" t="n">
        <v>0</v>
      </c>
      <c r="D172" s="49" t="n">
        <v>1</v>
      </c>
      <c r="E172" s="49" t="n">
        <v>209</v>
      </c>
      <c r="F172" s="49" t="n">
        <f aca="false">ROUND(Source!W151,O172)</f>
        <v>0</v>
      </c>
      <c r="G172" s="49" t="s">
        <v>189</v>
      </c>
      <c r="H172" s="49" t="s">
        <v>190</v>
      </c>
      <c r="I172" s="49"/>
      <c r="J172" s="49"/>
      <c r="K172" s="49" t="n">
        <v>209</v>
      </c>
      <c r="L172" s="49" t="n">
        <v>20</v>
      </c>
      <c r="M172" s="49" t="n">
        <v>3</v>
      </c>
      <c r="N172" s="49"/>
      <c r="O172" s="49" t="n">
        <v>2</v>
      </c>
      <c r="P172" s="49"/>
    </row>
    <row r="173" customFormat="false" ht="12.75" hidden="false" customHeight="false" outlineLevel="0" collapsed="false">
      <c r="A173" s="49" t="n">
        <v>50</v>
      </c>
      <c r="B173" s="49" t="n">
        <v>0</v>
      </c>
      <c r="C173" s="49" t="n">
        <v>0</v>
      </c>
      <c r="D173" s="49" t="n">
        <v>1</v>
      </c>
      <c r="E173" s="49" t="n">
        <v>210</v>
      </c>
      <c r="F173" s="49" t="n">
        <f aca="false">ROUND(Source!X151,O173)</f>
        <v>0</v>
      </c>
      <c r="G173" s="49" t="s">
        <v>191</v>
      </c>
      <c r="H173" s="49" t="s">
        <v>192</v>
      </c>
      <c r="I173" s="49"/>
      <c r="J173" s="49"/>
      <c r="K173" s="49" t="n">
        <v>210</v>
      </c>
      <c r="L173" s="49" t="n">
        <v>21</v>
      </c>
      <c r="M173" s="49" t="n">
        <v>3</v>
      </c>
      <c r="N173" s="49"/>
      <c r="O173" s="49" t="n">
        <v>2</v>
      </c>
      <c r="P173" s="49"/>
    </row>
    <row r="174" customFormat="false" ht="12.75" hidden="false" customHeight="false" outlineLevel="0" collapsed="false">
      <c r="A174" s="49" t="n">
        <v>50</v>
      </c>
      <c r="B174" s="49" t="n">
        <v>0</v>
      </c>
      <c r="C174" s="49" t="n">
        <v>0</v>
      </c>
      <c r="D174" s="49" t="n">
        <v>1</v>
      </c>
      <c r="E174" s="49" t="n">
        <v>211</v>
      </c>
      <c r="F174" s="49" t="n">
        <f aca="false">ROUND(Source!Y151,O174)</f>
        <v>0</v>
      </c>
      <c r="G174" s="49" t="s">
        <v>193</v>
      </c>
      <c r="H174" s="49" t="s">
        <v>194</v>
      </c>
      <c r="I174" s="49"/>
      <c r="J174" s="49"/>
      <c r="K174" s="49" t="n">
        <v>211</v>
      </c>
      <c r="L174" s="49" t="n">
        <v>22</v>
      </c>
      <c r="M174" s="49" t="n">
        <v>3</v>
      </c>
      <c r="N174" s="49"/>
      <c r="O174" s="49" t="n">
        <v>2</v>
      </c>
      <c r="P174" s="49"/>
    </row>
    <row r="175" customFormat="false" ht="12.75" hidden="false" customHeight="false" outlineLevel="0" collapsed="false">
      <c r="A175" s="49" t="n">
        <v>50</v>
      </c>
      <c r="B175" s="49" t="n">
        <v>0</v>
      </c>
      <c r="C175" s="49" t="n">
        <v>0</v>
      </c>
      <c r="D175" s="49" t="n">
        <v>1</v>
      </c>
      <c r="E175" s="49" t="n">
        <v>224</v>
      </c>
      <c r="F175" s="49" t="n">
        <f aca="false">ROUND(Source!AR151,O175)</f>
        <v>2739.8</v>
      </c>
      <c r="G175" s="49" t="s">
        <v>195</v>
      </c>
      <c r="H175" s="49" t="s">
        <v>196</v>
      </c>
      <c r="I175" s="49"/>
      <c r="J175" s="49"/>
      <c r="K175" s="49" t="n">
        <v>224</v>
      </c>
      <c r="L175" s="49" t="n">
        <v>23</v>
      </c>
      <c r="M175" s="49" t="n">
        <v>3</v>
      </c>
      <c r="N175" s="49"/>
      <c r="O175" s="49" t="n">
        <v>2</v>
      </c>
      <c r="P175" s="49"/>
    </row>
    <row r="177" customFormat="false" ht="12.75" hidden="false" customHeight="false" outlineLevel="0" collapsed="false">
      <c r="A177" s="47" t="n">
        <v>51</v>
      </c>
      <c r="B177" s="47" t="n">
        <f aca="false">B20</f>
        <v>1</v>
      </c>
      <c r="C177" s="47" t="n">
        <f aca="false">A20</f>
        <v>3</v>
      </c>
      <c r="D177" s="47" t="n">
        <f aca="false">ROW(A20)</f>
        <v>20</v>
      </c>
      <c r="E177" s="47"/>
      <c r="F177" s="47" t="str">
        <f aca="false">IF(F20&lt;&gt;"",F20,"")</f>
        <v>Новая локальная смета</v>
      </c>
      <c r="G177" s="47" t="str">
        <f aca="false">IF(G20&lt;&gt;"",G20,"")</f>
        <v>Новая локальная смета</v>
      </c>
      <c r="H177" s="47"/>
      <c r="I177" s="47"/>
      <c r="J177" s="47"/>
      <c r="K177" s="47"/>
      <c r="L177" s="47"/>
      <c r="M177" s="47"/>
      <c r="N177" s="47"/>
      <c r="O177" s="47" t="n">
        <f aca="false">ROUND(O48+O82+O115+O151+AB177,2)</f>
        <v>82232.5</v>
      </c>
      <c r="P177" s="47" t="n">
        <f aca="false">ROUND(P48+P82+P115+P151+AC177,2)</f>
        <v>33894.55</v>
      </c>
      <c r="Q177" s="47" t="n">
        <f aca="false">ROUND(Q48+Q82+Q115+Q151+AD177,2)</f>
        <v>12097.13</v>
      </c>
      <c r="R177" s="47" t="n">
        <f aca="false">ROUND(R48+R82+R115+R151+AE177,2)</f>
        <v>6993.22</v>
      </c>
      <c r="S177" s="47" t="n">
        <f aca="false">ROUND(S48+S82+S115+S151+AF177,2)</f>
        <v>36240.82</v>
      </c>
      <c r="T177" s="47" t="n">
        <f aca="false">ROUND(T48+T82+T115+T151+AG177,2)</f>
        <v>0</v>
      </c>
      <c r="U177" s="47" t="n">
        <f aca="false">U48+U82+U115+U151+AH177</f>
        <v>124.84371</v>
      </c>
      <c r="V177" s="47" t="n">
        <f aca="false">V48+V82+V115+V151+AI177</f>
        <v>0</v>
      </c>
      <c r="W177" s="47" t="n">
        <f aca="false">ROUND(W48+W82+W115+W151+AJ177,2)</f>
        <v>0</v>
      </c>
      <c r="X177" s="47" t="n">
        <f aca="false">ROUND(X48+X82+X115+X151+AK177,2)</f>
        <v>33812.11</v>
      </c>
      <c r="Y177" s="47" t="n">
        <f aca="false">ROUND(Y48+Y82+Y115+Y151+AL177,2)</f>
        <v>15945.96</v>
      </c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 t="n">
        <f aca="false">ROUND(AO48+AO82+AO115+AO151+BB177,2)</f>
        <v>0</v>
      </c>
      <c r="AP177" s="47" t="n">
        <f aca="false">ROUND(AP48+AP82+AP115+AP151+BC177,2)</f>
        <v>0</v>
      </c>
      <c r="AQ177" s="47" t="n">
        <f aca="false">ROUND(AQ48+AQ82+AQ115+AQ151+BD177,2)</f>
        <v>0</v>
      </c>
      <c r="AR177" s="47" t="n">
        <f aca="false">ROUND(AR48+AR82+AR115+AR151+BE177,2)</f>
        <v>143599.33</v>
      </c>
      <c r="AS177" s="47" t="n">
        <f aca="false">ROUND(AS48+AS82+AS115+AS151+BF177,2)</f>
        <v>143599.33</v>
      </c>
      <c r="AT177" s="47" t="n">
        <f aca="false">ROUND(AT48+AT82+AT115+AT151+BG177,2)</f>
        <v>0</v>
      </c>
      <c r="AU177" s="47" t="n">
        <f aca="false">ROUND(AU48+AU82+AU115+AU151+BH177,2)</f>
        <v>0</v>
      </c>
      <c r="AV177" s="47" t="n">
        <f aca="false">ROUND(AV48+AV82+AV115+AV151+BI177,2)</f>
        <v>33894.55</v>
      </c>
      <c r="AW177" s="47" t="n">
        <f aca="false">ROUND(AW48+AW82+AW115+AW151+BJ177,2)</f>
        <v>33894.55</v>
      </c>
      <c r="AX177" s="47" t="n">
        <f aca="false">ROUND(AX48+AX82+AX115+AX151+BK177,2)</f>
        <v>0</v>
      </c>
      <c r="AY177" s="47" t="n">
        <f aca="false">ROUND(AY48+AY82+AY115+AY151+BL177,2)</f>
        <v>33894.55</v>
      </c>
      <c r="AZ177" s="47" t="n">
        <f aca="false">ROUND(AZ48+AZ82+AZ115+AZ151+BM177,2)</f>
        <v>0</v>
      </c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 t="n">
        <v>0</v>
      </c>
    </row>
    <row r="179" customFormat="false" ht="12.75" hidden="false" customHeight="false" outlineLevel="0" collapsed="false">
      <c r="A179" s="49" t="n">
        <v>50</v>
      </c>
      <c r="B179" s="49" t="n">
        <v>0</v>
      </c>
      <c r="C179" s="49" t="n">
        <v>0</v>
      </c>
      <c r="D179" s="49" t="n">
        <v>1</v>
      </c>
      <c r="E179" s="49" t="n">
        <v>201</v>
      </c>
      <c r="F179" s="49" t="n">
        <f aca="false">ROUND(Source!O177,O179)</f>
        <v>82232.5</v>
      </c>
      <c r="G179" s="49" t="s">
        <v>151</v>
      </c>
      <c r="H179" s="49" t="s">
        <v>152</v>
      </c>
      <c r="I179" s="49"/>
      <c r="J179" s="49"/>
      <c r="K179" s="49" t="n">
        <v>201</v>
      </c>
      <c r="L179" s="49" t="n">
        <v>1</v>
      </c>
      <c r="M179" s="49" t="n">
        <v>3</v>
      </c>
      <c r="N179" s="49"/>
      <c r="O179" s="49" t="n">
        <v>2</v>
      </c>
      <c r="P179" s="49"/>
    </row>
    <row r="180" customFormat="false" ht="12.75" hidden="false" customHeight="false" outlineLevel="0" collapsed="false">
      <c r="A180" s="49" t="n">
        <v>50</v>
      </c>
      <c r="B180" s="49" t="n">
        <v>0</v>
      </c>
      <c r="C180" s="49" t="n">
        <v>0</v>
      </c>
      <c r="D180" s="49" t="n">
        <v>1</v>
      </c>
      <c r="E180" s="49" t="n">
        <v>202</v>
      </c>
      <c r="F180" s="49" t="n">
        <f aca="false">ROUND(Source!P177,O180)</f>
        <v>33894.55</v>
      </c>
      <c r="G180" s="49" t="s">
        <v>153</v>
      </c>
      <c r="H180" s="49" t="s">
        <v>154</v>
      </c>
      <c r="I180" s="49"/>
      <c r="J180" s="49"/>
      <c r="K180" s="49" t="n">
        <v>202</v>
      </c>
      <c r="L180" s="49" t="n">
        <v>2</v>
      </c>
      <c r="M180" s="49" t="n">
        <v>3</v>
      </c>
      <c r="N180" s="49"/>
      <c r="O180" s="49" t="n">
        <v>2</v>
      </c>
      <c r="P180" s="49"/>
    </row>
    <row r="181" customFormat="false" ht="12.75" hidden="false" customHeight="false" outlineLevel="0" collapsed="false">
      <c r="A181" s="49" t="n">
        <v>50</v>
      </c>
      <c r="B181" s="49" t="n">
        <v>0</v>
      </c>
      <c r="C181" s="49" t="n">
        <v>0</v>
      </c>
      <c r="D181" s="49" t="n">
        <v>1</v>
      </c>
      <c r="E181" s="49" t="n">
        <v>222</v>
      </c>
      <c r="F181" s="49" t="n">
        <f aca="false">ROUND(Source!AO177,O181)</f>
        <v>0</v>
      </c>
      <c r="G181" s="49" t="s">
        <v>155</v>
      </c>
      <c r="H181" s="49" t="s">
        <v>156</v>
      </c>
      <c r="I181" s="49"/>
      <c r="J181" s="49"/>
      <c r="K181" s="49" t="n">
        <v>222</v>
      </c>
      <c r="L181" s="49" t="n">
        <v>3</v>
      </c>
      <c r="M181" s="49" t="n">
        <v>3</v>
      </c>
      <c r="N181" s="49"/>
      <c r="O181" s="49" t="n">
        <v>2</v>
      </c>
      <c r="P181" s="49"/>
    </row>
    <row r="182" customFormat="false" ht="12.75" hidden="false" customHeight="false" outlineLevel="0" collapsed="false">
      <c r="A182" s="49" t="n">
        <v>50</v>
      </c>
      <c r="B182" s="49" t="n">
        <v>0</v>
      </c>
      <c r="C182" s="49" t="n">
        <v>0</v>
      </c>
      <c r="D182" s="49" t="n">
        <v>1</v>
      </c>
      <c r="E182" s="49" t="n">
        <v>225</v>
      </c>
      <c r="F182" s="49" t="n">
        <f aca="false">ROUND(Source!AV177,O182)</f>
        <v>33894.55</v>
      </c>
      <c r="G182" s="49" t="s">
        <v>157</v>
      </c>
      <c r="H182" s="49" t="s">
        <v>158</v>
      </c>
      <c r="I182" s="49"/>
      <c r="J182" s="49"/>
      <c r="K182" s="49" t="n">
        <v>225</v>
      </c>
      <c r="L182" s="49" t="n">
        <v>4</v>
      </c>
      <c r="M182" s="49" t="n">
        <v>3</v>
      </c>
      <c r="N182" s="49"/>
      <c r="O182" s="49" t="n">
        <v>2</v>
      </c>
      <c r="P182" s="49"/>
    </row>
    <row r="183" customFormat="false" ht="12.75" hidden="false" customHeight="false" outlineLevel="0" collapsed="false">
      <c r="A183" s="49" t="n">
        <v>50</v>
      </c>
      <c r="B183" s="49" t="n">
        <v>0</v>
      </c>
      <c r="C183" s="49" t="n">
        <v>0</v>
      </c>
      <c r="D183" s="49" t="n">
        <v>1</v>
      </c>
      <c r="E183" s="49" t="n">
        <v>226</v>
      </c>
      <c r="F183" s="49" t="n">
        <f aca="false">ROUND(Source!AW177,O183)</f>
        <v>33894.55</v>
      </c>
      <c r="G183" s="49" t="s">
        <v>159</v>
      </c>
      <c r="H183" s="49" t="s">
        <v>160</v>
      </c>
      <c r="I183" s="49"/>
      <c r="J183" s="49"/>
      <c r="K183" s="49" t="n">
        <v>226</v>
      </c>
      <c r="L183" s="49" t="n">
        <v>5</v>
      </c>
      <c r="M183" s="49" t="n">
        <v>3</v>
      </c>
      <c r="N183" s="49"/>
      <c r="O183" s="49" t="n">
        <v>2</v>
      </c>
      <c r="P183" s="49"/>
    </row>
    <row r="184" customFormat="false" ht="12.75" hidden="false" customHeight="false" outlineLevel="0" collapsed="false">
      <c r="A184" s="49" t="n">
        <v>50</v>
      </c>
      <c r="B184" s="49" t="n">
        <v>0</v>
      </c>
      <c r="C184" s="49" t="n">
        <v>0</v>
      </c>
      <c r="D184" s="49" t="n">
        <v>1</v>
      </c>
      <c r="E184" s="49" t="n">
        <v>227</v>
      </c>
      <c r="F184" s="49" t="n">
        <f aca="false">ROUND(Source!AX177,O184)</f>
        <v>0</v>
      </c>
      <c r="G184" s="49" t="s">
        <v>161</v>
      </c>
      <c r="H184" s="49" t="s">
        <v>162</v>
      </c>
      <c r="I184" s="49"/>
      <c r="J184" s="49"/>
      <c r="K184" s="49" t="n">
        <v>227</v>
      </c>
      <c r="L184" s="49" t="n">
        <v>6</v>
      </c>
      <c r="M184" s="49" t="n">
        <v>3</v>
      </c>
      <c r="N184" s="49"/>
      <c r="O184" s="49" t="n">
        <v>2</v>
      </c>
      <c r="P184" s="49"/>
    </row>
    <row r="185" customFormat="false" ht="12.75" hidden="false" customHeight="false" outlineLevel="0" collapsed="false">
      <c r="A185" s="49" t="n">
        <v>50</v>
      </c>
      <c r="B185" s="49" t="n">
        <v>0</v>
      </c>
      <c r="C185" s="49" t="n">
        <v>0</v>
      </c>
      <c r="D185" s="49" t="n">
        <v>1</v>
      </c>
      <c r="E185" s="49" t="n">
        <v>228</v>
      </c>
      <c r="F185" s="49" t="n">
        <f aca="false">ROUND(Source!AY177,O185)</f>
        <v>33894.55</v>
      </c>
      <c r="G185" s="49" t="s">
        <v>163</v>
      </c>
      <c r="H185" s="49" t="s">
        <v>164</v>
      </c>
      <c r="I185" s="49"/>
      <c r="J185" s="49"/>
      <c r="K185" s="49" t="n">
        <v>228</v>
      </c>
      <c r="L185" s="49" t="n">
        <v>7</v>
      </c>
      <c r="M185" s="49" t="n">
        <v>3</v>
      </c>
      <c r="N185" s="49"/>
      <c r="O185" s="49" t="n">
        <v>2</v>
      </c>
      <c r="P185" s="49"/>
    </row>
    <row r="186" customFormat="false" ht="12.75" hidden="false" customHeight="false" outlineLevel="0" collapsed="false">
      <c r="A186" s="49" t="n">
        <v>50</v>
      </c>
      <c r="B186" s="49" t="n">
        <v>0</v>
      </c>
      <c r="C186" s="49" t="n">
        <v>0</v>
      </c>
      <c r="D186" s="49" t="n">
        <v>1</v>
      </c>
      <c r="E186" s="49" t="n">
        <v>216</v>
      </c>
      <c r="F186" s="49" t="n">
        <f aca="false">ROUND(Source!AP177,O186)</f>
        <v>0</v>
      </c>
      <c r="G186" s="49" t="s">
        <v>165</v>
      </c>
      <c r="H186" s="49" t="s">
        <v>166</v>
      </c>
      <c r="I186" s="49"/>
      <c r="J186" s="49"/>
      <c r="K186" s="49" t="n">
        <v>216</v>
      </c>
      <c r="L186" s="49" t="n">
        <v>8</v>
      </c>
      <c r="M186" s="49" t="n">
        <v>3</v>
      </c>
      <c r="N186" s="49"/>
      <c r="O186" s="49" t="n">
        <v>2</v>
      </c>
      <c r="P186" s="49"/>
    </row>
    <row r="187" customFormat="false" ht="12.75" hidden="false" customHeight="false" outlineLevel="0" collapsed="false">
      <c r="A187" s="49" t="n">
        <v>50</v>
      </c>
      <c r="B187" s="49" t="n">
        <v>0</v>
      </c>
      <c r="C187" s="49" t="n">
        <v>0</v>
      </c>
      <c r="D187" s="49" t="n">
        <v>1</v>
      </c>
      <c r="E187" s="49" t="n">
        <v>223</v>
      </c>
      <c r="F187" s="49" t="n">
        <f aca="false">ROUND(Source!AQ177,O187)</f>
        <v>0</v>
      </c>
      <c r="G187" s="49" t="s">
        <v>167</v>
      </c>
      <c r="H187" s="49" t="s">
        <v>168</v>
      </c>
      <c r="I187" s="49"/>
      <c r="J187" s="49"/>
      <c r="K187" s="49" t="n">
        <v>223</v>
      </c>
      <c r="L187" s="49" t="n">
        <v>9</v>
      </c>
      <c r="M187" s="49" t="n">
        <v>3</v>
      </c>
      <c r="N187" s="49"/>
      <c r="O187" s="49" t="n">
        <v>2</v>
      </c>
      <c r="P187" s="49"/>
    </row>
    <row r="188" customFormat="false" ht="12.75" hidden="false" customHeight="false" outlineLevel="0" collapsed="false">
      <c r="A188" s="49" t="n">
        <v>50</v>
      </c>
      <c r="B188" s="49" t="n">
        <v>0</v>
      </c>
      <c r="C188" s="49" t="n">
        <v>0</v>
      </c>
      <c r="D188" s="49" t="n">
        <v>1</v>
      </c>
      <c r="E188" s="49" t="n">
        <v>229</v>
      </c>
      <c r="F188" s="49" t="n">
        <f aca="false">ROUND(Source!AZ177,O188)</f>
        <v>0</v>
      </c>
      <c r="G188" s="49" t="s">
        <v>169</v>
      </c>
      <c r="H188" s="49" t="s">
        <v>170</v>
      </c>
      <c r="I188" s="49"/>
      <c r="J188" s="49"/>
      <c r="K188" s="49" t="n">
        <v>229</v>
      </c>
      <c r="L188" s="49" t="n">
        <v>10</v>
      </c>
      <c r="M188" s="49" t="n">
        <v>3</v>
      </c>
      <c r="N188" s="49"/>
      <c r="O188" s="49" t="n">
        <v>2</v>
      </c>
      <c r="P188" s="49"/>
    </row>
    <row r="189" customFormat="false" ht="12.75" hidden="false" customHeight="false" outlineLevel="0" collapsed="false">
      <c r="A189" s="49" t="n">
        <v>50</v>
      </c>
      <c r="B189" s="49" t="n">
        <v>0</v>
      </c>
      <c r="C189" s="49" t="n">
        <v>0</v>
      </c>
      <c r="D189" s="49" t="n">
        <v>1</v>
      </c>
      <c r="E189" s="49" t="n">
        <v>203</v>
      </c>
      <c r="F189" s="49" t="n">
        <f aca="false">ROUND(Source!Q177,O189)</f>
        <v>12097.13</v>
      </c>
      <c r="G189" s="49" t="s">
        <v>171</v>
      </c>
      <c r="H189" s="49" t="s">
        <v>172</v>
      </c>
      <c r="I189" s="49"/>
      <c r="J189" s="49"/>
      <c r="K189" s="49" t="n">
        <v>203</v>
      </c>
      <c r="L189" s="49" t="n">
        <v>11</v>
      </c>
      <c r="M189" s="49" t="n">
        <v>3</v>
      </c>
      <c r="N189" s="49"/>
      <c r="O189" s="49" t="n">
        <v>2</v>
      </c>
      <c r="P189" s="49"/>
    </row>
    <row r="190" customFormat="false" ht="12.75" hidden="false" customHeight="false" outlineLevel="0" collapsed="false">
      <c r="A190" s="49" t="n">
        <v>50</v>
      </c>
      <c r="B190" s="49" t="n">
        <v>0</v>
      </c>
      <c r="C190" s="49" t="n">
        <v>0</v>
      </c>
      <c r="D190" s="49" t="n">
        <v>1</v>
      </c>
      <c r="E190" s="49" t="n">
        <v>204</v>
      </c>
      <c r="F190" s="49" t="n">
        <f aca="false">ROUND(Source!R177,O190)</f>
        <v>6993.22</v>
      </c>
      <c r="G190" s="49" t="s">
        <v>173</v>
      </c>
      <c r="H190" s="49" t="s">
        <v>174</v>
      </c>
      <c r="I190" s="49"/>
      <c r="J190" s="49"/>
      <c r="K190" s="49" t="n">
        <v>204</v>
      </c>
      <c r="L190" s="49" t="n">
        <v>12</v>
      </c>
      <c r="M190" s="49" t="n">
        <v>3</v>
      </c>
      <c r="N190" s="49"/>
      <c r="O190" s="49" t="n">
        <v>2</v>
      </c>
      <c r="P190" s="49"/>
    </row>
    <row r="191" customFormat="false" ht="12.75" hidden="false" customHeight="false" outlineLevel="0" collapsed="false">
      <c r="A191" s="49" t="n">
        <v>50</v>
      </c>
      <c r="B191" s="49" t="n">
        <v>0</v>
      </c>
      <c r="C191" s="49" t="n">
        <v>0</v>
      </c>
      <c r="D191" s="49" t="n">
        <v>1</v>
      </c>
      <c r="E191" s="49" t="n">
        <v>205</v>
      </c>
      <c r="F191" s="49" t="n">
        <f aca="false">ROUND(Source!S177,O191)</f>
        <v>36240.82</v>
      </c>
      <c r="G191" s="49" t="s">
        <v>175</v>
      </c>
      <c r="H191" s="49" t="s">
        <v>176</v>
      </c>
      <c r="I191" s="49"/>
      <c r="J191" s="49"/>
      <c r="K191" s="49" t="n">
        <v>205</v>
      </c>
      <c r="L191" s="49" t="n">
        <v>13</v>
      </c>
      <c r="M191" s="49" t="n">
        <v>3</v>
      </c>
      <c r="N191" s="49"/>
      <c r="O191" s="49" t="n">
        <v>2</v>
      </c>
      <c r="P191" s="49"/>
    </row>
    <row r="192" customFormat="false" ht="12.75" hidden="false" customHeight="false" outlineLevel="0" collapsed="false">
      <c r="A192" s="49" t="n">
        <v>50</v>
      </c>
      <c r="B192" s="49" t="n">
        <v>0</v>
      </c>
      <c r="C192" s="49" t="n">
        <v>0</v>
      </c>
      <c r="D192" s="49" t="n">
        <v>1</v>
      </c>
      <c r="E192" s="49" t="n">
        <v>214</v>
      </c>
      <c r="F192" s="49" t="n">
        <f aca="false">ROUND(Source!AS177,O192)</f>
        <v>143599.33</v>
      </c>
      <c r="G192" s="49" t="s">
        <v>177</v>
      </c>
      <c r="H192" s="49" t="s">
        <v>178</v>
      </c>
      <c r="I192" s="49"/>
      <c r="J192" s="49"/>
      <c r="K192" s="49" t="n">
        <v>214</v>
      </c>
      <c r="L192" s="49" t="n">
        <v>14</v>
      </c>
      <c r="M192" s="49" t="n">
        <v>3</v>
      </c>
      <c r="N192" s="49"/>
      <c r="O192" s="49" t="n">
        <v>2</v>
      </c>
      <c r="P192" s="49"/>
    </row>
    <row r="193" customFormat="false" ht="12.75" hidden="false" customHeight="false" outlineLevel="0" collapsed="false">
      <c r="A193" s="49" t="n">
        <v>50</v>
      </c>
      <c r="B193" s="49" t="n">
        <v>0</v>
      </c>
      <c r="C193" s="49" t="n">
        <v>0</v>
      </c>
      <c r="D193" s="49" t="n">
        <v>1</v>
      </c>
      <c r="E193" s="49" t="n">
        <v>215</v>
      </c>
      <c r="F193" s="49" t="n">
        <f aca="false">ROUND(Source!AT177,O193)</f>
        <v>0</v>
      </c>
      <c r="G193" s="49" t="s">
        <v>179</v>
      </c>
      <c r="H193" s="49" t="s">
        <v>180</v>
      </c>
      <c r="I193" s="49"/>
      <c r="J193" s="49"/>
      <c r="K193" s="49" t="n">
        <v>215</v>
      </c>
      <c r="L193" s="49" t="n">
        <v>15</v>
      </c>
      <c r="M193" s="49" t="n">
        <v>3</v>
      </c>
      <c r="N193" s="49"/>
      <c r="O193" s="49" t="n">
        <v>2</v>
      </c>
      <c r="P193" s="49"/>
    </row>
    <row r="194" customFormat="false" ht="12.75" hidden="false" customHeight="false" outlineLevel="0" collapsed="false">
      <c r="A194" s="49" t="n">
        <v>50</v>
      </c>
      <c r="B194" s="49" t="n">
        <v>0</v>
      </c>
      <c r="C194" s="49" t="n">
        <v>0</v>
      </c>
      <c r="D194" s="49" t="n">
        <v>1</v>
      </c>
      <c r="E194" s="49" t="n">
        <v>217</v>
      </c>
      <c r="F194" s="49" t="n">
        <f aca="false">ROUND(Source!AU177,O194)</f>
        <v>0</v>
      </c>
      <c r="G194" s="49" t="s">
        <v>181</v>
      </c>
      <c r="H194" s="49" t="s">
        <v>182</v>
      </c>
      <c r="I194" s="49"/>
      <c r="J194" s="49"/>
      <c r="K194" s="49" t="n">
        <v>217</v>
      </c>
      <c r="L194" s="49" t="n">
        <v>16</v>
      </c>
      <c r="M194" s="49" t="n">
        <v>3</v>
      </c>
      <c r="N194" s="49"/>
      <c r="O194" s="49" t="n">
        <v>2</v>
      </c>
      <c r="P194" s="49"/>
    </row>
    <row r="195" customFormat="false" ht="12.75" hidden="false" customHeight="false" outlineLevel="0" collapsed="false">
      <c r="A195" s="49" t="n">
        <v>50</v>
      </c>
      <c r="B195" s="49" t="n">
        <v>0</v>
      </c>
      <c r="C195" s="49" t="n">
        <v>0</v>
      </c>
      <c r="D195" s="49" t="n">
        <v>1</v>
      </c>
      <c r="E195" s="49" t="n">
        <v>206</v>
      </c>
      <c r="F195" s="49" t="n">
        <f aca="false">ROUND(Source!T177,O195)</f>
        <v>0</v>
      </c>
      <c r="G195" s="49" t="s">
        <v>183</v>
      </c>
      <c r="H195" s="49" t="s">
        <v>184</v>
      </c>
      <c r="I195" s="49"/>
      <c r="J195" s="49"/>
      <c r="K195" s="49" t="n">
        <v>206</v>
      </c>
      <c r="L195" s="49" t="n">
        <v>17</v>
      </c>
      <c r="M195" s="49" t="n">
        <v>3</v>
      </c>
      <c r="N195" s="49"/>
      <c r="O195" s="49" t="n">
        <v>2</v>
      </c>
      <c r="P195" s="49"/>
    </row>
    <row r="196" customFormat="false" ht="12.75" hidden="false" customHeight="false" outlineLevel="0" collapsed="false">
      <c r="A196" s="49" t="n">
        <v>50</v>
      </c>
      <c r="B196" s="49" t="n">
        <v>0</v>
      </c>
      <c r="C196" s="49" t="n">
        <v>0</v>
      </c>
      <c r="D196" s="49" t="n">
        <v>1</v>
      </c>
      <c r="E196" s="49" t="n">
        <v>207</v>
      </c>
      <c r="F196" s="49" t="n">
        <f aca="false">Source!U177</f>
        <v>124.84371</v>
      </c>
      <c r="G196" s="49" t="s">
        <v>185</v>
      </c>
      <c r="H196" s="49" t="s">
        <v>186</v>
      </c>
      <c r="I196" s="49"/>
      <c r="J196" s="49"/>
      <c r="K196" s="49" t="n">
        <v>207</v>
      </c>
      <c r="L196" s="49" t="n">
        <v>18</v>
      </c>
      <c r="M196" s="49" t="n">
        <v>3</v>
      </c>
      <c r="N196" s="49"/>
      <c r="O196" s="49" t="n">
        <v>-1</v>
      </c>
      <c r="P196" s="49"/>
    </row>
    <row r="197" customFormat="false" ht="12.75" hidden="false" customHeight="false" outlineLevel="0" collapsed="false">
      <c r="A197" s="49" t="n">
        <v>50</v>
      </c>
      <c r="B197" s="49" t="n">
        <v>0</v>
      </c>
      <c r="C197" s="49" t="n">
        <v>0</v>
      </c>
      <c r="D197" s="49" t="n">
        <v>1</v>
      </c>
      <c r="E197" s="49" t="n">
        <v>208</v>
      </c>
      <c r="F197" s="49" t="n">
        <f aca="false">Source!V177</f>
        <v>0</v>
      </c>
      <c r="G197" s="49" t="s">
        <v>187</v>
      </c>
      <c r="H197" s="49" t="s">
        <v>188</v>
      </c>
      <c r="I197" s="49"/>
      <c r="J197" s="49"/>
      <c r="K197" s="49" t="n">
        <v>208</v>
      </c>
      <c r="L197" s="49" t="n">
        <v>19</v>
      </c>
      <c r="M197" s="49" t="n">
        <v>3</v>
      </c>
      <c r="N197" s="49"/>
      <c r="O197" s="49" t="n">
        <v>-1</v>
      </c>
      <c r="P197" s="49"/>
    </row>
    <row r="198" customFormat="false" ht="12.75" hidden="false" customHeight="false" outlineLevel="0" collapsed="false">
      <c r="A198" s="49" t="n">
        <v>50</v>
      </c>
      <c r="B198" s="49" t="n">
        <v>0</v>
      </c>
      <c r="C198" s="49" t="n">
        <v>0</v>
      </c>
      <c r="D198" s="49" t="n">
        <v>1</v>
      </c>
      <c r="E198" s="49" t="n">
        <v>209</v>
      </c>
      <c r="F198" s="49" t="n">
        <f aca="false">ROUND(Source!W177,O198)</f>
        <v>0</v>
      </c>
      <c r="G198" s="49" t="s">
        <v>189</v>
      </c>
      <c r="H198" s="49" t="s">
        <v>190</v>
      </c>
      <c r="I198" s="49"/>
      <c r="J198" s="49"/>
      <c r="K198" s="49" t="n">
        <v>209</v>
      </c>
      <c r="L198" s="49" t="n">
        <v>20</v>
      </c>
      <c r="M198" s="49" t="n">
        <v>3</v>
      </c>
      <c r="N198" s="49"/>
      <c r="O198" s="49" t="n">
        <v>2</v>
      </c>
      <c r="P198" s="49"/>
    </row>
    <row r="199" customFormat="false" ht="12.75" hidden="false" customHeight="false" outlineLevel="0" collapsed="false">
      <c r="A199" s="49" t="n">
        <v>50</v>
      </c>
      <c r="B199" s="49" t="n">
        <v>0</v>
      </c>
      <c r="C199" s="49" t="n">
        <v>0</v>
      </c>
      <c r="D199" s="49" t="n">
        <v>1</v>
      </c>
      <c r="E199" s="49" t="n">
        <v>210</v>
      </c>
      <c r="F199" s="49" t="n">
        <f aca="false">ROUND(Source!X177,O199)</f>
        <v>33812.11</v>
      </c>
      <c r="G199" s="49" t="s">
        <v>191</v>
      </c>
      <c r="H199" s="49" t="s">
        <v>192</v>
      </c>
      <c r="I199" s="49"/>
      <c r="J199" s="49"/>
      <c r="K199" s="49" t="n">
        <v>210</v>
      </c>
      <c r="L199" s="49" t="n">
        <v>21</v>
      </c>
      <c r="M199" s="49" t="n">
        <v>3</v>
      </c>
      <c r="N199" s="49"/>
      <c r="O199" s="49" t="n">
        <v>2</v>
      </c>
      <c r="P199" s="49"/>
    </row>
    <row r="200" customFormat="false" ht="12.75" hidden="false" customHeight="false" outlineLevel="0" collapsed="false">
      <c r="A200" s="49" t="n">
        <v>50</v>
      </c>
      <c r="B200" s="49" t="n">
        <v>0</v>
      </c>
      <c r="C200" s="49" t="n">
        <v>0</v>
      </c>
      <c r="D200" s="49" t="n">
        <v>1</v>
      </c>
      <c r="E200" s="49" t="n">
        <v>211</v>
      </c>
      <c r="F200" s="49" t="n">
        <f aca="false">ROUND(Source!Y177,O200)</f>
        <v>15945.96</v>
      </c>
      <c r="G200" s="49" t="s">
        <v>193</v>
      </c>
      <c r="H200" s="49" t="s">
        <v>194</v>
      </c>
      <c r="I200" s="49"/>
      <c r="J200" s="49"/>
      <c r="K200" s="49" t="n">
        <v>211</v>
      </c>
      <c r="L200" s="49" t="n">
        <v>22</v>
      </c>
      <c r="M200" s="49" t="n">
        <v>3</v>
      </c>
      <c r="N200" s="49"/>
      <c r="O200" s="49" t="n">
        <v>2</v>
      </c>
      <c r="P200" s="49"/>
    </row>
    <row r="201" customFormat="false" ht="12.75" hidden="false" customHeight="false" outlineLevel="0" collapsed="false">
      <c r="A201" s="49" t="n">
        <v>50</v>
      </c>
      <c r="B201" s="49" t="n">
        <v>0</v>
      </c>
      <c r="C201" s="49" t="n">
        <v>0</v>
      </c>
      <c r="D201" s="49" t="n">
        <v>1</v>
      </c>
      <c r="E201" s="49" t="n">
        <v>224</v>
      </c>
      <c r="F201" s="49" t="n">
        <f aca="false">ROUND(Source!AR177,O201)</f>
        <v>143599.33</v>
      </c>
      <c r="G201" s="49" t="s">
        <v>195</v>
      </c>
      <c r="H201" s="49" t="s">
        <v>196</v>
      </c>
      <c r="I201" s="49"/>
      <c r="J201" s="49"/>
      <c r="K201" s="49" t="n">
        <v>224</v>
      </c>
      <c r="L201" s="49" t="n">
        <v>23</v>
      </c>
      <c r="M201" s="49" t="n">
        <v>3</v>
      </c>
      <c r="N201" s="49"/>
      <c r="O201" s="49" t="n">
        <v>2</v>
      </c>
      <c r="P201" s="49"/>
    </row>
    <row r="203" customFormat="false" ht="12.75" hidden="false" customHeight="false" outlineLevel="0" collapsed="false">
      <c r="A203" s="47" t="n">
        <v>51</v>
      </c>
      <c r="B203" s="47" t="n">
        <f aca="false">B12</f>
        <v>235</v>
      </c>
      <c r="C203" s="47" t="n">
        <f aca="false">A12</f>
        <v>1</v>
      </c>
      <c r="D203" s="47" t="n">
        <f aca="false">ROW(A12)</f>
        <v>12</v>
      </c>
      <c r="E203" s="47"/>
      <c r="F203" s="47" t="str">
        <f aca="false">IF(F12&lt;&gt;"",F12,"")</f>
        <v>Новый объект</v>
      </c>
      <c r="G203" s="47" t="str">
        <f aca="false">IF(G12&lt;&gt;"",G12,"")</f>
        <v>Перечень расценок по работам Диагностика  т/с в ППУ-изоляции</v>
      </c>
      <c r="H203" s="47"/>
      <c r="I203" s="47"/>
      <c r="J203" s="47"/>
      <c r="K203" s="47"/>
      <c r="L203" s="47"/>
      <c r="M203" s="47"/>
      <c r="N203" s="47"/>
      <c r="O203" s="47" t="n">
        <f aca="false">ROUND(O177,2)</f>
        <v>82232.5</v>
      </c>
      <c r="P203" s="47" t="n">
        <f aca="false">ROUND(P177,2)</f>
        <v>33894.55</v>
      </c>
      <c r="Q203" s="47" t="n">
        <f aca="false">ROUND(Q177,2)</f>
        <v>12097.13</v>
      </c>
      <c r="R203" s="47" t="n">
        <f aca="false">ROUND(R177,2)</f>
        <v>6993.22</v>
      </c>
      <c r="S203" s="47" t="n">
        <f aca="false">ROUND(S177,2)</f>
        <v>36240.82</v>
      </c>
      <c r="T203" s="47" t="n">
        <f aca="false">ROUND(T177,2)</f>
        <v>0</v>
      </c>
      <c r="U203" s="47" t="n">
        <f aca="false">U177</f>
        <v>124.84371</v>
      </c>
      <c r="V203" s="47" t="n">
        <f aca="false">V177</f>
        <v>0</v>
      </c>
      <c r="W203" s="47" t="n">
        <f aca="false">ROUND(W177,2)</f>
        <v>0</v>
      </c>
      <c r="X203" s="47" t="n">
        <f aca="false">ROUND(X177,2)</f>
        <v>33812.11</v>
      </c>
      <c r="Y203" s="47" t="n">
        <f aca="false">ROUND(Y177,2)</f>
        <v>15945.96</v>
      </c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 t="n">
        <f aca="false">ROUND(AO177,2)</f>
        <v>0</v>
      </c>
      <c r="AP203" s="47" t="n">
        <f aca="false">ROUND(AP177,2)</f>
        <v>0</v>
      </c>
      <c r="AQ203" s="47" t="n">
        <f aca="false">ROUND(AQ177,2)</f>
        <v>0</v>
      </c>
      <c r="AR203" s="47" t="n">
        <f aca="false">ROUND(AR177,2)</f>
        <v>143599.33</v>
      </c>
      <c r="AS203" s="47" t="n">
        <f aca="false">ROUND(AS177,2)</f>
        <v>143599.33</v>
      </c>
      <c r="AT203" s="47" t="n">
        <f aca="false">ROUND(AT177,2)</f>
        <v>0</v>
      </c>
      <c r="AU203" s="47" t="n">
        <f aca="false">ROUND(AU177,2)</f>
        <v>0</v>
      </c>
      <c r="AV203" s="47" t="n">
        <f aca="false">ROUND(AV177,2)</f>
        <v>33894.55</v>
      </c>
      <c r="AW203" s="47" t="n">
        <f aca="false">ROUND(AW177,2)</f>
        <v>33894.55</v>
      </c>
      <c r="AX203" s="47" t="n">
        <f aca="false">ROUND(AX177,2)</f>
        <v>0</v>
      </c>
      <c r="AY203" s="47" t="n">
        <f aca="false">ROUND(AY177,2)</f>
        <v>33894.55</v>
      </c>
      <c r="AZ203" s="47" t="n">
        <f aca="false">ROUND(AZ177,2)</f>
        <v>0</v>
      </c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 t="n">
        <v>0</v>
      </c>
    </row>
    <row r="205" customFormat="false" ht="12.75" hidden="false" customHeight="false" outlineLevel="0" collapsed="false">
      <c r="A205" s="49" t="n">
        <v>50</v>
      </c>
      <c r="B205" s="49" t="n">
        <v>0</v>
      </c>
      <c r="C205" s="49" t="n">
        <v>0</v>
      </c>
      <c r="D205" s="49" t="n">
        <v>1</v>
      </c>
      <c r="E205" s="49" t="n">
        <v>201</v>
      </c>
      <c r="F205" s="49" t="n">
        <f aca="false">ROUND(Source!O203,O205)</f>
        <v>82232.5</v>
      </c>
      <c r="G205" s="49" t="s">
        <v>151</v>
      </c>
      <c r="H205" s="49" t="s">
        <v>152</v>
      </c>
      <c r="I205" s="49"/>
      <c r="J205" s="49"/>
      <c r="K205" s="49" t="n">
        <v>201</v>
      </c>
      <c r="L205" s="49" t="n">
        <v>1</v>
      </c>
      <c r="M205" s="49" t="n">
        <v>3</v>
      </c>
      <c r="N205" s="49"/>
      <c r="O205" s="49" t="n">
        <v>2</v>
      </c>
      <c r="P205" s="49"/>
    </row>
    <row r="206" customFormat="false" ht="12.75" hidden="false" customHeight="false" outlineLevel="0" collapsed="false">
      <c r="A206" s="49" t="n">
        <v>50</v>
      </c>
      <c r="B206" s="49" t="n">
        <v>0</v>
      </c>
      <c r="C206" s="49" t="n">
        <v>0</v>
      </c>
      <c r="D206" s="49" t="n">
        <v>1</v>
      </c>
      <c r="E206" s="49" t="n">
        <v>202</v>
      </c>
      <c r="F206" s="49" t="n">
        <f aca="false">ROUND(Source!P203,O206)</f>
        <v>33894.55</v>
      </c>
      <c r="G206" s="49" t="s">
        <v>153</v>
      </c>
      <c r="H206" s="49" t="s">
        <v>154</v>
      </c>
      <c r="I206" s="49"/>
      <c r="J206" s="49"/>
      <c r="K206" s="49" t="n">
        <v>202</v>
      </c>
      <c r="L206" s="49" t="n">
        <v>2</v>
      </c>
      <c r="M206" s="49" t="n">
        <v>3</v>
      </c>
      <c r="N206" s="49"/>
      <c r="O206" s="49" t="n">
        <v>2</v>
      </c>
      <c r="P206" s="49"/>
    </row>
    <row r="207" customFormat="false" ht="12.75" hidden="false" customHeight="false" outlineLevel="0" collapsed="false">
      <c r="A207" s="49" t="n">
        <v>50</v>
      </c>
      <c r="B207" s="49" t="n">
        <v>0</v>
      </c>
      <c r="C207" s="49" t="n">
        <v>0</v>
      </c>
      <c r="D207" s="49" t="n">
        <v>1</v>
      </c>
      <c r="E207" s="49" t="n">
        <v>222</v>
      </c>
      <c r="F207" s="49" t="n">
        <f aca="false">ROUND(Source!AO203,O207)</f>
        <v>0</v>
      </c>
      <c r="G207" s="49" t="s">
        <v>155</v>
      </c>
      <c r="H207" s="49" t="s">
        <v>156</v>
      </c>
      <c r="I207" s="49"/>
      <c r="J207" s="49"/>
      <c r="K207" s="49" t="n">
        <v>222</v>
      </c>
      <c r="L207" s="49" t="n">
        <v>3</v>
      </c>
      <c r="M207" s="49" t="n">
        <v>3</v>
      </c>
      <c r="N207" s="49"/>
      <c r="O207" s="49" t="n">
        <v>2</v>
      </c>
      <c r="P207" s="49"/>
    </row>
    <row r="208" customFormat="false" ht="12.75" hidden="false" customHeight="false" outlineLevel="0" collapsed="false">
      <c r="A208" s="49" t="n">
        <v>50</v>
      </c>
      <c r="B208" s="49" t="n">
        <v>0</v>
      </c>
      <c r="C208" s="49" t="n">
        <v>0</v>
      </c>
      <c r="D208" s="49" t="n">
        <v>1</v>
      </c>
      <c r="E208" s="49" t="n">
        <v>225</v>
      </c>
      <c r="F208" s="49" t="n">
        <f aca="false">ROUND(Source!AV203,O208)</f>
        <v>33894.55</v>
      </c>
      <c r="G208" s="49" t="s">
        <v>157</v>
      </c>
      <c r="H208" s="49" t="s">
        <v>158</v>
      </c>
      <c r="I208" s="49"/>
      <c r="J208" s="49"/>
      <c r="K208" s="49" t="n">
        <v>225</v>
      </c>
      <c r="L208" s="49" t="n">
        <v>4</v>
      </c>
      <c r="M208" s="49" t="n">
        <v>3</v>
      </c>
      <c r="N208" s="49"/>
      <c r="O208" s="49" t="n">
        <v>2</v>
      </c>
      <c r="P208" s="49"/>
    </row>
    <row r="209" customFormat="false" ht="12.75" hidden="false" customHeight="false" outlineLevel="0" collapsed="false">
      <c r="A209" s="49" t="n">
        <v>50</v>
      </c>
      <c r="B209" s="49" t="n">
        <v>0</v>
      </c>
      <c r="C209" s="49" t="n">
        <v>0</v>
      </c>
      <c r="D209" s="49" t="n">
        <v>1</v>
      </c>
      <c r="E209" s="49" t="n">
        <v>226</v>
      </c>
      <c r="F209" s="49" t="n">
        <f aca="false">ROUND(Source!AW203,O209)</f>
        <v>33894.55</v>
      </c>
      <c r="G209" s="49" t="s">
        <v>159</v>
      </c>
      <c r="H209" s="49" t="s">
        <v>160</v>
      </c>
      <c r="I209" s="49"/>
      <c r="J209" s="49"/>
      <c r="K209" s="49" t="n">
        <v>226</v>
      </c>
      <c r="L209" s="49" t="n">
        <v>5</v>
      </c>
      <c r="M209" s="49" t="n">
        <v>3</v>
      </c>
      <c r="N209" s="49"/>
      <c r="O209" s="49" t="n">
        <v>2</v>
      </c>
      <c r="P209" s="49"/>
    </row>
    <row r="210" customFormat="false" ht="12.75" hidden="false" customHeight="false" outlineLevel="0" collapsed="false">
      <c r="A210" s="49" t="n">
        <v>50</v>
      </c>
      <c r="B210" s="49" t="n">
        <v>0</v>
      </c>
      <c r="C210" s="49" t="n">
        <v>0</v>
      </c>
      <c r="D210" s="49" t="n">
        <v>1</v>
      </c>
      <c r="E210" s="49" t="n">
        <v>227</v>
      </c>
      <c r="F210" s="49" t="n">
        <f aca="false">ROUND(Source!AX203,O210)</f>
        <v>0</v>
      </c>
      <c r="G210" s="49" t="s">
        <v>161</v>
      </c>
      <c r="H210" s="49" t="s">
        <v>162</v>
      </c>
      <c r="I210" s="49"/>
      <c r="J210" s="49"/>
      <c r="K210" s="49" t="n">
        <v>227</v>
      </c>
      <c r="L210" s="49" t="n">
        <v>6</v>
      </c>
      <c r="M210" s="49" t="n">
        <v>3</v>
      </c>
      <c r="N210" s="49"/>
      <c r="O210" s="49" t="n">
        <v>2</v>
      </c>
      <c r="P210" s="49"/>
    </row>
    <row r="211" customFormat="false" ht="12.75" hidden="false" customHeight="false" outlineLevel="0" collapsed="false">
      <c r="A211" s="49" t="n">
        <v>50</v>
      </c>
      <c r="B211" s="49" t="n">
        <v>0</v>
      </c>
      <c r="C211" s="49" t="n">
        <v>0</v>
      </c>
      <c r="D211" s="49" t="n">
        <v>1</v>
      </c>
      <c r="E211" s="49" t="n">
        <v>228</v>
      </c>
      <c r="F211" s="49" t="n">
        <f aca="false">ROUND(Source!AY203,O211)</f>
        <v>33894.55</v>
      </c>
      <c r="G211" s="49" t="s">
        <v>163</v>
      </c>
      <c r="H211" s="49" t="s">
        <v>164</v>
      </c>
      <c r="I211" s="49"/>
      <c r="J211" s="49"/>
      <c r="K211" s="49" t="n">
        <v>228</v>
      </c>
      <c r="L211" s="49" t="n">
        <v>7</v>
      </c>
      <c r="M211" s="49" t="n">
        <v>3</v>
      </c>
      <c r="N211" s="49"/>
      <c r="O211" s="49" t="n">
        <v>2</v>
      </c>
      <c r="P211" s="49"/>
    </row>
    <row r="212" customFormat="false" ht="12.75" hidden="false" customHeight="false" outlineLevel="0" collapsed="false">
      <c r="A212" s="49" t="n">
        <v>50</v>
      </c>
      <c r="B212" s="49" t="n">
        <v>0</v>
      </c>
      <c r="C212" s="49" t="n">
        <v>0</v>
      </c>
      <c r="D212" s="49" t="n">
        <v>1</v>
      </c>
      <c r="E212" s="49" t="n">
        <v>216</v>
      </c>
      <c r="F212" s="49" t="n">
        <f aca="false">ROUND(Source!AP203,O212)</f>
        <v>0</v>
      </c>
      <c r="G212" s="49" t="s">
        <v>165</v>
      </c>
      <c r="H212" s="49" t="s">
        <v>166</v>
      </c>
      <c r="I212" s="49"/>
      <c r="J212" s="49"/>
      <c r="K212" s="49" t="n">
        <v>216</v>
      </c>
      <c r="L212" s="49" t="n">
        <v>8</v>
      </c>
      <c r="M212" s="49" t="n">
        <v>3</v>
      </c>
      <c r="N212" s="49"/>
      <c r="O212" s="49" t="n">
        <v>2</v>
      </c>
      <c r="P212" s="49"/>
    </row>
    <row r="213" customFormat="false" ht="12.75" hidden="false" customHeight="false" outlineLevel="0" collapsed="false">
      <c r="A213" s="49" t="n">
        <v>50</v>
      </c>
      <c r="B213" s="49" t="n">
        <v>0</v>
      </c>
      <c r="C213" s="49" t="n">
        <v>0</v>
      </c>
      <c r="D213" s="49" t="n">
        <v>1</v>
      </c>
      <c r="E213" s="49" t="n">
        <v>223</v>
      </c>
      <c r="F213" s="49" t="n">
        <f aca="false">ROUND(Source!AQ203,O213)</f>
        <v>0</v>
      </c>
      <c r="G213" s="49" t="s">
        <v>167</v>
      </c>
      <c r="H213" s="49" t="s">
        <v>168</v>
      </c>
      <c r="I213" s="49"/>
      <c r="J213" s="49"/>
      <c r="K213" s="49" t="n">
        <v>223</v>
      </c>
      <c r="L213" s="49" t="n">
        <v>9</v>
      </c>
      <c r="M213" s="49" t="n">
        <v>3</v>
      </c>
      <c r="N213" s="49"/>
      <c r="O213" s="49" t="n">
        <v>2</v>
      </c>
      <c r="P213" s="49"/>
    </row>
    <row r="214" customFormat="false" ht="12.75" hidden="false" customHeight="false" outlineLevel="0" collapsed="false">
      <c r="A214" s="49" t="n">
        <v>50</v>
      </c>
      <c r="B214" s="49" t="n">
        <v>0</v>
      </c>
      <c r="C214" s="49" t="n">
        <v>0</v>
      </c>
      <c r="D214" s="49" t="n">
        <v>1</v>
      </c>
      <c r="E214" s="49" t="n">
        <v>229</v>
      </c>
      <c r="F214" s="49" t="n">
        <f aca="false">ROUND(Source!AZ203,O214)</f>
        <v>0</v>
      </c>
      <c r="G214" s="49" t="s">
        <v>169</v>
      </c>
      <c r="H214" s="49" t="s">
        <v>170</v>
      </c>
      <c r="I214" s="49"/>
      <c r="J214" s="49"/>
      <c r="K214" s="49" t="n">
        <v>229</v>
      </c>
      <c r="L214" s="49" t="n">
        <v>10</v>
      </c>
      <c r="M214" s="49" t="n">
        <v>3</v>
      </c>
      <c r="N214" s="49"/>
      <c r="O214" s="49" t="n">
        <v>2</v>
      </c>
      <c r="P214" s="49"/>
    </row>
    <row r="215" customFormat="false" ht="12.75" hidden="false" customHeight="false" outlineLevel="0" collapsed="false">
      <c r="A215" s="49" t="n">
        <v>50</v>
      </c>
      <c r="B215" s="49" t="n">
        <v>0</v>
      </c>
      <c r="C215" s="49" t="n">
        <v>0</v>
      </c>
      <c r="D215" s="49" t="n">
        <v>1</v>
      </c>
      <c r="E215" s="49" t="n">
        <v>203</v>
      </c>
      <c r="F215" s="49" t="n">
        <f aca="false">ROUND(Source!Q203,O215)</f>
        <v>12097.13</v>
      </c>
      <c r="G215" s="49" t="s">
        <v>171</v>
      </c>
      <c r="H215" s="49" t="s">
        <v>172</v>
      </c>
      <c r="I215" s="49"/>
      <c r="J215" s="49"/>
      <c r="K215" s="49" t="n">
        <v>203</v>
      </c>
      <c r="L215" s="49" t="n">
        <v>11</v>
      </c>
      <c r="M215" s="49" t="n">
        <v>3</v>
      </c>
      <c r="N215" s="49"/>
      <c r="O215" s="49" t="n">
        <v>2</v>
      </c>
      <c r="P215" s="49"/>
    </row>
    <row r="216" customFormat="false" ht="12.75" hidden="false" customHeight="false" outlineLevel="0" collapsed="false">
      <c r="A216" s="49" t="n">
        <v>50</v>
      </c>
      <c r="B216" s="49" t="n">
        <v>0</v>
      </c>
      <c r="C216" s="49" t="n">
        <v>0</v>
      </c>
      <c r="D216" s="49" t="n">
        <v>1</v>
      </c>
      <c r="E216" s="49" t="n">
        <v>204</v>
      </c>
      <c r="F216" s="49" t="n">
        <f aca="false">ROUND(Source!R203,O216)</f>
        <v>6993.22</v>
      </c>
      <c r="G216" s="49" t="s">
        <v>173</v>
      </c>
      <c r="H216" s="49" t="s">
        <v>174</v>
      </c>
      <c r="I216" s="49"/>
      <c r="J216" s="49"/>
      <c r="K216" s="49" t="n">
        <v>204</v>
      </c>
      <c r="L216" s="49" t="n">
        <v>12</v>
      </c>
      <c r="M216" s="49" t="n">
        <v>3</v>
      </c>
      <c r="N216" s="49"/>
      <c r="O216" s="49" t="n">
        <v>2</v>
      </c>
      <c r="P216" s="49"/>
    </row>
    <row r="217" customFormat="false" ht="12.75" hidden="false" customHeight="false" outlineLevel="0" collapsed="false">
      <c r="A217" s="49" t="n">
        <v>50</v>
      </c>
      <c r="B217" s="49" t="n">
        <v>0</v>
      </c>
      <c r="C217" s="49" t="n">
        <v>0</v>
      </c>
      <c r="D217" s="49" t="n">
        <v>1</v>
      </c>
      <c r="E217" s="49" t="n">
        <v>205</v>
      </c>
      <c r="F217" s="49" t="n">
        <f aca="false">ROUND(Source!S203,O217)</f>
        <v>36240.82</v>
      </c>
      <c r="G217" s="49" t="s">
        <v>175</v>
      </c>
      <c r="H217" s="49" t="s">
        <v>176</v>
      </c>
      <c r="I217" s="49"/>
      <c r="J217" s="49"/>
      <c r="K217" s="49" t="n">
        <v>205</v>
      </c>
      <c r="L217" s="49" t="n">
        <v>13</v>
      </c>
      <c r="M217" s="49" t="n">
        <v>3</v>
      </c>
      <c r="N217" s="49"/>
      <c r="O217" s="49" t="n">
        <v>2</v>
      </c>
      <c r="P217" s="49"/>
    </row>
    <row r="218" customFormat="false" ht="12.75" hidden="false" customHeight="false" outlineLevel="0" collapsed="false">
      <c r="A218" s="49" t="n">
        <v>50</v>
      </c>
      <c r="B218" s="49" t="n">
        <v>0</v>
      </c>
      <c r="C218" s="49" t="n">
        <v>0</v>
      </c>
      <c r="D218" s="49" t="n">
        <v>1</v>
      </c>
      <c r="E218" s="49" t="n">
        <v>214</v>
      </c>
      <c r="F218" s="49" t="n">
        <f aca="false">ROUND(Source!AS203,O218)</f>
        <v>143599.33</v>
      </c>
      <c r="G218" s="49" t="s">
        <v>177</v>
      </c>
      <c r="H218" s="49" t="s">
        <v>178</v>
      </c>
      <c r="I218" s="49"/>
      <c r="J218" s="49"/>
      <c r="K218" s="49" t="n">
        <v>214</v>
      </c>
      <c r="L218" s="49" t="n">
        <v>14</v>
      </c>
      <c r="M218" s="49" t="n">
        <v>3</v>
      </c>
      <c r="N218" s="49"/>
      <c r="O218" s="49" t="n">
        <v>2</v>
      </c>
      <c r="P218" s="49"/>
    </row>
    <row r="219" customFormat="false" ht="12.75" hidden="false" customHeight="false" outlineLevel="0" collapsed="false">
      <c r="A219" s="49" t="n">
        <v>50</v>
      </c>
      <c r="B219" s="49" t="n">
        <v>0</v>
      </c>
      <c r="C219" s="49" t="n">
        <v>0</v>
      </c>
      <c r="D219" s="49" t="n">
        <v>1</v>
      </c>
      <c r="E219" s="49" t="n">
        <v>215</v>
      </c>
      <c r="F219" s="49" t="n">
        <f aca="false">ROUND(Source!AT203,O219)</f>
        <v>0</v>
      </c>
      <c r="G219" s="49" t="s">
        <v>179</v>
      </c>
      <c r="H219" s="49" t="s">
        <v>180</v>
      </c>
      <c r="I219" s="49"/>
      <c r="J219" s="49"/>
      <c r="K219" s="49" t="n">
        <v>215</v>
      </c>
      <c r="L219" s="49" t="n">
        <v>15</v>
      </c>
      <c r="M219" s="49" t="n">
        <v>3</v>
      </c>
      <c r="N219" s="49"/>
      <c r="O219" s="49" t="n">
        <v>2</v>
      </c>
      <c r="P219" s="49"/>
    </row>
    <row r="220" customFormat="false" ht="12.75" hidden="false" customHeight="false" outlineLevel="0" collapsed="false">
      <c r="A220" s="49" t="n">
        <v>50</v>
      </c>
      <c r="B220" s="49" t="n">
        <v>0</v>
      </c>
      <c r="C220" s="49" t="n">
        <v>0</v>
      </c>
      <c r="D220" s="49" t="n">
        <v>1</v>
      </c>
      <c r="E220" s="49" t="n">
        <v>217</v>
      </c>
      <c r="F220" s="49" t="n">
        <f aca="false">ROUND(Source!AU203,O220)</f>
        <v>0</v>
      </c>
      <c r="G220" s="49" t="s">
        <v>181</v>
      </c>
      <c r="H220" s="49" t="s">
        <v>182</v>
      </c>
      <c r="I220" s="49"/>
      <c r="J220" s="49"/>
      <c r="K220" s="49" t="n">
        <v>217</v>
      </c>
      <c r="L220" s="49" t="n">
        <v>16</v>
      </c>
      <c r="M220" s="49" t="n">
        <v>3</v>
      </c>
      <c r="N220" s="49"/>
      <c r="O220" s="49" t="n">
        <v>2</v>
      </c>
      <c r="P220" s="49"/>
    </row>
    <row r="221" customFormat="false" ht="12.75" hidden="false" customHeight="false" outlineLevel="0" collapsed="false">
      <c r="A221" s="49" t="n">
        <v>50</v>
      </c>
      <c r="B221" s="49" t="n">
        <v>0</v>
      </c>
      <c r="C221" s="49" t="n">
        <v>0</v>
      </c>
      <c r="D221" s="49" t="n">
        <v>1</v>
      </c>
      <c r="E221" s="49" t="n">
        <v>206</v>
      </c>
      <c r="F221" s="49" t="n">
        <f aca="false">ROUND(Source!T203,O221)</f>
        <v>0</v>
      </c>
      <c r="G221" s="49" t="s">
        <v>183</v>
      </c>
      <c r="H221" s="49" t="s">
        <v>184</v>
      </c>
      <c r="I221" s="49"/>
      <c r="J221" s="49"/>
      <c r="K221" s="49" t="n">
        <v>206</v>
      </c>
      <c r="L221" s="49" t="n">
        <v>17</v>
      </c>
      <c r="M221" s="49" t="n">
        <v>3</v>
      </c>
      <c r="N221" s="49"/>
      <c r="O221" s="49" t="n">
        <v>2</v>
      </c>
      <c r="P221" s="49"/>
    </row>
    <row r="222" customFormat="false" ht="12.75" hidden="false" customHeight="false" outlineLevel="0" collapsed="false">
      <c r="A222" s="49" t="n">
        <v>50</v>
      </c>
      <c r="B222" s="49" t="n">
        <v>0</v>
      </c>
      <c r="C222" s="49" t="n">
        <v>0</v>
      </c>
      <c r="D222" s="49" t="n">
        <v>1</v>
      </c>
      <c r="E222" s="49" t="n">
        <v>207</v>
      </c>
      <c r="F222" s="49" t="n">
        <f aca="false">Source!U203</f>
        <v>124.84371</v>
      </c>
      <c r="G222" s="49" t="s">
        <v>185</v>
      </c>
      <c r="H222" s="49" t="s">
        <v>186</v>
      </c>
      <c r="I222" s="49"/>
      <c r="J222" s="49"/>
      <c r="K222" s="49" t="n">
        <v>207</v>
      </c>
      <c r="L222" s="49" t="n">
        <v>18</v>
      </c>
      <c r="M222" s="49" t="n">
        <v>3</v>
      </c>
      <c r="N222" s="49"/>
      <c r="O222" s="49" t="n">
        <v>-1</v>
      </c>
      <c r="P222" s="49"/>
    </row>
    <row r="223" customFormat="false" ht="12.75" hidden="false" customHeight="false" outlineLevel="0" collapsed="false">
      <c r="A223" s="49" t="n">
        <v>50</v>
      </c>
      <c r="B223" s="49" t="n">
        <v>0</v>
      </c>
      <c r="C223" s="49" t="n">
        <v>0</v>
      </c>
      <c r="D223" s="49" t="n">
        <v>1</v>
      </c>
      <c r="E223" s="49" t="n">
        <v>208</v>
      </c>
      <c r="F223" s="49" t="n">
        <f aca="false">Source!V203</f>
        <v>0</v>
      </c>
      <c r="G223" s="49" t="s">
        <v>187</v>
      </c>
      <c r="H223" s="49" t="s">
        <v>188</v>
      </c>
      <c r="I223" s="49"/>
      <c r="J223" s="49"/>
      <c r="K223" s="49" t="n">
        <v>208</v>
      </c>
      <c r="L223" s="49" t="n">
        <v>19</v>
      </c>
      <c r="M223" s="49" t="n">
        <v>3</v>
      </c>
      <c r="N223" s="49"/>
      <c r="O223" s="49" t="n">
        <v>-1</v>
      </c>
      <c r="P223" s="49"/>
    </row>
    <row r="224" customFormat="false" ht="12.75" hidden="false" customHeight="false" outlineLevel="0" collapsed="false">
      <c r="A224" s="49" t="n">
        <v>50</v>
      </c>
      <c r="B224" s="49" t="n">
        <v>0</v>
      </c>
      <c r="C224" s="49" t="n">
        <v>0</v>
      </c>
      <c r="D224" s="49" t="n">
        <v>1</v>
      </c>
      <c r="E224" s="49" t="n">
        <v>209</v>
      </c>
      <c r="F224" s="49" t="n">
        <f aca="false">ROUND(Source!W203,O224)</f>
        <v>0</v>
      </c>
      <c r="G224" s="49" t="s">
        <v>189</v>
      </c>
      <c r="H224" s="49" t="s">
        <v>190</v>
      </c>
      <c r="I224" s="49"/>
      <c r="J224" s="49"/>
      <c r="K224" s="49" t="n">
        <v>209</v>
      </c>
      <c r="L224" s="49" t="n">
        <v>20</v>
      </c>
      <c r="M224" s="49" t="n">
        <v>3</v>
      </c>
      <c r="N224" s="49"/>
      <c r="O224" s="49" t="n">
        <v>2</v>
      </c>
      <c r="P224" s="49"/>
    </row>
    <row r="225" customFormat="false" ht="12.75" hidden="false" customHeight="false" outlineLevel="0" collapsed="false">
      <c r="A225" s="49" t="n">
        <v>50</v>
      </c>
      <c r="B225" s="49" t="n">
        <v>0</v>
      </c>
      <c r="C225" s="49" t="n">
        <v>0</v>
      </c>
      <c r="D225" s="49" t="n">
        <v>1</v>
      </c>
      <c r="E225" s="49" t="n">
        <v>210</v>
      </c>
      <c r="F225" s="49" t="n">
        <f aca="false">ROUND(Source!X203,O225)</f>
        <v>33812.11</v>
      </c>
      <c r="G225" s="49" t="s">
        <v>191</v>
      </c>
      <c r="H225" s="49" t="s">
        <v>192</v>
      </c>
      <c r="I225" s="49"/>
      <c r="J225" s="49"/>
      <c r="K225" s="49" t="n">
        <v>210</v>
      </c>
      <c r="L225" s="49" t="n">
        <v>21</v>
      </c>
      <c r="M225" s="49" t="n">
        <v>3</v>
      </c>
      <c r="N225" s="49"/>
      <c r="O225" s="49" t="n">
        <v>2</v>
      </c>
      <c r="P225" s="49"/>
    </row>
    <row r="226" customFormat="false" ht="12.75" hidden="false" customHeight="false" outlineLevel="0" collapsed="false">
      <c r="A226" s="49" t="n">
        <v>50</v>
      </c>
      <c r="B226" s="49" t="n">
        <v>0</v>
      </c>
      <c r="C226" s="49" t="n">
        <v>0</v>
      </c>
      <c r="D226" s="49" t="n">
        <v>1</v>
      </c>
      <c r="E226" s="49" t="n">
        <v>211</v>
      </c>
      <c r="F226" s="49" t="n">
        <f aca="false">ROUND(Source!Y203,O226)</f>
        <v>15945.96</v>
      </c>
      <c r="G226" s="49" t="s">
        <v>193</v>
      </c>
      <c r="H226" s="49" t="s">
        <v>194</v>
      </c>
      <c r="I226" s="49"/>
      <c r="J226" s="49"/>
      <c r="K226" s="49" t="n">
        <v>211</v>
      </c>
      <c r="L226" s="49" t="n">
        <v>22</v>
      </c>
      <c r="M226" s="49" t="n">
        <v>3</v>
      </c>
      <c r="N226" s="49"/>
      <c r="O226" s="49" t="n">
        <v>2</v>
      </c>
      <c r="P226" s="49"/>
    </row>
    <row r="227" customFormat="false" ht="12.75" hidden="false" customHeight="false" outlineLevel="0" collapsed="false">
      <c r="A227" s="49" t="n">
        <v>50</v>
      </c>
      <c r="B227" s="49" t="n">
        <v>0</v>
      </c>
      <c r="C227" s="49" t="n">
        <v>0</v>
      </c>
      <c r="D227" s="49" t="n">
        <v>1</v>
      </c>
      <c r="E227" s="49" t="n">
        <v>224</v>
      </c>
      <c r="F227" s="49" t="n">
        <f aca="false">ROUND(Source!AR203,O227)</f>
        <v>143599.33</v>
      </c>
      <c r="G227" s="49" t="s">
        <v>195</v>
      </c>
      <c r="H227" s="49" t="s">
        <v>196</v>
      </c>
      <c r="I227" s="49"/>
      <c r="J227" s="49"/>
      <c r="K227" s="49" t="n">
        <v>224</v>
      </c>
      <c r="L227" s="49" t="n">
        <v>23</v>
      </c>
      <c r="M227" s="49" t="n">
        <v>3</v>
      </c>
      <c r="N227" s="49"/>
      <c r="O227" s="49" t="n">
        <v>2</v>
      </c>
      <c r="P227" s="49"/>
    </row>
    <row r="228" customFormat="false" ht="12.75" hidden="false" customHeight="false" outlineLevel="0" collapsed="false">
      <c r="A228" s="49" t="n">
        <v>50</v>
      </c>
      <c r="B228" s="49" t="n">
        <v>1</v>
      </c>
      <c r="C228" s="49" t="n">
        <v>0</v>
      </c>
      <c r="D228" s="49" t="n">
        <v>2</v>
      </c>
      <c r="E228" s="49" t="n">
        <v>0</v>
      </c>
      <c r="F228" s="49" t="n">
        <f aca="false">ROUND(F205+F225+F226+F216*1.66,O228)</f>
        <v>143599.32</v>
      </c>
      <c r="G228" s="49" t="s">
        <v>44</v>
      </c>
      <c r="H228" s="49" t="s">
        <v>44</v>
      </c>
      <c r="I228" s="49"/>
      <c r="J228" s="49"/>
      <c r="K228" s="49" t="n">
        <v>212</v>
      </c>
      <c r="L228" s="49" t="n">
        <v>24</v>
      </c>
      <c r="M228" s="49" t="n">
        <v>0</v>
      </c>
      <c r="N228" s="49"/>
      <c r="O228" s="49" t="n">
        <v>2</v>
      </c>
      <c r="P228" s="49"/>
    </row>
    <row r="229" customFormat="false" ht="12.75" hidden="false" customHeight="false" outlineLevel="0" collapsed="false">
      <c r="A229" s="49" t="n">
        <v>50</v>
      </c>
      <c r="B229" s="49" t="n">
        <v>1</v>
      </c>
      <c r="C229" s="49" t="n">
        <v>0</v>
      </c>
      <c r="D229" s="49" t="n">
        <v>2</v>
      </c>
      <c r="E229" s="49" t="n">
        <v>0</v>
      </c>
      <c r="F229" s="49" t="n">
        <f aca="false">ROUND(F228*0.18,O229)</f>
        <v>25847.88</v>
      </c>
      <c r="G229" s="49" t="s">
        <v>240</v>
      </c>
      <c r="H229" s="49" t="s">
        <v>45</v>
      </c>
      <c r="I229" s="49"/>
      <c r="J229" s="49"/>
      <c r="K229" s="49" t="n">
        <v>212</v>
      </c>
      <c r="L229" s="49" t="n">
        <v>25</v>
      </c>
      <c r="M229" s="49" t="n">
        <v>0</v>
      </c>
      <c r="N229" s="49"/>
      <c r="O229" s="49" t="n">
        <v>2</v>
      </c>
      <c r="P229" s="49"/>
    </row>
    <row r="230" customFormat="false" ht="12.75" hidden="false" customHeight="false" outlineLevel="0" collapsed="false">
      <c r="A230" s="49" t="n">
        <v>50</v>
      </c>
      <c r="B230" s="49" t="n">
        <v>1</v>
      </c>
      <c r="C230" s="49" t="n">
        <v>0</v>
      </c>
      <c r="D230" s="49" t="n">
        <v>2</v>
      </c>
      <c r="E230" s="49" t="n">
        <v>213</v>
      </c>
      <c r="F230" s="49" t="n">
        <f aca="false">ROUND(F228+F229,O230)</f>
        <v>169447.2</v>
      </c>
      <c r="G230" s="49" t="s">
        <v>46</v>
      </c>
      <c r="H230" s="49" t="s">
        <v>46</v>
      </c>
      <c r="I230" s="49"/>
      <c r="J230" s="49"/>
      <c r="K230" s="49" t="n">
        <v>212</v>
      </c>
      <c r="L230" s="49" t="n">
        <v>26</v>
      </c>
      <c r="M230" s="49" t="n">
        <v>0</v>
      </c>
      <c r="N230" s="49"/>
      <c r="O230" s="49" t="n">
        <v>2</v>
      </c>
      <c r="P230" s="49"/>
    </row>
    <row r="233" customFormat="false" ht="12.75" hidden="false" customHeight="false" outlineLevel="0" collapsed="false">
      <c r="A233" s="0" t="n">
        <v>-1</v>
      </c>
    </row>
    <row r="235" customFormat="false" ht="12.75" hidden="false" customHeight="false" outlineLevel="0" collapsed="false">
      <c r="A235" s="48" t="n">
        <v>75</v>
      </c>
      <c r="B235" s="48" t="s">
        <v>241</v>
      </c>
      <c r="C235" s="48" t="n">
        <v>2015</v>
      </c>
      <c r="D235" s="48" t="n">
        <v>0</v>
      </c>
      <c r="E235" s="48" t="n">
        <v>12</v>
      </c>
      <c r="F235" s="48" t="n">
        <v>0</v>
      </c>
      <c r="G235" s="48" t="n">
        <v>0</v>
      </c>
      <c r="H235" s="48" t="n">
        <v>2</v>
      </c>
      <c r="I235" s="48" t="n">
        <v>1</v>
      </c>
      <c r="J235" s="48" t="n">
        <v>1</v>
      </c>
      <c r="K235" s="48" t="n">
        <v>98</v>
      </c>
      <c r="L235" s="48" t="n">
        <v>68</v>
      </c>
      <c r="M235" s="48" t="n">
        <v>0</v>
      </c>
      <c r="N235" s="48" t="n">
        <v>87528669</v>
      </c>
      <c r="O235" s="48" t="n">
        <v>1</v>
      </c>
    </row>
    <row r="236" customFormat="false" ht="12.75" hidden="false" customHeight="false" outlineLevel="0" collapsed="false">
      <c r="A236" s="50" t="n">
        <v>1</v>
      </c>
      <c r="B236" s="50" t="s">
        <v>242</v>
      </c>
      <c r="C236" s="50" t="s">
        <v>243</v>
      </c>
      <c r="D236" s="50" t="n">
        <v>2015</v>
      </c>
      <c r="E236" s="50" t="n">
        <v>12</v>
      </c>
      <c r="F236" s="50" t="n">
        <v>1</v>
      </c>
      <c r="G236" s="50" t="n">
        <v>1</v>
      </c>
      <c r="H236" s="50" t="n">
        <v>0</v>
      </c>
      <c r="I236" s="50" t="n">
        <v>2</v>
      </c>
      <c r="J236" s="50" t="n">
        <v>1</v>
      </c>
      <c r="K236" s="50" t="n">
        <v>1</v>
      </c>
      <c r="L236" s="50" t="n">
        <v>1</v>
      </c>
      <c r="M236" s="50" t="n">
        <v>1</v>
      </c>
      <c r="N236" s="50" t="n">
        <v>1</v>
      </c>
      <c r="O236" s="50" t="n">
        <v>1</v>
      </c>
      <c r="P236" s="50" t="n">
        <v>1</v>
      </c>
      <c r="Q236" s="50" t="n">
        <v>1</v>
      </c>
      <c r="R236" s="50"/>
      <c r="S236" s="50"/>
      <c r="T236" s="50"/>
      <c r="U236" s="50"/>
      <c r="V236" s="50"/>
      <c r="W236" s="50"/>
      <c r="X236" s="50"/>
      <c r="Y236" s="50"/>
      <c r="Z236" s="50"/>
    </row>
    <row r="240" customFormat="false" ht="12.75" hidden="false" customHeight="false" outlineLevel="0" collapsed="false">
      <c r="A240" s="0" t="n">
        <v>65</v>
      </c>
      <c r="C240" s="0" t="n">
        <v>1</v>
      </c>
      <c r="D240" s="0" t="n">
        <v>0</v>
      </c>
      <c r="E24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244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5" t="n">
        <v>1</v>
      </c>
      <c r="B12" s="45" t="n">
        <v>50</v>
      </c>
      <c r="C12" s="45" t="n">
        <v>0</v>
      </c>
      <c r="D12" s="45"/>
      <c r="E12" s="45" t="n">
        <v>0</v>
      </c>
      <c r="F12" s="45" t="s">
        <v>53</v>
      </c>
      <c r="G12" s="45" t="s">
        <v>245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0</v>
      </c>
      <c r="R12" s="45" t="n">
        <v>166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55</v>
      </c>
      <c r="BI12" s="45" t="s">
        <v>56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s">
        <v>57</v>
      </c>
      <c r="BZ12" s="45" t="s">
        <v>58</v>
      </c>
      <c r="CA12" s="45" t="s">
        <v>59</v>
      </c>
      <c r="CB12" s="45" t="s">
        <v>59</v>
      </c>
      <c r="CC12" s="45" t="s">
        <v>59</v>
      </c>
      <c r="CD12" s="45" t="s">
        <v>59</v>
      </c>
      <c r="CE12" s="45" t="s">
        <v>60</v>
      </c>
      <c r="CF12" s="45" t="n">
        <v>0</v>
      </c>
      <c r="CG12" s="45" t="n">
        <v>0</v>
      </c>
      <c r="CH12" s="45" t="n">
        <v>8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7528669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1" t="n">
        <v>3</v>
      </c>
      <c r="B16" s="51" t="n">
        <v>1</v>
      </c>
      <c r="C16" s="51" t="s">
        <v>61</v>
      </c>
      <c r="D16" s="51" t="s">
        <v>61</v>
      </c>
      <c r="E16" s="52" t="n">
        <v>143.59933</v>
      </c>
      <c r="F16" s="52" t="n">
        <v>0</v>
      </c>
      <c r="G16" s="52" t="n">
        <v>0</v>
      </c>
      <c r="H16" s="52" t="n">
        <v>0</v>
      </c>
      <c r="I16" s="52" t="n">
        <v>143.59933</v>
      </c>
      <c r="J16" s="52" t="n">
        <v>36.24082</v>
      </c>
      <c r="AI16" s="51" t="n">
        <v>0</v>
      </c>
      <c r="AJ16" s="51" t="n">
        <v>0</v>
      </c>
      <c r="AK16" s="51"/>
      <c r="AL16" s="51"/>
      <c r="AM16" s="51"/>
      <c r="AN16" s="51" t="n">
        <v>0</v>
      </c>
      <c r="AO16" s="51"/>
      <c r="AP16" s="51"/>
      <c r="AT16" s="52" t="n">
        <v>82232.5</v>
      </c>
      <c r="AU16" s="52" t="n">
        <v>33894.55</v>
      </c>
      <c r="AV16" s="52" t="n">
        <v>0</v>
      </c>
      <c r="AW16" s="52" t="n">
        <v>0</v>
      </c>
      <c r="AX16" s="52" t="n">
        <v>0</v>
      </c>
      <c r="AY16" s="52" t="n">
        <v>12097.13</v>
      </c>
      <c r="AZ16" s="52" t="n">
        <v>6993.22</v>
      </c>
      <c r="BA16" s="52" t="n">
        <v>36240.82</v>
      </c>
      <c r="BB16" s="52" t="n">
        <v>143599.33</v>
      </c>
      <c r="BC16" s="52" t="n">
        <v>0</v>
      </c>
      <c r="BD16" s="52" t="n">
        <v>0</v>
      </c>
      <c r="BE16" s="52" t="n">
        <v>0</v>
      </c>
      <c r="BF16" s="52" t="n">
        <v>124.84371</v>
      </c>
      <c r="BG16" s="52" t="n">
        <v>0</v>
      </c>
      <c r="BH16" s="52" t="n">
        <v>0</v>
      </c>
      <c r="BI16" s="52" t="n">
        <v>33812.11</v>
      </c>
      <c r="BJ16" s="52" t="n">
        <v>15945.96</v>
      </c>
      <c r="BK16" s="52" t="n">
        <v>143599.33</v>
      </c>
    </row>
    <row r="18" customFormat="false" ht="12.75" hidden="false" customHeight="false" outlineLevel="0" collapsed="false">
      <c r="A18" s="0" t="n">
        <v>51</v>
      </c>
      <c r="E18" s="53" t="n">
        <v>143.59933</v>
      </c>
      <c r="F18" s="53" t="n">
        <v>0</v>
      </c>
      <c r="G18" s="53" t="n">
        <v>0</v>
      </c>
      <c r="H18" s="53" t="n">
        <v>0</v>
      </c>
      <c r="I18" s="53" t="n">
        <v>143.59933</v>
      </c>
      <c r="J18" s="53" t="n">
        <v>36.24082</v>
      </c>
      <c r="K18" s="53"/>
      <c r="L18" s="53"/>
      <c r="M18" s="53"/>
      <c r="N18" s="53"/>
      <c r="O18" s="53"/>
      <c r="P18" s="53"/>
      <c r="Q18" s="53"/>
      <c r="R18" s="53"/>
      <c r="S18" s="53"/>
    </row>
    <row r="20" customFormat="false" ht="12.75" hidden="false" customHeight="false" outlineLevel="0" collapsed="false">
      <c r="A20" s="49" t="n">
        <v>50</v>
      </c>
      <c r="B20" s="49" t="n">
        <v>0</v>
      </c>
      <c r="C20" s="49" t="n">
        <v>0</v>
      </c>
      <c r="D20" s="49" t="n">
        <v>1</v>
      </c>
      <c r="E20" s="49" t="n">
        <v>201</v>
      </c>
      <c r="F20" s="49" t="n">
        <v>82232.5</v>
      </c>
      <c r="G20" s="49" t="s">
        <v>151</v>
      </c>
      <c r="H20" s="49" t="s">
        <v>152</v>
      </c>
      <c r="I20" s="49"/>
      <c r="J20" s="49"/>
      <c r="K20" s="49" t="n">
        <v>201</v>
      </c>
      <c r="L20" s="49" t="n">
        <v>1</v>
      </c>
      <c r="M20" s="49" t="n">
        <v>3</v>
      </c>
      <c r="N20" s="49"/>
      <c r="O20" s="49" t="n">
        <v>2</v>
      </c>
      <c r="P20" s="49"/>
    </row>
    <row r="21" customFormat="false" ht="12.75" hidden="false" customHeight="false" outlineLevel="0" collapsed="false">
      <c r="A21" s="49" t="n">
        <v>50</v>
      </c>
      <c r="B21" s="49" t="n">
        <v>0</v>
      </c>
      <c r="C21" s="49" t="n">
        <v>0</v>
      </c>
      <c r="D21" s="49" t="n">
        <v>1</v>
      </c>
      <c r="E21" s="49" t="n">
        <v>202</v>
      </c>
      <c r="F21" s="49" t="n">
        <v>33894.55</v>
      </c>
      <c r="G21" s="49" t="s">
        <v>153</v>
      </c>
      <c r="H21" s="49" t="s">
        <v>154</v>
      </c>
      <c r="I21" s="49"/>
      <c r="J21" s="49"/>
      <c r="K21" s="49" t="n">
        <v>202</v>
      </c>
      <c r="L21" s="49" t="n">
        <v>2</v>
      </c>
      <c r="M21" s="49" t="n">
        <v>3</v>
      </c>
      <c r="N21" s="49"/>
      <c r="O21" s="49" t="n">
        <v>2</v>
      </c>
      <c r="P21" s="49"/>
    </row>
    <row r="22" customFormat="false" ht="12.75" hidden="false" customHeight="false" outlineLevel="0" collapsed="false">
      <c r="A22" s="49" t="n">
        <v>50</v>
      </c>
      <c r="B22" s="49" t="n">
        <v>0</v>
      </c>
      <c r="C22" s="49" t="n">
        <v>0</v>
      </c>
      <c r="D22" s="49" t="n">
        <v>1</v>
      </c>
      <c r="E22" s="49" t="n">
        <v>222</v>
      </c>
      <c r="F22" s="49" t="n">
        <v>0</v>
      </c>
      <c r="G22" s="49" t="s">
        <v>155</v>
      </c>
      <c r="H22" s="49" t="s">
        <v>156</v>
      </c>
      <c r="I22" s="49"/>
      <c r="J22" s="49"/>
      <c r="K22" s="49" t="n">
        <v>222</v>
      </c>
      <c r="L22" s="49" t="n">
        <v>3</v>
      </c>
      <c r="M22" s="49" t="n">
        <v>3</v>
      </c>
      <c r="N22" s="49"/>
      <c r="O22" s="49" t="n">
        <v>2</v>
      </c>
      <c r="P22" s="49"/>
    </row>
    <row r="23" customFormat="false" ht="12.75" hidden="false" customHeight="false" outlineLevel="0" collapsed="false">
      <c r="A23" s="49" t="n">
        <v>50</v>
      </c>
      <c r="B23" s="49" t="n">
        <v>0</v>
      </c>
      <c r="C23" s="49" t="n">
        <v>0</v>
      </c>
      <c r="D23" s="49" t="n">
        <v>1</v>
      </c>
      <c r="E23" s="49" t="n">
        <v>225</v>
      </c>
      <c r="F23" s="49" t="n">
        <v>33894.55</v>
      </c>
      <c r="G23" s="49" t="s">
        <v>157</v>
      </c>
      <c r="H23" s="49" t="s">
        <v>158</v>
      </c>
      <c r="I23" s="49"/>
      <c r="J23" s="49"/>
      <c r="K23" s="49" t="n">
        <v>225</v>
      </c>
      <c r="L23" s="49" t="n">
        <v>4</v>
      </c>
      <c r="M23" s="49" t="n">
        <v>3</v>
      </c>
      <c r="N23" s="49"/>
      <c r="O23" s="49" t="n">
        <v>2</v>
      </c>
      <c r="P23" s="49"/>
    </row>
    <row r="24" customFormat="false" ht="12.75" hidden="false" customHeight="false" outlineLevel="0" collapsed="false">
      <c r="A24" s="49" t="n">
        <v>50</v>
      </c>
      <c r="B24" s="49" t="n">
        <v>0</v>
      </c>
      <c r="C24" s="49" t="n">
        <v>0</v>
      </c>
      <c r="D24" s="49" t="n">
        <v>1</v>
      </c>
      <c r="E24" s="49" t="n">
        <v>226</v>
      </c>
      <c r="F24" s="49" t="n">
        <v>33894.55</v>
      </c>
      <c r="G24" s="49" t="s">
        <v>159</v>
      </c>
      <c r="H24" s="49" t="s">
        <v>160</v>
      </c>
      <c r="I24" s="49"/>
      <c r="J24" s="49"/>
      <c r="K24" s="49" t="n">
        <v>226</v>
      </c>
      <c r="L24" s="49" t="n">
        <v>5</v>
      </c>
      <c r="M24" s="49" t="n">
        <v>3</v>
      </c>
      <c r="N24" s="49"/>
      <c r="O24" s="49" t="n">
        <v>2</v>
      </c>
      <c r="P24" s="49"/>
    </row>
    <row r="25" customFormat="false" ht="12.75" hidden="false" customHeight="false" outlineLevel="0" collapsed="false">
      <c r="A25" s="49" t="n">
        <v>50</v>
      </c>
      <c r="B25" s="49" t="n">
        <v>0</v>
      </c>
      <c r="C25" s="49" t="n">
        <v>0</v>
      </c>
      <c r="D25" s="49" t="n">
        <v>1</v>
      </c>
      <c r="E25" s="49" t="n">
        <v>227</v>
      </c>
      <c r="F25" s="49" t="n">
        <v>0</v>
      </c>
      <c r="G25" s="49" t="s">
        <v>161</v>
      </c>
      <c r="H25" s="49" t="s">
        <v>162</v>
      </c>
      <c r="I25" s="49"/>
      <c r="J25" s="49"/>
      <c r="K25" s="49" t="n">
        <v>227</v>
      </c>
      <c r="L25" s="49" t="n">
        <v>6</v>
      </c>
      <c r="M25" s="49" t="n">
        <v>3</v>
      </c>
      <c r="N25" s="49"/>
      <c r="O25" s="49" t="n">
        <v>2</v>
      </c>
      <c r="P25" s="49"/>
    </row>
    <row r="26" customFormat="false" ht="12.75" hidden="false" customHeight="false" outlineLevel="0" collapsed="false">
      <c r="A26" s="49" t="n">
        <v>50</v>
      </c>
      <c r="B26" s="49" t="n">
        <v>0</v>
      </c>
      <c r="C26" s="49" t="n">
        <v>0</v>
      </c>
      <c r="D26" s="49" t="n">
        <v>1</v>
      </c>
      <c r="E26" s="49" t="n">
        <v>228</v>
      </c>
      <c r="F26" s="49" t="n">
        <v>33894.55</v>
      </c>
      <c r="G26" s="49" t="s">
        <v>163</v>
      </c>
      <c r="H26" s="49" t="s">
        <v>164</v>
      </c>
      <c r="I26" s="49"/>
      <c r="J26" s="49"/>
      <c r="K26" s="49" t="n">
        <v>228</v>
      </c>
      <c r="L26" s="49" t="n">
        <v>7</v>
      </c>
      <c r="M26" s="49" t="n">
        <v>3</v>
      </c>
      <c r="N26" s="49"/>
      <c r="O26" s="49" t="n">
        <v>2</v>
      </c>
      <c r="P26" s="49"/>
    </row>
    <row r="27" customFormat="false" ht="12.75" hidden="false" customHeight="false" outlineLevel="0" collapsed="false">
      <c r="A27" s="49" t="n">
        <v>50</v>
      </c>
      <c r="B27" s="49" t="n">
        <v>0</v>
      </c>
      <c r="C27" s="49" t="n">
        <v>0</v>
      </c>
      <c r="D27" s="49" t="n">
        <v>1</v>
      </c>
      <c r="E27" s="49" t="n">
        <v>216</v>
      </c>
      <c r="F27" s="49" t="n">
        <v>0</v>
      </c>
      <c r="G27" s="49" t="s">
        <v>165</v>
      </c>
      <c r="H27" s="49" t="s">
        <v>166</v>
      </c>
      <c r="I27" s="49"/>
      <c r="J27" s="49"/>
      <c r="K27" s="49" t="n">
        <v>216</v>
      </c>
      <c r="L27" s="49" t="n">
        <v>8</v>
      </c>
      <c r="M27" s="49" t="n">
        <v>3</v>
      </c>
      <c r="N27" s="49"/>
      <c r="O27" s="49" t="n">
        <v>2</v>
      </c>
      <c r="P27" s="49"/>
    </row>
    <row r="28" customFormat="false" ht="12.75" hidden="false" customHeight="false" outlineLevel="0" collapsed="false">
      <c r="A28" s="49" t="n">
        <v>50</v>
      </c>
      <c r="B28" s="49" t="n">
        <v>0</v>
      </c>
      <c r="C28" s="49" t="n">
        <v>0</v>
      </c>
      <c r="D28" s="49" t="n">
        <v>1</v>
      </c>
      <c r="E28" s="49" t="n">
        <v>223</v>
      </c>
      <c r="F28" s="49" t="n">
        <v>0</v>
      </c>
      <c r="G28" s="49" t="s">
        <v>167</v>
      </c>
      <c r="H28" s="49" t="s">
        <v>168</v>
      </c>
      <c r="I28" s="49"/>
      <c r="J28" s="49"/>
      <c r="K28" s="49" t="n">
        <v>223</v>
      </c>
      <c r="L28" s="49" t="n">
        <v>9</v>
      </c>
      <c r="M28" s="49" t="n">
        <v>3</v>
      </c>
      <c r="N28" s="49"/>
      <c r="O28" s="49" t="n">
        <v>2</v>
      </c>
      <c r="P28" s="49"/>
    </row>
    <row r="29" customFormat="false" ht="12.75" hidden="false" customHeight="false" outlineLevel="0" collapsed="false">
      <c r="A29" s="49" t="n">
        <v>50</v>
      </c>
      <c r="B29" s="49" t="n">
        <v>0</v>
      </c>
      <c r="C29" s="49" t="n">
        <v>0</v>
      </c>
      <c r="D29" s="49" t="n">
        <v>1</v>
      </c>
      <c r="E29" s="49" t="n">
        <v>229</v>
      </c>
      <c r="F29" s="49" t="n">
        <v>0</v>
      </c>
      <c r="G29" s="49" t="s">
        <v>169</v>
      </c>
      <c r="H29" s="49" t="s">
        <v>170</v>
      </c>
      <c r="I29" s="49"/>
      <c r="J29" s="49"/>
      <c r="K29" s="49" t="n">
        <v>229</v>
      </c>
      <c r="L29" s="49" t="n">
        <v>10</v>
      </c>
      <c r="M29" s="49" t="n">
        <v>3</v>
      </c>
      <c r="N29" s="49"/>
      <c r="O29" s="49" t="n">
        <v>2</v>
      </c>
      <c r="P29" s="49"/>
    </row>
    <row r="30" customFormat="false" ht="12.75" hidden="false" customHeight="false" outlineLevel="0" collapsed="false">
      <c r="A30" s="49" t="n">
        <v>50</v>
      </c>
      <c r="B30" s="49" t="n">
        <v>0</v>
      </c>
      <c r="C30" s="49" t="n">
        <v>0</v>
      </c>
      <c r="D30" s="49" t="n">
        <v>1</v>
      </c>
      <c r="E30" s="49" t="n">
        <v>203</v>
      </c>
      <c r="F30" s="49" t="n">
        <v>12097.13</v>
      </c>
      <c r="G30" s="49" t="s">
        <v>171</v>
      </c>
      <c r="H30" s="49" t="s">
        <v>172</v>
      </c>
      <c r="I30" s="49"/>
      <c r="J30" s="49"/>
      <c r="K30" s="49" t="n">
        <v>203</v>
      </c>
      <c r="L30" s="49" t="n">
        <v>11</v>
      </c>
      <c r="M30" s="49" t="n">
        <v>3</v>
      </c>
      <c r="N30" s="49"/>
      <c r="O30" s="49" t="n">
        <v>2</v>
      </c>
      <c r="P30" s="49"/>
    </row>
    <row r="31" customFormat="false" ht="12.75" hidden="false" customHeight="false" outlineLevel="0" collapsed="false">
      <c r="A31" s="49" t="n">
        <v>50</v>
      </c>
      <c r="B31" s="49" t="n">
        <v>0</v>
      </c>
      <c r="C31" s="49" t="n">
        <v>0</v>
      </c>
      <c r="D31" s="49" t="n">
        <v>1</v>
      </c>
      <c r="E31" s="49" t="n">
        <v>204</v>
      </c>
      <c r="F31" s="49" t="n">
        <v>6993.22</v>
      </c>
      <c r="G31" s="49" t="s">
        <v>173</v>
      </c>
      <c r="H31" s="49" t="s">
        <v>174</v>
      </c>
      <c r="I31" s="49"/>
      <c r="J31" s="49"/>
      <c r="K31" s="49" t="n">
        <v>204</v>
      </c>
      <c r="L31" s="49" t="n">
        <v>12</v>
      </c>
      <c r="M31" s="49" t="n">
        <v>3</v>
      </c>
      <c r="N31" s="49"/>
      <c r="O31" s="49" t="n">
        <v>2</v>
      </c>
      <c r="P31" s="49"/>
    </row>
    <row r="32" customFormat="false" ht="12.75" hidden="false" customHeight="false" outlineLevel="0" collapsed="false">
      <c r="A32" s="49" t="n">
        <v>50</v>
      </c>
      <c r="B32" s="49" t="n">
        <v>0</v>
      </c>
      <c r="C32" s="49" t="n">
        <v>0</v>
      </c>
      <c r="D32" s="49" t="n">
        <v>1</v>
      </c>
      <c r="E32" s="49" t="n">
        <v>205</v>
      </c>
      <c r="F32" s="49" t="n">
        <v>36240.82</v>
      </c>
      <c r="G32" s="49" t="s">
        <v>175</v>
      </c>
      <c r="H32" s="49" t="s">
        <v>176</v>
      </c>
      <c r="I32" s="49"/>
      <c r="J32" s="49"/>
      <c r="K32" s="49" t="n">
        <v>205</v>
      </c>
      <c r="L32" s="49" t="n">
        <v>13</v>
      </c>
      <c r="M32" s="49" t="n">
        <v>3</v>
      </c>
      <c r="N32" s="49"/>
      <c r="O32" s="49" t="n">
        <v>2</v>
      </c>
      <c r="P32" s="49"/>
    </row>
    <row r="33" customFormat="false" ht="12.75" hidden="false" customHeight="false" outlineLevel="0" collapsed="false">
      <c r="A33" s="49" t="n">
        <v>50</v>
      </c>
      <c r="B33" s="49" t="n">
        <v>0</v>
      </c>
      <c r="C33" s="49" t="n">
        <v>0</v>
      </c>
      <c r="D33" s="49" t="n">
        <v>1</v>
      </c>
      <c r="E33" s="49" t="n">
        <v>214</v>
      </c>
      <c r="F33" s="49" t="n">
        <v>143599.33</v>
      </c>
      <c r="G33" s="49" t="s">
        <v>177</v>
      </c>
      <c r="H33" s="49" t="s">
        <v>178</v>
      </c>
      <c r="I33" s="49"/>
      <c r="J33" s="49"/>
      <c r="K33" s="49" t="n">
        <v>214</v>
      </c>
      <c r="L33" s="49" t="n">
        <v>14</v>
      </c>
      <c r="M33" s="49" t="n">
        <v>3</v>
      </c>
      <c r="N33" s="49"/>
      <c r="O33" s="49" t="n">
        <v>2</v>
      </c>
      <c r="P33" s="49"/>
    </row>
    <row r="34" customFormat="false" ht="12.75" hidden="false" customHeight="false" outlineLevel="0" collapsed="false">
      <c r="A34" s="49" t="n">
        <v>50</v>
      </c>
      <c r="B34" s="49" t="n">
        <v>0</v>
      </c>
      <c r="C34" s="49" t="n">
        <v>0</v>
      </c>
      <c r="D34" s="49" t="n">
        <v>1</v>
      </c>
      <c r="E34" s="49" t="n">
        <v>215</v>
      </c>
      <c r="F34" s="49" t="n">
        <v>0</v>
      </c>
      <c r="G34" s="49" t="s">
        <v>179</v>
      </c>
      <c r="H34" s="49" t="s">
        <v>180</v>
      </c>
      <c r="I34" s="49"/>
      <c r="J34" s="49"/>
      <c r="K34" s="49" t="n">
        <v>215</v>
      </c>
      <c r="L34" s="49" t="n">
        <v>15</v>
      </c>
      <c r="M34" s="49" t="n">
        <v>3</v>
      </c>
      <c r="N34" s="49"/>
      <c r="O34" s="49" t="n">
        <v>2</v>
      </c>
      <c r="P34" s="49"/>
    </row>
    <row r="35" customFormat="false" ht="12.75" hidden="false" customHeight="false" outlineLevel="0" collapsed="false">
      <c r="A35" s="49" t="n">
        <v>50</v>
      </c>
      <c r="B35" s="49" t="n">
        <v>0</v>
      </c>
      <c r="C35" s="49" t="n">
        <v>0</v>
      </c>
      <c r="D35" s="49" t="n">
        <v>1</v>
      </c>
      <c r="E35" s="49" t="n">
        <v>217</v>
      </c>
      <c r="F35" s="49" t="n">
        <v>0</v>
      </c>
      <c r="G35" s="49" t="s">
        <v>181</v>
      </c>
      <c r="H35" s="49" t="s">
        <v>182</v>
      </c>
      <c r="I35" s="49"/>
      <c r="J35" s="49"/>
      <c r="K35" s="49" t="n">
        <v>217</v>
      </c>
      <c r="L35" s="49" t="n">
        <v>16</v>
      </c>
      <c r="M35" s="49" t="n">
        <v>3</v>
      </c>
      <c r="N35" s="49"/>
      <c r="O35" s="49" t="n">
        <v>2</v>
      </c>
      <c r="P35" s="49"/>
    </row>
    <row r="36" customFormat="false" ht="12.75" hidden="false" customHeight="false" outlineLevel="0" collapsed="false">
      <c r="A36" s="49" t="n">
        <v>50</v>
      </c>
      <c r="B36" s="49" t="n">
        <v>0</v>
      </c>
      <c r="C36" s="49" t="n">
        <v>0</v>
      </c>
      <c r="D36" s="49" t="n">
        <v>1</v>
      </c>
      <c r="E36" s="49" t="n">
        <v>206</v>
      </c>
      <c r="F36" s="49" t="n">
        <v>0</v>
      </c>
      <c r="G36" s="49" t="s">
        <v>183</v>
      </c>
      <c r="H36" s="49" t="s">
        <v>184</v>
      </c>
      <c r="I36" s="49"/>
      <c r="J36" s="49"/>
      <c r="K36" s="49" t="n">
        <v>206</v>
      </c>
      <c r="L36" s="49" t="n">
        <v>17</v>
      </c>
      <c r="M36" s="49" t="n">
        <v>3</v>
      </c>
      <c r="N36" s="49"/>
      <c r="O36" s="49" t="n">
        <v>2</v>
      </c>
      <c r="P36" s="49"/>
    </row>
    <row r="37" customFormat="false" ht="12.75" hidden="false" customHeight="false" outlineLevel="0" collapsed="false">
      <c r="A37" s="49" t="n">
        <v>50</v>
      </c>
      <c r="B37" s="49" t="n">
        <v>0</v>
      </c>
      <c r="C37" s="49" t="n">
        <v>0</v>
      </c>
      <c r="D37" s="49" t="n">
        <v>1</v>
      </c>
      <c r="E37" s="49" t="n">
        <v>207</v>
      </c>
      <c r="F37" s="49" t="n">
        <v>124.84371</v>
      </c>
      <c r="G37" s="49" t="s">
        <v>185</v>
      </c>
      <c r="H37" s="49" t="s">
        <v>186</v>
      </c>
      <c r="I37" s="49"/>
      <c r="J37" s="49"/>
      <c r="K37" s="49" t="n">
        <v>207</v>
      </c>
      <c r="L37" s="49" t="n">
        <v>18</v>
      </c>
      <c r="M37" s="49" t="n">
        <v>3</v>
      </c>
      <c r="N37" s="49"/>
      <c r="O37" s="49" t="n">
        <v>-1</v>
      </c>
      <c r="P37" s="49"/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08</v>
      </c>
      <c r="F38" s="49" t="n">
        <v>0</v>
      </c>
      <c r="G38" s="49" t="s">
        <v>187</v>
      </c>
      <c r="H38" s="49" t="s">
        <v>188</v>
      </c>
      <c r="I38" s="49"/>
      <c r="J38" s="49"/>
      <c r="K38" s="49" t="n">
        <v>208</v>
      </c>
      <c r="L38" s="49" t="n">
        <v>19</v>
      </c>
      <c r="M38" s="49" t="n">
        <v>3</v>
      </c>
      <c r="N38" s="49"/>
      <c r="O38" s="49" t="n">
        <v>-1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09</v>
      </c>
      <c r="F39" s="49" t="n">
        <v>0</v>
      </c>
      <c r="G39" s="49" t="s">
        <v>189</v>
      </c>
      <c r="H39" s="49" t="s">
        <v>190</v>
      </c>
      <c r="I39" s="49"/>
      <c r="J39" s="49"/>
      <c r="K39" s="49" t="n">
        <v>209</v>
      </c>
      <c r="L39" s="49" t="n">
        <v>20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10</v>
      </c>
      <c r="F40" s="49" t="n">
        <v>33812.11</v>
      </c>
      <c r="G40" s="49" t="s">
        <v>191</v>
      </c>
      <c r="H40" s="49" t="s">
        <v>192</v>
      </c>
      <c r="I40" s="49"/>
      <c r="J40" s="49"/>
      <c r="K40" s="49" t="n">
        <v>210</v>
      </c>
      <c r="L40" s="49" t="n">
        <v>21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1</v>
      </c>
      <c r="F41" s="49" t="n">
        <v>15945.96</v>
      </c>
      <c r="G41" s="49" t="s">
        <v>193</v>
      </c>
      <c r="H41" s="49" t="s">
        <v>194</v>
      </c>
      <c r="I41" s="49"/>
      <c r="J41" s="49"/>
      <c r="K41" s="49" t="n">
        <v>211</v>
      </c>
      <c r="L41" s="49" t="n">
        <v>22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24</v>
      </c>
      <c r="F42" s="49" t="n">
        <v>143599.33</v>
      </c>
      <c r="G42" s="49" t="s">
        <v>195</v>
      </c>
      <c r="H42" s="49" t="s">
        <v>196</v>
      </c>
      <c r="I42" s="49"/>
      <c r="J42" s="49"/>
      <c r="K42" s="49" t="n">
        <v>224</v>
      </c>
      <c r="L42" s="49" t="n">
        <v>23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1</v>
      </c>
      <c r="C43" s="49" t="n">
        <v>0</v>
      </c>
      <c r="D43" s="49" t="n">
        <v>2</v>
      </c>
      <c r="E43" s="49" t="n">
        <v>0</v>
      </c>
      <c r="F43" s="49" t="n">
        <v>143599.32</v>
      </c>
      <c r="G43" s="49" t="s">
        <v>44</v>
      </c>
      <c r="H43" s="49" t="s">
        <v>44</v>
      </c>
      <c r="I43" s="49"/>
      <c r="J43" s="49"/>
      <c r="K43" s="49" t="n">
        <v>212</v>
      </c>
      <c r="L43" s="49" t="n">
        <v>24</v>
      </c>
      <c r="M43" s="49" t="n">
        <v>0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1</v>
      </c>
      <c r="C44" s="49" t="n">
        <v>0</v>
      </c>
      <c r="D44" s="49" t="n">
        <v>2</v>
      </c>
      <c r="E44" s="49" t="n">
        <v>0</v>
      </c>
      <c r="F44" s="49" t="n">
        <v>25847.88</v>
      </c>
      <c r="G44" s="49" t="s">
        <v>240</v>
      </c>
      <c r="H44" s="49" t="s">
        <v>45</v>
      </c>
      <c r="I44" s="49"/>
      <c r="J44" s="49"/>
      <c r="K44" s="49" t="n">
        <v>212</v>
      </c>
      <c r="L44" s="49" t="n">
        <v>25</v>
      </c>
      <c r="M44" s="49" t="n">
        <v>0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1</v>
      </c>
      <c r="C45" s="49" t="n">
        <v>0</v>
      </c>
      <c r="D45" s="49" t="n">
        <v>2</v>
      </c>
      <c r="E45" s="49" t="n">
        <v>213</v>
      </c>
      <c r="F45" s="49" t="n">
        <v>169447.2</v>
      </c>
      <c r="G45" s="49" t="s">
        <v>46</v>
      </c>
      <c r="H45" s="49" t="s">
        <v>46</v>
      </c>
      <c r="I45" s="49"/>
      <c r="J45" s="49"/>
      <c r="K45" s="49" t="n">
        <v>212</v>
      </c>
      <c r="L45" s="49" t="n">
        <v>26</v>
      </c>
      <c r="M45" s="49" t="n">
        <v>0</v>
      </c>
      <c r="N45" s="49"/>
      <c r="O45" s="49" t="n">
        <v>2</v>
      </c>
      <c r="P45" s="49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8" t="n">
        <v>75</v>
      </c>
      <c r="B50" s="48" t="s">
        <v>241</v>
      </c>
      <c r="C50" s="48" t="n">
        <v>2015</v>
      </c>
      <c r="D50" s="48" t="n">
        <v>0</v>
      </c>
      <c r="E50" s="48" t="n">
        <v>12</v>
      </c>
      <c r="F50" s="48" t="n">
        <v>0</v>
      </c>
      <c r="G50" s="48" t="n">
        <v>0</v>
      </c>
      <c r="H50" s="48" t="n">
        <v>2</v>
      </c>
      <c r="I50" s="48" t="n">
        <v>1</v>
      </c>
      <c r="J50" s="48" t="n">
        <v>1</v>
      </c>
      <c r="K50" s="48" t="n">
        <v>98</v>
      </c>
      <c r="L50" s="48" t="n">
        <v>68</v>
      </c>
      <c r="M50" s="48" t="n">
        <v>0</v>
      </c>
      <c r="N50" s="48" t="n">
        <v>87528669</v>
      </c>
      <c r="O50" s="48" t="n">
        <v>1</v>
      </c>
    </row>
    <row r="51" customFormat="false" ht="12.75" hidden="false" customHeight="false" outlineLevel="0" collapsed="false">
      <c r="A51" s="50" t="n">
        <v>1</v>
      </c>
      <c r="B51" s="50" t="s">
        <v>242</v>
      </c>
      <c r="C51" s="50" t="s">
        <v>243</v>
      </c>
      <c r="D51" s="50" t="n">
        <v>2015</v>
      </c>
      <c r="E51" s="50" t="n">
        <v>12</v>
      </c>
      <c r="F51" s="50" t="n">
        <v>1</v>
      </c>
      <c r="G51" s="50" t="n">
        <v>1</v>
      </c>
      <c r="H51" s="50" t="n">
        <v>0</v>
      </c>
      <c r="I51" s="50" t="n">
        <v>2</v>
      </c>
      <c r="J51" s="50" t="n">
        <v>1</v>
      </c>
      <c r="K51" s="50" t="n">
        <v>1</v>
      </c>
      <c r="L51" s="50" t="n">
        <v>1</v>
      </c>
      <c r="M51" s="50" t="n">
        <v>1</v>
      </c>
      <c r="N51" s="50" t="n">
        <v>1</v>
      </c>
      <c r="O51" s="50" t="n">
        <v>1</v>
      </c>
      <c r="P51" s="50" t="n">
        <v>1</v>
      </c>
      <c r="Q51" s="50" t="n">
        <v>1</v>
      </c>
      <c r="R51" s="50"/>
      <c r="S51" s="50"/>
      <c r="T51" s="50"/>
      <c r="U51" s="50"/>
      <c r="V51" s="50"/>
      <c r="W51" s="50"/>
      <c r="X51" s="50"/>
      <c r="Y51" s="50"/>
      <c r="Z51" s="5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7528669</v>
      </c>
      <c r="C1" s="0" t="n">
        <v>87528941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46</v>
      </c>
      <c r="K1" s="0" t="s">
        <v>247</v>
      </c>
      <c r="L1" s="0" t="n">
        <v>1191</v>
      </c>
      <c r="N1" s="0" t="n">
        <v>1013</v>
      </c>
      <c r="O1" s="0" t="s">
        <v>248</v>
      </c>
      <c r="P1" s="0" t="s">
        <v>248</v>
      </c>
      <c r="Q1" s="0" t="n">
        <v>1</v>
      </c>
      <c r="W1" s="0" t="n">
        <v>0</v>
      </c>
      <c r="X1" s="0" t="n">
        <v>946207192</v>
      </c>
      <c r="Y1" s="0" t="n">
        <v>2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0</v>
      </c>
      <c r="AV1" s="0" t="n">
        <v>1</v>
      </c>
      <c r="AW1" s="0" t="n">
        <v>2</v>
      </c>
      <c r="AX1" s="0" t="n">
        <v>8752894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7528669</v>
      </c>
      <c r="C2" s="0" t="n">
        <v>87528941</v>
      </c>
      <c r="D2" s="0" t="n">
        <v>7231824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249</v>
      </c>
      <c r="J2" s="0" t="s">
        <v>250</v>
      </c>
      <c r="K2" s="0" t="s">
        <v>251</v>
      </c>
      <c r="L2" s="0" t="n">
        <v>1346</v>
      </c>
      <c r="N2" s="0" t="n">
        <v>1009</v>
      </c>
      <c r="O2" s="0" t="s">
        <v>252</v>
      </c>
      <c r="P2" s="0" t="s">
        <v>252</v>
      </c>
      <c r="Q2" s="0" t="n">
        <v>1</v>
      </c>
      <c r="W2" s="0" t="n">
        <v>0</v>
      </c>
      <c r="X2" s="0" t="n">
        <v>626593577</v>
      </c>
      <c r="Y2" s="0" t="n">
        <v>0.005</v>
      </c>
      <c r="AA2" s="0" t="n">
        <v>37.84</v>
      </c>
      <c r="AB2" s="0" t="n">
        <v>0</v>
      </c>
      <c r="AC2" s="0" t="n">
        <v>0</v>
      </c>
      <c r="AD2" s="0" t="n">
        <v>0</v>
      </c>
      <c r="AE2" s="0" t="n">
        <v>1.61</v>
      </c>
      <c r="AF2" s="0" t="n">
        <v>0</v>
      </c>
      <c r="AG2" s="0" t="n">
        <v>0</v>
      </c>
      <c r="AH2" s="0" t="n">
        <v>0</v>
      </c>
      <c r="AI2" s="0" t="n">
        <v>23.5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05</v>
      </c>
      <c r="AV2" s="0" t="n">
        <v>0</v>
      </c>
      <c r="AW2" s="0" t="n">
        <v>2</v>
      </c>
      <c r="AX2" s="0" t="n">
        <v>8752894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05</v>
      </c>
      <c r="CY2" s="0" t="n">
        <f aca="false">AA2</f>
        <v>37.84</v>
      </c>
      <c r="CZ2" s="0" t="n">
        <f aca="false">AE2</f>
        <v>1.61</v>
      </c>
      <c r="DA2" s="0" t="n">
        <f aca="false">AI2</f>
        <v>23.5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7528669</v>
      </c>
      <c r="C3" s="0" t="n">
        <v>87528941</v>
      </c>
      <c r="D3" s="0" t="n">
        <v>723313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253</v>
      </c>
      <c r="J3" s="0" t="s">
        <v>254</v>
      </c>
      <c r="K3" s="0" t="s">
        <v>255</v>
      </c>
      <c r="L3" s="0" t="n">
        <v>1327</v>
      </c>
      <c r="N3" s="0" t="n">
        <v>1005</v>
      </c>
      <c r="O3" s="0" t="s">
        <v>256</v>
      </c>
      <c r="P3" s="0" t="s">
        <v>256</v>
      </c>
      <c r="Q3" s="0" t="n">
        <v>1</v>
      </c>
      <c r="W3" s="0" t="n">
        <v>0</v>
      </c>
      <c r="X3" s="0" t="n">
        <v>994371461</v>
      </c>
      <c r="Y3" s="0" t="n">
        <v>0.03</v>
      </c>
      <c r="AA3" s="0" t="n">
        <v>160.44</v>
      </c>
      <c r="AB3" s="0" t="n">
        <v>0</v>
      </c>
      <c r="AC3" s="0" t="n">
        <v>0</v>
      </c>
      <c r="AD3" s="0" t="n">
        <v>0</v>
      </c>
      <c r="AE3" s="0" t="n">
        <v>127.33</v>
      </c>
      <c r="AF3" s="0" t="n">
        <v>0</v>
      </c>
      <c r="AG3" s="0" t="n">
        <v>0</v>
      </c>
      <c r="AH3" s="0" t="n">
        <v>0</v>
      </c>
      <c r="AI3" s="0" t="n">
        <v>1.2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8752895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3</v>
      </c>
      <c r="CY3" s="0" t="n">
        <f aca="false">AA3</f>
        <v>160.44</v>
      </c>
      <c r="CZ3" s="0" t="n">
        <f aca="false">AE3</f>
        <v>127.33</v>
      </c>
      <c r="DA3" s="0" t="n">
        <f aca="false">AI3</f>
        <v>1.2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7528669</v>
      </c>
      <c r="C4" s="0" t="n">
        <v>87528941</v>
      </c>
      <c r="D4" s="0" t="n">
        <v>7164008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257</v>
      </c>
      <c r="K4" s="0" t="s">
        <v>258</v>
      </c>
      <c r="L4" s="0" t="n">
        <v>1346</v>
      </c>
      <c r="N4" s="0" t="n">
        <v>1009</v>
      </c>
      <c r="O4" s="0" t="s">
        <v>252</v>
      </c>
      <c r="P4" s="0" t="s">
        <v>252</v>
      </c>
      <c r="Q4" s="0" t="n">
        <v>1</v>
      </c>
      <c r="W4" s="0" t="n">
        <v>0</v>
      </c>
      <c r="X4" s="0" t="n">
        <v>485472815</v>
      </c>
      <c r="Y4" s="0" t="n">
        <v>0.1</v>
      </c>
      <c r="AA4" s="0" t="n">
        <v>35.85</v>
      </c>
      <c r="AB4" s="0" t="n">
        <v>0</v>
      </c>
      <c r="AC4" s="0" t="n">
        <v>0</v>
      </c>
      <c r="AD4" s="0" t="n">
        <v>0</v>
      </c>
      <c r="AE4" s="0" t="n">
        <v>35.8503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1</v>
      </c>
      <c r="AV4" s="0" t="n">
        <v>0</v>
      </c>
      <c r="AW4" s="0" t="n">
        <v>2</v>
      </c>
      <c r="AX4" s="0" t="n">
        <v>8752895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1</v>
      </c>
      <c r="CY4" s="0" t="n">
        <f aca="false">AA4</f>
        <v>35.85</v>
      </c>
      <c r="CZ4" s="0" t="n">
        <f aca="false">AE4</f>
        <v>35.8503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7528669</v>
      </c>
      <c r="C5" s="0" t="n">
        <v>87528941</v>
      </c>
      <c r="D5" s="0" t="n">
        <v>7164398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259</v>
      </c>
      <c r="K5" s="0" t="s">
        <v>260</v>
      </c>
      <c r="L5" s="0" t="n">
        <v>1346</v>
      </c>
      <c r="N5" s="0" t="n">
        <v>1009</v>
      </c>
      <c r="O5" s="0" t="s">
        <v>252</v>
      </c>
      <c r="P5" s="0" t="s">
        <v>252</v>
      </c>
      <c r="Q5" s="0" t="n">
        <v>1</v>
      </c>
      <c r="W5" s="0" t="n">
        <v>0</v>
      </c>
      <c r="X5" s="0" t="n">
        <v>-187228921</v>
      </c>
      <c r="Y5" s="0" t="n">
        <v>0.01</v>
      </c>
      <c r="AA5" s="0" t="n">
        <v>10.61</v>
      </c>
      <c r="AB5" s="0" t="n">
        <v>0</v>
      </c>
      <c r="AC5" s="0" t="n">
        <v>0</v>
      </c>
      <c r="AD5" s="0" t="n">
        <v>0</v>
      </c>
      <c r="AE5" s="0" t="n">
        <v>10.611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1</v>
      </c>
      <c r="AV5" s="0" t="n">
        <v>0</v>
      </c>
      <c r="AW5" s="0" t="n">
        <v>2</v>
      </c>
      <c r="AX5" s="0" t="n">
        <v>8752895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01</v>
      </c>
      <c r="CY5" s="0" t="n">
        <f aca="false">AA5</f>
        <v>10.61</v>
      </c>
      <c r="CZ5" s="0" t="n">
        <f aca="false">AE5</f>
        <v>10.611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7528669</v>
      </c>
      <c r="C6" s="0" t="n">
        <v>87528941</v>
      </c>
      <c r="D6" s="0" t="n">
        <v>7164182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261</v>
      </c>
      <c r="K6" s="0" t="s">
        <v>262</v>
      </c>
      <c r="L6" s="0" t="n">
        <v>1346</v>
      </c>
      <c r="N6" s="0" t="n">
        <v>1009</v>
      </c>
      <c r="O6" s="0" t="s">
        <v>252</v>
      </c>
      <c r="P6" s="0" t="s">
        <v>252</v>
      </c>
      <c r="Q6" s="0" t="n">
        <v>1</v>
      </c>
      <c r="W6" s="0" t="n">
        <v>0</v>
      </c>
      <c r="X6" s="0" t="n">
        <v>-1609370446</v>
      </c>
      <c r="Y6" s="0" t="n">
        <v>0.02</v>
      </c>
      <c r="AA6" s="0" t="n">
        <v>13.61</v>
      </c>
      <c r="AB6" s="0" t="n">
        <v>0</v>
      </c>
      <c r="AC6" s="0" t="n">
        <v>0</v>
      </c>
      <c r="AD6" s="0" t="n">
        <v>0</v>
      </c>
      <c r="AE6" s="0" t="n">
        <v>13.6094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2</v>
      </c>
      <c r="AV6" s="0" t="n">
        <v>0</v>
      </c>
      <c r="AW6" s="0" t="n">
        <v>2</v>
      </c>
      <c r="AX6" s="0" t="n">
        <v>875289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.02</v>
      </c>
      <c r="CY6" s="0" t="n">
        <f aca="false">AA6</f>
        <v>13.61</v>
      </c>
      <c r="CZ6" s="0" t="n">
        <f aca="false">AE6</f>
        <v>13.6094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87528669</v>
      </c>
      <c r="C7" s="0" t="n">
        <v>87529419</v>
      </c>
      <c r="D7" s="0" t="n">
        <v>7170795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94</v>
      </c>
      <c r="L7" s="0" t="n">
        <v>1354</v>
      </c>
      <c r="N7" s="0" t="n">
        <v>16987630</v>
      </c>
      <c r="O7" s="0" t="s">
        <v>95</v>
      </c>
      <c r="P7" s="0" t="s">
        <v>95</v>
      </c>
      <c r="Q7" s="0" t="n">
        <v>1</v>
      </c>
      <c r="W7" s="0" t="n">
        <v>0</v>
      </c>
      <c r="X7" s="0" t="n">
        <v>901142075</v>
      </c>
      <c r="Y7" s="0" t="n">
        <v>0.0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.05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.05</v>
      </c>
      <c r="CY7" s="0" t="n">
        <f aca="false">AA7</f>
        <v>0</v>
      </c>
      <c r="CZ7" s="0" t="n">
        <f aca="false">AE7</f>
        <v>0</v>
      </c>
      <c r="DA7" s="0" t="n">
        <f aca="false">AI7</f>
        <v>1</v>
      </c>
      <c r="DB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7528948</v>
      </c>
      <c r="C1" s="0" t="n">
        <v>87528941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46</v>
      </c>
      <c r="K1" s="0" t="s">
        <v>247</v>
      </c>
      <c r="L1" s="0" t="n">
        <v>1191</v>
      </c>
      <c r="N1" s="0" t="n">
        <v>1013</v>
      </c>
      <c r="O1" s="0" t="s">
        <v>248</v>
      </c>
      <c r="P1" s="0" t="s">
        <v>248</v>
      </c>
      <c r="Q1" s="0" t="n">
        <v>1</v>
      </c>
      <c r="X1" s="0" t="n">
        <v>2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20</v>
      </c>
      <c r="AH1" s="0" t="n">
        <v>2</v>
      </c>
      <c r="AI1" s="0" t="n">
        <v>8752894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7528949</v>
      </c>
      <c r="C2" s="0" t="n">
        <v>87528941</v>
      </c>
      <c r="D2" s="0" t="n">
        <v>7231824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249</v>
      </c>
      <c r="J2" s="0" t="s">
        <v>250</v>
      </c>
      <c r="K2" s="0" t="s">
        <v>251</v>
      </c>
      <c r="L2" s="0" t="n">
        <v>1346</v>
      </c>
      <c r="N2" s="0" t="n">
        <v>1009</v>
      </c>
      <c r="O2" s="0" t="s">
        <v>252</v>
      </c>
      <c r="P2" s="0" t="s">
        <v>252</v>
      </c>
      <c r="Q2" s="0" t="n">
        <v>1</v>
      </c>
      <c r="X2" s="0" t="n">
        <v>0.005</v>
      </c>
      <c r="Y2" s="0" t="n">
        <v>1.61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05</v>
      </c>
      <c r="AH2" s="0" t="n">
        <v>2</v>
      </c>
      <c r="AI2" s="0" t="n">
        <v>8752894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7528950</v>
      </c>
      <c r="C3" s="0" t="n">
        <v>87528941</v>
      </c>
      <c r="D3" s="0" t="n">
        <v>723313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253</v>
      </c>
      <c r="J3" s="0" t="s">
        <v>254</v>
      </c>
      <c r="K3" s="0" t="s">
        <v>255</v>
      </c>
      <c r="L3" s="0" t="n">
        <v>1327</v>
      </c>
      <c r="N3" s="0" t="n">
        <v>1005</v>
      </c>
      <c r="O3" s="0" t="s">
        <v>256</v>
      </c>
      <c r="P3" s="0" t="s">
        <v>256</v>
      </c>
      <c r="Q3" s="0" t="n">
        <v>1</v>
      </c>
      <c r="X3" s="0" t="n">
        <v>0.03</v>
      </c>
      <c r="Y3" s="0" t="n">
        <v>127.33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8752894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7528951</v>
      </c>
      <c r="C4" s="0" t="n">
        <v>87528941</v>
      </c>
      <c r="D4" s="0" t="n">
        <v>7164008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257</v>
      </c>
      <c r="K4" s="0" t="s">
        <v>258</v>
      </c>
      <c r="L4" s="0" t="n">
        <v>1346</v>
      </c>
      <c r="N4" s="0" t="n">
        <v>1009</v>
      </c>
      <c r="O4" s="0" t="s">
        <v>252</v>
      </c>
      <c r="P4" s="0" t="s">
        <v>252</v>
      </c>
      <c r="Q4" s="0" t="n">
        <v>1</v>
      </c>
      <c r="X4" s="0" t="n">
        <v>0.1</v>
      </c>
      <c r="Y4" s="0" t="n">
        <v>35.8503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1</v>
      </c>
      <c r="AH4" s="0" t="n">
        <v>2</v>
      </c>
      <c r="AI4" s="0" t="n">
        <v>8752894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7528952</v>
      </c>
      <c r="C5" s="0" t="n">
        <v>87528941</v>
      </c>
      <c r="D5" s="0" t="n">
        <v>7164398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259</v>
      </c>
      <c r="K5" s="0" t="s">
        <v>260</v>
      </c>
      <c r="L5" s="0" t="n">
        <v>1346</v>
      </c>
      <c r="N5" s="0" t="n">
        <v>1009</v>
      </c>
      <c r="O5" s="0" t="s">
        <v>252</v>
      </c>
      <c r="P5" s="0" t="s">
        <v>252</v>
      </c>
      <c r="Q5" s="0" t="n">
        <v>1</v>
      </c>
      <c r="X5" s="0" t="n">
        <v>0.01</v>
      </c>
      <c r="Y5" s="0" t="n">
        <v>10.611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1</v>
      </c>
      <c r="AH5" s="0" t="n">
        <v>2</v>
      </c>
      <c r="AI5" s="0" t="n">
        <v>8752894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7528953</v>
      </c>
      <c r="C6" s="0" t="n">
        <v>87528941</v>
      </c>
      <c r="D6" s="0" t="n">
        <v>7164182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261</v>
      </c>
      <c r="K6" s="0" t="s">
        <v>262</v>
      </c>
      <c r="L6" s="0" t="n">
        <v>1346</v>
      </c>
      <c r="N6" s="0" t="n">
        <v>1009</v>
      </c>
      <c r="O6" s="0" t="s">
        <v>252</v>
      </c>
      <c r="P6" s="0" t="s">
        <v>252</v>
      </c>
      <c r="Q6" s="0" t="n">
        <v>1</v>
      </c>
      <c r="X6" s="0" t="n">
        <v>0.02</v>
      </c>
      <c r="Y6" s="0" t="n">
        <v>13.609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2</v>
      </c>
      <c r="AH6" s="0" t="n">
        <v>2</v>
      </c>
      <c r="AI6" s="0" t="n">
        <v>8752894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узнецова Маргарита Николаевна</cp:lastModifiedBy>
  <dcterms:modified xsi:type="dcterms:W3CDTF">2016-11-07T05:53:31Z</dcterms:modified>
  <cp:revision>0</cp:revision>
  <dc:subject/>
  <dc:title/>
</cp:coreProperties>
</file>