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21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4" uniqueCount="503">
  <si>
    <t xml:space="preserve">Форма № 1б</t>
  </si>
  <si>
    <t xml:space="preserve">Подключение к системам теплоснабжения ПАО "МОЭК" объекта капитального строительства "Жилой микрорайон "Говорово" с объектами инфраструктуры, Медицинский центр", расположенного по адресу: 
г. Москва, поселение Московский, северо-западнее д. Говорово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1,0273</t>
  </si>
  <si>
    <t xml:space="preserve">к нр *0,197</t>
  </si>
  <si>
    <t xml:space="preserve">к нр *0,605</t>
  </si>
  <si>
    <r>
      <rPr>
        <sz val="11"/>
        <rFont val="Arial"/>
        <family val="2"/>
        <charset val="204"/>
      </rPr>
      <t xml:space="preserve">Броен Балломакс КШТ 61.102.250 кран шаровой с редуктором
</t>
    </r>
    <r>
      <rPr>
        <i val="true"/>
        <sz val="10"/>
        <rFont val="Arial"/>
        <family val="2"/>
        <charset val="204"/>
      </rPr>
      <t xml:space="preserve">Базисная стоимость: 21 399,54 = 72 116,46 / 3,37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18,913+1,056+3,313)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оселение Московский, северо-западнее д. Говорово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150 ППУ-ПЭ в непроходном канале - 2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50; К=0,96-непроходной канал</t>
  </si>
  <si>
    <t xml:space="preserve">*0,96*0,96</t>
  </si>
  <si>
    <t xml:space="preserve">*1,15*0,98*0,96</t>
  </si>
  <si>
    <t xml:space="preserve">*1,15*0,96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0</t>
  </si>
  <si>
    <t xml:space="preserve">МАТЫ МИНЕРАЛОВАТНЫЕ ПРОШИВНЫЕ БЕЗ ОБКЛАДОК, МАРКА 75-100, ТОЛЩИНА 70 ММ</t>
  </si>
  <si>
    <t xml:space="preserve">м3</t>
  </si>
  <si>
    <t xml:space="preserve">ТСН-2001.1. База. Р.1, о.1, поз.630</t>
  </si>
  <si>
    <t xml:space="preserve">1,2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6</t>
  </si>
  <si>
    <t xml:space="preserve">БЕСКАНАЛЬНАЯ ПРОКЛАДКА ТРУБОПРОВОДОВ С ТЕПЛОИЗОЛЯЦИЕЙ ИЗ ПЕНОПОЛИУРЕТАНА. ИЗОЛЯЦИЯ СТЫКОВ ТРУБ, ДИАМЕТР ТРУБ 150 ММ</t>
  </si>
  <si>
    <t xml:space="preserve">ТСН-2001.3. База. Сб.24, т.42, поз.6</t>
  </si>
  <si>
    <t xml:space="preserve">3,1</t>
  </si>
  <si>
    <t xml:space="preserve">1.12-2-597</t>
  </si>
  <si>
    <t xml:space="preserve">КОМПЛЕКТ ДЛЯ ИЗОЛЯЦИИ СТЫКА МФЛ-1000, ИЗ ПЕНОПОЛИУРЕТАНА, НАРУЖНЫЙ ДИАМЕТР ТРУБ 159 ММ</t>
  </si>
  <si>
    <t xml:space="preserve">компл.</t>
  </si>
  <si>
    <t xml:space="preserve">ТСН-2001.1. База. Р.12, о.2, поз.597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42-1</t>
  </si>
  <si>
    <t xml:space="preserve">ПЕРЕВОЗКА ГРУНТА ИЗ-ПОД ЗДАНИЙ И КОММУНИКАЦИЙ НА РАССТОЯНИЕ 42 КМ АВТОСАМОСВАЛАМИ ГРУЗОПОДЪЕМНОСТЬЮ ДО 16Т, ПЕРЕВОЗКА ДО 42 КМ</t>
  </si>
  <si>
    <t xml:space="preserve">ТСН-2001.15. База. Сб.1, т.42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9-5</t>
  </si>
  <si>
    <t xml:space="preserve">ПЕРЕВОЗКА СТРОИТЕЛЬНОГО МУСОРА НА РАССТОЯНИЕ 39 КМ АВТОСАМОСВАЛАМИ ГРУЗОПОДЪЕМНОСТЬЮ ДО 16 Т, ПЕРЕВОЗКА ДО 39 КМ</t>
  </si>
  <si>
    <t xml:space="preserve">ТСН-2001.15. База. Сб.1, т.39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150 ППУ-ПЭ бесканально - 3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150</t>
  </si>
  <si>
    <t xml:space="preserve">*0,78</t>
  </si>
  <si>
    <t xml:space="preserve">*1,15*0,86</t>
  </si>
  <si>
    <t xml:space="preserve">*1,15*0,9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новая) 4,5х3,0х2,5</t>
  </si>
  <si>
    <t xml:space="preserve">17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37,5/36,504=1,0273</t>
  </si>
  <si>
    <t xml:space="preserve">*1,0273</t>
  </si>
  <si>
    <t xml:space="preserve">*1,15*1,0273</t>
  </si>
  <si>
    <t xml:space="preserve">17,1</t>
  </si>
  <si>
    <t xml:space="preserve">17,2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ШК: Ду150-2шт</t>
  </si>
  <si>
    <t xml:space="preserve">19</t>
  </si>
  <si>
    <t xml:space="preserve">ГАЗОН В ГОРОДСКИХ УСЛОВИЯХ, С ПОСЕВОМ ТРАВ, С ВНЕСЕНИЕМ РАСТИТЕЛЬНОЙ СМЕСИ СЛОЕМ 20 СМ  (4,5+3,0)*2*5м=75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Бесканальный узел управления 1,2х1,2х1,5</t>
  </si>
  <si>
    <t xml:space="preserve">25</t>
  </si>
  <si>
    <t xml:space="preserve">К=7,2/36,504=0,197</t>
  </si>
  <si>
    <t xml:space="preserve">*0,197</t>
  </si>
  <si>
    <t xml:space="preserve">*1,15*0,197</t>
  </si>
  <si>
    <t xml:space="preserve">25,1</t>
  </si>
  <si>
    <t xml:space="preserve">25,2</t>
  </si>
  <si>
    <t xml:space="preserve">26</t>
  </si>
  <si>
    <t xml:space="preserve">Кинтерполяции для Ду40</t>
  </si>
  <si>
    <t xml:space="preserve">*0,82</t>
  </si>
  <si>
    <t xml:space="preserve">*1,15*0,65</t>
  </si>
  <si>
    <t xml:space="preserve">*1,15*0,73</t>
  </si>
  <si>
    <t xml:space="preserve">27</t>
  </si>
  <si>
    <t xml:space="preserve">ГАЗОН В ГОРОДСКИХ УСЛОВИЯХ, С ПОСЕВОМ ТРАВ, С ВНЕСЕНИЕМ РАСТИТЕЛЬНОЙ СМЕСИ СЛОЕМ 20 СМ  (1,2+1,2)*2*5м=24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Водовыпуск Ду400 ж/б труба - 331,2 п.м</t>
  </si>
  <si>
    <t xml:space="preserve">Новый подраздел</t>
  </si>
  <si>
    <t xml:space="preserve">- закрытая прокладка в микротоннеле Д800 - 115,4 п.м</t>
  </si>
  <si>
    <t xml:space="preserve">33</t>
  </si>
  <si>
    <t xml:space="preserve">16.1-6001-1</t>
  </si>
  <si>
    <t xml:space="preserve">КОТЛОВАНЫ ГЛУБИНОЙ ДО 8 М В ЗЕЛЕНОЙ ЗОНЕ  И ПО ПРОЕЗДАМ БЕЗ ДОРОЖНЫХ ПОКРЫТИЙ  ДЛЯ ПРОКЛАДКИ КОММУНИКАЦИЙ МИКРОТОННЕЛЕПРОХОДЧЕСКИМ КОМПЛЕКСОМ ДИАМЕТРОМ ДО 1,2 М</t>
  </si>
  <si>
    <t xml:space="preserve">шт.</t>
  </si>
  <si>
    <t xml:space="preserve">ТСН-2001.16. Доп.11. Сб.1, т.6001, поз.1</t>
  </si>
  <si>
    <t xml:space="preserve">33,1</t>
  </si>
  <si>
    <t xml:space="preserve">34</t>
  </si>
  <si>
    <t xml:space="preserve">3.22-40-7</t>
  </si>
  <si>
    <t xml:space="preserve">ПРОДАВЛИВАНИЕ С РАЗРАБОТКОЙ ГРУНТА ВРУЧНУЮ НА ДЛИНУ ДО 40 М ТРУБ ДИАМЕТРОМ, ММ 1200</t>
  </si>
  <si>
    <t xml:space="preserve">100 м</t>
  </si>
  <si>
    <t xml:space="preserve">ТСН-2001.3. Доп.22. Сб.22, т.40, поз.7</t>
  </si>
  <si>
    <t xml:space="preserve">ТСН-2001.3-22. 22-7...22-61</t>
  </si>
  <si>
    <t xml:space="preserve">ТСН-2001.3-22-1</t>
  </si>
  <si>
    <t xml:space="preserve">34,1</t>
  </si>
  <si>
    <t xml:space="preserve">1.12-6-772</t>
  </si>
  <si>
    <t xml:space="preserve">ТРУБЫ СТАЛЬНЫЕ ЭЛЕКТРОСВАРНЫЕ БОЛЬШИХ ДИАМЕТРОВ ПРЯМОШОВНЫЕ И СПИРАЛЬНОШОВНЫЕ, НАРУЖНЫЙ ДИАМЕТР 820 ММ, ТОЛЩИНА СТЕНКИ 10 ММ</t>
  </si>
  <si>
    <t xml:space="preserve">ТСН-2001.1. База. Р.12, о.6, поз.772</t>
  </si>
  <si>
    <t xml:space="preserve">34,2</t>
  </si>
  <si>
    <t xml:space="preserve">1.12-11-184</t>
  </si>
  <si>
    <t xml:space="preserve">ЧАСТИ ФАСОННЫЕ ВОДОПРОВОДНЫЕ СТАЛЬНЫЕ СВАРНЫЕ, ДИАМЕТР, ММ: ДО 800, БЕЗ ФЛАНЦЕВ</t>
  </si>
  <si>
    <t xml:space="preserve">ТСН-2001.1. База. Р.12, о.11, поз.184</t>
  </si>
  <si>
    <t xml:space="preserve">35</t>
  </si>
  <si>
    <t xml:space="preserve">16.1-1601-4</t>
  </si>
  <si>
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5 М прим. в микротоннеле</t>
  </si>
  <si>
    <t xml:space="preserve">ТСН-2001.16. База. Сб.1, т.1601, поз.4</t>
  </si>
  <si>
    <t xml:space="preserve">35,1</t>
  </si>
  <si>
    <t xml:space="preserve">- открытая прокладка - 215,8 п.м</t>
  </si>
  <si>
    <t xml:space="preserve">36</t>
  </si>
  <si>
    <t xml:space="preserve">16.1-1601-1</t>
  </si>
  <si>
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2 М</t>
  </si>
  <si>
    <t xml:space="preserve">ТСН-2001.16. База. Сб.1, т.1601, поз.1</t>
  </si>
  <si>
    <t xml:space="preserve">36,1</t>
  </si>
  <si>
    <t xml:space="preserve">- прочие работы</t>
  </si>
  <si>
    <t xml:space="preserve">37</t>
  </si>
  <si>
    <t xml:space="preserve">38</t>
  </si>
  <si>
    <t xml:space="preserve">Байпас 2Ду900 - 60 п.м</t>
  </si>
  <si>
    <t xml:space="preserve">39</t>
  </si>
  <si>
    <t xml:space="preserve">16.1-3030-10</t>
  </si>
  <si>
    <t xml:space="preserve">НАЗЕМНАЯ ПРОКЛАДКА ТЕПЛОВЫХ СЕТЕЙ ИЗ СТАЛЬНЫХ ЭЛЕКТРОСВАРНЫХ ТРУБ ДИАМЕТРОМ 900ММ</t>
  </si>
  <si>
    <t xml:space="preserve">ТСН-2001.16. База. Сб.1, т.3030, поз.10</t>
  </si>
  <si>
    <t xml:space="preserve">40</t>
  </si>
  <si>
    <t xml:space="preserve">К=22,08/36,504=0,605</t>
  </si>
  <si>
    <t xml:space="preserve">*0,605</t>
  </si>
  <si>
    <t xml:space="preserve">*1,15*0,605</t>
  </si>
  <si>
    <t xml:space="preserve">40,1</t>
  </si>
  <si>
    <t xml:space="preserve">40,2</t>
  </si>
  <si>
    <t xml:space="preserve">41</t>
  </si>
  <si>
    <t xml:space="preserve">41,1</t>
  </si>
  <si>
    <t xml:space="preserve">Дог.поставки №ЭК-73/15-ДПЛ от 17.07.2015</t>
  </si>
  <si>
    <t xml:space="preserve">Броен Балломакс КШТ 61.102.250 кран шаровой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72 116,46 / 3,37</t>
  </si>
  <si>
    <t xml:space="preserve">42</t>
  </si>
  <si>
    <t xml:space="preserve">ГАЗОН В ГОРОДСКИХ УСЛОВИЯХ, С ПОСЕВОМ ТРАВ, С ВНЕСЕНИЕМ РАСТИТЕЛЬНОЙ СМЕСИ СЛОЕМ 20 СМ  (2,5+2,3)*2*5*2камеры=96</t>
  </si>
  <si>
    <t xml:space="preserve">42,1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Демонтаж байпаса</t>
  </si>
  <si>
    <t xml:space="preserve">48</t>
  </si>
  <si>
    <t xml:space="preserve">3.24-4-17</t>
  </si>
  <si>
    <t xml:space="preserve">Демонтаж.  НАДЗЕМНАЯ ПРОКЛАДКА ТРУБОПРОВОДОВ ПРИ УСЛОВНОМ ДАВЛЕНИИ 1,6 МПА, ТЕМПЕРАТУРЕ 150 ГР. C ДИАМЕТРОМ ТРУБ, ММ 900  157,61кг/м*120м=18,913т, м/к=1,056т</t>
  </si>
  <si>
    <t xml:space="preserve">км</t>
  </si>
  <si>
    <t xml:space="preserve">ТСН-2001.3. Доп.22. Сб.24, т.4, поз.17</t>
  </si>
  <si>
    <t xml:space="preserve">*0</t>
  </si>
  <si>
    <t xml:space="preserve">*1,15*0,6</t>
  </si>
  <si>
    <t xml:space="preserve">49</t>
  </si>
  <si>
    <t xml:space="preserve">6.66-162-2</t>
  </si>
  <si>
    <t xml:space="preserve">РАЗБОРКА ТЕПЛОВОЙ ИЗОЛЯЦИИ ИЗ ВАТЫ МИНЕРАЛЬНОЙ  38,434м3*0,2т/м3=7,687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50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 7,85кг/м2*422,02м2=3,313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51</t>
  </si>
  <si>
    <t xml:space="preserve">3.7-46-1</t>
  </si>
  <si>
    <t xml:space="preserve">Демонтаж.  УСТРОЙСТВО КАМЕР СО СТЕНКАМИ ИЗ БЕТОННЫХ БЛОКОВ   ((2,5+2,3)*2*2,3*0,4+2,5*2,3*0,22*2)*2камеры=22,724м3*2,5т/м3=56,81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52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53</t>
  </si>
  <si>
    <t xml:space="preserve">54</t>
  </si>
  <si>
    <t xml:space="preserve">Уровень цен</t>
  </si>
  <si>
    <t xml:space="preserve">Сборник индексов</t>
  </si>
  <si>
    <t xml:space="preserve">_OBSM_</t>
  </si>
  <si>
    <t xml:space="preserve">Подключение к системам теплоснабжения ПАО "МОЭК" объекта капитального строительства "Жилой микрорайон "Говорово" с объектами инфраструктуры, Медицинский центр", расположенного по адресу: г. Москва, поселение Московский, северо-западнее д. Говорово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6</t>
  </si>
  <si>
    <t xml:space="preserve">ТСН-2001.2. База. п.1-13-16 (136301)</t>
  </si>
  <si>
    <t xml:space="preserve">АППАРАТЫ ДЛЯ ГАЗОВОЙ СВАРКИ И РЕЗКИ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3-65</t>
  </si>
  <si>
    <t xml:space="preserve">ТСН-2001.2. База. п.1-3-65 (037502)</t>
  </si>
  <si>
    <t xml:space="preserve">УСТАНОВКИ ГИДРАВЛИЧЕСКИЕ ДЛЯ ТРУБ, ДЛИНА ПРОДАВЛИВАНИЯ БОЛЕЕ 20 М (УПК-20)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6</t>
  </si>
  <si>
    <t xml:space="preserve">ТСН-2001.1. База. Р.1, о.1, поз.26</t>
  </si>
  <si>
    <t xml:space="preserve">АЦЕТИЛЕН ТЕХНИЧЕСКИЙ</t>
  </si>
  <si>
    <t xml:space="preserve">1.1-1-376</t>
  </si>
  <si>
    <t xml:space="preserve">ТСН-2001.1. База. Р.1, о.1, поз.376</t>
  </si>
  <si>
    <t xml:space="preserve">КИСЛОРОД ТЕХНИЧЕСКИЙ ГАЗООБРАЗНЫЙ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2-9-44</t>
  </si>
  <si>
    <t xml:space="preserve">ТСН-2001.1. База. Р.12, о.9, поз.4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ТРУБЫ СТАЛЬНЫЕ ЭЛЕКТРОСВАРНЫЕ</t>
  </si>
  <si>
    <t xml:space="preserve">ФАСОННЫЕ СТАЛЬНЫЕ СВАРНЫЕ Ч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0</xdr:row>
      <xdr:rowOff>0</xdr:rowOff>
    </xdr:from>
    <xdr:to>
      <xdr:col>10</xdr:col>
      <xdr:colOff>101520</xdr:colOff>
      <xdr:row>421</xdr:row>
      <xdr:rowOff>936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17662400"/>
          <a:ext cx="10303920" cy="192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323">
          <cell r="G323" t="str">
            <v>ОборудЗак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4.14"/>
    <col collapsed="false" customWidth="true" hidden="false" outlineLevel="0" max="11" min="11" style="0" width="14.56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4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9" t="s">
        <v>6</v>
      </c>
      <c r="J10" s="9" t="s">
        <v>7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0" t="s">
        <v>8</v>
      </c>
      <c r="G11" s="10"/>
      <c r="H11" s="10"/>
      <c r="I11" s="11" t="n">
        <f aca="false">SUM(O20:O394)/1000</f>
        <v>2745.86025</v>
      </c>
      <c r="J11" s="11" t="n">
        <f aca="false">(Source!F434/1000)</f>
        <v>20530.07968</v>
      </c>
      <c r="K11" s="2" t="s">
        <v>9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0" t="s">
        <v>10</v>
      </c>
      <c r="G12" s="10"/>
      <c r="H12" s="10"/>
      <c r="I12" s="11" t="n">
        <f aca="false">SUM(X20:X394)/1000</f>
        <v>2372.82096</v>
      </c>
      <c r="J12" s="11" t="n">
        <f aca="false">(Source!F425)/1000</f>
        <v>18851.39217</v>
      </c>
      <c r="K12" s="2" t="s">
        <v>9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0" t="s">
        <v>11</v>
      </c>
      <c r="G13" s="10"/>
      <c r="H13" s="10"/>
      <c r="I13" s="11" t="n">
        <f aca="false">SUM(Y20:Y394)/1000</f>
        <v>0</v>
      </c>
      <c r="J13" s="11" t="n">
        <f aca="false">(Source!F426)/1000</f>
        <v>0</v>
      </c>
      <c r="K13" s="2" t="s">
        <v>9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0" t="s">
        <v>12</v>
      </c>
      <c r="G14" s="10"/>
      <c r="H14" s="10"/>
      <c r="I14" s="11" t="n">
        <f aca="false">SUM(Z20:Z394)/1000</f>
        <v>85.59816</v>
      </c>
      <c r="J14" s="11" t="n">
        <f aca="false">(Source!F419)/1000</f>
        <v>288.4658</v>
      </c>
      <c r="K14" s="2" t="s">
        <v>9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0" t="s">
        <v>13</v>
      </c>
      <c r="G15" s="10"/>
      <c r="H15" s="10"/>
      <c r="I15" s="11" t="n">
        <f aca="false">SUM(AA20:AA394)/1000</f>
        <v>287.44113</v>
      </c>
      <c r="J15" s="11" t="n">
        <f aca="false">(Source!F427)/1000</f>
        <v>1390.22171</v>
      </c>
      <c r="K15" s="2" t="s">
        <v>9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0" t="s">
        <v>14</v>
      </c>
      <c r="G16" s="10"/>
      <c r="H16" s="10"/>
      <c r="I16" s="11" t="n">
        <f aca="false">SUM(W20:W394)/1000</f>
        <v>502.44182</v>
      </c>
      <c r="J16" s="11" t="n">
        <f aca="false">(Source!F424+Source!F423)/1000</f>
        <v>7194.75412</v>
      </c>
      <c r="K16" s="2" t="s">
        <v>9</v>
      </c>
    </row>
    <row r="17" customFormat="false" ht="14.25" hidden="false" customHeight="false" outlineLevel="0" collapsed="false">
      <c r="A17" s="2" t="s">
        <v>15</v>
      </c>
      <c r="B17" s="2"/>
      <c r="C17" s="2"/>
      <c r="D17" s="12"/>
      <c r="E17" s="13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4" t="s">
        <v>16</v>
      </c>
      <c r="B18" s="14" t="s">
        <v>17</v>
      </c>
      <c r="C18" s="14" t="s">
        <v>18</v>
      </c>
      <c r="D18" s="14" t="s">
        <v>19</v>
      </c>
      <c r="E18" s="14" t="s">
        <v>20</v>
      </c>
      <c r="F18" s="14" t="s">
        <v>21</v>
      </c>
      <c r="G18" s="15" t="s">
        <v>22</v>
      </c>
      <c r="H18" s="15" t="s">
        <v>23</v>
      </c>
      <c r="I18" s="14" t="s">
        <v>24</v>
      </c>
      <c r="J18" s="14" t="s">
        <v>25</v>
      </c>
      <c r="K18" s="14" t="s">
        <v>26</v>
      </c>
    </row>
    <row r="19" customFormat="false" ht="14.2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6.5" hidden="false" customHeight="true" outlineLevel="0" collapsed="false">
      <c r="A21" s="16" t="str">
        <f aca="false">CONCATENATE("Раздел: ",IF(Source!G24&lt;&gt;"Новый раздел",Source!G24,""))</f>
        <v>Раздел: Тепловая сеть 2Ду150 ППУ-ПЭ в непроходном канале - 20 п.м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AE21" s="17" t="str">
        <f aca="false">CONCATENATE("Раздел: ",IF(Source!G24&lt;&gt;"Новый раздел",Source!G24,""))</f>
        <v>Раздел: Тепловая сеть 2Ду150 ППУ-ПЭ в непроходном канале - 20 п.м</v>
      </c>
    </row>
    <row r="22" customFormat="false" ht="114" hidden="false" customHeight="false" outlineLevel="0" collapsed="false">
      <c r="A22" s="18" t="str">
        <f aca="false">Source!E28</f>
        <v>1</v>
      </c>
      <c r="B22" s="19" t="str">
        <f aca="false">Source!F28</f>
        <v>16.1-3021-1</v>
      </c>
      <c r="C22" s="19" t="str">
        <f aca="false">Source!G2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2" s="20" t="str">
        <f aca="false">Source!H28</f>
        <v>м</v>
      </c>
      <c r="E22" s="21" t="n">
        <f aca="false">Source!I28</f>
        <v>20</v>
      </c>
      <c r="F22" s="22"/>
      <c r="G22" s="23"/>
      <c r="H22" s="21"/>
      <c r="I22" s="24"/>
      <c r="J22" s="21"/>
      <c r="K22" s="24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28.5" hidden="false" customHeight="false" outlineLevel="0" collapsed="false">
      <c r="A23" s="18"/>
      <c r="B23" s="19"/>
      <c r="C23" s="19" t="s">
        <v>27</v>
      </c>
      <c r="D23" s="20"/>
      <c r="E23" s="21"/>
      <c r="F23" s="22" t="n">
        <f aca="false">Source!AO28</f>
        <v>2052</v>
      </c>
      <c r="G23" s="23" t="str">
        <f aca="false">Source!DG28</f>
        <v>*1,15*0,96*0,96</v>
      </c>
      <c r="H23" s="21" t="n">
        <f aca="false">Source!AV28</f>
        <v>1</v>
      </c>
      <c r="I23" s="24" t="n">
        <f aca="false">ROUND((Source!AF28*Source!AV28)*Source!I28,2)</f>
        <v>43495.83</v>
      </c>
      <c r="J23" s="21" t="n">
        <f aca="false">IF(Source!BA28&lt;&gt;0,Source!BA28,1)</f>
        <v>13.8</v>
      </c>
      <c r="K23" s="24" t="n">
        <f aca="false">Source!S28</f>
        <v>600242.5</v>
      </c>
      <c r="W23" s="0" t="n">
        <f aca="false">ROUND((Source!AF28*Source!AV28)*Source!I28,2)</f>
        <v>43495.83</v>
      </c>
    </row>
    <row r="24" customFormat="false" ht="28.5" hidden="false" customHeight="false" outlineLevel="0" collapsed="false">
      <c r="A24" s="18"/>
      <c r="B24" s="19"/>
      <c r="C24" s="19" t="s">
        <v>28</v>
      </c>
      <c r="D24" s="20"/>
      <c r="E24" s="21"/>
      <c r="F24" s="22" t="n">
        <f aca="false">Source!AM28</f>
        <v>1478</v>
      </c>
      <c r="G24" s="23" t="str">
        <f aca="false">Source!DE28</f>
        <v>*1,15*0,98*0,96</v>
      </c>
      <c r="H24" s="21" t="n">
        <f aca="false">Source!AV28</f>
        <v>1</v>
      </c>
      <c r="I24" s="24" t="n">
        <f aca="false">ROUND((Source!AD28*Source!AV28)*Source!I28,2)</f>
        <v>31981.56</v>
      </c>
      <c r="J24" s="21" t="n">
        <f aca="false">IF(Source!BB28&lt;&gt;0,Source!BB28,1)</f>
        <v>10.05</v>
      </c>
      <c r="K24" s="24" t="n">
        <f aca="false">Source!Q28</f>
        <v>321414.63</v>
      </c>
    </row>
    <row r="25" customFormat="false" ht="14.25" hidden="false" customHeight="false" outlineLevel="0" collapsed="false">
      <c r="A25" s="18"/>
      <c r="B25" s="19"/>
      <c r="C25" s="19" t="s">
        <v>29</v>
      </c>
      <c r="D25" s="20"/>
      <c r="E25" s="21"/>
      <c r="F25" s="22" t="n">
        <f aca="false">Source!AL28</f>
        <v>8000</v>
      </c>
      <c r="G25" s="23" t="str">
        <f aca="false">Source!DD28</f>
        <v>*0,96*0,96</v>
      </c>
      <c r="H25" s="21" t="n">
        <f aca="false">Source!AW28</f>
        <v>1</v>
      </c>
      <c r="I25" s="24" t="n">
        <f aca="false">ROUND((Source!AC28*Source!AW28)*Source!I28,2)</f>
        <v>147456</v>
      </c>
      <c r="J25" s="21" t="n">
        <f aca="false">IF(Source!BC28&lt;&gt;0,Source!BC28,1)</f>
        <v>5.44</v>
      </c>
      <c r="K25" s="24" t="n">
        <f aca="false">Source!P28</f>
        <v>802160.64</v>
      </c>
    </row>
    <row r="26" customFormat="false" ht="42.75" hidden="false" customHeight="false" outlineLevel="0" collapsed="false">
      <c r="A26" s="18" t="str">
        <f aca="false">Source!E29</f>
        <v>1,1</v>
      </c>
      <c r="B26" s="19" t="str">
        <f aca="false">Source!F29</f>
        <v>1.1-1-630</v>
      </c>
      <c r="C26" s="19" t="str">
        <f aca="false">Source!G29</f>
        <v>МАТЫ МИНЕРАЛОВАТНЫЕ ПРОШИВНЫЕ БЕЗ ОБКЛАДОК, МАРКА 75-100, ТОЛЩИНА 70 ММ</v>
      </c>
      <c r="D26" s="20" t="str">
        <f aca="false">Source!H29</f>
        <v>м3</v>
      </c>
      <c r="E26" s="21" t="n">
        <f aca="false">Source!I29</f>
        <v>-2</v>
      </c>
      <c r="F26" s="22" t="n">
        <f aca="false">Source!AK29</f>
        <v>413.58</v>
      </c>
      <c r="G26" s="23"/>
      <c r="H26" s="21" t="n">
        <f aca="false">Source!AW29</f>
        <v>1</v>
      </c>
      <c r="I26" s="24" t="n">
        <f aca="false">ROUND((Source!AC29*Source!AW29)*Source!I29,2)+ROUND((Source!AD29*Source!AV29)*Source!I29,2)+ROUND((Source!AF29*Source!AV29)*Source!I29,2)</f>
        <v>-827.16</v>
      </c>
      <c r="J26" s="21" t="n">
        <f aca="false">IF(Source!BC29&lt;&gt;0,Source!BC29,1)</f>
        <v>4.56</v>
      </c>
      <c r="K26" s="24" t="n">
        <f aca="false">Source!O29</f>
        <v>-3771.85</v>
      </c>
      <c r="Q26" s="0" t="n">
        <f aca="false">ROUND((Source!DN29/100)*ROUND((Source!AF29*Source!AV29)*Source!I29,2),2)</f>
        <v>-0</v>
      </c>
      <c r="R26" s="0" t="n">
        <f aca="false">Source!X29</f>
        <v>-0</v>
      </c>
      <c r="S26" s="0" t="n">
        <f aca="false">ROUND((Source!DO29/100)*ROUND((Source!AF29*Source!AV29)*Source!I29,2),2)</f>
        <v>-0</v>
      </c>
      <c r="T26" s="0" t="n">
        <f aca="false">Source!Y29</f>
        <v>-0</v>
      </c>
      <c r="U26" s="0" t="n">
        <f aca="false">ROUND((175/100)*ROUND((Source!AE29*Source!AV29)*Source!I29,2),2)</f>
        <v>-0</v>
      </c>
      <c r="V26" s="0" t="n">
        <f aca="false">ROUND((167/100)*ROUND(Source!CS29*Source!I29,2),2)</f>
        <v>-0</v>
      </c>
      <c r="X26" s="0" t="n">
        <f aca="false">IF(Source!BI29&lt;=1,I26,0)</f>
        <v>-827.16</v>
      </c>
      <c r="Y26" s="0" t="n">
        <f aca="false">IF(Source!BI29=2,I26,0)</f>
        <v>0</v>
      </c>
      <c r="Z26" s="0" t="n">
        <f aca="false">IF(Source!BI29=3,I26,0)</f>
        <v>0</v>
      </c>
      <c r="AA26" s="0" t="n">
        <f aca="false">IF(Source!BI29=4,I26,0)</f>
        <v>0</v>
      </c>
    </row>
    <row r="27" customFormat="false" ht="42.75" hidden="false" customHeight="false" outlineLevel="0" collapsed="false">
      <c r="A27" s="18" t="str">
        <f aca="false">Source!E30</f>
        <v>1,2</v>
      </c>
      <c r="B27" s="19" t="str">
        <f aca="false">Source!F30</f>
        <v>1.12-2-6</v>
      </c>
      <c r="C27" s="19" t="str">
        <f aca="false">Source!G30</f>
        <v>ПЕНОПОЛИУРЕТАНОВАЯ ИЗОЛЯЦИЯ ТРУБ, НАРУЖНЫЙ ДИАМЕТР 159ММ</v>
      </c>
      <c r="D27" s="20" t="str">
        <f aca="false">Source!H30</f>
        <v>м</v>
      </c>
      <c r="E27" s="21" t="n">
        <f aca="false">Source!I30</f>
        <v>40</v>
      </c>
      <c r="F27" s="22" t="n">
        <f aca="false">Source!AK30</f>
        <v>526.5</v>
      </c>
      <c r="G27" s="23"/>
      <c r="H27" s="21" t="n">
        <f aca="false">Source!AW30</f>
        <v>1</v>
      </c>
      <c r="I27" s="24" t="n">
        <f aca="false">ROUND((Source!AC30*Source!AW30)*Source!I30,2)+ROUND((Source!AD30*Source!AV30)*Source!I30,2)+ROUND((Source!AF30*Source!AV30)*Source!I30,2)</f>
        <v>21060</v>
      </c>
      <c r="J27" s="21" t="n">
        <f aca="false">IF(Source!BC30&lt;&gt;0,Source!BC30,1)</f>
        <v>2.83</v>
      </c>
      <c r="K27" s="24" t="n">
        <f aca="false">Source!O30</f>
        <v>59599.8</v>
      </c>
      <c r="Q27" s="0" t="n">
        <f aca="false">ROUND((Source!DN30/100)*ROUND((Source!AF30*Source!AV30)*Source!I30,2),2)</f>
        <v>0</v>
      </c>
      <c r="R27" s="0" t="n">
        <f aca="false">Source!X30</f>
        <v>0</v>
      </c>
      <c r="S27" s="0" t="n">
        <f aca="false">ROUND((Source!DO30/100)*ROUND((Source!AF30*Source!AV30)*Source!I30,2),2)</f>
        <v>0</v>
      </c>
      <c r="T27" s="0" t="n">
        <f aca="false">Source!Y30</f>
        <v>0</v>
      </c>
      <c r="U27" s="0" t="n">
        <f aca="false">ROUND((175/100)*ROUND((Source!AE30*Source!AV30)*Source!I30,2),2)</f>
        <v>0</v>
      </c>
      <c r="V27" s="0" t="n">
        <f aca="false">ROUND((167/100)*ROUND(Source!CS30*Source!I30,2),2)</f>
        <v>0</v>
      </c>
      <c r="X27" s="0" t="n">
        <f aca="false">IF(Source!BI30&lt;=1,I27,0)</f>
        <v>21060</v>
      </c>
      <c r="Y27" s="0" t="n">
        <f aca="false">IF(Source!BI30=2,I27,0)</f>
        <v>0</v>
      </c>
      <c r="Z27" s="0" t="n">
        <f aca="false">IF(Source!BI30=3,I27,0)</f>
        <v>0</v>
      </c>
      <c r="AA27" s="0" t="n">
        <f aca="false">IF(Source!BI30=4,I27,0)</f>
        <v>0</v>
      </c>
    </row>
    <row r="28" customFormat="false" ht="14.25" hidden="false" customHeight="false" outlineLevel="0" collapsed="false">
      <c r="A28" s="18" t="str">
        <f aca="false">Source!E31</f>
        <v>1,3</v>
      </c>
      <c r="B28" s="19" t="str">
        <f aca="false">Source!F31</f>
        <v>0.0-0-0</v>
      </c>
      <c r="C28" s="19" t="str">
        <f aca="false">Source!G31</f>
        <v>МАССА МУСОРА</v>
      </c>
      <c r="D28" s="20" t="str">
        <f aca="false">Source!H31</f>
        <v>т</v>
      </c>
      <c r="E28" s="21" t="n">
        <f aca="false">Source!I31</f>
        <v>78.9885</v>
      </c>
      <c r="F28" s="22" t="n">
        <f aca="false">Source!AK31</f>
        <v>0</v>
      </c>
      <c r="G28" s="23"/>
      <c r="H28" s="21" t="n">
        <f aca="false">Source!AW31</f>
        <v>1</v>
      </c>
      <c r="I28" s="24" t="n">
        <f aca="false">ROUND((Source!AC31*Source!AW31)*Source!I31,2)+ROUND((Source!AD31*Source!AV31)*Source!I31,2)+ROUND((Source!AF31*Source!AV31)*Source!I31,2)</f>
        <v>0</v>
      </c>
      <c r="J28" s="21" t="n">
        <f aca="false">IF(Source!BC31&lt;&gt;0,Source!BC31,1)</f>
        <v>1</v>
      </c>
      <c r="K28" s="24" t="n">
        <f aca="false">Source!O31</f>
        <v>0</v>
      </c>
      <c r="Q28" s="0" t="n">
        <f aca="false">ROUND((Source!DN31/100)*ROUND((Source!AF31*Source!AV31)*Source!I31,2),2)</f>
        <v>0</v>
      </c>
      <c r="R28" s="0" t="n">
        <f aca="false">Source!X31</f>
        <v>0</v>
      </c>
      <c r="S28" s="0" t="n">
        <f aca="false">ROUND((Source!DO31/100)*ROUND((Source!AF31*Source!AV31)*Source!I31,2),2)</f>
        <v>0</v>
      </c>
      <c r="T28" s="0" t="n">
        <f aca="false">Source!Y31</f>
        <v>0</v>
      </c>
      <c r="U28" s="0" t="n">
        <f aca="false">ROUND((175/100)*ROUND((Source!AE31*Source!AV31)*Source!I31,2),2)</f>
        <v>0</v>
      </c>
      <c r="V28" s="0" t="n">
        <f aca="false">ROUND((167/100)*ROUND(Source!CS31*Source!I31,2),2)</f>
        <v>0</v>
      </c>
      <c r="X28" s="0" t="n">
        <f aca="false">IF(Source!BI31&lt;=1,I28,0)</f>
        <v>0</v>
      </c>
      <c r="Y28" s="0" t="n">
        <f aca="false">IF(Source!BI31=2,I28,0)</f>
        <v>0</v>
      </c>
      <c r="Z28" s="0" t="n">
        <f aca="false">IF(Source!BI31=3,I28,0)</f>
        <v>0</v>
      </c>
      <c r="AA28" s="0" t="n">
        <f aca="false">IF(Source!BI31=4,I28,0)</f>
        <v>0</v>
      </c>
    </row>
    <row r="29" customFormat="false" ht="14.25" hidden="false" customHeight="false" outlineLevel="0" collapsed="false">
      <c r="A29" s="18" t="str">
        <f aca="false">Source!E32</f>
        <v>1,4</v>
      </c>
      <c r="B29" s="19" t="str">
        <f aca="false">Source!F32</f>
        <v>0.0-0-0</v>
      </c>
      <c r="C29" s="19" t="str">
        <f aca="false">Source!G32</f>
        <v>ОБЪЕМ ГРУНТА</v>
      </c>
      <c r="D29" s="20" t="str">
        <f aca="false">Source!H32</f>
        <v>м3</v>
      </c>
      <c r="E29" s="21" t="n">
        <f aca="false">Source!I32</f>
        <v>214.86182</v>
      </c>
      <c r="F29" s="22" t="n">
        <f aca="false">Source!AK32</f>
        <v>0</v>
      </c>
      <c r="G29" s="23"/>
      <c r="H29" s="21" t="n">
        <f aca="false">Source!AW32</f>
        <v>1</v>
      </c>
      <c r="I29" s="24" t="n">
        <f aca="false">ROUND((Source!AC32*Source!AW32)*Source!I32,2)+ROUND((Source!AD32*Source!AV32)*Source!I32,2)+ROUND((Source!AF32*Source!AV32)*Source!I32,2)</f>
        <v>0</v>
      </c>
      <c r="J29" s="21" t="n">
        <f aca="false">IF(Source!BC32&lt;&gt;0,Source!BC32,1)</f>
        <v>1</v>
      </c>
      <c r="K29" s="24" t="n">
        <f aca="false">Source!O32</f>
        <v>0</v>
      </c>
      <c r="Q29" s="0" t="n">
        <f aca="false">ROUND((Source!DN32/100)*ROUND((Source!AF32*Source!AV32)*Source!I32,2),2)</f>
        <v>0</v>
      </c>
      <c r="R29" s="0" t="n">
        <f aca="false">Source!X32</f>
        <v>0</v>
      </c>
      <c r="S29" s="0" t="n">
        <f aca="false">ROUND((Source!DO32/100)*ROUND((Source!AF32*Source!AV32)*Source!I32,2),2)</f>
        <v>0</v>
      </c>
      <c r="T29" s="0" t="n">
        <f aca="false">Source!Y32</f>
        <v>0</v>
      </c>
      <c r="U29" s="0" t="n">
        <f aca="false">ROUND((175/100)*ROUND((Source!AE32*Source!AV32)*Source!I32,2),2)</f>
        <v>0</v>
      </c>
      <c r="V29" s="0" t="n">
        <f aca="false">ROUND((167/100)*ROUND(Source!CS32*Source!I32,2),2)</f>
        <v>0</v>
      </c>
      <c r="X29" s="0" t="n">
        <f aca="false">IF(Source!BI32&lt;=1,I29,0)</f>
        <v>0</v>
      </c>
      <c r="Y29" s="0" t="n">
        <f aca="false">IF(Source!BI32=2,I29,0)</f>
        <v>0</v>
      </c>
      <c r="Z29" s="0" t="n">
        <f aca="false">IF(Source!BI32=3,I29,0)</f>
        <v>0</v>
      </c>
      <c r="AA29" s="0" t="n">
        <f aca="false">IF(Source!BI32=4,I29,0)</f>
        <v>0</v>
      </c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6" t="n">
        <f aca="false">I23+I24+I25+SUM(I26:I29)</f>
        <v>243166.23</v>
      </c>
      <c r="I30" s="26"/>
      <c r="J30" s="26" t="n">
        <f aca="false">K23+K24+K25+SUM(K26:K29)</f>
        <v>1779645.72</v>
      </c>
      <c r="K30" s="26"/>
      <c r="O30" s="27" t="n">
        <f aca="false">H30</f>
        <v>243166.23</v>
      </c>
      <c r="P30" s="27" t="n">
        <f aca="false">J30</f>
        <v>1779645.72</v>
      </c>
      <c r="X30" s="0" t="n">
        <f aca="false">IF(Source!BI28&lt;=1,I23+I24+I25,0)</f>
        <v>222933.39</v>
      </c>
      <c r="Y30" s="0" t="n">
        <f aca="false">IF(Source!BI28=2,I23+I24+I25,0)</f>
        <v>0</v>
      </c>
      <c r="Z30" s="0" t="n">
        <f aca="false">IF(Source!BI28=3,I23+I24+I25,0)</f>
        <v>0</v>
      </c>
      <c r="AA30" s="0" t="n">
        <f aca="false">IF(Source!BI28=4,I23+I24+I25,0)</f>
        <v>0</v>
      </c>
    </row>
    <row r="31" customFormat="false" ht="85.5" hidden="false" customHeight="false" outlineLevel="0" collapsed="false">
      <c r="A31" s="18" t="str">
        <f aca="false">Source!E33</f>
        <v>2</v>
      </c>
      <c r="B31" s="19" t="str">
        <f aca="false">Source!F33</f>
        <v>3.24-24-2</v>
      </c>
      <c r="C31" s="19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200</v>
      </c>
      <c r="D31" s="20" t="str">
        <f aca="false">Source!H33</f>
        <v>стык</v>
      </c>
      <c r="E31" s="21" t="n">
        <f aca="false">Source!I33</f>
        <v>6</v>
      </c>
      <c r="F31" s="22"/>
      <c r="G31" s="23"/>
      <c r="H31" s="21"/>
      <c r="I31" s="24"/>
      <c r="J31" s="21"/>
      <c r="K31" s="24"/>
      <c r="Q31" s="0" t="n">
        <f aca="false">ROUND((Source!DN33/100)*ROUND((Source!AF33*Source!AV33)*Source!I33,2),2)</f>
        <v>537.08</v>
      </c>
      <c r="R31" s="0" t="n">
        <f aca="false">Source!X33</f>
        <v>7706.87</v>
      </c>
      <c r="S31" s="0" t="n">
        <f aca="false">ROUND((Source!DO33/100)*ROUND((Source!AF33*Source!AV33)*Source!I33,2),2)</f>
        <v>456.32</v>
      </c>
      <c r="T31" s="0" t="n">
        <f aca="false">Source!Y33</f>
        <v>3922.24</v>
      </c>
      <c r="U31" s="0" t="n">
        <f aca="false">ROUND((175/100)*ROUND((Source!AE33*Source!AV33)*Source!I33,2),2)</f>
        <v>154.23</v>
      </c>
      <c r="V31" s="0" t="n">
        <f aca="false">ROUND((167/100)*ROUND(Source!CS33*Source!I33,2),2)</f>
        <v>2507.81</v>
      </c>
    </row>
    <row r="32" customFormat="false" ht="14.25" hidden="false" customHeight="false" outlineLevel="0" collapsed="false">
      <c r="A32" s="18"/>
      <c r="B32" s="19"/>
      <c r="C32" s="19" t="s">
        <v>27</v>
      </c>
      <c r="D32" s="20"/>
      <c r="E32" s="21"/>
      <c r="F32" s="22" t="n">
        <f aca="false">Source!AO33</f>
        <v>54.85</v>
      </c>
      <c r="G32" s="23" t="str">
        <f aca="false">Source!DG33</f>
        <v>*1,15</v>
      </c>
      <c r="H32" s="21" t="n">
        <f aca="false">Source!AV33</f>
        <v>1.067</v>
      </c>
      <c r="I32" s="24" t="n">
        <f aca="false">ROUND((Source!AF33*Source!AV33)*Source!I33,2)</f>
        <v>403.82</v>
      </c>
      <c r="J32" s="21" t="n">
        <f aca="false">IF(Source!BA33&lt;&gt;0,Source!BA33,1)</f>
        <v>17.04</v>
      </c>
      <c r="K32" s="24" t="n">
        <f aca="false">Source!S33</f>
        <v>6881.13</v>
      </c>
      <c r="W32" s="0" t="n">
        <f aca="false">ROUND((Source!AF33*Source!AV33)*Source!I33,2)</f>
        <v>403.82</v>
      </c>
    </row>
    <row r="33" customFormat="false" ht="14.25" hidden="false" customHeight="false" outlineLevel="0" collapsed="false">
      <c r="A33" s="18"/>
      <c r="B33" s="19"/>
      <c r="C33" s="19" t="s">
        <v>28</v>
      </c>
      <c r="D33" s="20"/>
      <c r="E33" s="21"/>
      <c r="F33" s="22" t="n">
        <f aca="false">Source!AM33</f>
        <v>45.14</v>
      </c>
      <c r="G33" s="23" t="str">
        <f aca="false">Source!DE33</f>
        <v>*1,15</v>
      </c>
      <c r="H33" s="21" t="n">
        <f aca="false">Source!AV33</f>
        <v>1.067</v>
      </c>
      <c r="I33" s="24" t="n">
        <f aca="false">ROUND((Source!AD33*Source!AV33)*Source!I33,2)</f>
        <v>332.33</v>
      </c>
      <c r="J33" s="21" t="n">
        <f aca="false">IF(Source!BB33&lt;&gt;0,Source!BB33,1)</f>
        <v>7.7</v>
      </c>
      <c r="K33" s="24" t="n">
        <f aca="false">Source!Q33</f>
        <v>2558.97</v>
      </c>
    </row>
    <row r="34" customFormat="false" ht="14.25" hidden="false" customHeight="false" outlineLevel="0" collapsed="false">
      <c r="A34" s="18"/>
      <c r="B34" s="19"/>
      <c r="C34" s="19" t="s">
        <v>30</v>
      </c>
      <c r="D34" s="20"/>
      <c r="E34" s="21"/>
      <c r="F34" s="22" t="n">
        <f aca="false">Source!AN33</f>
        <v>11.97</v>
      </c>
      <c r="G34" s="23" t="str">
        <f aca="false">Source!DF33</f>
        <v>*1,15</v>
      </c>
      <c r="H34" s="21" t="n">
        <f aca="false">Source!AV33</f>
        <v>1.067</v>
      </c>
      <c r="I34" s="28" t="n">
        <f aca="false">ROUND((Source!AE33*Source!AV33)*Source!I33,2)</f>
        <v>88.13</v>
      </c>
      <c r="J34" s="21" t="n">
        <f aca="false">IF(Source!BS33&lt;&gt;0,Source!BS33,1)</f>
        <v>17.04</v>
      </c>
      <c r="K34" s="28" t="n">
        <f aca="false">Source!R33</f>
        <v>1501.68</v>
      </c>
      <c r="W34" s="0" t="n">
        <f aca="false">ROUND((Source!AE33*Source!AV33)*Source!I33,2)</f>
        <v>88.13</v>
      </c>
    </row>
    <row r="35" customFormat="false" ht="14.25" hidden="false" customHeight="false" outlineLevel="0" collapsed="false">
      <c r="A35" s="18"/>
      <c r="B35" s="19"/>
      <c r="C35" s="19" t="s">
        <v>29</v>
      </c>
      <c r="D35" s="20"/>
      <c r="E35" s="21"/>
      <c r="F35" s="22" t="n">
        <f aca="false">Source!AL33</f>
        <v>32.4</v>
      </c>
      <c r="G35" s="23" t="n">
        <f aca="false">Source!DD33</f>
        <v>0</v>
      </c>
      <c r="H35" s="21" t="n">
        <f aca="false">Source!AW33</f>
        <v>1.003</v>
      </c>
      <c r="I35" s="24" t="n">
        <f aca="false">ROUND((Source!AC33*Source!AW33)*Source!I33,2)</f>
        <v>194.98</v>
      </c>
      <c r="J35" s="21" t="n">
        <f aca="false">IF(Source!BC33&lt;&gt;0,Source!BC33,1)</f>
        <v>4.88</v>
      </c>
      <c r="K35" s="24" t="n">
        <f aca="false">Source!P33</f>
        <v>951.52</v>
      </c>
    </row>
    <row r="36" customFormat="false" ht="14.25" hidden="false" customHeight="false" outlineLevel="0" collapsed="false">
      <c r="A36" s="18"/>
      <c r="B36" s="19"/>
      <c r="C36" s="19" t="s">
        <v>31</v>
      </c>
      <c r="D36" s="20" t="s">
        <v>32</v>
      </c>
      <c r="E36" s="21" t="n">
        <f aca="false">Source!DN33</f>
        <v>133</v>
      </c>
      <c r="F36" s="22"/>
      <c r="G36" s="23"/>
      <c r="H36" s="21"/>
      <c r="I36" s="24" t="n">
        <f aca="false">SUM(Q31:Q35)</f>
        <v>537.08</v>
      </c>
      <c r="J36" s="21" t="n">
        <f aca="false">Source!BZ33</f>
        <v>112</v>
      </c>
      <c r="K36" s="24" t="n">
        <f aca="false">SUM(R31:R35)</f>
        <v>7706.87</v>
      </c>
    </row>
    <row r="37" customFormat="false" ht="14.25" hidden="false" customHeight="false" outlineLevel="0" collapsed="false">
      <c r="A37" s="18"/>
      <c r="B37" s="19"/>
      <c r="C37" s="19" t="s">
        <v>33</v>
      </c>
      <c r="D37" s="20" t="s">
        <v>32</v>
      </c>
      <c r="E37" s="21" t="n">
        <f aca="false">Source!DO33</f>
        <v>113</v>
      </c>
      <c r="F37" s="22"/>
      <c r="G37" s="23"/>
      <c r="H37" s="21"/>
      <c r="I37" s="24" t="n">
        <f aca="false">SUM(S31:S36)</f>
        <v>456.32</v>
      </c>
      <c r="J37" s="21" t="n">
        <f aca="false">Source!CA33</f>
        <v>57</v>
      </c>
      <c r="K37" s="24" t="n">
        <f aca="false">SUM(T31:T36)</f>
        <v>3922.24</v>
      </c>
    </row>
    <row r="38" customFormat="false" ht="14.25" hidden="false" customHeight="false" outlineLevel="0" collapsed="false">
      <c r="A38" s="18"/>
      <c r="B38" s="19"/>
      <c r="C38" s="19" t="s">
        <v>34</v>
      </c>
      <c r="D38" s="20" t="s">
        <v>32</v>
      </c>
      <c r="E38" s="21" t="n">
        <f aca="false">175</f>
        <v>175</v>
      </c>
      <c r="F38" s="22"/>
      <c r="G38" s="23"/>
      <c r="H38" s="21"/>
      <c r="I38" s="24" t="n">
        <f aca="false">SUM(U31:U37)</f>
        <v>154.23</v>
      </c>
      <c r="J38" s="21" t="n">
        <f aca="false">167</f>
        <v>167</v>
      </c>
      <c r="K38" s="24" t="n">
        <f aca="false">SUM(V31:V37)</f>
        <v>2507.81</v>
      </c>
    </row>
    <row r="39" customFormat="false" ht="14.25" hidden="false" customHeight="false" outlineLevel="0" collapsed="false">
      <c r="A39" s="18"/>
      <c r="B39" s="19"/>
      <c r="C39" s="19" t="s">
        <v>35</v>
      </c>
      <c r="D39" s="20" t="s">
        <v>36</v>
      </c>
      <c r="E39" s="21" t="n">
        <f aca="false">Source!AQ33</f>
        <v>3.24</v>
      </c>
      <c r="F39" s="22"/>
      <c r="G39" s="23" t="str">
        <f aca="false">Source!DI33</f>
        <v>*1,15</v>
      </c>
      <c r="H39" s="21" t="n">
        <f aca="false">Source!AV33</f>
        <v>1.067</v>
      </c>
      <c r="I39" s="24" t="n">
        <f aca="false">Source!U33</f>
        <v>23.853852</v>
      </c>
      <c r="J39" s="21"/>
      <c r="K39" s="24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6" t="n">
        <f aca="false">I32+I33+I35+I36+I37+I38</f>
        <v>2078.76</v>
      </c>
      <c r="I40" s="26"/>
      <c r="J40" s="26" t="n">
        <f aca="false">K32+K33+K35+K36+K37+K38</f>
        <v>24528.54</v>
      </c>
      <c r="K40" s="26"/>
      <c r="O40" s="27" t="n">
        <f aca="false">H40</f>
        <v>2078.76</v>
      </c>
      <c r="P40" s="27" t="n">
        <f aca="false">J40</f>
        <v>24528.54</v>
      </c>
      <c r="X40" s="0" t="n">
        <f aca="false">IF(Source!BI33&lt;=1,I32+I33+I35+I36+I37+I38,0)</f>
        <v>2078.76</v>
      </c>
      <c r="Y40" s="0" t="n">
        <f aca="false">IF(Source!BI33=2,I32+I33+I35+I36+I37+I38,0)</f>
        <v>0</v>
      </c>
      <c r="Z40" s="0" t="n">
        <f aca="false">IF(Source!BI33=3,I32+I33+I35+I36+I37+I38,0)</f>
        <v>0</v>
      </c>
      <c r="AA40" s="0" t="n">
        <f aca="false">IF(Source!BI33=4,I32+I33+I35+I36+I37+I38,0)</f>
        <v>0</v>
      </c>
    </row>
    <row r="41" customFormat="false" ht="85.5" hidden="false" customHeight="false" outlineLevel="0" collapsed="false">
      <c r="A41" s="18" t="str">
        <f aca="false">Source!E34</f>
        <v>3</v>
      </c>
      <c r="B41" s="19" t="str">
        <f aca="false">Source!F34</f>
        <v>3.24-42-6</v>
      </c>
      <c r="C41" s="19" t="str">
        <f aca="false">Source!G34</f>
        <v>БЕСКАНАЛЬНАЯ ПРОКЛАДКА ТРУБОПРОВОДОВ С ТЕПЛОИЗОЛЯЦИЕЙ ИЗ ПЕНОПОЛИУРЕТАНА. ИЗОЛЯЦИЯ СТЫКОВ ТРУБ, ДИАМЕТР ТРУБ 150 ММ</v>
      </c>
      <c r="D41" s="20" t="str">
        <f aca="false">Source!H34</f>
        <v>стык</v>
      </c>
      <c r="E41" s="21" t="n">
        <f aca="false">Source!I34</f>
        <v>6</v>
      </c>
      <c r="F41" s="22"/>
      <c r="G41" s="23"/>
      <c r="H41" s="21"/>
      <c r="I41" s="24"/>
      <c r="J41" s="21"/>
      <c r="K41" s="24"/>
      <c r="Q41" s="0" t="n">
        <f aca="false">ROUND((Source!DN34/100)*ROUND((Source!AF34*Source!AV34)*Source!I34,2),2)</f>
        <v>2601.69</v>
      </c>
      <c r="R41" s="0" t="n">
        <f aca="false">Source!X34</f>
        <v>37332.98</v>
      </c>
      <c r="S41" s="0" t="n">
        <f aca="false">ROUND((Source!DO34/100)*ROUND((Source!AF34*Source!AV34)*Source!I34,2),2)</f>
        <v>2210.46</v>
      </c>
      <c r="T41" s="0" t="n">
        <f aca="false">Source!Y34</f>
        <v>18999.82</v>
      </c>
      <c r="U41" s="0" t="n">
        <f aca="false">ROUND((175/100)*ROUND((Source!AE34*Source!AV34)*Source!I34,2),2)</f>
        <v>143.01</v>
      </c>
      <c r="V41" s="0" t="n">
        <f aca="false">ROUND((167/100)*ROUND(Source!CS34*Source!I34,2),2)</f>
        <v>2325.53</v>
      </c>
    </row>
    <row r="42" customFormat="false" ht="14.25" hidden="false" customHeight="false" outlineLevel="0" collapsed="false">
      <c r="A42" s="18"/>
      <c r="B42" s="19"/>
      <c r="C42" s="19" t="s">
        <v>27</v>
      </c>
      <c r="D42" s="20"/>
      <c r="E42" s="21"/>
      <c r="F42" s="22" t="n">
        <f aca="false">Source!AO34</f>
        <v>265.7</v>
      </c>
      <c r="G42" s="23" t="str">
        <f aca="false">Source!DG34</f>
        <v>*1,15</v>
      </c>
      <c r="H42" s="21" t="n">
        <f aca="false">Source!AV34</f>
        <v>1.067</v>
      </c>
      <c r="I42" s="24" t="n">
        <f aca="false">ROUND((Source!AF34*Source!AV34)*Source!I34,2)</f>
        <v>1956.16</v>
      </c>
      <c r="J42" s="21" t="n">
        <f aca="false">IF(Source!BA34&lt;&gt;0,Source!BA34,1)</f>
        <v>17.04</v>
      </c>
      <c r="K42" s="24" t="n">
        <f aca="false">Source!S34</f>
        <v>33333.02</v>
      </c>
      <c r="W42" s="0" t="n">
        <f aca="false">ROUND((Source!AF34*Source!AV34)*Source!I34,2)</f>
        <v>1956.16</v>
      </c>
    </row>
    <row r="43" customFormat="false" ht="14.25" hidden="false" customHeight="false" outlineLevel="0" collapsed="false">
      <c r="A43" s="18"/>
      <c r="B43" s="19"/>
      <c r="C43" s="19" t="s">
        <v>28</v>
      </c>
      <c r="D43" s="20"/>
      <c r="E43" s="21"/>
      <c r="F43" s="22" t="n">
        <f aca="false">Source!AM34</f>
        <v>76.32</v>
      </c>
      <c r="G43" s="23" t="str">
        <f aca="false">Source!DE34</f>
        <v>*1,15</v>
      </c>
      <c r="H43" s="21" t="n">
        <f aca="false">Source!AV34</f>
        <v>1.067</v>
      </c>
      <c r="I43" s="24" t="n">
        <f aca="false">ROUND((Source!AD34*Source!AV34)*Source!I34,2)</f>
        <v>561.89</v>
      </c>
      <c r="J43" s="21" t="n">
        <f aca="false">IF(Source!BB34&lt;&gt;0,Source!BB34,1)</f>
        <v>7.5</v>
      </c>
      <c r="K43" s="24" t="n">
        <f aca="false">Source!Q34</f>
        <v>4214.18</v>
      </c>
    </row>
    <row r="44" customFormat="false" ht="14.25" hidden="false" customHeight="false" outlineLevel="0" collapsed="false">
      <c r="A44" s="18"/>
      <c r="B44" s="19"/>
      <c r="C44" s="19" t="s">
        <v>30</v>
      </c>
      <c r="D44" s="20"/>
      <c r="E44" s="21"/>
      <c r="F44" s="22" t="n">
        <f aca="false">Source!AN34</f>
        <v>11.1</v>
      </c>
      <c r="G44" s="23" t="str">
        <f aca="false">Source!DF34</f>
        <v>*1,15</v>
      </c>
      <c r="H44" s="21" t="n">
        <f aca="false">Source!AV34</f>
        <v>1.067</v>
      </c>
      <c r="I44" s="28" t="n">
        <f aca="false">ROUND((Source!AE34*Source!AV34)*Source!I34,2)</f>
        <v>81.72</v>
      </c>
      <c r="J44" s="21" t="n">
        <f aca="false">IF(Source!BS34&lt;&gt;0,Source!BS34,1)</f>
        <v>17.04</v>
      </c>
      <c r="K44" s="28" t="n">
        <f aca="false">Source!R34</f>
        <v>1392.53</v>
      </c>
      <c r="W44" s="0" t="n">
        <f aca="false">ROUND((Source!AE34*Source!AV34)*Source!I34,2)</f>
        <v>81.72</v>
      </c>
    </row>
    <row r="45" customFormat="false" ht="14.25" hidden="false" customHeight="false" outlineLevel="0" collapsed="false">
      <c r="A45" s="18"/>
      <c r="B45" s="19"/>
      <c r="C45" s="19" t="s">
        <v>29</v>
      </c>
      <c r="D45" s="20"/>
      <c r="E45" s="21"/>
      <c r="F45" s="22" t="n">
        <f aca="false">Source!AL34</f>
        <v>27.09</v>
      </c>
      <c r="G45" s="23" t="n">
        <f aca="false">Source!DD34</f>
        <v>0</v>
      </c>
      <c r="H45" s="21" t="n">
        <f aca="false">Source!AW34</f>
        <v>1.003</v>
      </c>
      <c r="I45" s="24" t="n">
        <f aca="false">ROUND((Source!AC34*Source!AW34)*Source!I34,2)</f>
        <v>163.03</v>
      </c>
      <c r="J45" s="21" t="n">
        <f aca="false">IF(Source!BC34&lt;&gt;0,Source!BC34,1)</f>
        <v>2.58</v>
      </c>
      <c r="K45" s="24" t="n">
        <f aca="false">Source!P34</f>
        <v>420.61</v>
      </c>
    </row>
    <row r="46" customFormat="false" ht="42.75" hidden="false" customHeight="false" outlineLevel="0" collapsed="false">
      <c r="A46" s="18" t="str">
        <f aca="false">Source!E35</f>
        <v>3,1</v>
      </c>
      <c r="B46" s="19" t="str">
        <f aca="false">Source!F35</f>
        <v>1.12-2-597</v>
      </c>
      <c r="C46" s="19" t="str">
        <f aca="false">Source!G35</f>
        <v>КОМПЛЕКТ ДЛЯ ИЗОЛЯЦИИ СТЫКА МФЛ-1000, ИЗ ПЕНОПОЛИУРЕТАНА, НАРУЖНЫЙ ДИАМЕТР ТРУБ 159 ММ</v>
      </c>
      <c r="D46" s="20" t="str">
        <f aca="false">Source!H35</f>
        <v>компл.</v>
      </c>
      <c r="E46" s="21" t="n">
        <f aca="false">Source!I35</f>
        <v>6</v>
      </c>
      <c r="F46" s="22" t="n">
        <f aca="false">Source!AK35</f>
        <v>2589.44</v>
      </c>
      <c r="G46" s="23"/>
      <c r="H46" s="21" t="n">
        <f aca="false">Source!AW35</f>
        <v>1.003</v>
      </c>
      <c r="I46" s="24" t="n">
        <f aca="false">ROUND((Source!AC35*Source!AW35)*Source!I35,2)+ROUND((Source!AD35*Source!AV35)*Source!I35,2)+ROUND((Source!AF35*Source!AV35)*Source!I35,2)</f>
        <v>15583.25</v>
      </c>
      <c r="J46" s="21" t="n">
        <f aca="false">IF(Source!BC35&lt;&gt;0,Source!BC35,1)</f>
        <v>1.98</v>
      </c>
      <c r="K46" s="24" t="n">
        <f aca="false">Source!O35</f>
        <v>30854.83</v>
      </c>
      <c r="Q46" s="0" t="n">
        <f aca="false">ROUND((Source!DN35/100)*ROUND((Source!AF35*Source!AV35)*Source!I35,2),2)</f>
        <v>0</v>
      </c>
      <c r="R46" s="0" t="n">
        <f aca="false">Source!X35</f>
        <v>0</v>
      </c>
      <c r="S46" s="0" t="n">
        <f aca="false">ROUND((Source!DO35/100)*ROUND((Source!AF35*Source!AV35)*Source!I35,2),2)</f>
        <v>0</v>
      </c>
      <c r="T46" s="0" t="n">
        <f aca="false">Source!Y35</f>
        <v>0</v>
      </c>
      <c r="U46" s="0" t="n">
        <f aca="false">ROUND((175/100)*ROUND((Source!AE35*Source!AV35)*Source!I35,2),2)</f>
        <v>0</v>
      </c>
      <c r="V46" s="0" t="n">
        <f aca="false">ROUND((167/100)*ROUND(Source!CS35*Source!I35,2),2)</f>
        <v>0</v>
      </c>
      <c r="X46" s="0" t="n">
        <f aca="false">IF(Source!BI35&lt;=1,I46,0)</f>
        <v>15583.25</v>
      </c>
      <c r="Y46" s="0" t="n">
        <f aca="false">IF(Source!BI35=2,I46,0)</f>
        <v>0</v>
      </c>
      <c r="Z46" s="0" t="n">
        <f aca="false">IF(Source!BI35=3,I46,0)</f>
        <v>0</v>
      </c>
      <c r="AA46" s="0" t="n">
        <f aca="false">IF(Source!BI35=4,I46,0)</f>
        <v>0</v>
      </c>
    </row>
    <row r="47" customFormat="false" ht="14.25" hidden="false" customHeight="false" outlineLevel="0" collapsed="false">
      <c r="A47" s="18"/>
      <c r="B47" s="19"/>
      <c r="C47" s="19" t="s">
        <v>31</v>
      </c>
      <c r="D47" s="20" t="s">
        <v>32</v>
      </c>
      <c r="E47" s="21" t="n">
        <f aca="false">Source!DN34</f>
        <v>133</v>
      </c>
      <c r="F47" s="22"/>
      <c r="G47" s="23"/>
      <c r="H47" s="21"/>
      <c r="I47" s="24" t="n">
        <f aca="false">SUM(Q41:Q46)</f>
        <v>2601.69</v>
      </c>
      <c r="J47" s="21" t="n">
        <f aca="false">Source!BZ34</f>
        <v>112</v>
      </c>
      <c r="K47" s="24" t="n">
        <f aca="false">SUM(R41:R46)</f>
        <v>37332.98</v>
      </c>
    </row>
    <row r="48" customFormat="false" ht="14.25" hidden="false" customHeight="false" outlineLevel="0" collapsed="false">
      <c r="A48" s="18"/>
      <c r="B48" s="19"/>
      <c r="C48" s="19" t="s">
        <v>33</v>
      </c>
      <c r="D48" s="20" t="s">
        <v>32</v>
      </c>
      <c r="E48" s="21" t="n">
        <f aca="false">Source!DO34</f>
        <v>113</v>
      </c>
      <c r="F48" s="22"/>
      <c r="G48" s="23"/>
      <c r="H48" s="21"/>
      <c r="I48" s="24" t="n">
        <f aca="false">SUM(S41:S47)</f>
        <v>2210.46</v>
      </c>
      <c r="J48" s="21" t="n">
        <f aca="false">Source!CA34</f>
        <v>57</v>
      </c>
      <c r="K48" s="24" t="n">
        <f aca="false">SUM(T41:T47)</f>
        <v>18999.82</v>
      </c>
    </row>
    <row r="49" customFormat="false" ht="14.25" hidden="false" customHeight="false" outlineLevel="0" collapsed="false">
      <c r="A49" s="18"/>
      <c r="B49" s="19"/>
      <c r="C49" s="19" t="s">
        <v>34</v>
      </c>
      <c r="D49" s="20" t="s">
        <v>32</v>
      </c>
      <c r="E49" s="21" t="n">
        <f aca="false">175</f>
        <v>175</v>
      </c>
      <c r="F49" s="22"/>
      <c r="G49" s="23"/>
      <c r="H49" s="21"/>
      <c r="I49" s="24" t="n">
        <f aca="false">SUM(U41:U48)</f>
        <v>143.01</v>
      </c>
      <c r="J49" s="21" t="n">
        <f aca="false">167</f>
        <v>167</v>
      </c>
      <c r="K49" s="24" t="n">
        <f aca="false">SUM(V41:V48)</f>
        <v>2325.53</v>
      </c>
    </row>
    <row r="50" customFormat="false" ht="14.25" hidden="false" customHeight="false" outlineLevel="0" collapsed="false">
      <c r="A50" s="18"/>
      <c r="B50" s="19"/>
      <c r="C50" s="19" t="s">
        <v>35</v>
      </c>
      <c r="D50" s="20" t="s">
        <v>36</v>
      </c>
      <c r="E50" s="21" t="n">
        <f aca="false">Source!AQ34</f>
        <v>18.9</v>
      </c>
      <c r="F50" s="22"/>
      <c r="G50" s="23" t="str">
        <f aca="false">Source!DI34</f>
        <v>*1,15</v>
      </c>
      <c r="H50" s="21" t="n">
        <f aca="false">Source!AV34</f>
        <v>1.067</v>
      </c>
      <c r="I50" s="24" t="n">
        <f aca="false">Source!U34</f>
        <v>139.14747</v>
      </c>
      <c r="J50" s="21"/>
      <c r="K50" s="24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6" t="n">
        <f aca="false">I42+I43+I45+I47+I48+I49+SUM(I46:I46)</f>
        <v>23219.49</v>
      </c>
      <c r="I51" s="26"/>
      <c r="J51" s="26" t="n">
        <f aca="false">K42+K43+K45+K47+K48+K49+SUM(K46:K46)</f>
        <v>127480.97</v>
      </c>
      <c r="K51" s="26"/>
      <c r="O51" s="27" t="n">
        <f aca="false">H51</f>
        <v>23219.49</v>
      </c>
      <c r="P51" s="27" t="n">
        <f aca="false">J51</f>
        <v>127480.97</v>
      </c>
      <c r="X51" s="0" t="n">
        <f aca="false">IF(Source!BI34&lt;=1,I42+I43+I45+I47+I48+I49,0)</f>
        <v>7636.24</v>
      </c>
      <c r="Y51" s="0" t="n">
        <f aca="false">IF(Source!BI34=2,I42+I43+I45+I47+I48+I49,0)</f>
        <v>0</v>
      </c>
      <c r="Z51" s="0" t="n">
        <f aca="false">IF(Source!BI34=3,I42+I43+I45+I47+I48+I49,0)</f>
        <v>0</v>
      </c>
      <c r="AA51" s="0" t="n">
        <f aca="false">IF(Source!BI34=4,I42+I43+I45+I47+I48+I49,0)</f>
        <v>0</v>
      </c>
    </row>
    <row r="52" customFormat="false" ht="71.25" hidden="false" customHeight="false" outlineLevel="0" collapsed="false">
      <c r="A52" s="18" t="str">
        <f aca="false">Source!E36</f>
        <v>4</v>
      </c>
      <c r="B52" s="19" t="str">
        <f aca="false">Source!F36</f>
        <v>3.1-6-10</v>
      </c>
      <c r="C52" s="19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0" t="str">
        <f aca="false">Source!H36</f>
        <v>100 м3</v>
      </c>
      <c r="E52" s="21" t="n">
        <f aca="false">Source!I36</f>
        <v>2.1486182</v>
      </c>
      <c r="F52" s="22"/>
      <c r="G52" s="23"/>
      <c r="H52" s="21"/>
      <c r="I52" s="24"/>
      <c r="J52" s="21"/>
      <c r="K52" s="24"/>
      <c r="Q52" s="0" t="n">
        <f aca="false">ROUND((Source!DN36/100)*ROUND((Source!AF36*Source!AV36)*Source!I36,2),2)</f>
        <v>35.39</v>
      </c>
      <c r="R52" s="0" t="n">
        <f aca="false">Source!X36</f>
        <v>596.89</v>
      </c>
      <c r="S52" s="0" t="n">
        <f aca="false">ROUND((Source!DO36/100)*ROUND((Source!AF36*Source!AV36)*Source!I36,2),2)</f>
        <v>27.8</v>
      </c>
      <c r="T52" s="0" t="n">
        <f aca="false">Source!Y36</f>
        <v>332.29</v>
      </c>
      <c r="U52" s="0" t="n">
        <f aca="false">ROUND((175/100)*ROUND((Source!AE36*Source!AV36)*Source!I36,2),2)</f>
        <v>629.63</v>
      </c>
      <c r="V52" s="0" t="n">
        <f aca="false">ROUND((167/100)*ROUND(Source!CS36*Source!I36,2),2)</f>
        <v>10238.49</v>
      </c>
    </row>
    <row r="53" customFormat="false" ht="12.75" hidden="false" customHeight="false" outlineLevel="0" collapsed="false">
      <c r="C53" s="29" t="str">
        <f aca="false">"Объем: "&amp;Source!I36&amp;"="&amp;Source!I32&amp;"/"&amp;"100"</f>
        <v>Объем: 2.1486182=214.86182/100</v>
      </c>
    </row>
    <row r="54" customFormat="false" ht="14.25" hidden="false" customHeight="false" outlineLevel="0" collapsed="false">
      <c r="A54" s="18"/>
      <c r="B54" s="19"/>
      <c r="C54" s="19" t="s">
        <v>27</v>
      </c>
      <c r="D54" s="20"/>
      <c r="E54" s="21"/>
      <c r="F54" s="22" t="n">
        <f aca="false">Source!AO36</f>
        <v>14.1</v>
      </c>
      <c r="G54" s="23" t="n">
        <f aca="false">Source!DG36</f>
        <v>0</v>
      </c>
      <c r="H54" s="21" t="n">
        <f aca="false">Source!AV36</f>
        <v>1.192</v>
      </c>
      <c r="I54" s="24" t="n">
        <f aca="false">ROUND((Source!AF36*Source!AV36)*Source!I36,2)</f>
        <v>36.11</v>
      </c>
      <c r="J54" s="21" t="n">
        <f aca="false">IF(Source!BA36&lt;&gt;0,Source!BA36,1)</f>
        <v>17.04</v>
      </c>
      <c r="K54" s="24" t="n">
        <f aca="false">Source!S36</f>
        <v>615.35</v>
      </c>
      <c r="W54" s="0" t="n">
        <f aca="false">ROUND((Source!AF36*Source!AV36)*Source!I36,2)</f>
        <v>36.11</v>
      </c>
    </row>
    <row r="55" customFormat="false" ht="14.25" hidden="false" customHeight="false" outlineLevel="0" collapsed="false">
      <c r="A55" s="18"/>
      <c r="B55" s="19"/>
      <c r="C55" s="19" t="s">
        <v>28</v>
      </c>
      <c r="D55" s="20"/>
      <c r="E55" s="21"/>
      <c r="F55" s="22" t="n">
        <f aca="false">Source!AM36</f>
        <v>757.55</v>
      </c>
      <c r="G55" s="23" t="n">
        <f aca="false">Source!DE36</f>
        <v>0</v>
      </c>
      <c r="H55" s="21" t="n">
        <f aca="false">Source!AV36</f>
        <v>1.192</v>
      </c>
      <c r="I55" s="24" t="n">
        <f aca="false">ROUND((Source!AD36*Source!AV36)*Source!I36,2)</f>
        <v>1940.2</v>
      </c>
      <c r="J55" s="21" t="n">
        <f aca="false">IF(Source!BB36&lt;&gt;0,Source!BB36,1)</f>
        <v>7.39</v>
      </c>
      <c r="K55" s="24" t="n">
        <f aca="false">Source!Q36</f>
        <v>14338.09</v>
      </c>
    </row>
    <row r="56" customFormat="false" ht="14.25" hidden="false" customHeight="false" outlineLevel="0" collapsed="false">
      <c r="A56" s="18"/>
      <c r="B56" s="19"/>
      <c r="C56" s="19" t="s">
        <v>30</v>
      </c>
      <c r="D56" s="20"/>
      <c r="E56" s="21"/>
      <c r="F56" s="22" t="n">
        <f aca="false">Source!AN36</f>
        <v>140.48</v>
      </c>
      <c r="G56" s="23" t="n">
        <f aca="false">Source!DF36</f>
        <v>0</v>
      </c>
      <c r="H56" s="21" t="n">
        <f aca="false">Source!AV36</f>
        <v>1.192</v>
      </c>
      <c r="I56" s="28" t="n">
        <f aca="false">ROUND((Source!AE36*Source!AV36)*Source!I36,2)</f>
        <v>359.79</v>
      </c>
      <c r="J56" s="21" t="n">
        <f aca="false">IF(Source!BS36&lt;&gt;0,Source!BS36,1)</f>
        <v>17.04</v>
      </c>
      <c r="K56" s="28" t="n">
        <f aca="false">Source!R36</f>
        <v>6130.83</v>
      </c>
      <c r="W56" s="0" t="n">
        <f aca="false">ROUND((Source!AE36*Source!AV36)*Source!I36,2)</f>
        <v>359.79</v>
      </c>
    </row>
    <row r="57" customFormat="false" ht="14.25" hidden="false" customHeight="false" outlineLevel="0" collapsed="false">
      <c r="A57" s="18"/>
      <c r="B57" s="19"/>
      <c r="C57" s="19" t="s">
        <v>31</v>
      </c>
      <c r="D57" s="20" t="s">
        <v>32</v>
      </c>
      <c r="E57" s="21" t="n">
        <f aca="false">Source!DN36</f>
        <v>98</v>
      </c>
      <c r="F57" s="22"/>
      <c r="G57" s="23"/>
      <c r="H57" s="21"/>
      <c r="I57" s="24" t="n">
        <f aca="false">SUM(Q52:Q56)</f>
        <v>35.39</v>
      </c>
      <c r="J57" s="21" t="n">
        <f aca="false">Source!BZ36</f>
        <v>97</v>
      </c>
      <c r="K57" s="24" t="n">
        <f aca="false">SUM(R52:R56)</f>
        <v>596.89</v>
      </c>
    </row>
    <row r="58" customFormat="false" ht="14.25" hidden="false" customHeight="false" outlineLevel="0" collapsed="false">
      <c r="A58" s="18"/>
      <c r="B58" s="19"/>
      <c r="C58" s="19" t="s">
        <v>33</v>
      </c>
      <c r="D58" s="20" t="s">
        <v>32</v>
      </c>
      <c r="E58" s="21" t="n">
        <f aca="false">Source!DO36</f>
        <v>77</v>
      </c>
      <c r="F58" s="22"/>
      <c r="G58" s="23"/>
      <c r="H58" s="21"/>
      <c r="I58" s="24" t="n">
        <f aca="false">SUM(S52:S57)</f>
        <v>27.8</v>
      </c>
      <c r="J58" s="21" t="n">
        <f aca="false">Source!CA36</f>
        <v>54</v>
      </c>
      <c r="K58" s="24" t="n">
        <f aca="false">SUM(T52:T57)</f>
        <v>332.29</v>
      </c>
    </row>
    <row r="59" customFormat="false" ht="14.25" hidden="false" customHeight="false" outlineLevel="0" collapsed="false">
      <c r="A59" s="18"/>
      <c r="B59" s="19"/>
      <c r="C59" s="19" t="s">
        <v>34</v>
      </c>
      <c r="D59" s="20" t="s">
        <v>32</v>
      </c>
      <c r="E59" s="21" t="n">
        <f aca="false">175</f>
        <v>175</v>
      </c>
      <c r="F59" s="22"/>
      <c r="G59" s="23"/>
      <c r="H59" s="21"/>
      <c r="I59" s="24" t="n">
        <f aca="false">SUM(U52:U58)</f>
        <v>629.63</v>
      </c>
      <c r="J59" s="21" t="n">
        <f aca="false">167</f>
        <v>167</v>
      </c>
      <c r="K59" s="24" t="n">
        <f aca="false">SUM(V52:V58)</f>
        <v>10238.49</v>
      </c>
    </row>
    <row r="60" customFormat="false" ht="14.25" hidden="false" customHeight="false" outlineLevel="0" collapsed="false">
      <c r="A60" s="18"/>
      <c r="B60" s="19"/>
      <c r="C60" s="19" t="s">
        <v>35</v>
      </c>
      <c r="D60" s="20" t="s">
        <v>36</v>
      </c>
      <c r="E60" s="21" t="n">
        <f aca="false">Source!AQ36</f>
        <v>1.38</v>
      </c>
      <c r="F60" s="22"/>
      <c r="G60" s="23" t="n">
        <f aca="false">Source!DI36</f>
        <v>0</v>
      </c>
      <c r="H60" s="21" t="n">
        <f aca="false">Source!AV36</f>
        <v>1.192</v>
      </c>
      <c r="I60" s="24" t="n">
        <f aca="false">Source!U36</f>
        <v>3.534390994272</v>
      </c>
      <c r="J60" s="21"/>
      <c r="K60" s="24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6" t="n">
        <f aca="false">I54+I55+I57+I58+I59</f>
        <v>2669.13</v>
      </c>
      <c r="I61" s="26"/>
      <c r="J61" s="26" t="n">
        <f aca="false">K54+K55+K57+K58+K59</f>
        <v>26121.11</v>
      </c>
      <c r="K61" s="26"/>
      <c r="O61" s="27" t="n">
        <f aca="false">H61</f>
        <v>2669.13</v>
      </c>
      <c r="P61" s="27" t="n">
        <f aca="false">J61</f>
        <v>26121.11</v>
      </c>
      <c r="X61" s="0" t="n">
        <f aca="false">IF(Source!BI36&lt;=1,I54+I55+I57+I58+I59,0)</f>
        <v>2669.13</v>
      </c>
      <c r="Y61" s="0" t="n">
        <f aca="false">IF(Source!BI36=2,I54+I55+I57+I58+I59,0)</f>
        <v>0</v>
      </c>
      <c r="Z61" s="0" t="n">
        <f aca="false">IF(Source!BI36=3,I54+I55+I57+I58+I59,0)</f>
        <v>0</v>
      </c>
      <c r="AA61" s="0" t="n">
        <f aca="false">IF(Source!BI36=4,I54+I55+I57+I58+I59,0)</f>
        <v>0</v>
      </c>
    </row>
    <row r="62" customFormat="false" ht="85.5" hidden="false" customHeight="false" outlineLevel="0" collapsed="false">
      <c r="A62" s="18" t="str">
        <f aca="false">Source!E37</f>
        <v>5</v>
      </c>
      <c r="B62" s="19" t="str">
        <f aca="false">Source!F37</f>
        <v>15.1-42-1</v>
      </c>
      <c r="C62" s="19" t="str">
        <f aca="false">Source!G37</f>
        <v>ПЕРЕВОЗКА ГРУНТА ИЗ-ПОД ЗДАНИЙ И КОММУНИКАЦИЙ НА РАССТОЯНИЕ 42 КМ АВТОСАМОСВАЛАМИ ГРУЗОПОДЪЕМНОСТЬЮ ДО 16Т, ПЕРЕВОЗКА ДО 42 КМ</v>
      </c>
      <c r="D62" s="20" t="str">
        <f aca="false">Source!H37</f>
        <v>м3</v>
      </c>
      <c r="E62" s="21" t="n">
        <f aca="false">Source!I37</f>
        <v>214.86182</v>
      </c>
      <c r="F62" s="22"/>
      <c r="G62" s="23"/>
      <c r="H62" s="21"/>
      <c r="I62" s="24"/>
      <c r="J62" s="21"/>
      <c r="K62" s="24"/>
      <c r="Q62" s="0" t="n">
        <f aca="false">ROUND((Source!DN37/100)*ROUND((Source!AF37*Source!AV37)*Source!I37,2),2)</f>
        <v>0</v>
      </c>
      <c r="R62" s="0" t="n">
        <f aca="false">Source!X37</f>
        <v>0</v>
      </c>
      <c r="S62" s="0" t="n">
        <f aca="false">ROUND((Source!DO37/100)*ROUND((Source!AF37*Source!AV37)*Source!I37,2),2)</f>
        <v>0</v>
      </c>
      <c r="T62" s="0" t="n">
        <f aca="false">Source!Y37</f>
        <v>0</v>
      </c>
      <c r="U62" s="0" t="n">
        <f aca="false">ROUND((175/100)*ROUND((Source!AE37*Source!AV37)*Source!I37,2),2)</f>
        <v>0</v>
      </c>
      <c r="V62" s="0" t="n">
        <f aca="false">ROUND((167/100)*ROUND(Source!CS37*Source!I37,2),2)</f>
        <v>0</v>
      </c>
    </row>
    <row r="63" customFormat="false" ht="12.75" hidden="false" customHeight="false" outlineLevel="0" collapsed="false">
      <c r="C63" s="29" t="str">
        <f aca="false">"Объем: "&amp;Source!I37&amp;"="&amp;Source!I36&amp;"*"&amp;"100"</f>
        <v>Объем: 214.86182=2.1486182*100</v>
      </c>
    </row>
    <row r="64" customFormat="false" ht="14.25" hidden="false" customHeight="false" outlineLevel="0" collapsed="false">
      <c r="A64" s="18"/>
      <c r="B64" s="19"/>
      <c r="C64" s="19" t="s">
        <v>28</v>
      </c>
      <c r="D64" s="20"/>
      <c r="E64" s="21"/>
      <c r="F64" s="22" t="n">
        <f aca="false">Source!AM37</f>
        <v>102.7</v>
      </c>
      <c r="G64" s="23" t="n">
        <f aca="false">Source!DE37</f>
        <v>0</v>
      </c>
      <c r="H64" s="21" t="n">
        <f aca="false">Source!AV37</f>
        <v>1</v>
      </c>
      <c r="I64" s="24" t="n">
        <f aca="false">ROUND((Source!AD37*Source!AV37)*Source!I37,2)</f>
        <v>22066.31</v>
      </c>
      <c r="J64" s="21" t="n">
        <f aca="false">IF(Source!BB37&lt;&gt;0,Source!BB37,1)</f>
        <v>6.77</v>
      </c>
      <c r="K64" s="24" t="n">
        <f aca="false">Source!Q37</f>
        <v>149388.91</v>
      </c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  <c r="H65" s="26" t="n">
        <f aca="false">I64</f>
        <v>22066.31</v>
      </c>
      <c r="I65" s="26"/>
      <c r="J65" s="26" t="n">
        <f aca="false">K64</f>
        <v>149388.91</v>
      </c>
      <c r="K65" s="26"/>
      <c r="O65" s="27" t="n">
        <f aca="false">H65</f>
        <v>22066.31</v>
      </c>
      <c r="P65" s="27" t="n">
        <f aca="false">J65</f>
        <v>149388.91</v>
      </c>
      <c r="X65" s="0" t="n">
        <f aca="false">IF(Source!BI37&lt;=1,I64,0)</f>
        <v>0</v>
      </c>
      <c r="Y65" s="0" t="n">
        <f aca="false">IF(Source!BI37=2,I64,0)</f>
        <v>0</v>
      </c>
      <c r="Z65" s="0" t="n">
        <f aca="false">IF(Source!BI37=3,I64,0)</f>
        <v>0</v>
      </c>
      <c r="AA65" s="0" t="n">
        <f aca="false">IF(Source!BI37=4,I64,0)</f>
        <v>22066.31</v>
      </c>
    </row>
    <row r="66" customFormat="false" ht="99.75" hidden="false" customHeight="false" outlineLevel="0" collapsed="false">
      <c r="A66" s="18" t="str">
        <f aca="false">Source!E38</f>
        <v>6</v>
      </c>
      <c r="B66" s="19" t="str">
        <f aca="false">Source!F38</f>
        <v>15.1-0-9</v>
      </c>
      <c r="C66" s="19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0" t="str">
        <f aca="false">Source!H38</f>
        <v>т</v>
      </c>
      <c r="E66" s="21" t="n">
        <f aca="false">Source!I38</f>
        <v>322.29273</v>
      </c>
      <c r="F66" s="22"/>
      <c r="G66" s="23"/>
      <c r="H66" s="21"/>
      <c r="I66" s="24"/>
      <c r="J66" s="21"/>
      <c r="K66" s="24"/>
      <c r="Q66" s="0" t="n">
        <f aca="false">ROUND((Source!DN38/100)*ROUND((Source!AF38*Source!AV38)*Source!I38,2),2)</f>
        <v>0</v>
      </c>
      <c r="R66" s="0" t="n">
        <f aca="false">Source!X38</f>
        <v>0</v>
      </c>
      <c r="S66" s="0" t="n">
        <f aca="false">ROUND((Source!DO38/100)*ROUND((Source!AF38*Source!AV38)*Source!I38,2),2)</f>
        <v>0</v>
      </c>
      <c r="T66" s="0" t="n">
        <f aca="false">Source!Y38</f>
        <v>0</v>
      </c>
      <c r="U66" s="0" t="n">
        <f aca="false">ROUND((175/100)*ROUND((Source!AE38*Source!AV38)*Source!I38,2),2)</f>
        <v>0</v>
      </c>
      <c r="V66" s="0" t="n">
        <f aca="false">ROUND((167/100)*ROUND(Source!CS38*Source!I38,2),2)</f>
        <v>0</v>
      </c>
    </row>
    <row r="67" customFormat="false" ht="12.75" hidden="false" customHeight="false" outlineLevel="0" collapsed="false">
      <c r="C67" s="29" t="str">
        <f aca="false">"Объем: "&amp;Source!I38&amp;"="&amp;Source!I37&amp;"*"&amp;"1,5"</f>
        <v>Объем: 322.29273=214.86182*1,5</v>
      </c>
    </row>
    <row r="68" customFormat="false" ht="14.25" hidden="false" customHeight="false" outlineLevel="0" collapsed="false">
      <c r="A68" s="18"/>
      <c r="B68" s="19"/>
      <c r="C68" s="19" t="s">
        <v>28</v>
      </c>
      <c r="D68" s="20"/>
      <c r="E68" s="21"/>
      <c r="F68" s="22" t="n">
        <f aca="false">Source!AM38</f>
        <v>43.28</v>
      </c>
      <c r="G68" s="23" t="n">
        <f aca="false">Source!DE38</f>
        <v>0</v>
      </c>
      <c r="H68" s="21" t="n">
        <f aca="false">Source!AV38</f>
        <v>1</v>
      </c>
      <c r="I68" s="24" t="n">
        <f aca="false">ROUND((Source!AD38*Source!AV38)*Source!I38,2)</f>
        <v>13948.83</v>
      </c>
      <c r="J68" s="21" t="n">
        <f aca="false">IF(Source!BB38&lt;&gt;0,Source!BB38,1)</f>
        <v>2.09</v>
      </c>
      <c r="K68" s="24" t="n">
        <f aca="false">Source!Q38</f>
        <v>29153.05</v>
      </c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6" t="n">
        <f aca="false">I68</f>
        <v>13948.83</v>
      </c>
      <c r="I69" s="26"/>
      <c r="J69" s="26" t="n">
        <f aca="false">K68</f>
        <v>29153.05</v>
      </c>
      <c r="K69" s="26"/>
      <c r="O69" s="27" t="n">
        <f aca="false">H69</f>
        <v>13948.83</v>
      </c>
      <c r="P69" s="27" t="n">
        <f aca="false">J69</f>
        <v>29153.05</v>
      </c>
      <c r="X69" s="0" t="n">
        <f aca="false">IF(Source!BI38&lt;=1,I68,0)</f>
        <v>0</v>
      </c>
      <c r="Y69" s="0" t="n">
        <f aca="false">IF(Source!BI38=2,I68,0)</f>
        <v>0</v>
      </c>
      <c r="Z69" s="0" t="n">
        <f aca="false">IF(Source!BI38=3,I68,0)</f>
        <v>0</v>
      </c>
      <c r="AA69" s="0" t="n">
        <f aca="false">IF(Source!BI38=4,I68,0)</f>
        <v>13948.83</v>
      </c>
    </row>
    <row r="70" customFormat="false" ht="71.25" hidden="false" customHeight="false" outlineLevel="0" collapsed="false">
      <c r="A70" s="18" t="str">
        <f aca="false">Source!E39</f>
        <v>7</v>
      </c>
      <c r="B70" s="19" t="str">
        <f aca="false">Source!F39</f>
        <v>15.1-39-5</v>
      </c>
      <c r="C70" s="19" t="str">
        <f aca="false">Source!G39</f>
        <v>ПЕРЕВОЗКА СТРОИТЕЛЬНОГО МУСОРА НА РАССТОЯНИЕ 39 КМ АВТОСАМОСВАЛАМИ ГРУЗОПОДЪЕМНОСТЬЮ ДО 16 Т, ПЕРЕВОЗКА ДО 39 КМ</v>
      </c>
      <c r="D70" s="20" t="str">
        <f aca="false">Source!H39</f>
        <v>т</v>
      </c>
      <c r="E70" s="21" t="n">
        <f aca="false">Source!I39</f>
        <v>78.9885</v>
      </c>
      <c r="F70" s="22"/>
      <c r="G70" s="23"/>
      <c r="H70" s="21"/>
      <c r="I70" s="24"/>
      <c r="J70" s="21"/>
      <c r="K70" s="24"/>
      <c r="Q70" s="0" t="n">
        <f aca="false">ROUND((Source!DN39/100)*ROUND((Source!AF39*Source!AV39)*Source!I39,2),2)</f>
        <v>0</v>
      </c>
      <c r="R70" s="0" t="n">
        <f aca="false">Source!X39</f>
        <v>0</v>
      </c>
      <c r="S70" s="0" t="n">
        <f aca="false">ROUND((Source!DO39/100)*ROUND((Source!AF39*Source!AV39)*Source!I39,2),2)</f>
        <v>0</v>
      </c>
      <c r="T70" s="0" t="n">
        <f aca="false">Source!Y39</f>
        <v>0</v>
      </c>
      <c r="U70" s="0" t="n">
        <f aca="false">ROUND((175/100)*ROUND((Source!AE39*Source!AV39)*Source!I39,2),2)</f>
        <v>0</v>
      </c>
      <c r="V70" s="0" t="n">
        <f aca="false">ROUND((167/100)*ROUND(Source!CS39*Source!I39,2),2)</f>
        <v>0</v>
      </c>
    </row>
    <row r="71" customFormat="false" ht="14.25" hidden="false" customHeight="false" outlineLevel="0" collapsed="false">
      <c r="A71" s="18"/>
      <c r="B71" s="19"/>
      <c r="C71" s="19" t="s">
        <v>28</v>
      </c>
      <c r="D71" s="20"/>
      <c r="E71" s="21"/>
      <c r="F71" s="22" t="n">
        <f aca="false">Source!AM39</f>
        <v>78.74</v>
      </c>
      <c r="G71" s="23" t="n">
        <f aca="false">Source!DE39</f>
        <v>0</v>
      </c>
      <c r="H71" s="21" t="n">
        <f aca="false">Source!AV39</f>
        <v>1</v>
      </c>
      <c r="I71" s="24" t="n">
        <f aca="false">ROUND((Source!AD39*Source!AV39)*Source!I39,2)</f>
        <v>6219.55</v>
      </c>
      <c r="J71" s="21" t="n">
        <f aca="false">IF(Source!BB39&lt;&gt;0,Source!BB39,1)</f>
        <v>5.58</v>
      </c>
      <c r="K71" s="24" t="n">
        <f aca="false">Source!Q39</f>
        <v>34705.11</v>
      </c>
    </row>
    <row r="72" customFormat="false" ht="15" hidden="false" customHeight="false" outlineLevel="0" collapsed="false">
      <c r="A72" s="25"/>
      <c r="B72" s="25"/>
      <c r="C72" s="25"/>
      <c r="D72" s="25"/>
      <c r="E72" s="25"/>
      <c r="F72" s="25"/>
      <c r="G72" s="25"/>
      <c r="H72" s="26" t="n">
        <f aca="false">I71</f>
        <v>6219.55</v>
      </c>
      <c r="I72" s="26"/>
      <c r="J72" s="26" t="n">
        <f aca="false">K71</f>
        <v>34705.11</v>
      </c>
      <c r="K72" s="26"/>
      <c r="O72" s="27" t="n">
        <f aca="false">H72</f>
        <v>6219.55</v>
      </c>
      <c r="P72" s="27" t="n">
        <f aca="false">J72</f>
        <v>34705.11</v>
      </c>
      <c r="X72" s="0" t="n">
        <f aca="false">IF(Source!BI39&lt;=1,I71,0)</f>
        <v>0</v>
      </c>
      <c r="Y72" s="0" t="n">
        <f aca="false">IF(Source!BI39=2,I71,0)</f>
        <v>0</v>
      </c>
      <c r="Z72" s="0" t="n">
        <f aca="false">IF(Source!BI39=3,I71,0)</f>
        <v>0</v>
      </c>
      <c r="AA72" s="0" t="n">
        <f aca="false">IF(Source!BI39=4,I71,0)</f>
        <v>6219.55</v>
      </c>
    </row>
    <row r="73" customFormat="false" ht="28.5" hidden="false" customHeight="false" outlineLevel="0" collapsed="false">
      <c r="A73" s="18" t="str">
        <f aca="false">Source!E40</f>
        <v>8</v>
      </c>
      <c r="B73" s="19" t="str">
        <f aca="false">Source!F40</f>
        <v>15.1-0-1</v>
      </c>
      <c r="C73" s="19" t="str">
        <f aca="false">Source!G40</f>
        <v>СОДЕРЖАНИЕ СВАЛКИ ОТХОДОВ СТРОИТЕЛЬСТВА И СНОСА</v>
      </c>
      <c r="D73" s="20" t="str">
        <f aca="false">Source!H40</f>
        <v>т</v>
      </c>
      <c r="E73" s="21" t="n">
        <f aca="false">Source!I40</f>
        <v>78.9885</v>
      </c>
      <c r="F73" s="22"/>
      <c r="G73" s="23"/>
      <c r="H73" s="21"/>
      <c r="I73" s="24"/>
      <c r="J73" s="21"/>
      <c r="K73" s="24"/>
      <c r="Q73" s="0" t="n">
        <f aca="false">ROUND((Source!DN40/100)*ROUND((Source!AF40*Source!AV40)*Source!I40,2),2)</f>
        <v>0</v>
      </c>
      <c r="R73" s="0" t="n">
        <f aca="false">Source!X40</f>
        <v>0</v>
      </c>
      <c r="S73" s="0" t="n">
        <f aca="false">ROUND((Source!DO40/100)*ROUND((Source!AF40*Source!AV40)*Source!I40,2),2)</f>
        <v>0</v>
      </c>
      <c r="T73" s="0" t="n">
        <f aca="false">Source!Y40</f>
        <v>0</v>
      </c>
      <c r="U73" s="0" t="n">
        <f aca="false">ROUND((175/100)*ROUND((Source!AE40*Source!AV40)*Source!I40,2),2)</f>
        <v>0</v>
      </c>
      <c r="V73" s="0" t="n">
        <f aca="false">ROUND((167/100)*ROUND(Source!CS40*Source!I40,2),2)</f>
        <v>0</v>
      </c>
    </row>
    <row r="74" customFormat="false" ht="14.25" hidden="false" customHeight="false" outlineLevel="0" collapsed="false">
      <c r="A74" s="18"/>
      <c r="B74" s="19"/>
      <c r="C74" s="19" t="s">
        <v>28</v>
      </c>
      <c r="D74" s="20"/>
      <c r="E74" s="21"/>
      <c r="F74" s="22" t="n">
        <f aca="false">Source!AM40</f>
        <v>101</v>
      </c>
      <c r="G74" s="23" t="n">
        <f aca="false">Source!DE40</f>
        <v>0</v>
      </c>
      <c r="H74" s="21" t="n">
        <f aca="false">Source!AV40</f>
        <v>1</v>
      </c>
      <c r="I74" s="24" t="n">
        <f aca="false">ROUND((Source!AD40*Source!AV40)*Source!I40,2)</f>
        <v>7977.84</v>
      </c>
      <c r="J74" s="21" t="n">
        <f aca="false">IF(Source!BB40&lt;&gt;0,Source!BB40,1)</f>
        <v>2.01</v>
      </c>
      <c r="K74" s="24" t="n">
        <f aca="false">Source!Q40</f>
        <v>16035.46</v>
      </c>
    </row>
    <row r="75" customFormat="false" ht="15" hidden="false" customHeight="false" outlineLevel="0" collapsed="false">
      <c r="A75" s="25"/>
      <c r="B75" s="25"/>
      <c r="C75" s="25"/>
      <c r="D75" s="25"/>
      <c r="E75" s="25"/>
      <c r="F75" s="25"/>
      <c r="G75" s="25"/>
      <c r="H75" s="26" t="n">
        <f aca="false">I74</f>
        <v>7977.84</v>
      </c>
      <c r="I75" s="26"/>
      <c r="J75" s="26" t="n">
        <f aca="false">K74</f>
        <v>16035.46</v>
      </c>
      <c r="K75" s="26"/>
      <c r="O75" s="27" t="n">
        <f aca="false">H75</f>
        <v>7977.84</v>
      </c>
      <c r="P75" s="27" t="n">
        <f aca="false">J75</f>
        <v>16035.46</v>
      </c>
      <c r="X75" s="0" t="n">
        <f aca="false">IF(Source!BI40&lt;=1,I74,0)</f>
        <v>0</v>
      </c>
      <c r="Y75" s="0" t="n">
        <f aca="false">IF(Source!BI40=2,I74,0)</f>
        <v>0</v>
      </c>
      <c r="Z75" s="0" t="n">
        <f aca="false">IF(Source!BI40=3,I74,0)</f>
        <v>0</v>
      </c>
      <c r="AA75" s="0" t="n">
        <f aca="false">IF(Source!BI40=4,I74,0)</f>
        <v>7977.84</v>
      </c>
    </row>
    <row r="77" customFormat="false" ht="15" hidden="false" customHeight="true" outlineLevel="0" collapsed="false">
      <c r="A77" s="30" t="str">
        <f aca="false">CONCATENATE("Итого по разделу: ",IF(Source!G42&lt;&gt;"Новый раздел",Source!G42,""))</f>
        <v>Итого по разделу: Тепловая сеть 2Ду150 ППУ-ПЭ в непроходном канале - 20 п.м</v>
      </c>
      <c r="B77" s="30"/>
      <c r="C77" s="30"/>
      <c r="D77" s="30"/>
      <c r="E77" s="30"/>
      <c r="F77" s="30"/>
      <c r="G77" s="30"/>
      <c r="H77" s="31" t="n">
        <f aca="false">SUM(O21:O76)</f>
        <v>321346.14</v>
      </c>
      <c r="I77" s="31"/>
      <c r="J77" s="31" t="n">
        <f aca="false">SUM(P21:P76)</f>
        <v>2187058.87</v>
      </c>
      <c r="K77" s="31"/>
      <c r="AF77" s="32" t="str">
        <f aca="false">CONCATENATE("Итого по разделу: ",IF(Source!G42&lt;&gt;"Новый раздел",Source!G42,""))</f>
        <v>Итого по разделу: Тепловая сеть 2Ду150 ППУ-ПЭ в непроходном канале - 20 п.м</v>
      </c>
    </row>
    <row r="80" customFormat="false" ht="16.5" hidden="false" customHeight="true" outlineLevel="0" collapsed="false">
      <c r="A80" s="16" t="str">
        <f aca="false">CONCATENATE("Раздел: ",IF(Source!G68&lt;&gt;"Новый раздел",Source!G68,""))</f>
        <v>Раздел: Тепловая сеть 2Ду150 ППУ-ПЭ бесканально - 30 п.м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AE80" s="17" t="str">
        <f aca="false">CONCATENATE("Раздел: ",IF(Source!G68&lt;&gt;"Новый раздел",Source!G68,""))</f>
        <v>Раздел: Тепловая сеть 2Ду150 ППУ-ПЭ бесканально - 30 п.м</v>
      </c>
    </row>
    <row r="81" customFormat="false" ht="128.25" hidden="false" customHeight="false" outlineLevel="0" collapsed="false">
      <c r="A81" s="18" t="str">
        <f aca="false">Source!E72</f>
        <v>9</v>
      </c>
      <c r="B81" s="19" t="str">
        <f aca="false">Source!F72</f>
        <v>16.1-3001-1</v>
      </c>
      <c r="C81" s="19" t="str">
        <f aca="false">Source!G7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1" s="20" t="str">
        <f aca="false">Source!H72</f>
        <v>м</v>
      </c>
      <c r="E81" s="21" t="n">
        <f aca="false">Source!I72</f>
        <v>30</v>
      </c>
      <c r="F81" s="22"/>
      <c r="G81" s="23"/>
      <c r="H81" s="21"/>
      <c r="I81" s="24"/>
      <c r="J81" s="21"/>
      <c r="K81" s="24"/>
      <c r="Q81" s="0" t="n">
        <f aca="false">ROUND((Source!DN72/100)*ROUND((Source!AF72*Source!AV72)*Source!I72,2),2)</f>
        <v>0</v>
      </c>
      <c r="R81" s="0" t="n">
        <f aca="false">Source!X72</f>
        <v>0</v>
      </c>
      <c r="S81" s="0" t="n">
        <f aca="false">ROUND((Source!DO72/100)*ROUND((Source!AF72*Source!AV72)*Source!I72,2),2)</f>
        <v>0</v>
      </c>
      <c r="T81" s="0" t="n">
        <f aca="false">Source!Y72</f>
        <v>0</v>
      </c>
      <c r="U81" s="0" t="n">
        <f aca="false">ROUND((175/100)*ROUND((Source!AE72*Source!AV72)*Source!I72,2),2)</f>
        <v>0</v>
      </c>
      <c r="V81" s="0" t="n">
        <f aca="false">ROUND((167/100)*ROUND(Source!CS72*Source!I72,2),2)</f>
        <v>0</v>
      </c>
    </row>
    <row r="82" customFormat="false" ht="14.25" hidden="false" customHeight="false" outlineLevel="0" collapsed="false">
      <c r="A82" s="18"/>
      <c r="B82" s="19"/>
      <c r="C82" s="19" t="s">
        <v>27</v>
      </c>
      <c r="D82" s="20"/>
      <c r="E82" s="21"/>
      <c r="F82" s="22" t="n">
        <f aca="false">Source!AO72</f>
        <v>509</v>
      </c>
      <c r="G82" s="23" t="str">
        <f aca="false">Source!DG72</f>
        <v>*1,15*0,92</v>
      </c>
      <c r="H82" s="21" t="n">
        <f aca="false">Source!AV72</f>
        <v>1</v>
      </c>
      <c r="I82" s="24" t="n">
        <f aca="false">ROUND((Source!AF72*Source!AV72)*Source!I72,2)</f>
        <v>16155.66</v>
      </c>
      <c r="J82" s="21" t="n">
        <f aca="false">IF(Source!BA72&lt;&gt;0,Source!BA72,1)</f>
        <v>13.39</v>
      </c>
      <c r="K82" s="24" t="n">
        <f aca="false">Source!S72</f>
        <v>216324.29</v>
      </c>
      <c r="W82" s="0" t="n">
        <f aca="false">ROUND((Source!AF72*Source!AV72)*Source!I72,2)</f>
        <v>16155.66</v>
      </c>
    </row>
    <row r="83" customFormat="false" ht="14.25" hidden="false" customHeight="false" outlineLevel="0" collapsed="false">
      <c r="A83" s="18"/>
      <c r="B83" s="19"/>
      <c r="C83" s="19" t="s">
        <v>28</v>
      </c>
      <c r="D83" s="20"/>
      <c r="E83" s="21"/>
      <c r="F83" s="22" t="n">
        <f aca="false">Source!AM72</f>
        <v>167</v>
      </c>
      <c r="G83" s="23" t="str">
        <f aca="false">Source!DE72</f>
        <v>*1,15*0,86</v>
      </c>
      <c r="H83" s="21" t="n">
        <f aca="false">Source!AV72</f>
        <v>1</v>
      </c>
      <c r="I83" s="24" t="n">
        <f aca="false">ROUND((Source!AD72*Source!AV72)*Source!I72,2)</f>
        <v>4954.89</v>
      </c>
      <c r="J83" s="21" t="n">
        <f aca="false">IF(Source!BB72&lt;&gt;0,Source!BB72,1)</f>
        <v>9.3</v>
      </c>
      <c r="K83" s="24" t="n">
        <f aca="false">Source!Q72</f>
        <v>46080.48</v>
      </c>
    </row>
    <row r="84" customFormat="false" ht="14.25" hidden="false" customHeight="false" outlineLevel="0" collapsed="false">
      <c r="A84" s="18"/>
      <c r="B84" s="19"/>
      <c r="C84" s="19" t="s">
        <v>29</v>
      </c>
      <c r="D84" s="20"/>
      <c r="E84" s="21"/>
      <c r="F84" s="22" t="n">
        <f aca="false">Source!AL72</f>
        <v>4434</v>
      </c>
      <c r="G84" s="23" t="str">
        <f aca="false">Source!DD72</f>
        <v>*0,78</v>
      </c>
      <c r="H84" s="21" t="n">
        <f aca="false">Source!AW72</f>
        <v>1</v>
      </c>
      <c r="I84" s="24" t="n">
        <f aca="false">ROUND((Source!AC72*Source!AW72)*Source!I72,2)</f>
        <v>103755.6</v>
      </c>
      <c r="J84" s="21" t="n">
        <f aca="false">IF(Source!BC72&lt;&gt;0,Source!BC72,1)</f>
        <v>3.28</v>
      </c>
      <c r="K84" s="24" t="n">
        <f aca="false">Source!P72</f>
        <v>340318.37</v>
      </c>
    </row>
    <row r="85" customFormat="false" ht="14.25" hidden="false" customHeight="false" outlineLevel="0" collapsed="false">
      <c r="A85" s="18" t="str">
        <f aca="false">Source!E73</f>
        <v>9,1</v>
      </c>
      <c r="B85" s="19" t="str">
        <f aca="false">Source!F73</f>
        <v>0.0-0-0</v>
      </c>
      <c r="C85" s="19" t="str">
        <f aca="false">Source!G73</f>
        <v>МАССА МУСОРА</v>
      </c>
      <c r="D85" s="20" t="str">
        <f aca="false">Source!H73</f>
        <v>т</v>
      </c>
      <c r="E85" s="21" t="n">
        <f aca="false">Source!I73</f>
        <v>0.00327</v>
      </c>
      <c r="F85" s="22" t="n">
        <f aca="false">Source!AK73</f>
        <v>0</v>
      </c>
      <c r="G85" s="23"/>
      <c r="H85" s="21" t="n">
        <f aca="false">Source!AW73</f>
        <v>1</v>
      </c>
      <c r="I85" s="24" t="n">
        <f aca="false">ROUND((Source!AC73*Source!AW73)*Source!I73,2)+ROUND((Source!AD73*Source!AV73)*Source!I73,2)+ROUND((Source!AF73*Source!AV73)*Source!I73,2)</f>
        <v>0</v>
      </c>
      <c r="J85" s="21" t="n">
        <f aca="false">IF(Source!BC73&lt;&gt;0,Source!BC73,1)</f>
        <v>1</v>
      </c>
      <c r="K85" s="24" t="n">
        <f aca="false">Source!O73</f>
        <v>0</v>
      </c>
      <c r="Q85" s="0" t="n">
        <f aca="false">ROUND((Source!DN73/100)*ROUND((Source!AF73*Source!AV73)*Source!I73,2),2)</f>
        <v>0</v>
      </c>
      <c r="R85" s="0" t="n">
        <f aca="false">Source!X73</f>
        <v>0</v>
      </c>
      <c r="S85" s="0" t="n">
        <f aca="false">ROUND((Source!DO73/100)*ROUND((Source!AF73*Source!AV73)*Source!I73,2),2)</f>
        <v>0</v>
      </c>
      <c r="T85" s="0" t="n">
        <f aca="false">Source!Y73</f>
        <v>0</v>
      </c>
      <c r="U85" s="0" t="n">
        <f aca="false">ROUND((175/100)*ROUND((Source!AE73*Source!AV73)*Source!I73,2),2)</f>
        <v>0</v>
      </c>
      <c r="V85" s="0" t="n">
        <f aca="false">ROUND((167/100)*ROUND(Source!CS73*Source!I73,2),2)</f>
        <v>0</v>
      </c>
      <c r="X85" s="0" t="n">
        <f aca="false">IF(Source!BI73&lt;=1,I85,0)</f>
        <v>0</v>
      </c>
      <c r="Y85" s="0" t="n">
        <f aca="false">IF(Source!BI73=2,I85,0)</f>
        <v>0</v>
      </c>
      <c r="Z85" s="0" t="n">
        <f aca="false">IF(Source!BI73=3,I85,0)</f>
        <v>0</v>
      </c>
      <c r="AA85" s="0" t="n">
        <f aca="false">IF(Source!BI73=4,I85,0)</f>
        <v>0</v>
      </c>
    </row>
    <row r="86" customFormat="false" ht="14.25" hidden="false" customHeight="false" outlineLevel="0" collapsed="false">
      <c r="A86" s="18" t="str">
        <f aca="false">Source!E74</f>
        <v>9,2</v>
      </c>
      <c r="B86" s="19" t="str">
        <f aca="false">Source!F74</f>
        <v>0.0-0-0</v>
      </c>
      <c r="C86" s="19" t="str">
        <f aca="false">Source!G74</f>
        <v>ОБЪЕМ ГРУНТА</v>
      </c>
      <c r="D86" s="20" t="str">
        <f aca="false">Source!H74</f>
        <v>м3</v>
      </c>
      <c r="E86" s="21" t="n">
        <f aca="false">Source!I74</f>
        <v>20.49372</v>
      </c>
      <c r="F86" s="22" t="n">
        <f aca="false">Source!AK74</f>
        <v>0</v>
      </c>
      <c r="G86" s="23"/>
      <c r="H86" s="21" t="n">
        <f aca="false">Source!AW74</f>
        <v>1</v>
      </c>
      <c r="I86" s="24" t="n">
        <f aca="false">ROUND((Source!AC74*Source!AW74)*Source!I74,2)+ROUND((Source!AD74*Source!AV74)*Source!I74,2)+ROUND((Source!AF74*Source!AV74)*Source!I74,2)</f>
        <v>0</v>
      </c>
      <c r="J86" s="21" t="n">
        <f aca="false">IF(Source!BC74&lt;&gt;0,Source!BC74,1)</f>
        <v>1</v>
      </c>
      <c r="K86" s="24" t="n">
        <f aca="false">Source!O74</f>
        <v>0</v>
      </c>
      <c r="Q86" s="0" t="n">
        <f aca="false">ROUND((Source!DN74/100)*ROUND((Source!AF74*Source!AV74)*Source!I74,2),2)</f>
        <v>0</v>
      </c>
      <c r="R86" s="0" t="n">
        <f aca="false">Source!X74</f>
        <v>0</v>
      </c>
      <c r="S86" s="0" t="n">
        <f aca="false">ROUND((Source!DO74/100)*ROUND((Source!AF74*Source!AV74)*Source!I74,2),2)</f>
        <v>0</v>
      </c>
      <c r="T86" s="0" t="n">
        <f aca="false">Source!Y74</f>
        <v>0</v>
      </c>
      <c r="U86" s="0" t="n">
        <f aca="false">ROUND((175/100)*ROUND((Source!AE74*Source!AV74)*Source!I74,2),2)</f>
        <v>0</v>
      </c>
      <c r="V86" s="0" t="n">
        <f aca="false">ROUND((167/100)*ROUND(Source!CS74*Source!I74,2),2)</f>
        <v>0</v>
      </c>
      <c r="X86" s="0" t="n">
        <f aca="false">IF(Source!BI74&lt;=1,I86,0)</f>
        <v>0</v>
      </c>
      <c r="Y86" s="0" t="n">
        <f aca="false">IF(Source!BI74=2,I86,0)</f>
        <v>0</v>
      </c>
      <c r="Z86" s="0" t="n">
        <f aca="false">IF(Source!BI74=3,I86,0)</f>
        <v>0</v>
      </c>
      <c r="AA86" s="0" t="n">
        <f aca="false">IF(Source!BI74=4,I86,0)</f>
        <v>0</v>
      </c>
    </row>
    <row r="87" customFormat="false" ht="15" hidden="false" customHeight="false" outlineLevel="0" collapsed="false">
      <c r="A87" s="25"/>
      <c r="B87" s="25"/>
      <c r="C87" s="25"/>
      <c r="D87" s="25"/>
      <c r="E87" s="25"/>
      <c r="F87" s="25"/>
      <c r="G87" s="25"/>
      <c r="H87" s="26" t="n">
        <f aca="false">I82+I83+I84+SUM(I85:I86)</f>
        <v>124866.15</v>
      </c>
      <c r="I87" s="26"/>
      <c r="J87" s="26" t="n">
        <f aca="false">K82+K83+K84+SUM(K85:K86)</f>
        <v>602723.14</v>
      </c>
      <c r="K87" s="26"/>
      <c r="O87" s="27" t="n">
        <f aca="false">H87</f>
        <v>124866.15</v>
      </c>
      <c r="P87" s="27" t="n">
        <f aca="false">J87</f>
        <v>602723.14</v>
      </c>
      <c r="X87" s="0" t="n">
        <f aca="false">IF(Source!BI72&lt;=1,I82+I83+I84,0)</f>
        <v>124866.15</v>
      </c>
      <c r="Y87" s="0" t="n">
        <f aca="false">IF(Source!BI72=2,I82+I83+I84,0)</f>
        <v>0</v>
      </c>
      <c r="Z87" s="0" t="n">
        <f aca="false">IF(Source!BI72=3,I82+I83+I84,0)</f>
        <v>0</v>
      </c>
      <c r="AA87" s="0" t="n">
        <f aca="false">IF(Source!BI72=4,I82+I83+I84,0)</f>
        <v>0</v>
      </c>
    </row>
    <row r="88" customFormat="false" ht="85.5" hidden="false" customHeight="false" outlineLevel="0" collapsed="false">
      <c r="A88" s="18" t="str">
        <f aca="false">Source!E75</f>
        <v>10</v>
      </c>
      <c r="B88" s="19" t="str">
        <f aca="false">Source!F75</f>
        <v>3.24-24-2</v>
      </c>
      <c r="C88" s="19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200</v>
      </c>
      <c r="D88" s="20" t="str">
        <f aca="false">Source!H75</f>
        <v>стык</v>
      </c>
      <c r="E88" s="21" t="n">
        <f aca="false">Source!I75</f>
        <v>8</v>
      </c>
      <c r="F88" s="22"/>
      <c r="G88" s="23"/>
      <c r="H88" s="21"/>
      <c r="I88" s="24"/>
      <c r="J88" s="21"/>
      <c r="K88" s="24"/>
      <c r="Q88" s="0" t="n">
        <f aca="false">ROUND((Source!DN75/100)*ROUND((Source!AF75*Source!AV75)*Source!I75,2),2)</f>
        <v>716.11</v>
      </c>
      <c r="R88" s="0" t="n">
        <f aca="false">Source!X75</f>
        <v>10275.82</v>
      </c>
      <c r="S88" s="0" t="n">
        <f aca="false">ROUND((Source!DO75/100)*ROUND((Source!AF75*Source!AV75)*Source!I75,2),2)</f>
        <v>608.43</v>
      </c>
      <c r="T88" s="0" t="n">
        <f aca="false">Source!Y75</f>
        <v>5229.66</v>
      </c>
      <c r="U88" s="0" t="n">
        <f aca="false">ROUND((175/100)*ROUND((Source!AE75*Source!AV75)*Source!I75,2),2)</f>
        <v>205.63</v>
      </c>
      <c r="V88" s="0" t="n">
        <f aca="false">ROUND((167/100)*ROUND(Source!CS75*Source!I75,2),2)</f>
        <v>3343.74</v>
      </c>
    </row>
    <row r="89" customFormat="false" ht="14.25" hidden="false" customHeight="false" outlineLevel="0" collapsed="false">
      <c r="A89" s="18"/>
      <c r="B89" s="19"/>
      <c r="C89" s="19" t="s">
        <v>27</v>
      </c>
      <c r="D89" s="20"/>
      <c r="E89" s="21"/>
      <c r="F89" s="22" t="n">
        <f aca="false">Source!AO75</f>
        <v>54.85</v>
      </c>
      <c r="G89" s="23" t="str">
        <f aca="false">Source!DG75</f>
        <v>*1,15</v>
      </c>
      <c r="H89" s="21" t="n">
        <f aca="false">Source!AV75</f>
        <v>1.067</v>
      </c>
      <c r="I89" s="24" t="n">
        <f aca="false">ROUND((Source!AF75*Source!AV75)*Source!I75,2)</f>
        <v>538.43</v>
      </c>
      <c r="J89" s="21" t="n">
        <f aca="false">IF(Source!BA75&lt;&gt;0,Source!BA75,1)</f>
        <v>17.04</v>
      </c>
      <c r="K89" s="24" t="n">
        <f aca="false">Source!S75</f>
        <v>9174.84</v>
      </c>
      <c r="W89" s="0" t="n">
        <f aca="false">ROUND((Source!AF75*Source!AV75)*Source!I75,2)</f>
        <v>538.43</v>
      </c>
    </row>
    <row r="90" customFormat="false" ht="14.25" hidden="false" customHeight="false" outlineLevel="0" collapsed="false">
      <c r="A90" s="18"/>
      <c r="B90" s="19"/>
      <c r="C90" s="19" t="s">
        <v>28</v>
      </c>
      <c r="D90" s="20"/>
      <c r="E90" s="21"/>
      <c r="F90" s="22" t="n">
        <f aca="false">Source!AM75</f>
        <v>45.14</v>
      </c>
      <c r="G90" s="23" t="str">
        <f aca="false">Source!DE75</f>
        <v>*1,15</v>
      </c>
      <c r="H90" s="21" t="n">
        <f aca="false">Source!AV75</f>
        <v>1.067</v>
      </c>
      <c r="I90" s="24" t="n">
        <f aca="false">ROUND((Source!AD75*Source!AV75)*Source!I75,2)</f>
        <v>443.11</v>
      </c>
      <c r="J90" s="21" t="n">
        <f aca="false">IF(Source!BB75&lt;&gt;0,Source!BB75,1)</f>
        <v>7.7</v>
      </c>
      <c r="K90" s="24" t="n">
        <f aca="false">Source!Q75</f>
        <v>3411.96</v>
      </c>
    </row>
    <row r="91" customFormat="false" ht="14.25" hidden="false" customHeight="false" outlineLevel="0" collapsed="false">
      <c r="A91" s="18"/>
      <c r="B91" s="19"/>
      <c r="C91" s="19" t="s">
        <v>30</v>
      </c>
      <c r="D91" s="20"/>
      <c r="E91" s="21"/>
      <c r="F91" s="22" t="n">
        <f aca="false">Source!AN75</f>
        <v>11.97</v>
      </c>
      <c r="G91" s="23" t="str">
        <f aca="false">Source!DF75</f>
        <v>*1,15</v>
      </c>
      <c r="H91" s="21" t="n">
        <f aca="false">Source!AV75</f>
        <v>1.067</v>
      </c>
      <c r="I91" s="28" t="n">
        <f aca="false">ROUND((Source!AE75*Source!AV75)*Source!I75,2)</f>
        <v>117.5</v>
      </c>
      <c r="J91" s="21" t="n">
        <f aca="false">IF(Source!BS75&lt;&gt;0,Source!BS75,1)</f>
        <v>17.04</v>
      </c>
      <c r="K91" s="28" t="n">
        <f aca="false">Source!R75</f>
        <v>2002.24</v>
      </c>
      <c r="W91" s="0" t="n">
        <f aca="false">ROUND((Source!AE75*Source!AV75)*Source!I75,2)</f>
        <v>117.5</v>
      </c>
    </row>
    <row r="92" customFormat="false" ht="14.25" hidden="false" customHeight="false" outlineLevel="0" collapsed="false">
      <c r="A92" s="18"/>
      <c r="B92" s="19"/>
      <c r="C92" s="19" t="s">
        <v>29</v>
      </c>
      <c r="D92" s="20"/>
      <c r="E92" s="21"/>
      <c r="F92" s="22" t="n">
        <f aca="false">Source!AL75</f>
        <v>32.4</v>
      </c>
      <c r="G92" s="23" t="n">
        <f aca="false">Source!DD75</f>
        <v>0</v>
      </c>
      <c r="H92" s="21" t="n">
        <f aca="false">Source!AW75</f>
        <v>1.003</v>
      </c>
      <c r="I92" s="24" t="n">
        <f aca="false">ROUND((Source!AC75*Source!AW75)*Source!I75,2)</f>
        <v>259.98</v>
      </c>
      <c r="J92" s="21" t="n">
        <f aca="false">IF(Source!BC75&lt;&gt;0,Source!BC75,1)</f>
        <v>4.88</v>
      </c>
      <c r="K92" s="24" t="n">
        <f aca="false">Source!P75</f>
        <v>1268.69</v>
      </c>
    </row>
    <row r="93" customFormat="false" ht="14.25" hidden="false" customHeight="false" outlineLevel="0" collapsed="false">
      <c r="A93" s="18"/>
      <c r="B93" s="19"/>
      <c r="C93" s="19" t="s">
        <v>31</v>
      </c>
      <c r="D93" s="20" t="s">
        <v>32</v>
      </c>
      <c r="E93" s="21" t="n">
        <f aca="false">Source!DN75</f>
        <v>133</v>
      </c>
      <c r="F93" s="22"/>
      <c r="G93" s="23"/>
      <c r="H93" s="21"/>
      <c r="I93" s="24" t="n">
        <f aca="false">SUM(Q88:Q92)</f>
        <v>716.11</v>
      </c>
      <c r="J93" s="21" t="n">
        <f aca="false">Source!BZ75</f>
        <v>112</v>
      </c>
      <c r="K93" s="24" t="n">
        <f aca="false">SUM(R88:R92)</f>
        <v>10275.82</v>
      </c>
    </row>
    <row r="94" customFormat="false" ht="14.25" hidden="false" customHeight="false" outlineLevel="0" collapsed="false">
      <c r="A94" s="18"/>
      <c r="B94" s="19"/>
      <c r="C94" s="19" t="s">
        <v>33</v>
      </c>
      <c r="D94" s="20" t="s">
        <v>32</v>
      </c>
      <c r="E94" s="21" t="n">
        <f aca="false">Source!DO75</f>
        <v>113</v>
      </c>
      <c r="F94" s="22"/>
      <c r="G94" s="23"/>
      <c r="H94" s="21"/>
      <c r="I94" s="24" t="n">
        <f aca="false">SUM(S88:S93)</f>
        <v>608.43</v>
      </c>
      <c r="J94" s="21" t="n">
        <f aca="false">Source!CA75</f>
        <v>57</v>
      </c>
      <c r="K94" s="24" t="n">
        <f aca="false">SUM(T88:T93)</f>
        <v>5229.66</v>
      </c>
    </row>
    <row r="95" customFormat="false" ht="14.25" hidden="false" customHeight="false" outlineLevel="0" collapsed="false">
      <c r="A95" s="18"/>
      <c r="B95" s="19"/>
      <c r="C95" s="19" t="s">
        <v>34</v>
      </c>
      <c r="D95" s="20" t="s">
        <v>32</v>
      </c>
      <c r="E95" s="21" t="n">
        <f aca="false">175</f>
        <v>175</v>
      </c>
      <c r="F95" s="22"/>
      <c r="G95" s="23"/>
      <c r="H95" s="21"/>
      <c r="I95" s="24" t="n">
        <f aca="false">SUM(U88:U94)</f>
        <v>205.63</v>
      </c>
      <c r="J95" s="21" t="n">
        <f aca="false">167</f>
        <v>167</v>
      </c>
      <c r="K95" s="24" t="n">
        <f aca="false">SUM(V88:V94)</f>
        <v>3343.74</v>
      </c>
    </row>
    <row r="96" customFormat="false" ht="14.25" hidden="false" customHeight="false" outlineLevel="0" collapsed="false">
      <c r="A96" s="18"/>
      <c r="B96" s="19"/>
      <c r="C96" s="19" t="s">
        <v>35</v>
      </c>
      <c r="D96" s="20" t="s">
        <v>36</v>
      </c>
      <c r="E96" s="21" t="n">
        <f aca="false">Source!AQ75</f>
        <v>3.24</v>
      </c>
      <c r="F96" s="22"/>
      <c r="G96" s="23" t="str">
        <f aca="false">Source!DI75</f>
        <v>*1,15</v>
      </c>
      <c r="H96" s="21" t="n">
        <f aca="false">Source!AV75</f>
        <v>1.067</v>
      </c>
      <c r="I96" s="24" t="n">
        <f aca="false">Source!U75</f>
        <v>31.805136</v>
      </c>
      <c r="J96" s="21"/>
      <c r="K96" s="24"/>
    </row>
    <row r="97" customFormat="false" ht="15" hidden="false" customHeight="false" outlineLevel="0" collapsed="false">
      <c r="A97" s="25"/>
      <c r="B97" s="25"/>
      <c r="C97" s="25"/>
      <c r="D97" s="25"/>
      <c r="E97" s="25"/>
      <c r="F97" s="25"/>
      <c r="G97" s="25"/>
      <c r="H97" s="26" t="n">
        <f aca="false">I89+I90+I92+I93+I94+I95</f>
        <v>2771.69</v>
      </c>
      <c r="I97" s="26"/>
      <c r="J97" s="26" t="n">
        <f aca="false">K89+K90+K92+K93+K94+K95</f>
        <v>32704.71</v>
      </c>
      <c r="K97" s="26"/>
      <c r="O97" s="27" t="n">
        <f aca="false">H97</f>
        <v>2771.69</v>
      </c>
      <c r="P97" s="27" t="n">
        <f aca="false">J97</f>
        <v>32704.71</v>
      </c>
      <c r="X97" s="0" t="n">
        <f aca="false">IF(Source!BI75&lt;=1,I89+I90+I92+I93+I94+I95,0)</f>
        <v>2771.69</v>
      </c>
      <c r="Y97" s="0" t="n">
        <f aca="false">IF(Source!BI75=2,I89+I90+I92+I93+I94+I95,0)</f>
        <v>0</v>
      </c>
      <c r="Z97" s="0" t="n">
        <f aca="false">IF(Source!BI75=3,I89+I90+I92+I93+I94+I95,0)</f>
        <v>0</v>
      </c>
      <c r="AA97" s="0" t="n">
        <f aca="false">IF(Source!BI75=4,I89+I90+I92+I93+I94+I95,0)</f>
        <v>0</v>
      </c>
    </row>
    <row r="98" customFormat="false" ht="57" hidden="false" customHeight="false" outlineLevel="0" collapsed="false">
      <c r="A98" s="18" t="str">
        <f aca="false">Source!E76</f>
        <v>11</v>
      </c>
      <c r="B98" s="19" t="str">
        <f aca="false">Source!F76</f>
        <v>16.3-14-1</v>
      </c>
      <c r="C98" s="19" t="str">
        <f aca="false">Source!G76</f>
        <v>ГАЗОН В ГОРОДСКИХ УСЛОВИЯХ, С ПОСЕВОМ ТРАВ, С ВНЕСЕНИЕМ РАСТИТЕЛЬНОЙ СМЕСИ СЛОЕМ 20 СМ</v>
      </c>
      <c r="D98" s="20" t="str">
        <f aca="false">Source!H76</f>
        <v>м2</v>
      </c>
      <c r="E98" s="21" t="n">
        <f aca="false">Source!I76</f>
        <v>300</v>
      </c>
      <c r="F98" s="22"/>
      <c r="G98" s="23"/>
      <c r="H98" s="21"/>
      <c r="I98" s="24"/>
      <c r="J98" s="21"/>
      <c r="K98" s="24"/>
      <c r="Q98" s="0" t="n">
        <f aca="false">ROUND((Source!DN76/100)*ROUND((Source!AF76*Source!AV76)*Source!I76,2),2)</f>
        <v>0</v>
      </c>
      <c r="R98" s="0" t="n">
        <f aca="false">Source!X76</f>
        <v>0</v>
      </c>
      <c r="S98" s="0" t="n">
        <f aca="false">ROUND((Source!DO76/100)*ROUND((Source!AF76*Source!AV76)*Source!I76,2),2)</f>
        <v>0</v>
      </c>
      <c r="T98" s="0" t="n">
        <f aca="false">Source!Y76</f>
        <v>0</v>
      </c>
      <c r="U98" s="0" t="n">
        <f aca="false">ROUND((175/100)*ROUND((Source!AE76*Source!AV76)*Source!I76,2),2)</f>
        <v>0</v>
      </c>
      <c r="V98" s="0" t="n">
        <f aca="false">ROUND((167/100)*ROUND(Source!CS76*Source!I76,2),2)</f>
        <v>0</v>
      </c>
    </row>
    <row r="99" customFormat="false" ht="12.75" hidden="false" customHeight="false" outlineLevel="0" collapsed="false">
      <c r="C99" s="29" t="str">
        <f aca="false">"Объем: "&amp;Source!I76&amp;"="&amp;Source!I72&amp;"*"&amp;"10"</f>
        <v>Объем: 300=30*10</v>
      </c>
    </row>
    <row r="100" customFormat="false" ht="14.25" hidden="false" customHeight="false" outlineLevel="0" collapsed="false">
      <c r="A100" s="18"/>
      <c r="B100" s="19"/>
      <c r="C100" s="19" t="s">
        <v>27</v>
      </c>
      <c r="D100" s="20"/>
      <c r="E100" s="21"/>
      <c r="F100" s="22" t="n">
        <f aca="false">Source!AO76</f>
        <v>41</v>
      </c>
      <c r="G100" s="23" t="str">
        <f aca="false">Source!DG76</f>
        <v>*1,15</v>
      </c>
      <c r="H100" s="21" t="n">
        <f aca="false">Source!AV76</f>
        <v>1</v>
      </c>
      <c r="I100" s="24" t="n">
        <f aca="false">ROUND((Source!AF76*Source!AV76)*Source!I76,2)</f>
        <v>14145</v>
      </c>
      <c r="J100" s="21" t="n">
        <f aca="false">IF(Source!BA76&lt;&gt;0,Source!BA76,1)</f>
        <v>15.05</v>
      </c>
      <c r="K100" s="24" t="n">
        <f aca="false">Source!S76</f>
        <v>212882.25</v>
      </c>
      <c r="W100" s="0" t="n">
        <f aca="false">ROUND((Source!AF76*Source!AV76)*Source!I76,2)</f>
        <v>14145</v>
      </c>
    </row>
    <row r="101" customFormat="false" ht="14.25" hidden="false" customHeight="false" outlineLevel="0" collapsed="false">
      <c r="A101" s="18"/>
      <c r="B101" s="19"/>
      <c r="C101" s="19" t="s">
        <v>28</v>
      </c>
      <c r="D101" s="20"/>
      <c r="E101" s="21"/>
      <c r="F101" s="22" t="n">
        <f aca="false">Source!AM76</f>
        <v>30</v>
      </c>
      <c r="G101" s="23" t="str">
        <f aca="false">Source!DE76</f>
        <v>*1,15</v>
      </c>
      <c r="H101" s="21" t="n">
        <f aca="false">Source!AV76</f>
        <v>1</v>
      </c>
      <c r="I101" s="24" t="n">
        <f aca="false">ROUND((Source!AD76*Source!AV76)*Source!I76,2)</f>
        <v>10350</v>
      </c>
      <c r="J101" s="21" t="n">
        <f aca="false">IF(Source!BB76&lt;&gt;0,Source!BB76,1)</f>
        <v>7.43</v>
      </c>
      <c r="K101" s="24" t="n">
        <f aca="false">Source!Q76</f>
        <v>76900.5</v>
      </c>
    </row>
    <row r="102" customFormat="false" ht="14.25" hidden="false" customHeight="false" outlineLevel="0" collapsed="false">
      <c r="A102" s="18"/>
      <c r="B102" s="19"/>
      <c r="C102" s="19" t="s">
        <v>29</v>
      </c>
      <c r="D102" s="20"/>
      <c r="E102" s="21"/>
      <c r="F102" s="22" t="n">
        <f aca="false">Source!AL76</f>
        <v>69</v>
      </c>
      <c r="G102" s="23" t="n">
        <f aca="false">Source!DD76</f>
        <v>0</v>
      </c>
      <c r="H102" s="21" t="n">
        <f aca="false">Source!AW76</f>
        <v>1</v>
      </c>
      <c r="I102" s="24" t="n">
        <f aca="false">ROUND((Source!AC76*Source!AW76)*Source!I76,2)</f>
        <v>20700</v>
      </c>
      <c r="J102" s="21" t="n">
        <f aca="false">IF(Source!BC76&lt;&gt;0,Source!BC76,1)</f>
        <v>6.87</v>
      </c>
      <c r="K102" s="24" t="n">
        <f aca="false">Source!P76</f>
        <v>142209</v>
      </c>
    </row>
    <row r="103" customFormat="false" ht="14.25" hidden="false" customHeight="false" outlineLevel="0" collapsed="false">
      <c r="A103" s="18" t="str">
        <f aca="false">Source!E77</f>
        <v>11,1</v>
      </c>
      <c r="B103" s="19" t="str">
        <f aca="false">Source!F77</f>
        <v>0.0-0-0</v>
      </c>
      <c r="C103" s="19" t="str">
        <f aca="false">Source!G77</f>
        <v>ОБЪЕМ ГРУНТА</v>
      </c>
      <c r="D103" s="20" t="str">
        <f aca="false">Source!H77</f>
        <v>м3</v>
      </c>
      <c r="E103" s="21" t="n">
        <f aca="false">Source!I77</f>
        <v>60</v>
      </c>
      <c r="F103" s="22" t="n">
        <f aca="false">Source!AK77</f>
        <v>0</v>
      </c>
      <c r="G103" s="23"/>
      <c r="H103" s="21" t="n">
        <f aca="false">Source!AW77</f>
        <v>1</v>
      </c>
      <c r="I103" s="24" t="n">
        <f aca="false">ROUND((Source!AC77*Source!AW77)*Source!I77,2)+ROUND((Source!AD77*Source!AV77)*Source!I77,2)+ROUND((Source!AF77*Source!AV77)*Source!I77,2)</f>
        <v>0</v>
      </c>
      <c r="J103" s="21" t="n">
        <f aca="false">IF(Source!BC77&lt;&gt;0,Source!BC77,1)</f>
        <v>1</v>
      </c>
      <c r="K103" s="24" t="n">
        <f aca="false">Source!O77</f>
        <v>0</v>
      </c>
      <c r="Q103" s="0" t="n">
        <f aca="false">ROUND((Source!DN77/100)*ROUND((Source!AF77*Source!AV77)*Source!I77,2),2)</f>
        <v>0</v>
      </c>
      <c r="R103" s="0" t="n">
        <f aca="false">Source!X77</f>
        <v>0</v>
      </c>
      <c r="S103" s="0" t="n">
        <f aca="false">ROUND((Source!DO77/100)*ROUND((Source!AF77*Source!AV77)*Source!I77,2),2)</f>
        <v>0</v>
      </c>
      <c r="T103" s="0" t="n">
        <f aca="false">Source!Y77</f>
        <v>0</v>
      </c>
      <c r="U103" s="0" t="n">
        <f aca="false">ROUND((175/100)*ROUND((Source!AE77*Source!AV77)*Source!I77,2),2)</f>
        <v>0</v>
      </c>
      <c r="V103" s="0" t="n">
        <f aca="false">ROUND((167/100)*ROUND(Source!CS77*Source!I77,2),2)</f>
        <v>0</v>
      </c>
      <c r="X103" s="0" t="n">
        <f aca="false">IF(Source!BI77&lt;=1,I103,0)</f>
        <v>0</v>
      </c>
      <c r="Y103" s="0" t="n">
        <f aca="false">IF(Source!BI77=2,I103,0)</f>
        <v>0</v>
      </c>
      <c r="Z103" s="0" t="n">
        <f aca="false">IF(Source!BI77=3,I103,0)</f>
        <v>0</v>
      </c>
      <c r="AA103" s="0" t="n">
        <f aca="false">IF(Source!BI77=4,I103,0)</f>
        <v>0</v>
      </c>
    </row>
    <row r="104" customFormat="false" ht="1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6" t="n">
        <f aca="false">I100+I101+I102+SUM(I103:I103)</f>
        <v>45195</v>
      </c>
      <c r="I104" s="26"/>
      <c r="J104" s="26" t="n">
        <f aca="false">K100+K101+K102+SUM(K103:K103)</f>
        <v>431991.75</v>
      </c>
      <c r="K104" s="26"/>
      <c r="O104" s="27" t="n">
        <f aca="false">H104</f>
        <v>45195</v>
      </c>
      <c r="P104" s="27" t="n">
        <f aca="false">J104</f>
        <v>431991.75</v>
      </c>
      <c r="X104" s="0" t="n">
        <f aca="false">IF(Source!BI76&lt;=1,I100+I101+I102,0)</f>
        <v>45195</v>
      </c>
      <c r="Y104" s="0" t="n">
        <f aca="false">IF(Source!BI76=2,I100+I101+I102,0)</f>
        <v>0</v>
      </c>
      <c r="Z104" s="0" t="n">
        <f aca="false">IF(Source!BI76=3,I100+I101+I102,0)</f>
        <v>0</v>
      </c>
      <c r="AA104" s="0" t="n">
        <f aca="false">IF(Source!BI76=4,I100+I101+I102,0)</f>
        <v>0</v>
      </c>
    </row>
    <row r="105" customFormat="false" ht="71.25" hidden="false" customHeight="false" outlineLevel="0" collapsed="false">
      <c r="A105" s="18" t="str">
        <f aca="false">Source!E78</f>
        <v>12</v>
      </c>
      <c r="B105" s="19" t="str">
        <f aca="false">Source!F78</f>
        <v>3.1-6-10</v>
      </c>
      <c r="C105" s="19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0" t="str">
        <f aca="false">Source!H78</f>
        <v>100 м3</v>
      </c>
      <c r="E105" s="21" t="n">
        <f aca="false">Source!I78</f>
        <v>0.8049372</v>
      </c>
      <c r="F105" s="22"/>
      <c r="G105" s="23"/>
      <c r="H105" s="21"/>
      <c r="I105" s="24"/>
      <c r="J105" s="21"/>
      <c r="K105" s="24"/>
      <c r="Q105" s="0" t="n">
        <f aca="false">ROUND((Source!DN78/100)*ROUND((Source!AF78*Source!AV78)*Source!I78,2),2)</f>
        <v>13.26</v>
      </c>
      <c r="R105" s="0" t="n">
        <f aca="false">Source!X78</f>
        <v>223.61</v>
      </c>
      <c r="S105" s="0" t="n">
        <f aca="false">ROUND((Source!DO78/100)*ROUND((Source!AF78*Source!AV78)*Source!I78,2),2)</f>
        <v>10.42</v>
      </c>
      <c r="T105" s="0" t="n">
        <f aca="false">Source!Y78</f>
        <v>124.49</v>
      </c>
      <c r="U105" s="0" t="n">
        <f aca="false">ROUND((175/100)*ROUND((Source!AE78*Source!AV78)*Source!I78,2),2)</f>
        <v>235.88</v>
      </c>
      <c r="V105" s="0" t="n">
        <f aca="false">ROUND((167/100)*ROUND(Source!CS78*Source!I78,2),2)</f>
        <v>3835.66</v>
      </c>
    </row>
    <row r="106" customFormat="false" ht="12.75" hidden="false" customHeight="false" outlineLevel="0" collapsed="false">
      <c r="C106" s="29" t="str">
        <f aca="false">"Объем: "&amp;Source!I78&amp;"=("&amp;Source!I77&amp;"+"&amp;""&amp;Source!I74&amp;")/"&amp;"100"</f>
        <v>Объем: 0.8049372=(60+20.49372)/100</v>
      </c>
    </row>
    <row r="107" customFormat="false" ht="14.25" hidden="false" customHeight="false" outlineLevel="0" collapsed="false">
      <c r="A107" s="18"/>
      <c r="B107" s="19"/>
      <c r="C107" s="19" t="s">
        <v>27</v>
      </c>
      <c r="D107" s="20"/>
      <c r="E107" s="21"/>
      <c r="F107" s="22" t="n">
        <f aca="false">Source!AO78</f>
        <v>14.1</v>
      </c>
      <c r="G107" s="23" t="n">
        <f aca="false">Source!DG78</f>
        <v>0</v>
      </c>
      <c r="H107" s="21" t="n">
        <f aca="false">Source!AV78</f>
        <v>1.192</v>
      </c>
      <c r="I107" s="24" t="n">
        <f aca="false">ROUND((Source!AF78*Source!AV78)*Source!I78,2)</f>
        <v>13.53</v>
      </c>
      <c r="J107" s="21" t="n">
        <f aca="false">IF(Source!BA78&lt;&gt;0,Source!BA78,1)</f>
        <v>17.04</v>
      </c>
      <c r="K107" s="24" t="n">
        <f aca="false">Source!S78</f>
        <v>230.53</v>
      </c>
      <c r="W107" s="0" t="n">
        <f aca="false">ROUND((Source!AF78*Source!AV78)*Source!I78,2)</f>
        <v>13.53</v>
      </c>
    </row>
    <row r="108" customFormat="false" ht="14.25" hidden="false" customHeight="false" outlineLevel="0" collapsed="false">
      <c r="A108" s="18"/>
      <c r="B108" s="19"/>
      <c r="C108" s="19" t="s">
        <v>28</v>
      </c>
      <c r="D108" s="20"/>
      <c r="E108" s="21"/>
      <c r="F108" s="22" t="n">
        <f aca="false">Source!AM78</f>
        <v>757.55</v>
      </c>
      <c r="G108" s="23" t="n">
        <f aca="false">Source!DE78</f>
        <v>0</v>
      </c>
      <c r="H108" s="21" t="n">
        <f aca="false">Source!AV78</f>
        <v>1.192</v>
      </c>
      <c r="I108" s="24" t="n">
        <f aca="false">ROUND((Source!AD78*Source!AV78)*Source!I78,2)</f>
        <v>726.86</v>
      </c>
      <c r="J108" s="21" t="n">
        <f aca="false">IF(Source!BB78&lt;&gt;0,Source!BB78,1)</f>
        <v>7.39</v>
      </c>
      <c r="K108" s="24" t="n">
        <f aca="false">Source!Q78</f>
        <v>5371.48</v>
      </c>
    </row>
    <row r="109" customFormat="false" ht="14.25" hidden="false" customHeight="false" outlineLevel="0" collapsed="false">
      <c r="A109" s="18"/>
      <c r="B109" s="19"/>
      <c r="C109" s="19" t="s">
        <v>30</v>
      </c>
      <c r="D109" s="20"/>
      <c r="E109" s="21"/>
      <c r="F109" s="22" t="n">
        <f aca="false">Source!AN78</f>
        <v>140.48</v>
      </c>
      <c r="G109" s="23" t="n">
        <f aca="false">Source!DF78</f>
        <v>0</v>
      </c>
      <c r="H109" s="21" t="n">
        <f aca="false">Source!AV78</f>
        <v>1.192</v>
      </c>
      <c r="I109" s="28" t="n">
        <f aca="false">ROUND((Source!AE78*Source!AV78)*Source!I78,2)</f>
        <v>134.79</v>
      </c>
      <c r="J109" s="21" t="n">
        <f aca="false">IF(Source!BS78&lt;&gt;0,Source!BS78,1)</f>
        <v>17.04</v>
      </c>
      <c r="K109" s="28" t="n">
        <f aca="false">Source!R78</f>
        <v>2296.8</v>
      </c>
      <c r="W109" s="0" t="n">
        <f aca="false">ROUND((Source!AE78*Source!AV78)*Source!I78,2)</f>
        <v>134.79</v>
      </c>
    </row>
    <row r="110" customFormat="false" ht="14.25" hidden="false" customHeight="false" outlineLevel="0" collapsed="false">
      <c r="A110" s="18"/>
      <c r="B110" s="19"/>
      <c r="C110" s="19" t="s">
        <v>31</v>
      </c>
      <c r="D110" s="20" t="s">
        <v>32</v>
      </c>
      <c r="E110" s="21" t="n">
        <f aca="false">Source!DN78</f>
        <v>98</v>
      </c>
      <c r="F110" s="22"/>
      <c r="G110" s="23"/>
      <c r="H110" s="21"/>
      <c r="I110" s="24" t="n">
        <f aca="false">SUM(Q105:Q109)</f>
        <v>13.26</v>
      </c>
      <c r="J110" s="21" t="n">
        <f aca="false">Source!BZ78</f>
        <v>97</v>
      </c>
      <c r="K110" s="24" t="n">
        <f aca="false">SUM(R105:R109)</f>
        <v>223.61</v>
      </c>
    </row>
    <row r="111" customFormat="false" ht="14.25" hidden="false" customHeight="false" outlineLevel="0" collapsed="false">
      <c r="A111" s="18"/>
      <c r="B111" s="19"/>
      <c r="C111" s="19" t="s">
        <v>33</v>
      </c>
      <c r="D111" s="20" t="s">
        <v>32</v>
      </c>
      <c r="E111" s="21" t="n">
        <f aca="false">Source!DO78</f>
        <v>77</v>
      </c>
      <c r="F111" s="22"/>
      <c r="G111" s="23"/>
      <c r="H111" s="21"/>
      <c r="I111" s="24" t="n">
        <f aca="false">SUM(S105:S110)</f>
        <v>10.42</v>
      </c>
      <c r="J111" s="21" t="n">
        <f aca="false">Source!CA78</f>
        <v>54</v>
      </c>
      <c r="K111" s="24" t="n">
        <f aca="false">SUM(T105:T110)</f>
        <v>124.49</v>
      </c>
    </row>
    <row r="112" customFormat="false" ht="14.25" hidden="false" customHeight="false" outlineLevel="0" collapsed="false">
      <c r="A112" s="18"/>
      <c r="B112" s="19"/>
      <c r="C112" s="19" t="s">
        <v>34</v>
      </c>
      <c r="D112" s="20" t="s">
        <v>32</v>
      </c>
      <c r="E112" s="21" t="n">
        <f aca="false">175</f>
        <v>175</v>
      </c>
      <c r="F112" s="22"/>
      <c r="G112" s="23"/>
      <c r="H112" s="21"/>
      <c r="I112" s="24" t="n">
        <f aca="false">SUM(U105:U111)</f>
        <v>235.88</v>
      </c>
      <c r="J112" s="21" t="n">
        <f aca="false">167</f>
        <v>167</v>
      </c>
      <c r="K112" s="24" t="n">
        <f aca="false">SUM(V105:V111)</f>
        <v>3835.66</v>
      </c>
    </row>
    <row r="113" customFormat="false" ht="14.25" hidden="false" customHeight="false" outlineLevel="0" collapsed="false">
      <c r="A113" s="18"/>
      <c r="B113" s="19"/>
      <c r="C113" s="19" t="s">
        <v>35</v>
      </c>
      <c r="D113" s="20" t="s">
        <v>36</v>
      </c>
      <c r="E113" s="21" t="n">
        <f aca="false">Source!AQ78</f>
        <v>1.38</v>
      </c>
      <c r="F113" s="22"/>
      <c r="G113" s="23" t="n">
        <f aca="false">Source!DI78</f>
        <v>0</v>
      </c>
      <c r="H113" s="21" t="n">
        <f aca="false">Source!AV78</f>
        <v>1.192</v>
      </c>
      <c r="I113" s="24" t="n">
        <f aca="false">Source!U78</f>
        <v>1.324089496512</v>
      </c>
      <c r="J113" s="21"/>
      <c r="K113" s="24"/>
    </row>
    <row r="114" customFormat="false" ht="1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6" t="n">
        <f aca="false">I107+I108+I110+I111+I112</f>
        <v>999.95</v>
      </c>
      <c r="I114" s="26"/>
      <c r="J114" s="26" t="n">
        <f aca="false">K107+K108+K110+K111+K112</f>
        <v>9785.77</v>
      </c>
      <c r="K114" s="26"/>
      <c r="O114" s="27" t="n">
        <f aca="false">H114</f>
        <v>999.95</v>
      </c>
      <c r="P114" s="27" t="n">
        <f aca="false">J114</f>
        <v>9785.77</v>
      </c>
      <c r="X114" s="0" t="n">
        <f aca="false">IF(Source!BI78&lt;=1,I107+I108+I110+I111+I112,0)</f>
        <v>999.95</v>
      </c>
      <c r="Y114" s="0" t="n">
        <f aca="false">IF(Source!BI78=2,I107+I108+I110+I111+I112,0)</f>
        <v>0</v>
      </c>
      <c r="Z114" s="0" t="n">
        <f aca="false">IF(Source!BI78=3,I107+I108+I110+I111+I112,0)</f>
        <v>0</v>
      </c>
      <c r="AA114" s="0" t="n">
        <f aca="false">IF(Source!BI78=4,I107+I108+I110+I111+I112,0)</f>
        <v>0</v>
      </c>
    </row>
    <row r="115" customFormat="false" ht="85.5" hidden="false" customHeight="false" outlineLevel="0" collapsed="false">
      <c r="A115" s="18" t="str">
        <f aca="false">Source!E79</f>
        <v>13</v>
      </c>
      <c r="B115" s="19" t="str">
        <f aca="false">Source!F79</f>
        <v>15.1-42-1</v>
      </c>
      <c r="C115" s="19" t="str">
        <f aca="false">Source!G79</f>
        <v>ПЕРЕВОЗКА ГРУНТА ИЗ-ПОД ЗДАНИЙ И КОММУНИКАЦИЙ НА РАССТОЯНИЕ 42 КМ АВТОСАМОСВАЛАМИ ГРУЗОПОДЪЕМНОСТЬЮ ДО 16Т, ПЕРЕВОЗКА ДО 42 КМ</v>
      </c>
      <c r="D115" s="20" t="str">
        <f aca="false">Source!H79</f>
        <v>м3</v>
      </c>
      <c r="E115" s="21" t="n">
        <f aca="false">Source!I79</f>
        <v>80.49372</v>
      </c>
      <c r="F115" s="22"/>
      <c r="G115" s="23"/>
      <c r="H115" s="21"/>
      <c r="I115" s="24"/>
      <c r="J115" s="21"/>
      <c r="K115" s="24"/>
      <c r="Q115" s="0" t="n">
        <f aca="false">ROUND((Source!DN79/100)*ROUND((Source!AF79*Source!AV79)*Source!I79,2),2)</f>
        <v>0</v>
      </c>
      <c r="R115" s="0" t="n">
        <f aca="false">Source!X79</f>
        <v>0</v>
      </c>
      <c r="S115" s="0" t="n">
        <f aca="false">ROUND((Source!DO79/100)*ROUND((Source!AF79*Source!AV79)*Source!I79,2),2)</f>
        <v>0</v>
      </c>
      <c r="T115" s="0" t="n">
        <f aca="false">Source!Y79</f>
        <v>0</v>
      </c>
      <c r="U115" s="0" t="n">
        <f aca="false">ROUND((175/100)*ROUND((Source!AE79*Source!AV79)*Source!I79,2),2)</f>
        <v>0</v>
      </c>
      <c r="V115" s="0" t="n">
        <f aca="false">ROUND((167/100)*ROUND(Source!CS79*Source!I79,2),2)</f>
        <v>0</v>
      </c>
    </row>
    <row r="116" customFormat="false" ht="12.75" hidden="false" customHeight="false" outlineLevel="0" collapsed="false">
      <c r="C116" s="29" t="str">
        <f aca="false">"Объем: "&amp;Source!I79&amp;"="&amp;Source!I78&amp;"*"&amp;"100"</f>
        <v>Объем: 80.49372=0.8049372*100</v>
      </c>
    </row>
    <row r="117" customFormat="false" ht="14.25" hidden="false" customHeight="false" outlineLevel="0" collapsed="false">
      <c r="A117" s="18"/>
      <c r="B117" s="19"/>
      <c r="C117" s="19" t="s">
        <v>28</v>
      </c>
      <c r="D117" s="20"/>
      <c r="E117" s="21"/>
      <c r="F117" s="22" t="n">
        <f aca="false">Source!AM79</f>
        <v>102.7</v>
      </c>
      <c r="G117" s="23" t="n">
        <f aca="false">Source!DE79</f>
        <v>0</v>
      </c>
      <c r="H117" s="21" t="n">
        <f aca="false">Source!AV79</f>
        <v>1</v>
      </c>
      <c r="I117" s="24" t="n">
        <f aca="false">ROUND((Source!AD79*Source!AV79)*Source!I79,2)</f>
        <v>8266.71</v>
      </c>
      <c r="J117" s="21" t="n">
        <f aca="false">IF(Source!BB79&lt;&gt;0,Source!BB79,1)</f>
        <v>6.77</v>
      </c>
      <c r="K117" s="24" t="n">
        <f aca="false">Source!Q79</f>
        <v>55965.59</v>
      </c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6" t="n">
        <f aca="false">I117</f>
        <v>8266.71</v>
      </c>
      <c r="I118" s="26"/>
      <c r="J118" s="26" t="n">
        <f aca="false">K117</f>
        <v>55965.59</v>
      </c>
      <c r="K118" s="26"/>
      <c r="O118" s="27" t="n">
        <f aca="false">H118</f>
        <v>8266.71</v>
      </c>
      <c r="P118" s="27" t="n">
        <f aca="false">J118</f>
        <v>55965.59</v>
      </c>
      <c r="X118" s="0" t="n">
        <f aca="false">IF(Source!BI79&lt;=1,I117,0)</f>
        <v>0</v>
      </c>
      <c r="Y118" s="0" t="n">
        <f aca="false">IF(Source!BI79=2,I117,0)</f>
        <v>0</v>
      </c>
      <c r="Z118" s="0" t="n">
        <f aca="false">IF(Source!BI79=3,I117,0)</f>
        <v>0</v>
      </c>
      <c r="AA118" s="0" t="n">
        <f aca="false">IF(Source!BI79=4,I117,0)</f>
        <v>8266.71</v>
      </c>
    </row>
    <row r="119" customFormat="false" ht="99.75" hidden="false" customHeight="false" outlineLevel="0" collapsed="false">
      <c r="A119" s="18" t="str">
        <f aca="false">Source!E80</f>
        <v>14</v>
      </c>
      <c r="B119" s="19" t="str">
        <f aca="false">Source!F80</f>
        <v>15.1-0-9</v>
      </c>
      <c r="C119" s="19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0" t="str">
        <f aca="false">Source!H80</f>
        <v>т</v>
      </c>
      <c r="E119" s="21" t="n">
        <f aca="false">Source!I80</f>
        <v>120.74058</v>
      </c>
      <c r="F119" s="22"/>
      <c r="G119" s="23"/>
      <c r="H119" s="21"/>
      <c r="I119" s="24"/>
      <c r="J119" s="21"/>
      <c r="K119" s="24"/>
      <c r="Q119" s="0" t="n">
        <f aca="false">ROUND((Source!DN80/100)*ROUND((Source!AF80*Source!AV80)*Source!I80,2),2)</f>
        <v>0</v>
      </c>
      <c r="R119" s="0" t="n">
        <f aca="false">Source!X80</f>
        <v>0</v>
      </c>
      <c r="S119" s="0" t="n">
        <f aca="false">ROUND((Source!DO80/100)*ROUND((Source!AF80*Source!AV80)*Source!I80,2),2)</f>
        <v>0</v>
      </c>
      <c r="T119" s="0" t="n">
        <f aca="false">Source!Y80</f>
        <v>0</v>
      </c>
      <c r="U119" s="0" t="n">
        <f aca="false">ROUND((175/100)*ROUND((Source!AE80*Source!AV80)*Source!I80,2),2)</f>
        <v>0</v>
      </c>
      <c r="V119" s="0" t="n">
        <f aca="false">ROUND((167/100)*ROUND(Source!CS80*Source!I80,2),2)</f>
        <v>0</v>
      </c>
    </row>
    <row r="120" customFormat="false" ht="12.75" hidden="false" customHeight="false" outlineLevel="0" collapsed="false">
      <c r="C120" s="29" t="str">
        <f aca="false">"Объем: "&amp;Source!I80&amp;"="&amp;Source!I79&amp;"*"&amp;"1,5"</f>
        <v>Объем: 120.74058=80.49372*1,5</v>
      </c>
    </row>
    <row r="121" customFormat="false" ht="14.25" hidden="false" customHeight="false" outlineLevel="0" collapsed="false">
      <c r="A121" s="18"/>
      <c r="B121" s="19"/>
      <c r="C121" s="19" t="s">
        <v>28</v>
      </c>
      <c r="D121" s="20"/>
      <c r="E121" s="21"/>
      <c r="F121" s="22" t="n">
        <f aca="false">Source!AM80</f>
        <v>43.28</v>
      </c>
      <c r="G121" s="23" t="n">
        <f aca="false">Source!DE80</f>
        <v>0</v>
      </c>
      <c r="H121" s="21" t="n">
        <f aca="false">Source!AV80</f>
        <v>1</v>
      </c>
      <c r="I121" s="24" t="n">
        <f aca="false">ROUND((Source!AD80*Source!AV80)*Source!I80,2)</f>
        <v>5225.65</v>
      </c>
      <c r="J121" s="21" t="n">
        <f aca="false">IF(Source!BB80&lt;&gt;0,Source!BB80,1)</f>
        <v>2.09</v>
      </c>
      <c r="K121" s="24" t="n">
        <f aca="false">Source!Q80</f>
        <v>10921.61</v>
      </c>
    </row>
    <row r="122" customFormat="false" ht="1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6" t="n">
        <f aca="false">I121</f>
        <v>5225.65</v>
      </c>
      <c r="I122" s="26"/>
      <c r="J122" s="26" t="n">
        <f aca="false">K121</f>
        <v>10921.61</v>
      </c>
      <c r="K122" s="26"/>
      <c r="O122" s="27" t="n">
        <f aca="false">H122</f>
        <v>5225.65</v>
      </c>
      <c r="P122" s="27" t="n">
        <f aca="false">J122</f>
        <v>10921.61</v>
      </c>
      <c r="X122" s="0" t="n">
        <f aca="false">IF(Source!BI80&lt;=1,I121,0)</f>
        <v>0</v>
      </c>
      <c r="Y122" s="0" t="n">
        <f aca="false">IF(Source!BI80=2,I121,0)</f>
        <v>0</v>
      </c>
      <c r="Z122" s="0" t="n">
        <f aca="false">IF(Source!BI80=3,I121,0)</f>
        <v>0</v>
      </c>
      <c r="AA122" s="0" t="n">
        <f aca="false">IF(Source!BI80=4,I121,0)</f>
        <v>5225.65</v>
      </c>
    </row>
    <row r="123" customFormat="false" ht="71.25" hidden="false" customHeight="false" outlineLevel="0" collapsed="false">
      <c r="A123" s="18" t="str">
        <f aca="false">Source!E81</f>
        <v>15</v>
      </c>
      <c r="B123" s="19" t="str">
        <f aca="false">Source!F81</f>
        <v>15.1-39-5</v>
      </c>
      <c r="C123" s="19" t="str">
        <f aca="false">Source!G81</f>
        <v>ПЕРЕВОЗКА СТРОИТЕЛЬНОГО МУСОРА НА РАССТОЯНИЕ 39 КМ АВТОСАМОСВАЛАМИ ГРУЗОПОДЪЕМНОСТЬЮ ДО 16 Т, ПЕРЕВОЗКА ДО 39 КМ</v>
      </c>
      <c r="D123" s="20" t="str">
        <f aca="false">Source!H81</f>
        <v>т</v>
      </c>
      <c r="E123" s="21" t="n">
        <f aca="false">Source!I81</f>
        <v>0.00327</v>
      </c>
      <c r="F123" s="22"/>
      <c r="G123" s="23"/>
      <c r="H123" s="21"/>
      <c r="I123" s="24"/>
      <c r="J123" s="21"/>
      <c r="K123" s="24"/>
      <c r="Q123" s="0" t="n">
        <f aca="false">ROUND((Source!DN81/100)*ROUND((Source!AF81*Source!AV81)*Source!I81,2),2)</f>
        <v>0</v>
      </c>
      <c r="R123" s="0" t="n">
        <f aca="false">Source!X81</f>
        <v>0</v>
      </c>
      <c r="S123" s="0" t="n">
        <f aca="false">ROUND((Source!DO81/100)*ROUND((Source!AF81*Source!AV81)*Source!I81,2),2)</f>
        <v>0</v>
      </c>
      <c r="T123" s="0" t="n">
        <f aca="false">Source!Y81</f>
        <v>0</v>
      </c>
      <c r="U123" s="0" t="n">
        <f aca="false">ROUND((175/100)*ROUND((Source!AE81*Source!AV81)*Source!I81,2),2)</f>
        <v>0</v>
      </c>
      <c r="V123" s="0" t="n">
        <f aca="false">ROUND((167/100)*ROUND(Source!CS81*Source!I81,2),2)</f>
        <v>0</v>
      </c>
    </row>
    <row r="124" customFormat="false" ht="14.25" hidden="false" customHeight="false" outlineLevel="0" collapsed="false">
      <c r="A124" s="18"/>
      <c r="B124" s="19"/>
      <c r="C124" s="19" t="s">
        <v>28</v>
      </c>
      <c r="D124" s="20"/>
      <c r="E124" s="21"/>
      <c r="F124" s="22" t="n">
        <f aca="false">Source!AM81</f>
        <v>78.74</v>
      </c>
      <c r="G124" s="23" t="n">
        <f aca="false">Source!DE81</f>
        <v>0</v>
      </c>
      <c r="H124" s="21" t="n">
        <f aca="false">Source!AV81</f>
        <v>1</v>
      </c>
      <c r="I124" s="24" t="n">
        <f aca="false">ROUND((Source!AD81*Source!AV81)*Source!I81,2)</f>
        <v>0.26</v>
      </c>
      <c r="J124" s="21" t="n">
        <f aca="false">IF(Source!BB81&lt;&gt;0,Source!BB81,1)</f>
        <v>5.58</v>
      </c>
      <c r="K124" s="24" t="n">
        <f aca="false">Source!Q81</f>
        <v>1.44</v>
      </c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6" t="n">
        <f aca="false">I124</f>
        <v>0.26</v>
      </c>
      <c r="I125" s="26"/>
      <c r="J125" s="26" t="n">
        <f aca="false">K124</f>
        <v>1.44</v>
      </c>
      <c r="K125" s="26"/>
      <c r="O125" s="27" t="n">
        <f aca="false">H125</f>
        <v>0.26</v>
      </c>
      <c r="P125" s="27" t="n">
        <f aca="false">J125</f>
        <v>1.44</v>
      </c>
      <c r="X125" s="0" t="n">
        <f aca="false">IF(Source!BI81&lt;=1,I124,0)</f>
        <v>0</v>
      </c>
      <c r="Y125" s="0" t="n">
        <f aca="false">IF(Source!BI81=2,I124,0)</f>
        <v>0</v>
      </c>
      <c r="Z125" s="0" t="n">
        <f aca="false">IF(Source!BI81=3,I124,0)</f>
        <v>0</v>
      </c>
      <c r="AA125" s="0" t="n">
        <f aca="false">IF(Source!BI81=4,I124,0)</f>
        <v>0.26</v>
      </c>
    </row>
    <row r="126" customFormat="false" ht="28.5" hidden="false" customHeight="false" outlineLevel="0" collapsed="false">
      <c r="A126" s="18" t="str">
        <f aca="false">Source!E82</f>
        <v>16</v>
      </c>
      <c r="B126" s="19" t="str">
        <f aca="false">Source!F82</f>
        <v>15.1-0-1</v>
      </c>
      <c r="C126" s="19" t="str">
        <f aca="false">Source!G82</f>
        <v>СОДЕРЖАНИЕ СВАЛКИ ОТХОДОВ СТРОИТЕЛЬСТВА И СНОСА</v>
      </c>
      <c r="D126" s="20" t="str">
        <f aca="false">Source!H82</f>
        <v>т</v>
      </c>
      <c r="E126" s="21" t="n">
        <f aca="false">Source!I82</f>
        <v>0.00327</v>
      </c>
      <c r="F126" s="22"/>
      <c r="G126" s="23"/>
      <c r="H126" s="21"/>
      <c r="I126" s="24"/>
      <c r="J126" s="21"/>
      <c r="K126" s="24"/>
      <c r="Q126" s="0" t="n">
        <f aca="false">ROUND((Source!DN82/100)*ROUND((Source!AF82*Source!AV82)*Source!I82,2),2)</f>
        <v>0</v>
      </c>
      <c r="R126" s="0" t="n">
        <f aca="false">Source!X82</f>
        <v>0</v>
      </c>
      <c r="S126" s="0" t="n">
        <f aca="false">ROUND((Source!DO82/100)*ROUND((Source!AF82*Source!AV82)*Source!I82,2),2)</f>
        <v>0</v>
      </c>
      <c r="T126" s="0" t="n">
        <f aca="false">Source!Y82</f>
        <v>0</v>
      </c>
      <c r="U126" s="0" t="n">
        <f aca="false">ROUND((175/100)*ROUND((Source!AE82*Source!AV82)*Source!I82,2),2)</f>
        <v>0</v>
      </c>
      <c r="V126" s="0" t="n">
        <f aca="false">ROUND((167/100)*ROUND(Source!CS82*Source!I82,2),2)</f>
        <v>0</v>
      </c>
    </row>
    <row r="127" customFormat="false" ht="14.25" hidden="false" customHeight="false" outlineLevel="0" collapsed="false">
      <c r="A127" s="18"/>
      <c r="B127" s="19"/>
      <c r="C127" s="19" t="s">
        <v>28</v>
      </c>
      <c r="D127" s="20"/>
      <c r="E127" s="21"/>
      <c r="F127" s="22" t="n">
        <f aca="false">Source!AM82</f>
        <v>101</v>
      </c>
      <c r="G127" s="23" t="n">
        <f aca="false">Source!DE82</f>
        <v>0</v>
      </c>
      <c r="H127" s="21" t="n">
        <f aca="false">Source!AV82</f>
        <v>1</v>
      </c>
      <c r="I127" s="24" t="n">
        <f aca="false">ROUND((Source!AD82*Source!AV82)*Source!I82,2)</f>
        <v>0.33</v>
      </c>
      <c r="J127" s="21" t="n">
        <f aca="false">IF(Source!BB82&lt;&gt;0,Source!BB82,1)</f>
        <v>2.01</v>
      </c>
      <c r="K127" s="24" t="n">
        <f aca="false">Source!Q82</f>
        <v>0.66</v>
      </c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6" t="n">
        <f aca="false">I127</f>
        <v>0.33</v>
      </c>
      <c r="I128" s="26"/>
      <c r="J128" s="26" t="n">
        <f aca="false">K127</f>
        <v>0.66</v>
      </c>
      <c r="K128" s="26"/>
      <c r="O128" s="27" t="n">
        <f aca="false">H128</f>
        <v>0.33</v>
      </c>
      <c r="P128" s="27" t="n">
        <f aca="false">J128</f>
        <v>0.66</v>
      </c>
      <c r="X128" s="0" t="n">
        <f aca="false">IF(Source!BI82&lt;=1,I127,0)</f>
        <v>0</v>
      </c>
      <c r="Y128" s="0" t="n">
        <f aca="false">IF(Source!BI82=2,I127,0)</f>
        <v>0</v>
      </c>
      <c r="Z128" s="0" t="n">
        <f aca="false">IF(Source!BI82=3,I127,0)</f>
        <v>0</v>
      </c>
      <c r="AA128" s="0" t="n">
        <f aca="false">IF(Source!BI82=4,I127,0)</f>
        <v>0.33</v>
      </c>
    </row>
    <row r="130" customFormat="false" ht="15" hidden="false" customHeight="true" outlineLevel="0" collapsed="false">
      <c r="A130" s="30" t="str">
        <f aca="false">CONCATENATE("Итого по разделу: ",IF(Source!G84&lt;&gt;"Новый раздел",Source!G84,""))</f>
        <v>Итого по разделу: Тепловая сеть 2Ду150 ППУ-ПЭ бесканально - 30 п.м</v>
      </c>
      <c r="B130" s="30"/>
      <c r="C130" s="30"/>
      <c r="D130" s="30"/>
      <c r="E130" s="30"/>
      <c r="F130" s="30"/>
      <c r="G130" s="30"/>
      <c r="H130" s="31" t="n">
        <f aca="false">SUM(O80:O129)</f>
        <v>187325.74</v>
      </c>
      <c r="I130" s="31"/>
      <c r="J130" s="31" t="n">
        <f aca="false">SUM(P80:P129)</f>
        <v>1144094.67</v>
      </c>
      <c r="K130" s="31"/>
      <c r="AF130" s="32" t="str">
        <f aca="false">CONCATENATE("Итого по разделу: ",IF(Source!G84&lt;&gt;"Новый раздел",Source!G84,""))</f>
        <v>Итого по разделу: Тепловая сеть 2Ду150 ППУ-ПЭ бесканально - 30 п.м</v>
      </c>
    </row>
    <row r="133" customFormat="false" ht="16.5" hidden="false" customHeight="true" outlineLevel="0" collapsed="false">
      <c r="A133" s="16" t="str">
        <f aca="false">CONCATENATE("Раздел: ",IF(Source!G110&lt;&gt;"Новый раздел",Source!G110,""))</f>
        <v>Раздел: Тепловая камера (новая) 4,5х3,0х2,5</v>
      </c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AE133" s="17" t="str">
        <f aca="false">CONCATENATE("Раздел: ",IF(Source!G110&lt;&gt;"Новый раздел",Source!G110,""))</f>
        <v>Раздел: Тепловая камера (новая) 4,5х3,0х2,5</v>
      </c>
    </row>
    <row r="134" customFormat="false" ht="57" hidden="false" customHeight="false" outlineLevel="0" collapsed="false">
      <c r="A134" s="18" t="str">
        <f aca="false">Source!E114</f>
        <v>17</v>
      </c>
      <c r="B134" s="19" t="str">
        <f aca="false">Source!F114</f>
        <v>16.1-2601-2</v>
      </c>
      <c r="C134" s="19" t="str">
        <f aca="false">Source!G114</f>
        <v>КАМЕРЫ ТЕПЛОВЫХ СЕТЕЙ ПО ПРОЕЗДАМ БЕЗ ДОРОЖНЫХ ПОКРЫТИЙ И В ЗЕЛЕНОЙ ЗОНЕ, РАЗМЕР КАМЕР 3,12 Х 3,9 Х 2,6 М</v>
      </c>
      <c r="D134" s="20" t="str">
        <f aca="false">Source!H114</f>
        <v>камера</v>
      </c>
      <c r="E134" s="21" t="n">
        <f aca="false">Source!I114</f>
        <v>1</v>
      </c>
      <c r="F134" s="22"/>
      <c r="G134" s="23"/>
      <c r="H134" s="21"/>
      <c r="I134" s="24"/>
      <c r="J134" s="21"/>
      <c r="K134" s="24"/>
      <c r="Q134" s="0" t="n">
        <f aca="false">ROUND((Source!DN114/100)*ROUND((Source!AF114*Source!AV114)*Source!I114,2),2)</f>
        <v>0</v>
      </c>
      <c r="R134" s="0" t="n">
        <f aca="false">Source!X114</f>
        <v>0</v>
      </c>
      <c r="S134" s="0" t="n">
        <f aca="false">ROUND((Source!DO114/100)*ROUND((Source!AF114*Source!AV114)*Source!I114,2),2)</f>
        <v>0</v>
      </c>
      <c r="T134" s="0" t="n">
        <f aca="false">Source!Y114</f>
        <v>0</v>
      </c>
      <c r="U134" s="0" t="n">
        <f aca="false">ROUND((175/100)*ROUND((Source!AE114*Source!AV114)*Source!I114,2),2)</f>
        <v>0</v>
      </c>
      <c r="V134" s="0" t="n">
        <f aca="false">ROUND((167/100)*ROUND(Source!CS114*Source!I114,2),2)</f>
        <v>0</v>
      </c>
    </row>
    <row r="135" customFormat="false" ht="28.5" hidden="false" customHeight="false" outlineLevel="0" collapsed="false">
      <c r="A135" s="18"/>
      <c r="B135" s="19"/>
      <c r="C135" s="19" t="s">
        <v>27</v>
      </c>
      <c r="D135" s="20"/>
      <c r="E135" s="21"/>
      <c r="F135" s="22" t="n">
        <f aca="false">Source!AO114</f>
        <v>5941</v>
      </c>
      <c r="G135" s="23" t="str">
        <f aca="false">Source!DG114</f>
        <v>*1,15*1,0273</v>
      </c>
      <c r="H135" s="21" t="n">
        <f aca="false">Source!AV114</f>
        <v>1</v>
      </c>
      <c r="I135" s="24" t="n">
        <f aca="false">ROUND((Source!AF114*Source!AV114)*Source!I114,2)</f>
        <v>7018.67</v>
      </c>
      <c r="J135" s="21" t="n">
        <f aca="false">IF(Source!BA114&lt;&gt;0,Source!BA114,1)</f>
        <v>15.16</v>
      </c>
      <c r="K135" s="24" t="n">
        <f aca="false">Source!S114</f>
        <v>106403</v>
      </c>
      <c r="W135" s="0" t="n">
        <f aca="false">ROUND((Source!AF114*Source!AV114)*Source!I114,2)</f>
        <v>7018.67</v>
      </c>
    </row>
    <row r="136" customFormat="false" ht="28.5" hidden="false" customHeight="false" outlineLevel="0" collapsed="false">
      <c r="A136" s="18"/>
      <c r="B136" s="19"/>
      <c r="C136" s="19" t="s">
        <v>28</v>
      </c>
      <c r="D136" s="20"/>
      <c r="E136" s="21"/>
      <c r="F136" s="22" t="n">
        <f aca="false">Source!AM114</f>
        <v>2012</v>
      </c>
      <c r="G136" s="23" t="str">
        <f aca="false">Source!DE114</f>
        <v>*1,15*1,0273</v>
      </c>
      <c r="H136" s="21" t="n">
        <f aca="false">Source!AV114</f>
        <v>1</v>
      </c>
      <c r="I136" s="24" t="n">
        <f aca="false">ROUND((Source!AD114*Source!AV114)*Source!I114,2)</f>
        <v>2376.97</v>
      </c>
      <c r="J136" s="21" t="n">
        <f aca="false">IF(Source!BB114&lt;&gt;0,Source!BB114,1)</f>
        <v>10.94</v>
      </c>
      <c r="K136" s="24" t="n">
        <f aca="false">Source!Q114</f>
        <v>26004.02</v>
      </c>
    </row>
    <row r="137" customFormat="false" ht="14.25" hidden="false" customHeight="false" outlineLevel="0" collapsed="false">
      <c r="A137" s="18"/>
      <c r="B137" s="19"/>
      <c r="C137" s="19" t="s">
        <v>29</v>
      </c>
      <c r="D137" s="20"/>
      <c r="E137" s="21"/>
      <c r="F137" s="22" t="n">
        <f aca="false">Source!AL114</f>
        <v>37924</v>
      </c>
      <c r="G137" s="23" t="str">
        <f aca="false">Source!DD114</f>
        <v>*1,0273</v>
      </c>
      <c r="H137" s="21" t="n">
        <f aca="false">Source!AW114</f>
        <v>1</v>
      </c>
      <c r="I137" s="24" t="n">
        <f aca="false">ROUND((Source!AC114*Source!AW114)*Source!I114,2)</f>
        <v>38959.33</v>
      </c>
      <c r="J137" s="21" t="n">
        <f aca="false">IF(Source!BC114&lt;&gt;0,Source!BC114,1)</f>
        <v>5.64</v>
      </c>
      <c r="K137" s="24" t="n">
        <f aca="false">Source!P114</f>
        <v>219730.59</v>
      </c>
    </row>
    <row r="138" customFormat="false" ht="14.25" hidden="false" customHeight="false" outlineLevel="0" collapsed="false">
      <c r="A138" s="18" t="str">
        <f aca="false">Source!E115</f>
        <v>17,1</v>
      </c>
      <c r="B138" s="19" t="str">
        <f aca="false">Source!F115</f>
        <v>0.0-0-0</v>
      </c>
      <c r="C138" s="19" t="str">
        <f aca="false">Source!G115</f>
        <v>МАССА МУСОРА</v>
      </c>
      <c r="D138" s="20" t="str">
        <f aca="false">Source!H115</f>
        <v>т</v>
      </c>
      <c r="E138" s="21" t="n">
        <f aca="false">Source!I115</f>
        <v>0.345173</v>
      </c>
      <c r="F138" s="22" t="n">
        <f aca="false">Source!AK115</f>
        <v>0</v>
      </c>
      <c r="G138" s="23" t="s">
        <v>37</v>
      </c>
      <c r="H138" s="21" t="n">
        <f aca="false">Source!AW115</f>
        <v>1</v>
      </c>
      <c r="I138" s="24" t="n">
        <f aca="false">ROUND((Source!AC115*Source!AW115)*Source!I115,2)+ROUND((Source!AD115*Source!AV115)*Source!I115,2)+ROUND((Source!AF115*Source!AV115)*Source!I115,2)</f>
        <v>0</v>
      </c>
      <c r="J138" s="21" t="n">
        <f aca="false">IF(Source!BC115&lt;&gt;0,Source!BC115,1)</f>
        <v>1</v>
      </c>
      <c r="K138" s="24" t="n">
        <f aca="false">Source!O115</f>
        <v>0</v>
      </c>
      <c r="Q138" s="0" t="n">
        <f aca="false">ROUND((Source!DN115/100)*ROUND((Source!AF115*Source!AV115)*Source!I115,2),2)</f>
        <v>0</v>
      </c>
      <c r="R138" s="0" t="n">
        <f aca="false">Source!X115</f>
        <v>0</v>
      </c>
      <c r="S138" s="0" t="n">
        <f aca="false">ROUND((Source!DO115/100)*ROUND((Source!AF115*Source!AV115)*Source!I115,2),2)</f>
        <v>0</v>
      </c>
      <c r="T138" s="0" t="n">
        <f aca="false">Source!Y115</f>
        <v>0</v>
      </c>
      <c r="U138" s="0" t="n">
        <f aca="false">ROUND((175/100)*ROUND((Source!AE115*Source!AV115)*Source!I115,2),2)</f>
        <v>0</v>
      </c>
      <c r="V138" s="0" t="n">
        <f aca="false">ROUND((167/100)*ROUND(Source!CS115*Source!I115,2),2)</f>
        <v>0</v>
      </c>
      <c r="X138" s="0" t="n">
        <f aca="false">IF(Source!BI115&lt;=1,I138,0)</f>
        <v>0</v>
      </c>
      <c r="Y138" s="0" t="n">
        <f aca="false">IF(Source!BI115=2,I138,0)</f>
        <v>0</v>
      </c>
      <c r="Z138" s="0" t="n">
        <f aca="false">IF(Source!BI115=3,I138,0)</f>
        <v>0</v>
      </c>
      <c r="AA138" s="0" t="n">
        <f aca="false">IF(Source!BI115=4,I138,0)</f>
        <v>0</v>
      </c>
    </row>
    <row r="139" customFormat="false" ht="14.25" hidden="false" customHeight="false" outlineLevel="0" collapsed="false">
      <c r="A139" s="18" t="str">
        <f aca="false">Source!E116</f>
        <v>17,2</v>
      </c>
      <c r="B139" s="19" t="str">
        <f aca="false">Source!F116</f>
        <v>0.0-0-0</v>
      </c>
      <c r="C139" s="19" t="str">
        <f aca="false">Source!G116</f>
        <v>ОБЪЕМ ГРУНТА</v>
      </c>
      <c r="D139" s="20" t="str">
        <f aca="false">Source!H116</f>
        <v>м3</v>
      </c>
      <c r="E139" s="21" t="n">
        <f aca="false">Source!I116</f>
        <v>24.583289</v>
      </c>
      <c r="F139" s="22" t="n">
        <f aca="false">Source!AK116</f>
        <v>0</v>
      </c>
      <c r="G139" s="23" t="s">
        <v>37</v>
      </c>
      <c r="H139" s="21" t="n">
        <f aca="false">Source!AW116</f>
        <v>1</v>
      </c>
      <c r="I139" s="24" t="n">
        <f aca="false">ROUND((Source!AC116*Source!AW116)*Source!I116,2)+ROUND((Source!AD116*Source!AV116)*Source!I116,2)+ROUND((Source!AF116*Source!AV116)*Source!I116,2)</f>
        <v>0</v>
      </c>
      <c r="J139" s="21" t="n">
        <f aca="false">IF(Source!BC116&lt;&gt;0,Source!BC116,1)</f>
        <v>1</v>
      </c>
      <c r="K139" s="24" t="n">
        <f aca="false">Source!O116</f>
        <v>0</v>
      </c>
      <c r="Q139" s="0" t="n">
        <f aca="false">ROUND((Source!DN116/100)*ROUND((Source!AF116*Source!AV116)*Source!I116,2),2)</f>
        <v>0</v>
      </c>
      <c r="R139" s="0" t="n">
        <f aca="false">Source!X116</f>
        <v>0</v>
      </c>
      <c r="S139" s="0" t="n">
        <f aca="false">ROUND((Source!DO116/100)*ROUND((Source!AF116*Source!AV116)*Source!I116,2),2)</f>
        <v>0</v>
      </c>
      <c r="T139" s="0" t="n">
        <f aca="false">Source!Y116</f>
        <v>0</v>
      </c>
      <c r="U139" s="0" t="n">
        <f aca="false">ROUND((175/100)*ROUND((Source!AE116*Source!AV116)*Source!I116,2),2)</f>
        <v>0</v>
      </c>
      <c r="V139" s="0" t="n">
        <f aca="false">ROUND((167/100)*ROUND(Source!CS116*Source!I116,2),2)</f>
        <v>0</v>
      </c>
      <c r="X139" s="0" t="n">
        <f aca="false">IF(Source!BI116&lt;=1,I139,0)</f>
        <v>0</v>
      </c>
      <c r="Y139" s="0" t="n">
        <f aca="false">IF(Source!BI116=2,I139,0)</f>
        <v>0</v>
      </c>
      <c r="Z139" s="0" t="n">
        <f aca="false">IF(Source!BI116=3,I139,0)</f>
        <v>0</v>
      </c>
      <c r="AA139" s="0" t="n">
        <f aca="false">IF(Source!BI116=4,I139,0)</f>
        <v>0</v>
      </c>
    </row>
    <row r="140" customFormat="false" ht="1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6" t="n">
        <f aca="false">I135+I136+I137+SUM(I138:I139)</f>
        <v>48354.97</v>
      </c>
      <c r="I140" s="26"/>
      <c r="J140" s="26" t="n">
        <f aca="false">K135+K136+K137+SUM(K138:K139)</f>
        <v>352137.61</v>
      </c>
      <c r="K140" s="26"/>
      <c r="O140" s="27" t="n">
        <f aca="false">H140</f>
        <v>48354.97</v>
      </c>
      <c r="P140" s="27" t="n">
        <f aca="false">J140</f>
        <v>352137.61</v>
      </c>
      <c r="X140" s="0" t="n">
        <f aca="false">IF(Source!BI114&lt;=1,I135+I136+I137,0)</f>
        <v>48354.97</v>
      </c>
      <c r="Y140" s="0" t="n">
        <f aca="false">IF(Source!BI114=2,I135+I136+I137,0)</f>
        <v>0</v>
      </c>
      <c r="Z140" s="0" t="n">
        <f aca="false">IF(Source!BI114=3,I135+I136+I137,0)</f>
        <v>0</v>
      </c>
      <c r="AA140" s="0" t="n">
        <f aca="false">IF(Source!BI114=4,I135+I136+I137,0)</f>
        <v>0</v>
      </c>
    </row>
    <row r="141" customFormat="false" ht="42.75" hidden="false" customHeight="false" outlineLevel="0" collapsed="false">
      <c r="A141" s="18" t="str">
        <f aca="false">Source!E117</f>
        <v>18</v>
      </c>
      <c r="B141" s="19" t="str">
        <f aca="false">Source!F117</f>
        <v>16.1-2603-1</v>
      </c>
      <c r="C141" s="19" t="str">
        <f aca="false">Source!G117</f>
        <v>ТЕХНОЛОГИЧЕСКИЙ УЗЕЛ КАМЕРЫ, ДИАМЕТР ТРУБОПРОВОДА 200-300 ММ</v>
      </c>
      <c r="D141" s="20" t="str">
        <f aca="false">Source!H117</f>
        <v>узел</v>
      </c>
      <c r="E141" s="21" t="n">
        <f aca="false">Source!I117</f>
        <v>1</v>
      </c>
      <c r="F141" s="22"/>
      <c r="G141" s="23"/>
      <c r="H141" s="21"/>
      <c r="I141" s="24"/>
      <c r="J141" s="21"/>
      <c r="K141" s="24"/>
      <c r="Q141" s="0" t="n">
        <f aca="false">ROUND((Source!DN117/100)*ROUND((Source!AF117*Source!AV117)*Source!I117,2),2)</f>
        <v>0</v>
      </c>
      <c r="R141" s="0" t="n">
        <f aca="false">Source!X117</f>
        <v>0</v>
      </c>
      <c r="S141" s="0" t="n">
        <f aca="false">ROUND((Source!DO117/100)*ROUND((Source!AF117*Source!AV117)*Source!I117,2),2)</f>
        <v>0</v>
      </c>
      <c r="T141" s="0" t="n">
        <f aca="false">Source!Y117</f>
        <v>0</v>
      </c>
      <c r="U141" s="0" t="n">
        <f aca="false">ROUND((175/100)*ROUND((Source!AE117*Source!AV117)*Source!I117,2),2)</f>
        <v>0</v>
      </c>
      <c r="V141" s="0" t="n">
        <f aca="false">ROUND((167/100)*ROUND(Source!CS117*Source!I117,2),2)</f>
        <v>0</v>
      </c>
    </row>
    <row r="142" customFormat="false" ht="14.25" hidden="false" customHeight="false" outlineLevel="0" collapsed="false">
      <c r="A142" s="18"/>
      <c r="B142" s="19"/>
      <c r="C142" s="19" t="s">
        <v>27</v>
      </c>
      <c r="D142" s="20"/>
      <c r="E142" s="21"/>
      <c r="F142" s="22" t="n">
        <f aca="false">Source!AO117</f>
        <v>7504</v>
      </c>
      <c r="G142" s="23" t="str">
        <f aca="false">Source!DG117</f>
        <v>*1,15</v>
      </c>
      <c r="H142" s="21" t="n">
        <f aca="false">Source!AV117</f>
        <v>1</v>
      </c>
      <c r="I142" s="24" t="n">
        <f aca="false">ROUND((Source!AF117*Source!AV117)*Source!I117,2)</f>
        <v>8629.6</v>
      </c>
      <c r="J142" s="21" t="n">
        <f aca="false">IF(Source!BA117&lt;&gt;0,Source!BA117,1)</f>
        <v>13.46</v>
      </c>
      <c r="K142" s="24" t="n">
        <f aca="false">Source!S117</f>
        <v>116154.42</v>
      </c>
      <c r="W142" s="0" t="n">
        <f aca="false">ROUND((Source!AF117*Source!AV117)*Source!I117,2)</f>
        <v>8629.6</v>
      </c>
    </row>
    <row r="143" customFormat="false" ht="14.25" hidden="false" customHeight="false" outlineLevel="0" collapsed="false">
      <c r="A143" s="18"/>
      <c r="B143" s="19"/>
      <c r="C143" s="19" t="s">
        <v>28</v>
      </c>
      <c r="D143" s="20"/>
      <c r="E143" s="21"/>
      <c r="F143" s="22" t="n">
        <f aca="false">Source!AM117</f>
        <v>5018</v>
      </c>
      <c r="G143" s="23" t="str">
        <f aca="false">Source!DE117</f>
        <v>*1,15</v>
      </c>
      <c r="H143" s="21" t="n">
        <f aca="false">Source!AV117</f>
        <v>1</v>
      </c>
      <c r="I143" s="24" t="n">
        <f aca="false">ROUND((Source!AD117*Source!AV117)*Source!I117,2)</f>
        <v>5770.7</v>
      </c>
      <c r="J143" s="21" t="n">
        <f aca="false">IF(Source!BB117&lt;&gt;0,Source!BB117,1)</f>
        <v>10.19</v>
      </c>
      <c r="K143" s="24" t="n">
        <f aca="false">Source!Q117</f>
        <v>58803.43</v>
      </c>
    </row>
    <row r="144" customFormat="false" ht="14.25" hidden="false" customHeight="false" outlineLevel="0" collapsed="false">
      <c r="A144" s="18"/>
      <c r="B144" s="19"/>
      <c r="C144" s="19" t="s">
        <v>29</v>
      </c>
      <c r="D144" s="20"/>
      <c r="E144" s="21"/>
      <c r="F144" s="22" t="n">
        <f aca="false">Source!AL117</f>
        <v>27212</v>
      </c>
      <c r="G144" s="23" t="n">
        <f aca="false">Source!DD117</f>
        <v>0</v>
      </c>
      <c r="H144" s="21" t="n">
        <f aca="false">Source!AW117</f>
        <v>1</v>
      </c>
      <c r="I144" s="24" t="n">
        <f aca="false">ROUND((Source!AC117*Source!AW117)*Source!I117,2)</f>
        <v>27212</v>
      </c>
      <c r="J144" s="21" t="n">
        <f aca="false">IF(Source!BC117&lt;&gt;0,Source!BC117,1)</f>
        <v>4.63</v>
      </c>
      <c r="K144" s="24" t="n">
        <f aca="false">Source!P117</f>
        <v>125991.56</v>
      </c>
    </row>
    <row r="145" customFormat="false" ht="1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6" t="n">
        <f aca="false">I142+I143+I144</f>
        <v>41612.3</v>
      </c>
      <c r="I145" s="26"/>
      <c r="J145" s="26" t="n">
        <f aca="false">K142+K143+K144</f>
        <v>300949.41</v>
      </c>
      <c r="K145" s="26"/>
      <c r="O145" s="27" t="n">
        <f aca="false">H145</f>
        <v>41612.3</v>
      </c>
      <c r="P145" s="27" t="n">
        <f aca="false">J145</f>
        <v>300949.41</v>
      </c>
      <c r="X145" s="0" t="n">
        <f aca="false">IF(Source!BI117&lt;=1,I142+I143+I144,0)</f>
        <v>41612.3</v>
      </c>
      <c r="Y145" s="0" t="n">
        <f aca="false">IF(Source!BI117=2,I142+I143+I144,0)</f>
        <v>0</v>
      </c>
      <c r="Z145" s="0" t="n">
        <f aca="false">IF(Source!BI117=3,I142+I143+I144,0)</f>
        <v>0</v>
      </c>
      <c r="AA145" s="0" t="n">
        <f aca="false">IF(Source!BI117=4,I142+I143+I144,0)</f>
        <v>0</v>
      </c>
    </row>
    <row r="146" customFormat="false" ht="57" hidden="false" customHeight="false" outlineLevel="0" collapsed="false">
      <c r="A146" s="18" t="str">
        <f aca="false">Source!E118</f>
        <v>19</v>
      </c>
      <c r="B146" s="19" t="str">
        <f aca="false">Source!F118</f>
        <v>16.3-14-1</v>
      </c>
      <c r="C146" s="19" t="str">
        <f aca="false">Source!G118</f>
        <v>ГАЗОН В ГОРОДСКИХ УСЛОВИЯХ, С ПОСЕВОМ ТРАВ, С ВНЕСЕНИЕМ РАСТИТЕЛЬНОЙ СМЕСИ СЛОЕМ 20 СМ  (4,5+3,0)*2*5м=75</v>
      </c>
      <c r="D146" s="20" t="str">
        <f aca="false">Source!H118</f>
        <v>м2</v>
      </c>
      <c r="E146" s="21" t="n">
        <f aca="false">Source!I118</f>
        <v>75</v>
      </c>
      <c r="F146" s="22"/>
      <c r="G146" s="23"/>
      <c r="H146" s="21"/>
      <c r="I146" s="24"/>
      <c r="J146" s="21"/>
      <c r="K146" s="24"/>
      <c r="Q146" s="0" t="n">
        <f aca="false">ROUND((Source!DN118/100)*ROUND((Source!AF118*Source!AV118)*Source!I118,2),2)</f>
        <v>0</v>
      </c>
      <c r="R146" s="0" t="n">
        <f aca="false">Source!X118</f>
        <v>0</v>
      </c>
      <c r="S146" s="0" t="n">
        <f aca="false">ROUND((Source!DO118/100)*ROUND((Source!AF118*Source!AV118)*Source!I118,2),2)</f>
        <v>0</v>
      </c>
      <c r="T146" s="0" t="n">
        <f aca="false">Source!Y118</f>
        <v>0</v>
      </c>
      <c r="U146" s="0" t="n">
        <f aca="false">ROUND((175/100)*ROUND((Source!AE118*Source!AV118)*Source!I118,2),2)</f>
        <v>0</v>
      </c>
      <c r="V146" s="0" t="n">
        <f aca="false">ROUND((167/100)*ROUND(Source!CS118*Source!I118,2),2)</f>
        <v>0</v>
      </c>
    </row>
    <row r="147" customFormat="false" ht="14.25" hidden="false" customHeight="false" outlineLevel="0" collapsed="false">
      <c r="A147" s="18"/>
      <c r="B147" s="19"/>
      <c r="C147" s="19" t="s">
        <v>27</v>
      </c>
      <c r="D147" s="20"/>
      <c r="E147" s="21"/>
      <c r="F147" s="22" t="n">
        <f aca="false">Source!AO118</f>
        <v>41</v>
      </c>
      <c r="G147" s="23" t="str">
        <f aca="false">Source!DG118</f>
        <v>*1,15</v>
      </c>
      <c r="H147" s="21" t="n">
        <f aca="false">Source!AV118</f>
        <v>1</v>
      </c>
      <c r="I147" s="24" t="n">
        <f aca="false">ROUND((Source!AF118*Source!AV118)*Source!I118,2)</f>
        <v>3536.25</v>
      </c>
      <c r="J147" s="21" t="n">
        <f aca="false">IF(Source!BA118&lt;&gt;0,Source!BA118,1)</f>
        <v>15.05</v>
      </c>
      <c r="K147" s="24" t="n">
        <f aca="false">Source!S118</f>
        <v>53220.56</v>
      </c>
      <c r="W147" s="0" t="n">
        <f aca="false">ROUND((Source!AF118*Source!AV118)*Source!I118,2)</f>
        <v>3536.25</v>
      </c>
    </row>
    <row r="148" customFormat="false" ht="14.25" hidden="false" customHeight="false" outlineLevel="0" collapsed="false">
      <c r="A148" s="18"/>
      <c r="B148" s="19"/>
      <c r="C148" s="19" t="s">
        <v>28</v>
      </c>
      <c r="D148" s="20"/>
      <c r="E148" s="21"/>
      <c r="F148" s="22" t="n">
        <f aca="false">Source!AM118</f>
        <v>30</v>
      </c>
      <c r="G148" s="23" t="str">
        <f aca="false">Source!DE118</f>
        <v>*1,15</v>
      </c>
      <c r="H148" s="21" t="n">
        <f aca="false">Source!AV118</f>
        <v>1</v>
      </c>
      <c r="I148" s="24" t="n">
        <f aca="false">ROUND((Source!AD118*Source!AV118)*Source!I118,2)</f>
        <v>2587.5</v>
      </c>
      <c r="J148" s="21" t="n">
        <f aca="false">IF(Source!BB118&lt;&gt;0,Source!BB118,1)</f>
        <v>7.43</v>
      </c>
      <c r="K148" s="24" t="n">
        <f aca="false">Source!Q118</f>
        <v>19225.13</v>
      </c>
    </row>
    <row r="149" customFormat="false" ht="14.25" hidden="false" customHeight="false" outlineLevel="0" collapsed="false">
      <c r="A149" s="18"/>
      <c r="B149" s="19"/>
      <c r="C149" s="19" t="s">
        <v>29</v>
      </c>
      <c r="D149" s="20"/>
      <c r="E149" s="21"/>
      <c r="F149" s="22" t="n">
        <f aca="false">Source!AL118</f>
        <v>69</v>
      </c>
      <c r="G149" s="23" t="n">
        <f aca="false">Source!DD118</f>
        <v>0</v>
      </c>
      <c r="H149" s="21" t="n">
        <f aca="false">Source!AW118</f>
        <v>1</v>
      </c>
      <c r="I149" s="24" t="n">
        <f aca="false">ROUND((Source!AC118*Source!AW118)*Source!I118,2)</f>
        <v>5175</v>
      </c>
      <c r="J149" s="21" t="n">
        <f aca="false">IF(Source!BC118&lt;&gt;0,Source!BC118,1)</f>
        <v>6.87</v>
      </c>
      <c r="K149" s="24" t="n">
        <f aca="false">Source!P118</f>
        <v>35552.25</v>
      </c>
    </row>
    <row r="150" customFormat="false" ht="14.25" hidden="false" customHeight="false" outlineLevel="0" collapsed="false">
      <c r="A150" s="18" t="str">
        <f aca="false">Source!E119</f>
        <v>19,1</v>
      </c>
      <c r="B150" s="19" t="str">
        <f aca="false">Source!F119</f>
        <v>0.0-0-0</v>
      </c>
      <c r="C150" s="19" t="str">
        <f aca="false">Source!G119</f>
        <v>ОБЪЕМ ГРУНТА</v>
      </c>
      <c r="D150" s="20" t="str">
        <f aca="false">Source!H119</f>
        <v>м3</v>
      </c>
      <c r="E150" s="21" t="n">
        <f aca="false">Source!I119</f>
        <v>15</v>
      </c>
      <c r="F150" s="22" t="n">
        <f aca="false">Source!AK119</f>
        <v>0</v>
      </c>
      <c r="G150" s="23"/>
      <c r="H150" s="21" t="n">
        <f aca="false">Source!AW119</f>
        <v>1</v>
      </c>
      <c r="I150" s="24" t="n">
        <f aca="false">ROUND((Source!AC119*Source!AW119)*Source!I119,2)+ROUND((Source!AD119*Source!AV119)*Source!I119,2)+ROUND((Source!AF119*Source!AV119)*Source!I119,2)</f>
        <v>0</v>
      </c>
      <c r="J150" s="21" t="n">
        <f aca="false">IF(Source!BC119&lt;&gt;0,Source!BC119,1)</f>
        <v>1</v>
      </c>
      <c r="K150" s="24" t="n">
        <f aca="false">Source!O119</f>
        <v>0</v>
      </c>
      <c r="Q150" s="0" t="n">
        <f aca="false">ROUND((Source!DN119/100)*ROUND((Source!AF119*Source!AV119)*Source!I119,2),2)</f>
        <v>0</v>
      </c>
      <c r="R150" s="0" t="n">
        <f aca="false">Source!X119</f>
        <v>0</v>
      </c>
      <c r="S150" s="0" t="n">
        <f aca="false">ROUND((Source!DO119/100)*ROUND((Source!AF119*Source!AV119)*Source!I119,2),2)</f>
        <v>0</v>
      </c>
      <c r="T150" s="0" t="n">
        <f aca="false">Source!Y119</f>
        <v>0</v>
      </c>
      <c r="U150" s="0" t="n">
        <f aca="false">ROUND((175/100)*ROUND((Source!AE119*Source!AV119)*Source!I119,2),2)</f>
        <v>0</v>
      </c>
      <c r="V150" s="0" t="n">
        <f aca="false">ROUND((167/100)*ROUND(Source!CS119*Source!I119,2),2)</f>
        <v>0</v>
      </c>
      <c r="X150" s="0" t="n">
        <f aca="false">IF(Source!BI119&lt;=1,I150,0)</f>
        <v>0</v>
      </c>
      <c r="Y150" s="0" t="n">
        <f aca="false">IF(Source!BI119=2,I150,0)</f>
        <v>0</v>
      </c>
      <c r="Z150" s="0" t="n">
        <f aca="false">IF(Source!BI119=3,I150,0)</f>
        <v>0</v>
      </c>
      <c r="AA150" s="0" t="n">
        <f aca="false">IF(Source!BI119=4,I150,0)</f>
        <v>0</v>
      </c>
    </row>
    <row r="151" customFormat="false" ht="1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6" t="n">
        <f aca="false">I147+I148+I149+SUM(I150:I150)</f>
        <v>11298.75</v>
      </c>
      <c r="I151" s="26"/>
      <c r="J151" s="26" t="n">
        <f aca="false">K147+K148+K149+SUM(K150:K150)</f>
        <v>107997.94</v>
      </c>
      <c r="K151" s="26"/>
      <c r="O151" s="27" t="n">
        <f aca="false">H151</f>
        <v>11298.75</v>
      </c>
      <c r="P151" s="27" t="n">
        <f aca="false">J151</f>
        <v>107997.94</v>
      </c>
      <c r="X151" s="0" t="n">
        <f aca="false">IF(Source!BI118&lt;=1,I147+I148+I149,0)</f>
        <v>11298.75</v>
      </c>
      <c r="Y151" s="0" t="n">
        <f aca="false">IF(Source!BI118=2,I147+I148+I149,0)</f>
        <v>0</v>
      </c>
      <c r="Z151" s="0" t="n">
        <f aca="false">IF(Source!BI118=3,I147+I148+I149,0)</f>
        <v>0</v>
      </c>
      <c r="AA151" s="0" t="n">
        <f aca="false">IF(Source!BI118=4,I147+I148+I149,0)</f>
        <v>0</v>
      </c>
    </row>
    <row r="152" customFormat="false" ht="71.25" hidden="false" customHeight="false" outlineLevel="0" collapsed="false">
      <c r="A152" s="18" t="str">
        <f aca="false">Source!E120</f>
        <v>20</v>
      </c>
      <c r="B152" s="19" t="str">
        <f aca="false">Source!F120</f>
        <v>3.1-6-10</v>
      </c>
      <c r="C152" s="19" t="str">
        <f aca="false">Source!G120</f>
        <v>РАЗРАБОТКА ГРУНТА С ПОГРУЗКОЙ НА АВТОМОБИЛИ-САМОСВАЛЫ ЭКСКАВАТОРАМИ С КОВШОМ ВМЕСТИМОСТЬЮ 0,5 М3 ГРУППА ГРУНТОВ 1-3</v>
      </c>
      <c r="D152" s="20" t="str">
        <f aca="false">Source!H120</f>
        <v>100 м3</v>
      </c>
      <c r="E152" s="21" t="n">
        <f aca="false">Source!I120</f>
        <v>0.39583</v>
      </c>
      <c r="F152" s="22"/>
      <c r="G152" s="23"/>
      <c r="H152" s="21"/>
      <c r="I152" s="24"/>
      <c r="J152" s="21"/>
      <c r="K152" s="24"/>
      <c r="Q152" s="0" t="n">
        <f aca="false">ROUND((Source!DN120/100)*ROUND((Source!AF120*Source!AV120)*Source!I120,2),2)</f>
        <v>6.52</v>
      </c>
      <c r="R152" s="0" t="n">
        <f aca="false">Source!X120</f>
        <v>109.96</v>
      </c>
      <c r="S152" s="0" t="n">
        <f aca="false">ROUND((Source!DO120/100)*ROUND((Source!AF120*Source!AV120)*Source!I120,2),2)</f>
        <v>5.12</v>
      </c>
      <c r="T152" s="0" t="n">
        <f aca="false">Source!Y120</f>
        <v>61.21</v>
      </c>
      <c r="U152" s="0" t="n">
        <f aca="false">ROUND((175/100)*ROUND((Source!AE120*Source!AV120)*Source!I120,2),2)</f>
        <v>115.99</v>
      </c>
      <c r="V152" s="0" t="n">
        <f aca="false">ROUND((167/100)*ROUND(Source!CS120*Source!I120,2),2)</f>
        <v>1886.2</v>
      </c>
    </row>
    <row r="153" customFormat="false" ht="12.75" hidden="false" customHeight="false" outlineLevel="0" collapsed="false">
      <c r="C153" s="29" t="str">
        <f aca="false">"Объем: "&amp;Source!I120&amp;"=(15+"&amp;"24,583)/"&amp;"100"</f>
        <v>Объем: 0.39583=(15+24,583)/100</v>
      </c>
    </row>
    <row r="154" customFormat="false" ht="14.25" hidden="false" customHeight="false" outlineLevel="0" collapsed="false">
      <c r="A154" s="18"/>
      <c r="B154" s="19"/>
      <c r="C154" s="19" t="s">
        <v>27</v>
      </c>
      <c r="D154" s="20"/>
      <c r="E154" s="21"/>
      <c r="F154" s="22" t="n">
        <f aca="false">Source!AO120</f>
        <v>14.1</v>
      </c>
      <c r="G154" s="23" t="n">
        <f aca="false">Source!DG120</f>
        <v>0</v>
      </c>
      <c r="H154" s="21" t="n">
        <f aca="false">Source!AV120</f>
        <v>1.192</v>
      </c>
      <c r="I154" s="24" t="n">
        <f aca="false">ROUND((Source!AF120*Source!AV120)*Source!I120,2)</f>
        <v>6.65</v>
      </c>
      <c r="J154" s="21" t="n">
        <f aca="false">IF(Source!BA120&lt;&gt;0,Source!BA120,1)</f>
        <v>17.04</v>
      </c>
      <c r="K154" s="24" t="n">
        <f aca="false">Source!S120</f>
        <v>113.36</v>
      </c>
      <c r="W154" s="0" t="n">
        <f aca="false">ROUND((Source!AF120*Source!AV120)*Source!I120,2)</f>
        <v>6.65</v>
      </c>
    </row>
    <row r="155" customFormat="false" ht="14.25" hidden="false" customHeight="false" outlineLevel="0" collapsed="false">
      <c r="A155" s="18"/>
      <c r="B155" s="19"/>
      <c r="C155" s="19" t="s">
        <v>28</v>
      </c>
      <c r="D155" s="20"/>
      <c r="E155" s="21"/>
      <c r="F155" s="22" t="n">
        <f aca="false">Source!AM120</f>
        <v>757.55</v>
      </c>
      <c r="G155" s="23" t="n">
        <f aca="false">Source!DE120</f>
        <v>0</v>
      </c>
      <c r="H155" s="21" t="n">
        <f aca="false">Source!AV120</f>
        <v>1.192</v>
      </c>
      <c r="I155" s="24" t="n">
        <f aca="false">ROUND((Source!AD120*Source!AV120)*Source!I120,2)</f>
        <v>357.43</v>
      </c>
      <c r="J155" s="21" t="n">
        <f aca="false">IF(Source!BB120&lt;&gt;0,Source!BB120,1)</f>
        <v>7.39</v>
      </c>
      <c r="K155" s="24" t="n">
        <f aca="false">Source!Q120</f>
        <v>2641.44</v>
      </c>
    </row>
    <row r="156" customFormat="false" ht="14.25" hidden="false" customHeight="false" outlineLevel="0" collapsed="false">
      <c r="A156" s="18"/>
      <c r="B156" s="19"/>
      <c r="C156" s="19" t="s">
        <v>30</v>
      </c>
      <c r="D156" s="20"/>
      <c r="E156" s="21"/>
      <c r="F156" s="22" t="n">
        <f aca="false">Source!AN120</f>
        <v>140.48</v>
      </c>
      <c r="G156" s="23" t="n">
        <f aca="false">Source!DF120</f>
        <v>0</v>
      </c>
      <c r="H156" s="21" t="n">
        <f aca="false">Source!AV120</f>
        <v>1.192</v>
      </c>
      <c r="I156" s="28" t="n">
        <f aca="false">ROUND((Source!AE120*Source!AV120)*Source!I120,2)</f>
        <v>66.28</v>
      </c>
      <c r="J156" s="21" t="n">
        <f aca="false">IF(Source!BS120&lt;&gt;0,Source!BS120,1)</f>
        <v>17.04</v>
      </c>
      <c r="K156" s="28" t="n">
        <f aca="false">Source!R120</f>
        <v>1129.46</v>
      </c>
      <c r="W156" s="0" t="n">
        <f aca="false">ROUND((Source!AE120*Source!AV120)*Source!I120,2)</f>
        <v>66.28</v>
      </c>
    </row>
    <row r="157" customFormat="false" ht="14.25" hidden="false" customHeight="false" outlineLevel="0" collapsed="false">
      <c r="A157" s="18"/>
      <c r="B157" s="19"/>
      <c r="C157" s="19" t="s">
        <v>31</v>
      </c>
      <c r="D157" s="20" t="s">
        <v>32</v>
      </c>
      <c r="E157" s="21" t="n">
        <f aca="false">Source!DN120</f>
        <v>98</v>
      </c>
      <c r="F157" s="22"/>
      <c r="G157" s="23"/>
      <c r="H157" s="21"/>
      <c r="I157" s="24" t="n">
        <f aca="false">SUM(Q152:Q156)</f>
        <v>6.52</v>
      </c>
      <c r="J157" s="21" t="n">
        <f aca="false">Source!BZ120</f>
        <v>97</v>
      </c>
      <c r="K157" s="24" t="n">
        <f aca="false">SUM(R152:R156)</f>
        <v>109.96</v>
      </c>
    </row>
    <row r="158" customFormat="false" ht="14.25" hidden="false" customHeight="false" outlineLevel="0" collapsed="false">
      <c r="A158" s="18"/>
      <c r="B158" s="19"/>
      <c r="C158" s="19" t="s">
        <v>33</v>
      </c>
      <c r="D158" s="20" t="s">
        <v>32</v>
      </c>
      <c r="E158" s="21" t="n">
        <f aca="false">Source!DO120</f>
        <v>77</v>
      </c>
      <c r="F158" s="22"/>
      <c r="G158" s="23"/>
      <c r="H158" s="21"/>
      <c r="I158" s="24" t="n">
        <f aca="false">SUM(S152:S157)</f>
        <v>5.12</v>
      </c>
      <c r="J158" s="21" t="n">
        <f aca="false">Source!CA120</f>
        <v>54</v>
      </c>
      <c r="K158" s="24" t="n">
        <f aca="false">SUM(T152:T157)</f>
        <v>61.21</v>
      </c>
    </row>
    <row r="159" customFormat="false" ht="14.25" hidden="false" customHeight="false" outlineLevel="0" collapsed="false">
      <c r="A159" s="18"/>
      <c r="B159" s="19"/>
      <c r="C159" s="19" t="s">
        <v>34</v>
      </c>
      <c r="D159" s="20" t="s">
        <v>32</v>
      </c>
      <c r="E159" s="21" t="n">
        <f aca="false">175</f>
        <v>175</v>
      </c>
      <c r="F159" s="22"/>
      <c r="G159" s="23"/>
      <c r="H159" s="21"/>
      <c r="I159" s="24" t="n">
        <f aca="false">SUM(U152:U158)</f>
        <v>115.99</v>
      </c>
      <c r="J159" s="21" t="n">
        <f aca="false">167</f>
        <v>167</v>
      </c>
      <c r="K159" s="24" t="n">
        <f aca="false">SUM(V152:V158)</f>
        <v>1886.2</v>
      </c>
    </row>
    <row r="160" customFormat="false" ht="14.25" hidden="false" customHeight="false" outlineLevel="0" collapsed="false">
      <c r="A160" s="18"/>
      <c r="B160" s="19"/>
      <c r="C160" s="19" t="s">
        <v>35</v>
      </c>
      <c r="D160" s="20" t="s">
        <v>36</v>
      </c>
      <c r="E160" s="21" t="n">
        <f aca="false">Source!AQ120</f>
        <v>1.38</v>
      </c>
      <c r="F160" s="22"/>
      <c r="G160" s="23" t="n">
        <f aca="false">Source!DI120</f>
        <v>0</v>
      </c>
      <c r="H160" s="21" t="n">
        <f aca="false">Source!AV120</f>
        <v>1.192</v>
      </c>
      <c r="I160" s="24" t="n">
        <f aca="false">Source!U120</f>
        <v>0.6511245168</v>
      </c>
      <c r="J160" s="21"/>
      <c r="K160" s="24"/>
    </row>
    <row r="161" customFormat="false" ht="1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6" t="n">
        <f aca="false">I154+I155+I157+I158+I159</f>
        <v>491.71</v>
      </c>
      <c r="I161" s="26"/>
      <c r="J161" s="26" t="n">
        <f aca="false">K154+K155+K157+K158+K159</f>
        <v>4812.17</v>
      </c>
      <c r="K161" s="26"/>
      <c r="O161" s="27" t="n">
        <f aca="false">H161</f>
        <v>491.71</v>
      </c>
      <c r="P161" s="27" t="n">
        <f aca="false">J161</f>
        <v>4812.17</v>
      </c>
      <c r="X161" s="0" t="n">
        <f aca="false">IF(Source!BI120&lt;=1,I154+I155+I157+I158+I159,0)</f>
        <v>491.71</v>
      </c>
      <c r="Y161" s="0" t="n">
        <f aca="false">IF(Source!BI120=2,I154+I155+I157+I158+I159,0)</f>
        <v>0</v>
      </c>
      <c r="Z161" s="0" t="n">
        <f aca="false">IF(Source!BI120=3,I154+I155+I157+I158+I159,0)</f>
        <v>0</v>
      </c>
      <c r="AA161" s="0" t="n">
        <f aca="false">IF(Source!BI120=4,I154+I155+I157+I158+I159,0)</f>
        <v>0</v>
      </c>
    </row>
    <row r="162" customFormat="false" ht="85.5" hidden="false" customHeight="false" outlineLevel="0" collapsed="false">
      <c r="A162" s="18" t="str">
        <f aca="false">Source!E121</f>
        <v>21</v>
      </c>
      <c r="B162" s="19" t="str">
        <f aca="false">Source!F121</f>
        <v>15.1-42-1</v>
      </c>
      <c r="C162" s="19" t="str">
        <f aca="false">Source!G121</f>
        <v>ПЕРЕВОЗКА ГРУНТА ИЗ-ПОД ЗДАНИЙ И КОММУНИКАЦИЙ НА РАССТОЯНИЕ 42 КМ АВТОСАМОСВАЛАМИ ГРУЗОПОДЪЕМНОСТЬЮ ДО 16Т, ПЕРЕВОЗКА ДО 42 КМ</v>
      </c>
      <c r="D162" s="20" t="str">
        <f aca="false">Source!H121</f>
        <v>м3</v>
      </c>
      <c r="E162" s="21" t="n">
        <f aca="false">Source!I121</f>
        <v>39.583</v>
      </c>
      <c r="F162" s="22"/>
      <c r="G162" s="23"/>
      <c r="H162" s="21"/>
      <c r="I162" s="24"/>
      <c r="J162" s="21"/>
      <c r="K162" s="24"/>
      <c r="Q162" s="0" t="n">
        <f aca="false">ROUND((Source!DN121/100)*ROUND((Source!AF121*Source!AV121)*Source!I121,2),2)</f>
        <v>0</v>
      </c>
      <c r="R162" s="0" t="n">
        <f aca="false">Source!X121</f>
        <v>0</v>
      </c>
      <c r="S162" s="0" t="n">
        <f aca="false">ROUND((Source!DO121/100)*ROUND((Source!AF121*Source!AV121)*Source!I121,2),2)</f>
        <v>0</v>
      </c>
      <c r="T162" s="0" t="n">
        <f aca="false">Source!Y121</f>
        <v>0</v>
      </c>
      <c r="U162" s="0" t="n">
        <f aca="false">ROUND((175/100)*ROUND((Source!AE121*Source!AV121)*Source!I121,2),2)</f>
        <v>0</v>
      </c>
      <c r="V162" s="0" t="n">
        <f aca="false">ROUND((167/100)*ROUND(Source!CS121*Source!I121,2),2)</f>
        <v>0</v>
      </c>
    </row>
    <row r="163" customFormat="false" ht="12.75" hidden="false" customHeight="false" outlineLevel="0" collapsed="false">
      <c r="C163" s="29" t="str">
        <f aca="false">"Объем: "&amp;Source!I121&amp;"="&amp;Source!I120&amp;"*"&amp;"100"</f>
        <v>Объем: 39.583=0.39583*100</v>
      </c>
    </row>
    <row r="164" customFormat="false" ht="14.25" hidden="false" customHeight="false" outlineLevel="0" collapsed="false">
      <c r="A164" s="18"/>
      <c r="B164" s="19"/>
      <c r="C164" s="19" t="s">
        <v>28</v>
      </c>
      <c r="D164" s="20"/>
      <c r="E164" s="21"/>
      <c r="F164" s="22" t="n">
        <f aca="false">Source!AM121</f>
        <v>102.7</v>
      </c>
      <c r="G164" s="23" t="n">
        <f aca="false">Source!DE121</f>
        <v>0</v>
      </c>
      <c r="H164" s="21" t="n">
        <f aca="false">Source!AV121</f>
        <v>1</v>
      </c>
      <c r="I164" s="24" t="n">
        <f aca="false">ROUND((Source!AD121*Source!AV121)*Source!I121,2)</f>
        <v>4065.17</v>
      </c>
      <c r="J164" s="21" t="n">
        <f aca="false">IF(Source!BB121&lt;&gt;0,Source!BB121,1)</f>
        <v>6.77</v>
      </c>
      <c r="K164" s="24" t="n">
        <f aca="false">Source!Q121</f>
        <v>27521.23</v>
      </c>
    </row>
    <row r="165" customFormat="false" ht="1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6" t="n">
        <f aca="false">I164</f>
        <v>4065.17</v>
      </c>
      <c r="I165" s="26"/>
      <c r="J165" s="26" t="n">
        <f aca="false">K164</f>
        <v>27521.23</v>
      </c>
      <c r="K165" s="26"/>
      <c r="O165" s="27" t="n">
        <f aca="false">H165</f>
        <v>4065.17</v>
      </c>
      <c r="P165" s="27" t="n">
        <f aca="false">J165</f>
        <v>27521.23</v>
      </c>
      <c r="X165" s="0" t="n">
        <f aca="false">IF(Source!BI121&lt;=1,I164,0)</f>
        <v>0</v>
      </c>
      <c r="Y165" s="0" t="n">
        <f aca="false">IF(Source!BI121=2,I164,0)</f>
        <v>0</v>
      </c>
      <c r="Z165" s="0" t="n">
        <f aca="false">IF(Source!BI121=3,I164,0)</f>
        <v>0</v>
      </c>
      <c r="AA165" s="0" t="n">
        <f aca="false">IF(Source!BI121=4,I164,0)</f>
        <v>4065.17</v>
      </c>
    </row>
    <row r="166" customFormat="false" ht="99.75" hidden="false" customHeight="false" outlineLevel="0" collapsed="false">
      <c r="A166" s="18" t="str">
        <f aca="false">Source!E122</f>
        <v>22</v>
      </c>
      <c r="B166" s="19" t="str">
        <f aca="false">Source!F122</f>
        <v>15.1-0-9</v>
      </c>
      <c r="C166" s="19" t="str">
        <f aca="false">Source!G12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66" s="20" t="str">
        <f aca="false">Source!H122</f>
        <v>т</v>
      </c>
      <c r="E166" s="21" t="n">
        <f aca="false">Source!I122</f>
        <v>59.3745</v>
      </c>
      <c r="F166" s="22"/>
      <c r="G166" s="23"/>
      <c r="H166" s="21"/>
      <c r="I166" s="24"/>
      <c r="J166" s="21"/>
      <c r="K166" s="24"/>
      <c r="Q166" s="0" t="n">
        <f aca="false">ROUND((Source!DN122/100)*ROUND((Source!AF122*Source!AV122)*Source!I122,2),2)</f>
        <v>0</v>
      </c>
      <c r="R166" s="0" t="n">
        <f aca="false">Source!X122</f>
        <v>0</v>
      </c>
      <c r="S166" s="0" t="n">
        <f aca="false">ROUND((Source!DO122/100)*ROUND((Source!AF122*Source!AV122)*Source!I122,2),2)</f>
        <v>0</v>
      </c>
      <c r="T166" s="0" t="n">
        <f aca="false">Source!Y122</f>
        <v>0</v>
      </c>
      <c r="U166" s="0" t="n">
        <f aca="false">ROUND((175/100)*ROUND((Source!AE122*Source!AV122)*Source!I122,2),2)</f>
        <v>0</v>
      </c>
      <c r="V166" s="0" t="n">
        <f aca="false">ROUND((167/100)*ROUND(Source!CS122*Source!I122,2),2)</f>
        <v>0</v>
      </c>
    </row>
    <row r="167" customFormat="false" ht="12.75" hidden="false" customHeight="false" outlineLevel="0" collapsed="false">
      <c r="C167" s="29" t="str">
        <f aca="false">"Объем: "&amp;Source!I122&amp;"="&amp;Source!I121&amp;"*"&amp;"1,5"</f>
        <v>Объем: 59.3745=39.583*1,5</v>
      </c>
    </row>
    <row r="168" customFormat="false" ht="14.25" hidden="false" customHeight="false" outlineLevel="0" collapsed="false">
      <c r="A168" s="18"/>
      <c r="B168" s="19"/>
      <c r="C168" s="19" t="s">
        <v>28</v>
      </c>
      <c r="D168" s="20"/>
      <c r="E168" s="21"/>
      <c r="F168" s="22" t="n">
        <f aca="false">Source!AM122</f>
        <v>43.28</v>
      </c>
      <c r="G168" s="23" t="n">
        <f aca="false">Source!DE122</f>
        <v>0</v>
      </c>
      <c r="H168" s="21" t="n">
        <f aca="false">Source!AV122</f>
        <v>1</v>
      </c>
      <c r="I168" s="24" t="n">
        <f aca="false">ROUND((Source!AD122*Source!AV122)*Source!I122,2)</f>
        <v>2569.73</v>
      </c>
      <c r="J168" s="21" t="n">
        <f aca="false">IF(Source!BB122&lt;&gt;0,Source!BB122,1)</f>
        <v>2.09</v>
      </c>
      <c r="K168" s="24" t="n">
        <f aca="false">Source!Q122</f>
        <v>5370.73</v>
      </c>
    </row>
    <row r="169" customFormat="false" ht="1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6" t="n">
        <f aca="false">I168</f>
        <v>2569.73</v>
      </c>
      <c r="I169" s="26"/>
      <c r="J169" s="26" t="n">
        <f aca="false">K168</f>
        <v>5370.73</v>
      </c>
      <c r="K169" s="26"/>
      <c r="O169" s="27" t="n">
        <f aca="false">H169</f>
        <v>2569.73</v>
      </c>
      <c r="P169" s="27" t="n">
        <f aca="false">J169</f>
        <v>5370.73</v>
      </c>
      <c r="X169" s="0" t="n">
        <f aca="false">IF(Source!BI122&lt;=1,I168,0)</f>
        <v>0</v>
      </c>
      <c r="Y169" s="0" t="n">
        <f aca="false">IF(Source!BI122=2,I168,0)</f>
        <v>0</v>
      </c>
      <c r="Z169" s="0" t="n">
        <f aca="false">IF(Source!BI122=3,I168,0)</f>
        <v>0</v>
      </c>
      <c r="AA169" s="0" t="n">
        <f aca="false">IF(Source!BI122=4,I168,0)</f>
        <v>2569.73</v>
      </c>
    </row>
    <row r="170" customFormat="false" ht="71.25" hidden="false" customHeight="false" outlineLevel="0" collapsed="false">
      <c r="A170" s="18" t="str">
        <f aca="false">Source!E123</f>
        <v>23</v>
      </c>
      <c r="B170" s="19" t="str">
        <f aca="false">Source!F123</f>
        <v>15.1-39-5</v>
      </c>
      <c r="C170" s="19" t="str">
        <f aca="false">Source!G123</f>
        <v>ПЕРЕВОЗКА СТРОИТЕЛЬНОГО МУСОРА НА РАССТОЯНИЕ 39 КМ АВТОСАМОСВАЛАМИ ГРУЗОПОДЪЕМНОСТЬЮ ДО 16 Т, ПЕРЕВОЗКА ДО 39 КМ</v>
      </c>
      <c r="D170" s="20" t="str">
        <f aca="false">Source!H123</f>
        <v>т</v>
      </c>
      <c r="E170" s="21" t="n">
        <f aca="false">Source!I123</f>
        <v>0.345</v>
      </c>
      <c r="F170" s="22"/>
      <c r="G170" s="23"/>
      <c r="H170" s="21"/>
      <c r="I170" s="24"/>
      <c r="J170" s="21"/>
      <c r="K170" s="24"/>
      <c r="Q170" s="0" t="n">
        <f aca="false">ROUND((Source!DN123/100)*ROUND((Source!AF123*Source!AV123)*Source!I123,2),2)</f>
        <v>0</v>
      </c>
      <c r="R170" s="0" t="n">
        <f aca="false">Source!X123</f>
        <v>0</v>
      </c>
      <c r="S170" s="0" t="n">
        <f aca="false">ROUND((Source!DO123/100)*ROUND((Source!AF123*Source!AV123)*Source!I123,2),2)</f>
        <v>0</v>
      </c>
      <c r="T170" s="0" t="n">
        <f aca="false">Source!Y123</f>
        <v>0</v>
      </c>
      <c r="U170" s="0" t="n">
        <f aca="false">ROUND((175/100)*ROUND((Source!AE123*Source!AV123)*Source!I123,2),2)</f>
        <v>0</v>
      </c>
      <c r="V170" s="0" t="n">
        <f aca="false">ROUND((167/100)*ROUND(Source!CS123*Source!I123,2),2)</f>
        <v>0</v>
      </c>
    </row>
    <row r="171" customFormat="false" ht="14.25" hidden="false" customHeight="false" outlineLevel="0" collapsed="false">
      <c r="A171" s="18"/>
      <c r="B171" s="19"/>
      <c r="C171" s="19" t="s">
        <v>28</v>
      </c>
      <c r="D171" s="20"/>
      <c r="E171" s="21"/>
      <c r="F171" s="22" t="n">
        <f aca="false">Source!AM123</f>
        <v>78.74</v>
      </c>
      <c r="G171" s="23" t="n">
        <f aca="false">Source!DE123</f>
        <v>0</v>
      </c>
      <c r="H171" s="21" t="n">
        <f aca="false">Source!AV123</f>
        <v>1</v>
      </c>
      <c r="I171" s="24" t="n">
        <f aca="false">ROUND((Source!AD123*Source!AV123)*Source!I123,2)</f>
        <v>27.17</v>
      </c>
      <c r="J171" s="21" t="n">
        <f aca="false">IF(Source!BB123&lt;&gt;0,Source!BB123,1)</f>
        <v>5.58</v>
      </c>
      <c r="K171" s="24" t="n">
        <f aca="false">Source!Q123</f>
        <v>151.58</v>
      </c>
    </row>
    <row r="172" customFormat="false" ht="1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6" t="n">
        <f aca="false">I171</f>
        <v>27.17</v>
      </c>
      <c r="I172" s="26"/>
      <c r="J172" s="26" t="n">
        <f aca="false">K171</f>
        <v>151.58</v>
      </c>
      <c r="K172" s="26"/>
      <c r="O172" s="27" t="n">
        <f aca="false">H172</f>
        <v>27.17</v>
      </c>
      <c r="P172" s="27" t="n">
        <f aca="false">J172</f>
        <v>151.58</v>
      </c>
      <c r="X172" s="0" t="n">
        <f aca="false">IF(Source!BI123&lt;=1,I171,0)</f>
        <v>0</v>
      </c>
      <c r="Y172" s="0" t="n">
        <f aca="false">IF(Source!BI123=2,I171,0)</f>
        <v>0</v>
      </c>
      <c r="Z172" s="0" t="n">
        <f aca="false">IF(Source!BI123=3,I171,0)</f>
        <v>0</v>
      </c>
      <c r="AA172" s="0" t="n">
        <f aca="false">IF(Source!BI123=4,I171,0)</f>
        <v>27.17</v>
      </c>
    </row>
    <row r="173" customFormat="false" ht="28.5" hidden="false" customHeight="false" outlineLevel="0" collapsed="false">
      <c r="A173" s="18" t="str">
        <f aca="false">Source!E124</f>
        <v>24</v>
      </c>
      <c r="B173" s="19" t="str">
        <f aca="false">Source!F124</f>
        <v>15.1-0-1</v>
      </c>
      <c r="C173" s="19" t="str">
        <f aca="false">Source!G124</f>
        <v>СОДЕРЖАНИЕ СВАЛКИ ОТХОДОВ СТРОИТЕЛЬСТВА И СНОСА</v>
      </c>
      <c r="D173" s="20" t="str">
        <f aca="false">Source!H124</f>
        <v>т</v>
      </c>
      <c r="E173" s="21" t="n">
        <f aca="false">Source!I124</f>
        <v>0.345</v>
      </c>
      <c r="F173" s="22"/>
      <c r="G173" s="23"/>
      <c r="H173" s="21"/>
      <c r="I173" s="24"/>
      <c r="J173" s="21"/>
      <c r="K173" s="24"/>
      <c r="Q173" s="0" t="n">
        <f aca="false">ROUND((Source!DN124/100)*ROUND((Source!AF124*Source!AV124)*Source!I124,2),2)</f>
        <v>0</v>
      </c>
      <c r="R173" s="0" t="n">
        <f aca="false">Source!X124</f>
        <v>0</v>
      </c>
      <c r="S173" s="0" t="n">
        <f aca="false">ROUND((Source!DO124/100)*ROUND((Source!AF124*Source!AV124)*Source!I124,2),2)</f>
        <v>0</v>
      </c>
      <c r="T173" s="0" t="n">
        <f aca="false">Source!Y124</f>
        <v>0</v>
      </c>
      <c r="U173" s="0" t="n">
        <f aca="false">ROUND((175/100)*ROUND((Source!AE124*Source!AV124)*Source!I124,2),2)</f>
        <v>0</v>
      </c>
      <c r="V173" s="0" t="n">
        <f aca="false">ROUND((167/100)*ROUND(Source!CS124*Source!I124,2),2)</f>
        <v>0</v>
      </c>
    </row>
    <row r="174" customFormat="false" ht="14.25" hidden="false" customHeight="false" outlineLevel="0" collapsed="false">
      <c r="A174" s="18"/>
      <c r="B174" s="19"/>
      <c r="C174" s="19" t="s">
        <v>28</v>
      </c>
      <c r="D174" s="20"/>
      <c r="E174" s="21"/>
      <c r="F174" s="22" t="n">
        <f aca="false">Source!AM124</f>
        <v>101</v>
      </c>
      <c r="G174" s="23" t="n">
        <f aca="false">Source!DE124</f>
        <v>0</v>
      </c>
      <c r="H174" s="21" t="n">
        <f aca="false">Source!AV124</f>
        <v>1</v>
      </c>
      <c r="I174" s="24" t="n">
        <f aca="false">ROUND((Source!AD124*Source!AV124)*Source!I124,2)</f>
        <v>34.85</v>
      </c>
      <c r="J174" s="21" t="n">
        <f aca="false">IF(Source!BB124&lt;&gt;0,Source!BB124,1)</f>
        <v>2.01</v>
      </c>
      <c r="K174" s="24" t="n">
        <f aca="false">Source!Q124</f>
        <v>70.04</v>
      </c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6" t="n">
        <f aca="false">I174</f>
        <v>34.85</v>
      </c>
      <c r="I175" s="26"/>
      <c r="J175" s="26" t="n">
        <f aca="false">K174</f>
        <v>70.04</v>
      </c>
      <c r="K175" s="26"/>
      <c r="O175" s="27" t="n">
        <f aca="false">H175</f>
        <v>34.85</v>
      </c>
      <c r="P175" s="27" t="n">
        <f aca="false">J175</f>
        <v>70.04</v>
      </c>
      <c r="X175" s="0" t="n">
        <f aca="false">IF(Source!BI124&lt;=1,I174,0)</f>
        <v>0</v>
      </c>
      <c r="Y175" s="0" t="n">
        <f aca="false">IF(Source!BI124=2,I174,0)</f>
        <v>0</v>
      </c>
      <c r="Z175" s="0" t="n">
        <f aca="false">IF(Source!BI124=3,I174,0)</f>
        <v>0</v>
      </c>
      <c r="AA175" s="0" t="n">
        <f aca="false">IF(Source!BI124=4,I174,0)</f>
        <v>34.85</v>
      </c>
    </row>
    <row r="177" customFormat="false" ht="15" hidden="false" customHeight="true" outlineLevel="0" collapsed="false">
      <c r="A177" s="30" t="str">
        <f aca="false">CONCATENATE("Итого по разделу: ",IF(Source!G126&lt;&gt;"Новый раздел",Source!G126,""))</f>
        <v>Итого по разделу: Тепловая камера (новая) 4,5х3,0х2,5</v>
      </c>
      <c r="B177" s="30"/>
      <c r="C177" s="30"/>
      <c r="D177" s="30"/>
      <c r="E177" s="30"/>
      <c r="F177" s="30"/>
      <c r="G177" s="30"/>
      <c r="H177" s="31" t="n">
        <f aca="false">SUM(O133:O176)</f>
        <v>108454.65</v>
      </c>
      <c r="I177" s="31"/>
      <c r="J177" s="31" t="n">
        <f aca="false">SUM(P133:P176)</f>
        <v>799010.71</v>
      </c>
      <c r="K177" s="31"/>
      <c r="AF177" s="32" t="str">
        <f aca="false">CONCATENATE("Итого по разделу: ",IF(Source!G126&lt;&gt;"Новый раздел",Source!G126,""))</f>
        <v>Итого по разделу: Тепловая камера (новая) 4,5х3,0х2,5</v>
      </c>
    </row>
    <row r="180" customFormat="false" ht="16.5" hidden="false" customHeight="true" outlineLevel="0" collapsed="false">
      <c r="A180" s="16" t="str">
        <f aca="false">CONCATENATE("Раздел: ",IF(Source!G152&lt;&gt;"Новый раздел",Source!G152,""))</f>
        <v>Раздел: Бесканальный узел управления 1,2х1,2х1,5</v>
      </c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AE180" s="17" t="str">
        <f aca="false">CONCATENATE("Раздел: ",IF(Source!G152&lt;&gt;"Новый раздел",Source!G152,""))</f>
        <v>Раздел: Бесканальный узел управления 1,2х1,2х1,5</v>
      </c>
    </row>
    <row r="181" customFormat="false" ht="57" hidden="false" customHeight="false" outlineLevel="0" collapsed="false">
      <c r="A181" s="18" t="str">
        <f aca="false">Source!E156</f>
        <v>25</v>
      </c>
      <c r="B181" s="19" t="str">
        <f aca="false">Source!F156</f>
        <v>16.1-2601-2</v>
      </c>
      <c r="C181" s="19" t="str">
        <f aca="false">Source!G156</f>
        <v>КАМЕРЫ ТЕПЛОВЫХ СЕТЕЙ ПО ПРОЕЗДАМ БЕЗ ДОРОЖНЫХ ПОКРЫТИЙ И В ЗЕЛЕНОЙ ЗОНЕ, РАЗМЕР КАМЕР 3,12 Х 3,9 Х 2,6 М</v>
      </c>
      <c r="D181" s="20" t="str">
        <f aca="false">Source!H156</f>
        <v>камера</v>
      </c>
      <c r="E181" s="21" t="n">
        <f aca="false">Source!I156</f>
        <v>1</v>
      </c>
      <c r="F181" s="22"/>
      <c r="G181" s="23"/>
      <c r="H181" s="21"/>
      <c r="I181" s="24"/>
      <c r="J181" s="21"/>
      <c r="K181" s="24"/>
      <c r="Q181" s="0" t="n">
        <f aca="false">ROUND((Source!DN156/100)*ROUND((Source!AF156*Source!AV156)*Source!I156,2),2)</f>
        <v>0</v>
      </c>
      <c r="R181" s="0" t="n">
        <f aca="false">Source!X156</f>
        <v>0</v>
      </c>
      <c r="S181" s="0" t="n">
        <f aca="false">ROUND((Source!DO156/100)*ROUND((Source!AF156*Source!AV156)*Source!I156,2),2)</f>
        <v>0</v>
      </c>
      <c r="T181" s="0" t="n">
        <f aca="false">Source!Y156</f>
        <v>0</v>
      </c>
      <c r="U181" s="0" t="n">
        <f aca="false">ROUND((175/100)*ROUND((Source!AE156*Source!AV156)*Source!I156,2),2)</f>
        <v>0</v>
      </c>
      <c r="V181" s="0" t="n">
        <f aca="false">ROUND((167/100)*ROUND(Source!CS156*Source!I156,2),2)</f>
        <v>0</v>
      </c>
    </row>
    <row r="182" customFormat="false" ht="14.25" hidden="false" customHeight="false" outlineLevel="0" collapsed="false">
      <c r="A182" s="18"/>
      <c r="B182" s="19"/>
      <c r="C182" s="19" t="s">
        <v>27</v>
      </c>
      <c r="D182" s="20"/>
      <c r="E182" s="21"/>
      <c r="F182" s="22" t="n">
        <f aca="false">Source!AO156</f>
        <v>5941</v>
      </c>
      <c r="G182" s="23" t="str">
        <f aca="false">Source!DG156</f>
        <v>*1,15*0,197</v>
      </c>
      <c r="H182" s="21" t="n">
        <f aca="false">Source!AV156</f>
        <v>1</v>
      </c>
      <c r="I182" s="24" t="n">
        <f aca="false">ROUND((Source!AF156*Source!AV156)*Source!I156,2)</f>
        <v>1345.93</v>
      </c>
      <c r="J182" s="21" t="n">
        <f aca="false">IF(Source!BA156&lt;&gt;0,Source!BA156,1)</f>
        <v>15.16</v>
      </c>
      <c r="K182" s="24" t="n">
        <f aca="false">Source!S156</f>
        <v>20404.35</v>
      </c>
      <c r="W182" s="0" t="n">
        <f aca="false">ROUND((Source!AF156*Source!AV156)*Source!I156,2)</f>
        <v>1345.93</v>
      </c>
    </row>
    <row r="183" customFormat="false" ht="14.25" hidden="false" customHeight="false" outlineLevel="0" collapsed="false">
      <c r="A183" s="18"/>
      <c r="B183" s="19"/>
      <c r="C183" s="19" t="s">
        <v>28</v>
      </c>
      <c r="D183" s="20"/>
      <c r="E183" s="21"/>
      <c r="F183" s="22" t="n">
        <f aca="false">Source!AM156</f>
        <v>2012</v>
      </c>
      <c r="G183" s="23" t="str">
        <f aca="false">Source!DE156</f>
        <v>*1,15*0,197</v>
      </c>
      <c r="H183" s="21" t="n">
        <f aca="false">Source!AV156</f>
        <v>1</v>
      </c>
      <c r="I183" s="24" t="n">
        <f aca="false">ROUND((Source!AD156*Source!AV156)*Source!I156,2)</f>
        <v>455.82</v>
      </c>
      <c r="J183" s="21" t="n">
        <f aca="false">IF(Source!BB156&lt;&gt;0,Source!BB156,1)</f>
        <v>10.94</v>
      </c>
      <c r="K183" s="24" t="n">
        <f aca="false">Source!Q156</f>
        <v>4986.66</v>
      </c>
    </row>
    <row r="184" customFormat="false" ht="14.25" hidden="false" customHeight="false" outlineLevel="0" collapsed="false">
      <c r="A184" s="18"/>
      <c r="B184" s="19"/>
      <c r="C184" s="19" t="s">
        <v>29</v>
      </c>
      <c r="D184" s="20"/>
      <c r="E184" s="21"/>
      <c r="F184" s="22" t="n">
        <f aca="false">Source!AL156</f>
        <v>37924</v>
      </c>
      <c r="G184" s="23" t="str">
        <f aca="false">Source!DD156</f>
        <v>*0,197</v>
      </c>
      <c r="H184" s="21" t="n">
        <f aca="false">Source!AW156</f>
        <v>1</v>
      </c>
      <c r="I184" s="24" t="n">
        <f aca="false">ROUND((Source!AC156*Source!AW156)*Source!I156,2)</f>
        <v>7471.03</v>
      </c>
      <c r="J184" s="21" t="n">
        <f aca="false">IF(Source!BC156&lt;&gt;0,Source!BC156,1)</f>
        <v>5.64</v>
      </c>
      <c r="K184" s="24" t="n">
        <f aca="false">Source!P156</f>
        <v>42136.6</v>
      </c>
    </row>
    <row r="185" customFormat="false" ht="14.25" hidden="false" customHeight="false" outlineLevel="0" collapsed="false">
      <c r="A185" s="18" t="str">
        <f aca="false">Source!E157</f>
        <v>25,1</v>
      </c>
      <c r="B185" s="19" t="str">
        <f aca="false">Source!F157</f>
        <v>0.0-0-0</v>
      </c>
      <c r="C185" s="19" t="str">
        <f aca="false">Source!G157</f>
        <v>МАССА МУСОРА</v>
      </c>
      <c r="D185" s="20" t="str">
        <f aca="false">Source!H157</f>
        <v>т</v>
      </c>
      <c r="E185" s="21" t="n">
        <f aca="false">Source!I157</f>
        <v>0.066192</v>
      </c>
      <c r="F185" s="22" t="n">
        <f aca="false">Source!AK157</f>
        <v>0</v>
      </c>
      <c r="G185" s="23" t="s">
        <v>38</v>
      </c>
      <c r="H185" s="21" t="n">
        <f aca="false">Source!AW157</f>
        <v>1</v>
      </c>
      <c r="I185" s="24" t="n">
        <f aca="false">ROUND((Source!AC157*Source!AW157)*Source!I157,2)+ROUND((Source!AD157*Source!AV157)*Source!I157,2)+ROUND((Source!AF157*Source!AV157)*Source!I157,2)</f>
        <v>0</v>
      </c>
      <c r="J185" s="21" t="n">
        <f aca="false">IF(Source!BC157&lt;&gt;0,Source!BC157,1)</f>
        <v>1</v>
      </c>
      <c r="K185" s="24" t="n">
        <f aca="false">Source!O157</f>
        <v>0</v>
      </c>
      <c r="Q185" s="0" t="n">
        <f aca="false">ROUND((Source!DN157/100)*ROUND((Source!AF157*Source!AV157)*Source!I157,2),2)</f>
        <v>0</v>
      </c>
      <c r="R185" s="0" t="n">
        <f aca="false">Source!X157</f>
        <v>0</v>
      </c>
      <c r="S185" s="0" t="n">
        <f aca="false">ROUND((Source!DO157/100)*ROUND((Source!AF157*Source!AV157)*Source!I157,2),2)</f>
        <v>0</v>
      </c>
      <c r="T185" s="0" t="n">
        <f aca="false">Source!Y157</f>
        <v>0</v>
      </c>
      <c r="U185" s="0" t="n">
        <f aca="false">ROUND((175/100)*ROUND((Source!AE157*Source!AV157)*Source!I157,2),2)</f>
        <v>0</v>
      </c>
      <c r="V185" s="0" t="n">
        <f aca="false">ROUND((167/100)*ROUND(Source!CS157*Source!I157,2),2)</f>
        <v>0</v>
      </c>
      <c r="X185" s="0" t="n">
        <f aca="false">IF(Source!BI157&lt;=1,I185,0)</f>
        <v>0</v>
      </c>
      <c r="Y185" s="0" t="n">
        <f aca="false">IF(Source!BI157=2,I185,0)</f>
        <v>0</v>
      </c>
      <c r="Z185" s="0" t="n">
        <f aca="false">IF(Source!BI157=3,I185,0)</f>
        <v>0</v>
      </c>
      <c r="AA185" s="0" t="n">
        <f aca="false">IF(Source!BI157=4,I185,0)</f>
        <v>0</v>
      </c>
    </row>
    <row r="186" customFormat="false" ht="14.25" hidden="false" customHeight="false" outlineLevel="0" collapsed="false">
      <c r="A186" s="18" t="str">
        <f aca="false">Source!E158</f>
        <v>25,2</v>
      </c>
      <c r="B186" s="19" t="str">
        <f aca="false">Source!F158</f>
        <v>0.0-0-0</v>
      </c>
      <c r="C186" s="19" t="str">
        <f aca="false">Source!G158</f>
        <v>ОБЪЕМ ГРУНТА</v>
      </c>
      <c r="D186" s="20" t="str">
        <f aca="false">Source!H158</f>
        <v>м3</v>
      </c>
      <c r="E186" s="21" t="n">
        <f aca="false">Source!I158</f>
        <v>4.71421</v>
      </c>
      <c r="F186" s="22" t="n">
        <f aca="false">Source!AK158</f>
        <v>0</v>
      </c>
      <c r="G186" s="23" t="s">
        <v>38</v>
      </c>
      <c r="H186" s="21" t="n">
        <f aca="false">Source!AW158</f>
        <v>1</v>
      </c>
      <c r="I186" s="24" t="n">
        <f aca="false">ROUND((Source!AC158*Source!AW158)*Source!I158,2)+ROUND((Source!AD158*Source!AV158)*Source!I158,2)+ROUND((Source!AF158*Source!AV158)*Source!I158,2)</f>
        <v>0</v>
      </c>
      <c r="J186" s="21" t="n">
        <f aca="false">IF(Source!BC158&lt;&gt;0,Source!BC158,1)</f>
        <v>1</v>
      </c>
      <c r="K186" s="24" t="n">
        <f aca="false">Source!O158</f>
        <v>0</v>
      </c>
      <c r="Q186" s="0" t="n">
        <f aca="false">ROUND((Source!DN158/100)*ROUND((Source!AF158*Source!AV158)*Source!I158,2),2)</f>
        <v>0</v>
      </c>
      <c r="R186" s="0" t="n">
        <f aca="false">Source!X158</f>
        <v>0</v>
      </c>
      <c r="S186" s="0" t="n">
        <f aca="false">ROUND((Source!DO158/100)*ROUND((Source!AF158*Source!AV158)*Source!I158,2),2)</f>
        <v>0</v>
      </c>
      <c r="T186" s="0" t="n">
        <f aca="false">Source!Y158</f>
        <v>0</v>
      </c>
      <c r="U186" s="0" t="n">
        <f aca="false">ROUND((175/100)*ROUND((Source!AE158*Source!AV158)*Source!I158,2),2)</f>
        <v>0</v>
      </c>
      <c r="V186" s="0" t="n">
        <f aca="false">ROUND((167/100)*ROUND(Source!CS158*Source!I158,2),2)</f>
        <v>0</v>
      </c>
      <c r="X186" s="0" t="n">
        <f aca="false">IF(Source!BI158&lt;=1,I186,0)</f>
        <v>0</v>
      </c>
      <c r="Y186" s="0" t="n">
        <f aca="false">IF(Source!BI158=2,I186,0)</f>
        <v>0</v>
      </c>
      <c r="Z186" s="0" t="n">
        <f aca="false">IF(Source!BI158=3,I186,0)</f>
        <v>0</v>
      </c>
      <c r="AA186" s="0" t="n">
        <f aca="false">IF(Source!BI158=4,I186,0)</f>
        <v>0</v>
      </c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6" t="n">
        <f aca="false">I182+I183+I184+SUM(I185:I186)</f>
        <v>9272.78</v>
      </c>
      <c r="I187" s="26"/>
      <c r="J187" s="26" t="n">
        <f aca="false">K182+K183+K184+SUM(K185:K186)</f>
        <v>67527.61</v>
      </c>
      <c r="K187" s="26"/>
      <c r="O187" s="27" t="n">
        <f aca="false">H187</f>
        <v>9272.78</v>
      </c>
      <c r="P187" s="27" t="n">
        <f aca="false">J187</f>
        <v>67527.61</v>
      </c>
      <c r="X187" s="0" t="n">
        <f aca="false">IF(Source!BI156&lt;=1,I182+I183+I184,0)</f>
        <v>9272.78</v>
      </c>
      <c r="Y187" s="0" t="n">
        <f aca="false">IF(Source!BI156=2,I182+I183+I184,0)</f>
        <v>0</v>
      </c>
      <c r="Z187" s="0" t="n">
        <f aca="false">IF(Source!BI156=3,I182+I183+I184,0)</f>
        <v>0</v>
      </c>
      <c r="AA187" s="0" t="n">
        <f aca="false">IF(Source!BI156=4,I182+I183+I184,0)</f>
        <v>0</v>
      </c>
    </row>
    <row r="188" customFormat="false" ht="42.75" hidden="false" customHeight="false" outlineLevel="0" collapsed="false">
      <c r="A188" s="18" t="str">
        <f aca="false">Source!E159</f>
        <v>26</v>
      </c>
      <c r="B188" s="19" t="str">
        <f aca="false">Source!F159</f>
        <v>16.1-2603-1</v>
      </c>
      <c r="C188" s="19" t="str">
        <f aca="false">Source!G159</f>
        <v>ТЕХНОЛОГИЧЕСКИЙ УЗЕЛ КАМЕРЫ, ДИАМЕТР ТРУБОПРОВОДА 200-300 ММ</v>
      </c>
      <c r="D188" s="20" t="str">
        <f aca="false">Source!H159</f>
        <v>узел</v>
      </c>
      <c r="E188" s="21" t="n">
        <f aca="false">Source!I159</f>
        <v>1</v>
      </c>
      <c r="F188" s="22"/>
      <c r="G188" s="23"/>
      <c r="H188" s="21"/>
      <c r="I188" s="24"/>
      <c r="J188" s="21"/>
      <c r="K188" s="24"/>
      <c r="Q188" s="0" t="n">
        <f aca="false">ROUND((Source!DN159/100)*ROUND((Source!AF159*Source!AV159)*Source!I159,2),2)</f>
        <v>0</v>
      </c>
      <c r="R188" s="0" t="n">
        <f aca="false">Source!X159</f>
        <v>0</v>
      </c>
      <c r="S188" s="0" t="n">
        <f aca="false">ROUND((Source!DO159/100)*ROUND((Source!AF159*Source!AV159)*Source!I159,2),2)</f>
        <v>0</v>
      </c>
      <c r="T188" s="0" t="n">
        <f aca="false">Source!Y159</f>
        <v>0</v>
      </c>
      <c r="U188" s="0" t="n">
        <f aca="false">ROUND((175/100)*ROUND((Source!AE159*Source!AV159)*Source!I159,2),2)</f>
        <v>0</v>
      </c>
      <c r="V188" s="0" t="n">
        <f aca="false">ROUND((167/100)*ROUND(Source!CS159*Source!I159,2),2)</f>
        <v>0</v>
      </c>
    </row>
    <row r="189" customFormat="false" ht="14.25" hidden="false" customHeight="false" outlineLevel="0" collapsed="false">
      <c r="A189" s="18"/>
      <c r="B189" s="19"/>
      <c r="C189" s="19" t="s">
        <v>27</v>
      </c>
      <c r="D189" s="20"/>
      <c r="E189" s="21"/>
      <c r="F189" s="22" t="n">
        <f aca="false">Source!AO159</f>
        <v>7504</v>
      </c>
      <c r="G189" s="23" t="str">
        <f aca="false">Source!DG159</f>
        <v>*1,15*0,73</v>
      </c>
      <c r="H189" s="21" t="n">
        <f aca="false">Source!AV159</f>
        <v>1</v>
      </c>
      <c r="I189" s="24" t="n">
        <f aca="false">ROUND((Source!AF159*Source!AV159)*Source!I159,2)</f>
        <v>6299.61</v>
      </c>
      <c r="J189" s="21" t="n">
        <f aca="false">IF(Source!BA159&lt;&gt;0,Source!BA159,1)</f>
        <v>13.46</v>
      </c>
      <c r="K189" s="24" t="n">
        <f aca="false">Source!S159</f>
        <v>84792.72</v>
      </c>
      <c r="W189" s="0" t="n">
        <f aca="false">ROUND((Source!AF159*Source!AV159)*Source!I159,2)</f>
        <v>6299.61</v>
      </c>
    </row>
    <row r="190" customFormat="false" ht="14.25" hidden="false" customHeight="false" outlineLevel="0" collapsed="false">
      <c r="A190" s="18"/>
      <c r="B190" s="19"/>
      <c r="C190" s="19" t="s">
        <v>28</v>
      </c>
      <c r="D190" s="20"/>
      <c r="E190" s="21"/>
      <c r="F190" s="22" t="n">
        <f aca="false">Source!AM159</f>
        <v>5018</v>
      </c>
      <c r="G190" s="23" t="str">
        <f aca="false">Source!DE159</f>
        <v>*1,15*0,65</v>
      </c>
      <c r="H190" s="21" t="n">
        <f aca="false">Source!AV159</f>
        <v>1</v>
      </c>
      <c r="I190" s="24" t="n">
        <f aca="false">ROUND((Source!AD159*Source!AV159)*Source!I159,2)</f>
        <v>3750.96</v>
      </c>
      <c r="J190" s="21" t="n">
        <f aca="false">IF(Source!BB159&lt;&gt;0,Source!BB159,1)</f>
        <v>10.19</v>
      </c>
      <c r="K190" s="24" t="n">
        <f aca="false">Source!Q159</f>
        <v>38222.23</v>
      </c>
    </row>
    <row r="191" customFormat="false" ht="14.25" hidden="false" customHeight="false" outlineLevel="0" collapsed="false">
      <c r="A191" s="18"/>
      <c r="B191" s="19"/>
      <c r="C191" s="19" t="s">
        <v>29</v>
      </c>
      <c r="D191" s="20"/>
      <c r="E191" s="21"/>
      <c r="F191" s="22" t="n">
        <f aca="false">Source!AL159</f>
        <v>27212</v>
      </c>
      <c r="G191" s="23" t="str">
        <f aca="false">Source!DD159</f>
        <v>*0,82</v>
      </c>
      <c r="H191" s="21" t="n">
        <f aca="false">Source!AW159</f>
        <v>1</v>
      </c>
      <c r="I191" s="24" t="n">
        <f aca="false">ROUND((Source!AC159*Source!AW159)*Source!I159,2)</f>
        <v>22313.84</v>
      </c>
      <c r="J191" s="21" t="n">
        <f aca="false">IF(Source!BC159&lt;&gt;0,Source!BC159,1)</f>
        <v>4.63</v>
      </c>
      <c r="K191" s="24" t="n">
        <f aca="false">Source!P159</f>
        <v>103313.08</v>
      </c>
    </row>
    <row r="192" customFormat="false" ht="1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6" t="n">
        <f aca="false">I189+I190+I191</f>
        <v>32364.41</v>
      </c>
      <c r="I192" s="26"/>
      <c r="J192" s="26" t="n">
        <f aca="false">K189+K190+K191</f>
        <v>226328.03</v>
      </c>
      <c r="K192" s="26"/>
      <c r="O192" s="27" t="n">
        <f aca="false">H192</f>
        <v>32364.41</v>
      </c>
      <c r="P192" s="27" t="n">
        <f aca="false">J192</f>
        <v>226328.03</v>
      </c>
      <c r="X192" s="0" t="n">
        <f aca="false">IF(Source!BI159&lt;=1,I189+I190+I191,0)</f>
        <v>32364.41</v>
      </c>
      <c r="Y192" s="0" t="n">
        <f aca="false">IF(Source!BI159=2,I189+I190+I191,0)</f>
        <v>0</v>
      </c>
      <c r="Z192" s="0" t="n">
        <f aca="false">IF(Source!BI159=3,I189+I190+I191,0)</f>
        <v>0</v>
      </c>
      <c r="AA192" s="0" t="n">
        <f aca="false">IF(Source!BI159=4,I189+I190+I191,0)</f>
        <v>0</v>
      </c>
    </row>
    <row r="193" customFormat="false" ht="57" hidden="false" customHeight="false" outlineLevel="0" collapsed="false">
      <c r="A193" s="18" t="str">
        <f aca="false">Source!E160</f>
        <v>27</v>
      </c>
      <c r="B193" s="19" t="str">
        <f aca="false">Source!F160</f>
        <v>16.3-14-1</v>
      </c>
      <c r="C193" s="19" t="str">
        <f aca="false">Source!G160</f>
        <v>ГАЗОН В ГОРОДСКИХ УСЛОВИЯХ, С ПОСЕВОМ ТРАВ, С ВНЕСЕНИЕМ РАСТИТЕЛЬНОЙ СМЕСИ СЛОЕМ 20 СМ  (1,2+1,2)*2*5м=24</v>
      </c>
      <c r="D193" s="20" t="str">
        <f aca="false">Source!H160</f>
        <v>м2</v>
      </c>
      <c r="E193" s="21" t="n">
        <f aca="false">Source!I160</f>
        <v>24</v>
      </c>
      <c r="F193" s="22"/>
      <c r="G193" s="23"/>
      <c r="H193" s="21"/>
      <c r="I193" s="24"/>
      <c r="J193" s="21"/>
      <c r="K193" s="24"/>
      <c r="Q193" s="0" t="n">
        <f aca="false">ROUND((Source!DN160/100)*ROUND((Source!AF160*Source!AV160)*Source!I160,2),2)</f>
        <v>0</v>
      </c>
      <c r="R193" s="0" t="n">
        <f aca="false">Source!X160</f>
        <v>0</v>
      </c>
      <c r="S193" s="0" t="n">
        <f aca="false">ROUND((Source!DO160/100)*ROUND((Source!AF160*Source!AV160)*Source!I160,2),2)</f>
        <v>0</v>
      </c>
      <c r="T193" s="0" t="n">
        <f aca="false">Source!Y160</f>
        <v>0</v>
      </c>
      <c r="U193" s="0" t="n">
        <f aca="false">ROUND((175/100)*ROUND((Source!AE160*Source!AV160)*Source!I160,2),2)</f>
        <v>0</v>
      </c>
      <c r="V193" s="0" t="n">
        <f aca="false">ROUND((167/100)*ROUND(Source!CS160*Source!I160,2),2)</f>
        <v>0</v>
      </c>
    </row>
    <row r="194" customFormat="false" ht="14.25" hidden="false" customHeight="false" outlineLevel="0" collapsed="false">
      <c r="A194" s="18"/>
      <c r="B194" s="19"/>
      <c r="C194" s="19" t="s">
        <v>27</v>
      </c>
      <c r="D194" s="20"/>
      <c r="E194" s="21"/>
      <c r="F194" s="22" t="n">
        <f aca="false">Source!AO160</f>
        <v>41</v>
      </c>
      <c r="G194" s="23" t="str">
        <f aca="false">Source!DG160</f>
        <v>*1,15</v>
      </c>
      <c r="H194" s="21" t="n">
        <f aca="false">Source!AV160</f>
        <v>1</v>
      </c>
      <c r="I194" s="24" t="n">
        <f aca="false">ROUND((Source!AF160*Source!AV160)*Source!I160,2)</f>
        <v>1131.6</v>
      </c>
      <c r="J194" s="21" t="n">
        <f aca="false">IF(Source!BA160&lt;&gt;0,Source!BA160,1)</f>
        <v>15.05</v>
      </c>
      <c r="K194" s="24" t="n">
        <f aca="false">Source!S160</f>
        <v>17030.58</v>
      </c>
      <c r="W194" s="0" t="n">
        <f aca="false">ROUND((Source!AF160*Source!AV160)*Source!I160,2)</f>
        <v>1131.6</v>
      </c>
    </row>
    <row r="195" customFormat="false" ht="14.25" hidden="false" customHeight="false" outlineLevel="0" collapsed="false">
      <c r="A195" s="18"/>
      <c r="B195" s="19"/>
      <c r="C195" s="19" t="s">
        <v>28</v>
      </c>
      <c r="D195" s="20"/>
      <c r="E195" s="21"/>
      <c r="F195" s="22" t="n">
        <f aca="false">Source!AM160</f>
        <v>30</v>
      </c>
      <c r="G195" s="23" t="str">
        <f aca="false">Source!DE160</f>
        <v>*1,15</v>
      </c>
      <c r="H195" s="21" t="n">
        <f aca="false">Source!AV160</f>
        <v>1</v>
      </c>
      <c r="I195" s="24" t="n">
        <f aca="false">ROUND((Source!AD160*Source!AV160)*Source!I160,2)</f>
        <v>828</v>
      </c>
      <c r="J195" s="21" t="n">
        <f aca="false">IF(Source!BB160&lt;&gt;0,Source!BB160,1)</f>
        <v>7.43</v>
      </c>
      <c r="K195" s="24" t="n">
        <f aca="false">Source!Q160</f>
        <v>6152.04</v>
      </c>
    </row>
    <row r="196" customFormat="false" ht="14.25" hidden="false" customHeight="false" outlineLevel="0" collapsed="false">
      <c r="A196" s="18"/>
      <c r="B196" s="19"/>
      <c r="C196" s="19" t="s">
        <v>29</v>
      </c>
      <c r="D196" s="20"/>
      <c r="E196" s="21"/>
      <c r="F196" s="22" t="n">
        <f aca="false">Source!AL160</f>
        <v>69</v>
      </c>
      <c r="G196" s="23" t="n">
        <f aca="false">Source!DD160</f>
        <v>0</v>
      </c>
      <c r="H196" s="21" t="n">
        <f aca="false">Source!AW160</f>
        <v>1</v>
      </c>
      <c r="I196" s="24" t="n">
        <f aca="false">ROUND((Source!AC160*Source!AW160)*Source!I160,2)</f>
        <v>1656</v>
      </c>
      <c r="J196" s="21" t="n">
        <f aca="false">IF(Source!BC160&lt;&gt;0,Source!BC160,1)</f>
        <v>6.87</v>
      </c>
      <c r="K196" s="24" t="n">
        <f aca="false">Source!P160</f>
        <v>11376.72</v>
      </c>
    </row>
    <row r="197" customFormat="false" ht="14.25" hidden="false" customHeight="false" outlineLevel="0" collapsed="false">
      <c r="A197" s="18" t="str">
        <f aca="false">Source!E161</f>
        <v>27,1</v>
      </c>
      <c r="B197" s="19" t="str">
        <f aca="false">Source!F161</f>
        <v>0.0-0-0</v>
      </c>
      <c r="C197" s="19" t="str">
        <f aca="false">Source!G161</f>
        <v>ОБЪЕМ ГРУНТА</v>
      </c>
      <c r="D197" s="20" t="str">
        <f aca="false">Source!H161</f>
        <v>м3</v>
      </c>
      <c r="E197" s="21" t="n">
        <f aca="false">Source!I161</f>
        <v>4.8</v>
      </c>
      <c r="F197" s="22" t="n">
        <f aca="false">Source!AK161</f>
        <v>0</v>
      </c>
      <c r="G197" s="23"/>
      <c r="H197" s="21" t="n">
        <f aca="false">Source!AW161</f>
        <v>1</v>
      </c>
      <c r="I197" s="24" t="n">
        <f aca="false">ROUND((Source!AC161*Source!AW161)*Source!I161,2)+ROUND((Source!AD161*Source!AV161)*Source!I161,2)+ROUND((Source!AF161*Source!AV161)*Source!I161,2)</f>
        <v>0</v>
      </c>
      <c r="J197" s="21" t="n">
        <f aca="false">IF(Source!BC161&lt;&gt;0,Source!BC161,1)</f>
        <v>1</v>
      </c>
      <c r="K197" s="24" t="n">
        <f aca="false">Source!O161</f>
        <v>0</v>
      </c>
      <c r="Q197" s="0" t="n">
        <f aca="false">ROUND((Source!DN161/100)*ROUND((Source!AF161*Source!AV161)*Source!I161,2),2)</f>
        <v>0</v>
      </c>
      <c r="R197" s="0" t="n">
        <f aca="false">Source!X161</f>
        <v>0</v>
      </c>
      <c r="S197" s="0" t="n">
        <f aca="false">ROUND((Source!DO161/100)*ROUND((Source!AF161*Source!AV161)*Source!I161,2),2)</f>
        <v>0</v>
      </c>
      <c r="T197" s="0" t="n">
        <f aca="false">Source!Y161</f>
        <v>0</v>
      </c>
      <c r="U197" s="0" t="n">
        <f aca="false">ROUND((175/100)*ROUND((Source!AE161*Source!AV161)*Source!I161,2),2)</f>
        <v>0</v>
      </c>
      <c r="V197" s="0" t="n">
        <f aca="false">ROUND((167/100)*ROUND(Source!CS161*Source!I161,2),2)</f>
        <v>0</v>
      </c>
      <c r="X197" s="0" t="n">
        <f aca="false">IF(Source!BI161&lt;=1,I197,0)</f>
        <v>0</v>
      </c>
      <c r="Y197" s="0" t="n">
        <f aca="false">IF(Source!BI161=2,I197,0)</f>
        <v>0</v>
      </c>
      <c r="Z197" s="0" t="n">
        <f aca="false">IF(Source!BI161=3,I197,0)</f>
        <v>0</v>
      </c>
      <c r="AA197" s="0" t="n">
        <f aca="false">IF(Source!BI161=4,I197,0)</f>
        <v>0</v>
      </c>
    </row>
    <row r="198" customFormat="false" ht="1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6" t="n">
        <f aca="false">I194+I195+I196+SUM(I197:I197)</f>
        <v>3615.6</v>
      </c>
      <c r="I198" s="26"/>
      <c r="J198" s="26" t="n">
        <f aca="false">K194+K195+K196+SUM(K197:K197)</f>
        <v>34559.34</v>
      </c>
      <c r="K198" s="26"/>
      <c r="O198" s="27" t="n">
        <f aca="false">H198</f>
        <v>3615.6</v>
      </c>
      <c r="P198" s="27" t="n">
        <f aca="false">J198</f>
        <v>34559.34</v>
      </c>
      <c r="X198" s="0" t="n">
        <f aca="false">IF(Source!BI160&lt;=1,I194+I195+I196,0)</f>
        <v>3615.6</v>
      </c>
      <c r="Y198" s="0" t="n">
        <f aca="false">IF(Source!BI160=2,I194+I195+I196,0)</f>
        <v>0</v>
      </c>
      <c r="Z198" s="0" t="n">
        <f aca="false">IF(Source!BI160=3,I194+I195+I196,0)</f>
        <v>0</v>
      </c>
      <c r="AA198" s="0" t="n">
        <f aca="false">IF(Source!BI160=4,I194+I195+I196,0)</f>
        <v>0</v>
      </c>
    </row>
    <row r="199" customFormat="false" ht="71.25" hidden="false" customHeight="false" outlineLevel="0" collapsed="false">
      <c r="A199" s="18" t="str">
        <f aca="false">Source!E162</f>
        <v>28</v>
      </c>
      <c r="B199" s="19" t="str">
        <f aca="false">Source!F162</f>
        <v>3.1-6-10</v>
      </c>
      <c r="C199" s="19" t="str">
        <f aca="false">Source!G162</f>
        <v>РАЗРАБОТКА ГРУНТА С ПОГРУЗКОЙ НА АВТОМОБИЛИ-САМОСВАЛЫ ЭКСКАВАТОРАМИ С КОВШОМ ВМЕСТИМОСТЬЮ 0,5 М3 ГРУППА ГРУНТОВ 1-3</v>
      </c>
      <c r="D199" s="20" t="str">
        <f aca="false">Source!H162</f>
        <v>100 м3</v>
      </c>
      <c r="E199" s="21" t="n">
        <f aca="false">Source!I162</f>
        <v>0.09514</v>
      </c>
      <c r="F199" s="22"/>
      <c r="G199" s="23"/>
      <c r="H199" s="21"/>
      <c r="I199" s="24"/>
      <c r="J199" s="21"/>
      <c r="K199" s="24"/>
      <c r="Q199" s="0" t="n">
        <f aca="false">ROUND((Source!DN162/100)*ROUND((Source!AF162*Source!AV162)*Source!I162,2),2)</f>
        <v>1.57</v>
      </c>
      <c r="R199" s="0" t="n">
        <f aca="false">Source!X162</f>
        <v>26.43</v>
      </c>
      <c r="S199" s="0" t="n">
        <f aca="false">ROUND((Source!DO162/100)*ROUND((Source!AF162*Source!AV162)*Source!I162,2),2)</f>
        <v>1.23</v>
      </c>
      <c r="T199" s="0" t="n">
        <f aca="false">Source!Y162</f>
        <v>14.72</v>
      </c>
      <c r="U199" s="0" t="n">
        <f aca="false">ROUND((175/100)*ROUND((Source!AE162*Source!AV162)*Source!I162,2),2)</f>
        <v>27.88</v>
      </c>
      <c r="V199" s="0" t="n">
        <f aca="false">ROUND((167/100)*ROUND(Source!CS162*Source!I162,2),2)</f>
        <v>453.35</v>
      </c>
    </row>
    <row r="200" customFormat="false" ht="12.75" hidden="false" customHeight="false" outlineLevel="0" collapsed="false">
      <c r="C200" s="29" t="str">
        <f aca="false">"Объем: "&amp;Source!I162&amp;"=(4,8+"&amp;"4,714)/"&amp;"100"</f>
        <v>Объем: 0.09514=(4,8+4,714)/100</v>
      </c>
    </row>
    <row r="201" customFormat="false" ht="14.25" hidden="false" customHeight="false" outlineLevel="0" collapsed="false">
      <c r="A201" s="18"/>
      <c r="B201" s="19"/>
      <c r="C201" s="19" t="s">
        <v>27</v>
      </c>
      <c r="D201" s="20"/>
      <c r="E201" s="21"/>
      <c r="F201" s="22" t="n">
        <f aca="false">Source!AO162</f>
        <v>14.1</v>
      </c>
      <c r="G201" s="23" t="n">
        <f aca="false">Source!DG162</f>
        <v>0</v>
      </c>
      <c r="H201" s="21" t="n">
        <f aca="false">Source!AV162</f>
        <v>1.192</v>
      </c>
      <c r="I201" s="24" t="n">
        <f aca="false">ROUND((Source!AF162*Source!AV162)*Source!I162,2)</f>
        <v>1.6</v>
      </c>
      <c r="J201" s="21" t="n">
        <f aca="false">IF(Source!BA162&lt;&gt;0,Source!BA162,1)</f>
        <v>17.04</v>
      </c>
      <c r="K201" s="24" t="n">
        <f aca="false">Source!S162</f>
        <v>27.25</v>
      </c>
      <c r="W201" s="0" t="n">
        <f aca="false">ROUND((Source!AF162*Source!AV162)*Source!I162,2)</f>
        <v>1.6</v>
      </c>
    </row>
    <row r="202" customFormat="false" ht="14.25" hidden="false" customHeight="false" outlineLevel="0" collapsed="false">
      <c r="A202" s="18"/>
      <c r="B202" s="19"/>
      <c r="C202" s="19" t="s">
        <v>28</v>
      </c>
      <c r="D202" s="20"/>
      <c r="E202" s="21"/>
      <c r="F202" s="22" t="n">
        <f aca="false">Source!AM162</f>
        <v>757.55</v>
      </c>
      <c r="G202" s="23" t="n">
        <f aca="false">Source!DE162</f>
        <v>0</v>
      </c>
      <c r="H202" s="21" t="n">
        <f aca="false">Source!AV162</f>
        <v>1.192</v>
      </c>
      <c r="I202" s="24" t="n">
        <f aca="false">ROUND((Source!AD162*Source!AV162)*Source!I162,2)</f>
        <v>85.91</v>
      </c>
      <c r="J202" s="21" t="n">
        <f aca="false">IF(Source!BB162&lt;&gt;0,Source!BB162,1)</f>
        <v>7.39</v>
      </c>
      <c r="K202" s="24" t="n">
        <f aca="false">Source!Q162</f>
        <v>634.89</v>
      </c>
    </row>
    <row r="203" customFormat="false" ht="14.25" hidden="false" customHeight="false" outlineLevel="0" collapsed="false">
      <c r="A203" s="18"/>
      <c r="B203" s="19"/>
      <c r="C203" s="19" t="s">
        <v>30</v>
      </c>
      <c r="D203" s="20"/>
      <c r="E203" s="21"/>
      <c r="F203" s="22" t="n">
        <f aca="false">Source!AN162</f>
        <v>140.48</v>
      </c>
      <c r="G203" s="23" t="n">
        <f aca="false">Source!DF162</f>
        <v>0</v>
      </c>
      <c r="H203" s="21" t="n">
        <f aca="false">Source!AV162</f>
        <v>1.192</v>
      </c>
      <c r="I203" s="28" t="n">
        <f aca="false">ROUND((Source!AE162*Source!AV162)*Source!I162,2)</f>
        <v>15.93</v>
      </c>
      <c r="J203" s="21" t="n">
        <f aca="false">IF(Source!BS162&lt;&gt;0,Source!BS162,1)</f>
        <v>17.04</v>
      </c>
      <c r="K203" s="28" t="n">
        <f aca="false">Source!R162</f>
        <v>271.47</v>
      </c>
      <c r="W203" s="0" t="n">
        <f aca="false">ROUND((Source!AE162*Source!AV162)*Source!I162,2)</f>
        <v>15.93</v>
      </c>
    </row>
    <row r="204" customFormat="false" ht="14.25" hidden="false" customHeight="false" outlineLevel="0" collapsed="false">
      <c r="A204" s="18"/>
      <c r="B204" s="19"/>
      <c r="C204" s="19" t="s">
        <v>31</v>
      </c>
      <c r="D204" s="20" t="s">
        <v>32</v>
      </c>
      <c r="E204" s="21" t="n">
        <f aca="false">Source!DN162</f>
        <v>98</v>
      </c>
      <c r="F204" s="22"/>
      <c r="G204" s="23"/>
      <c r="H204" s="21"/>
      <c r="I204" s="24" t="n">
        <f aca="false">SUM(Q199:Q203)</f>
        <v>1.57</v>
      </c>
      <c r="J204" s="21" t="n">
        <f aca="false">Source!BZ162</f>
        <v>97</v>
      </c>
      <c r="K204" s="24" t="n">
        <f aca="false">SUM(R199:R203)</f>
        <v>26.43</v>
      </c>
    </row>
    <row r="205" customFormat="false" ht="14.25" hidden="false" customHeight="false" outlineLevel="0" collapsed="false">
      <c r="A205" s="18"/>
      <c r="B205" s="19"/>
      <c r="C205" s="19" t="s">
        <v>33</v>
      </c>
      <c r="D205" s="20" t="s">
        <v>32</v>
      </c>
      <c r="E205" s="21" t="n">
        <f aca="false">Source!DO162</f>
        <v>77</v>
      </c>
      <c r="F205" s="22"/>
      <c r="G205" s="23"/>
      <c r="H205" s="21"/>
      <c r="I205" s="24" t="n">
        <f aca="false">SUM(S199:S204)</f>
        <v>1.23</v>
      </c>
      <c r="J205" s="21" t="n">
        <f aca="false">Source!CA162</f>
        <v>54</v>
      </c>
      <c r="K205" s="24" t="n">
        <f aca="false">SUM(T199:T204)</f>
        <v>14.72</v>
      </c>
    </row>
    <row r="206" customFormat="false" ht="14.25" hidden="false" customHeight="false" outlineLevel="0" collapsed="false">
      <c r="A206" s="18"/>
      <c r="B206" s="19"/>
      <c r="C206" s="19" t="s">
        <v>34</v>
      </c>
      <c r="D206" s="20" t="s">
        <v>32</v>
      </c>
      <c r="E206" s="21" t="n">
        <f aca="false">175</f>
        <v>175</v>
      </c>
      <c r="F206" s="22"/>
      <c r="G206" s="23"/>
      <c r="H206" s="21"/>
      <c r="I206" s="24" t="n">
        <f aca="false">SUM(U199:U205)</f>
        <v>27.88</v>
      </c>
      <c r="J206" s="21" t="n">
        <f aca="false">167</f>
        <v>167</v>
      </c>
      <c r="K206" s="24" t="n">
        <f aca="false">SUM(V199:V205)</f>
        <v>453.35</v>
      </c>
    </row>
    <row r="207" customFormat="false" ht="14.25" hidden="false" customHeight="false" outlineLevel="0" collapsed="false">
      <c r="A207" s="18"/>
      <c r="B207" s="19"/>
      <c r="C207" s="19" t="s">
        <v>35</v>
      </c>
      <c r="D207" s="20" t="s">
        <v>36</v>
      </c>
      <c r="E207" s="21" t="n">
        <f aca="false">Source!AQ162</f>
        <v>1.38</v>
      </c>
      <c r="F207" s="22"/>
      <c r="G207" s="23" t="n">
        <f aca="false">Source!DI162</f>
        <v>0</v>
      </c>
      <c r="H207" s="21" t="n">
        <f aca="false">Source!AV162</f>
        <v>1.192</v>
      </c>
      <c r="I207" s="24" t="n">
        <f aca="false">Source!U162</f>
        <v>0.1565014944</v>
      </c>
      <c r="J207" s="21"/>
      <c r="K207" s="24"/>
    </row>
    <row r="208" customFormat="false" ht="1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6" t="n">
        <f aca="false">I201+I202+I204+I205+I206</f>
        <v>118.19</v>
      </c>
      <c r="I208" s="26"/>
      <c r="J208" s="26" t="n">
        <f aca="false">K201+K202+K204+K205+K206</f>
        <v>1156.64</v>
      </c>
      <c r="K208" s="26"/>
      <c r="O208" s="27" t="n">
        <f aca="false">H208</f>
        <v>118.19</v>
      </c>
      <c r="P208" s="27" t="n">
        <f aca="false">J208</f>
        <v>1156.64</v>
      </c>
      <c r="X208" s="0" t="n">
        <f aca="false">IF(Source!BI162&lt;=1,I201+I202+I204+I205+I206,0)</f>
        <v>118.19</v>
      </c>
      <c r="Y208" s="0" t="n">
        <f aca="false">IF(Source!BI162=2,I201+I202+I204+I205+I206,0)</f>
        <v>0</v>
      </c>
      <c r="Z208" s="0" t="n">
        <f aca="false">IF(Source!BI162=3,I201+I202+I204+I205+I206,0)</f>
        <v>0</v>
      </c>
      <c r="AA208" s="0" t="n">
        <f aca="false">IF(Source!BI162=4,I201+I202+I204+I205+I206,0)</f>
        <v>0</v>
      </c>
    </row>
    <row r="209" customFormat="false" ht="85.5" hidden="false" customHeight="false" outlineLevel="0" collapsed="false">
      <c r="A209" s="18" t="str">
        <f aca="false">Source!E163</f>
        <v>29</v>
      </c>
      <c r="B209" s="19" t="str">
        <f aca="false">Source!F163</f>
        <v>15.1-42-1</v>
      </c>
      <c r="C209" s="19" t="str">
        <f aca="false">Source!G163</f>
        <v>ПЕРЕВОЗКА ГРУНТА ИЗ-ПОД ЗДАНИЙ И КОММУНИКАЦИЙ НА РАССТОЯНИЕ 42 КМ АВТОСАМОСВАЛАМИ ГРУЗОПОДЪЕМНОСТЬЮ ДО 16Т, ПЕРЕВОЗКА ДО 42 КМ</v>
      </c>
      <c r="D209" s="20" t="str">
        <f aca="false">Source!H163</f>
        <v>м3</v>
      </c>
      <c r="E209" s="21" t="n">
        <f aca="false">Source!I163</f>
        <v>9.514</v>
      </c>
      <c r="F209" s="22"/>
      <c r="G209" s="23"/>
      <c r="H209" s="21"/>
      <c r="I209" s="24"/>
      <c r="J209" s="21"/>
      <c r="K209" s="24"/>
      <c r="Q209" s="0" t="n">
        <f aca="false">ROUND((Source!DN163/100)*ROUND((Source!AF163*Source!AV163)*Source!I163,2),2)</f>
        <v>0</v>
      </c>
      <c r="R209" s="0" t="n">
        <f aca="false">Source!X163</f>
        <v>0</v>
      </c>
      <c r="S209" s="0" t="n">
        <f aca="false">ROUND((Source!DO163/100)*ROUND((Source!AF163*Source!AV163)*Source!I163,2),2)</f>
        <v>0</v>
      </c>
      <c r="T209" s="0" t="n">
        <f aca="false">Source!Y163</f>
        <v>0</v>
      </c>
      <c r="U209" s="0" t="n">
        <f aca="false">ROUND((175/100)*ROUND((Source!AE163*Source!AV163)*Source!I163,2),2)</f>
        <v>0</v>
      </c>
      <c r="V209" s="0" t="n">
        <f aca="false">ROUND((167/100)*ROUND(Source!CS163*Source!I163,2),2)</f>
        <v>0</v>
      </c>
    </row>
    <row r="210" customFormat="false" ht="12.75" hidden="false" customHeight="false" outlineLevel="0" collapsed="false">
      <c r="C210" s="29" t="str">
        <f aca="false">"Объем: "&amp;Source!I163&amp;"="&amp;Source!I162&amp;"*"&amp;"100"</f>
        <v>Объем: 9.514=0.09514*100</v>
      </c>
    </row>
    <row r="211" customFormat="false" ht="14.25" hidden="false" customHeight="false" outlineLevel="0" collapsed="false">
      <c r="A211" s="18"/>
      <c r="B211" s="19"/>
      <c r="C211" s="19" t="s">
        <v>28</v>
      </c>
      <c r="D211" s="20"/>
      <c r="E211" s="21"/>
      <c r="F211" s="22" t="n">
        <f aca="false">Source!AM163</f>
        <v>102.7</v>
      </c>
      <c r="G211" s="23" t="n">
        <f aca="false">Source!DE163</f>
        <v>0</v>
      </c>
      <c r="H211" s="21" t="n">
        <f aca="false">Source!AV163</f>
        <v>1</v>
      </c>
      <c r="I211" s="24" t="n">
        <f aca="false">ROUND((Source!AD163*Source!AV163)*Source!I163,2)</f>
        <v>977.09</v>
      </c>
      <c r="J211" s="21" t="n">
        <f aca="false">IF(Source!BB163&lt;&gt;0,Source!BB163,1)</f>
        <v>6.77</v>
      </c>
      <c r="K211" s="24" t="n">
        <f aca="false">Source!Q163</f>
        <v>6614.88</v>
      </c>
    </row>
    <row r="212" customFormat="false" ht="1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6" t="n">
        <f aca="false">I211</f>
        <v>977.09</v>
      </c>
      <c r="I212" s="26"/>
      <c r="J212" s="26" t="n">
        <f aca="false">K211</f>
        <v>6614.88</v>
      </c>
      <c r="K212" s="26"/>
      <c r="O212" s="27" t="n">
        <f aca="false">H212</f>
        <v>977.09</v>
      </c>
      <c r="P212" s="27" t="n">
        <f aca="false">J212</f>
        <v>6614.88</v>
      </c>
      <c r="X212" s="0" t="n">
        <f aca="false">IF(Source!BI163&lt;=1,I211,0)</f>
        <v>0</v>
      </c>
      <c r="Y212" s="0" t="n">
        <f aca="false">IF(Source!BI163=2,I211,0)</f>
        <v>0</v>
      </c>
      <c r="Z212" s="0" t="n">
        <f aca="false">IF(Source!BI163=3,I211,0)</f>
        <v>0</v>
      </c>
      <c r="AA212" s="0" t="n">
        <f aca="false">IF(Source!BI163=4,I211,0)</f>
        <v>977.09</v>
      </c>
    </row>
    <row r="213" customFormat="false" ht="99.75" hidden="false" customHeight="false" outlineLevel="0" collapsed="false">
      <c r="A213" s="18" t="str">
        <f aca="false">Source!E164</f>
        <v>30</v>
      </c>
      <c r="B213" s="19" t="str">
        <f aca="false">Source!F164</f>
        <v>15.1-0-9</v>
      </c>
      <c r="C213" s="19" t="str">
        <f aca="false">Source!G16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13" s="20" t="str">
        <f aca="false">Source!H164</f>
        <v>т</v>
      </c>
      <c r="E213" s="21" t="n">
        <f aca="false">Source!I164</f>
        <v>14.271</v>
      </c>
      <c r="F213" s="22"/>
      <c r="G213" s="23"/>
      <c r="H213" s="21"/>
      <c r="I213" s="24"/>
      <c r="J213" s="21"/>
      <c r="K213" s="24"/>
      <c r="Q213" s="0" t="n">
        <f aca="false">ROUND((Source!DN164/100)*ROUND((Source!AF164*Source!AV164)*Source!I164,2),2)</f>
        <v>0</v>
      </c>
      <c r="R213" s="0" t="n">
        <f aca="false">Source!X164</f>
        <v>0</v>
      </c>
      <c r="S213" s="0" t="n">
        <f aca="false">ROUND((Source!DO164/100)*ROUND((Source!AF164*Source!AV164)*Source!I164,2),2)</f>
        <v>0</v>
      </c>
      <c r="T213" s="0" t="n">
        <f aca="false">Source!Y164</f>
        <v>0</v>
      </c>
      <c r="U213" s="0" t="n">
        <f aca="false">ROUND((175/100)*ROUND((Source!AE164*Source!AV164)*Source!I164,2),2)</f>
        <v>0</v>
      </c>
      <c r="V213" s="0" t="n">
        <f aca="false">ROUND((167/100)*ROUND(Source!CS164*Source!I164,2),2)</f>
        <v>0</v>
      </c>
    </row>
    <row r="214" customFormat="false" ht="12.75" hidden="false" customHeight="false" outlineLevel="0" collapsed="false">
      <c r="C214" s="29" t="str">
        <f aca="false">"Объем: "&amp;Source!I164&amp;"="&amp;Source!I163&amp;"*"&amp;"1,5"</f>
        <v>Объем: 14.271=9.514*1,5</v>
      </c>
    </row>
    <row r="215" customFormat="false" ht="14.25" hidden="false" customHeight="false" outlineLevel="0" collapsed="false">
      <c r="A215" s="18"/>
      <c r="B215" s="19"/>
      <c r="C215" s="19" t="s">
        <v>28</v>
      </c>
      <c r="D215" s="20"/>
      <c r="E215" s="21"/>
      <c r="F215" s="22" t="n">
        <f aca="false">Source!AM164</f>
        <v>43.28</v>
      </c>
      <c r="G215" s="23" t="n">
        <f aca="false">Source!DE164</f>
        <v>0</v>
      </c>
      <c r="H215" s="21" t="n">
        <f aca="false">Source!AV164</f>
        <v>1</v>
      </c>
      <c r="I215" s="24" t="n">
        <f aca="false">ROUND((Source!AD164*Source!AV164)*Source!I164,2)</f>
        <v>617.65</v>
      </c>
      <c r="J215" s="21" t="n">
        <f aca="false">IF(Source!BB164&lt;&gt;0,Source!BB164,1)</f>
        <v>2.09</v>
      </c>
      <c r="K215" s="24" t="n">
        <f aca="false">Source!Q164</f>
        <v>1290.89</v>
      </c>
    </row>
    <row r="216" customFormat="false" ht="1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6" t="n">
        <f aca="false">I215</f>
        <v>617.65</v>
      </c>
      <c r="I216" s="26"/>
      <c r="J216" s="26" t="n">
        <f aca="false">K215</f>
        <v>1290.89</v>
      </c>
      <c r="K216" s="26"/>
      <c r="O216" s="27" t="n">
        <f aca="false">H216</f>
        <v>617.65</v>
      </c>
      <c r="P216" s="27" t="n">
        <f aca="false">J216</f>
        <v>1290.89</v>
      </c>
      <c r="X216" s="0" t="n">
        <f aca="false">IF(Source!BI164&lt;=1,I215,0)</f>
        <v>0</v>
      </c>
      <c r="Y216" s="0" t="n">
        <f aca="false">IF(Source!BI164=2,I215,0)</f>
        <v>0</v>
      </c>
      <c r="Z216" s="0" t="n">
        <f aca="false">IF(Source!BI164=3,I215,0)</f>
        <v>0</v>
      </c>
      <c r="AA216" s="0" t="n">
        <f aca="false">IF(Source!BI164=4,I215,0)</f>
        <v>617.65</v>
      </c>
    </row>
    <row r="217" customFormat="false" ht="71.25" hidden="false" customHeight="false" outlineLevel="0" collapsed="false">
      <c r="A217" s="18" t="str">
        <f aca="false">Source!E165</f>
        <v>31</v>
      </c>
      <c r="B217" s="19" t="str">
        <f aca="false">Source!F165</f>
        <v>15.1-39-5</v>
      </c>
      <c r="C217" s="19" t="str">
        <f aca="false">Source!G165</f>
        <v>ПЕРЕВОЗКА СТРОИТЕЛЬНОГО МУСОРА НА РАССТОЯНИЕ 39 КМ АВТОСАМОСВАЛАМИ ГРУЗОПОДЪЕМНОСТЬЮ ДО 16 Т, ПЕРЕВОЗКА ДО 39 КМ</v>
      </c>
      <c r="D217" s="20" t="str">
        <f aca="false">Source!H165</f>
        <v>т</v>
      </c>
      <c r="E217" s="21" t="n">
        <f aca="false">Source!I165</f>
        <v>0.066</v>
      </c>
      <c r="F217" s="22"/>
      <c r="G217" s="23"/>
      <c r="H217" s="21"/>
      <c r="I217" s="24"/>
      <c r="J217" s="21"/>
      <c r="K217" s="24"/>
      <c r="Q217" s="0" t="n">
        <f aca="false">ROUND((Source!DN165/100)*ROUND((Source!AF165*Source!AV165)*Source!I165,2),2)</f>
        <v>0</v>
      </c>
      <c r="R217" s="0" t="n">
        <f aca="false">Source!X165</f>
        <v>0</v>
      </c>
      <c r="S217" s="0" t="n">
        <f aca="false">ROUND((Source!DO165/100)*ROUND((Source!AF165*Source!AV165)*Source!I165,2),2)</f>
        <v>0</v>
      </c>
      <c r="T217" s="0" t="n">
        <f aca="false">Source!Y165</f>
        <v>0</v>
      </c>
      <c r="U217" s="0" t="n">
        <f aca="false">ROUND((175/100)*ROUND((Source!AE165*Source!AV165)*Source!I165,2),2)</f>
        <v>0</v>
      </c>
      <c r="V217" s="0" t="n">
        <f aca="false">ROUND((167/100)*ROUND(Source!CS165*Source!I165,2),2)</f>
        <v>0</v>
      </c>
    </row>
    <row r="218" customFormat="false" ht="14.25" hidden="false" customHeight="false" outlineLevel="0" collapsed="false">
      <c r="A218" s="18"/>
      <c r="B218" s="19"/>
      <c r="C218" s="19" t="s">
        <v>28</v>
      </c>
      <c r="D218" s="20"/>
      <c r="E218" s="21"/>
      <c r="F218" s="22" t="n">
        <f aca="false">Source!AM165</f>
        <v>78.74</v>
      </c>
      <c r="G218" s="23" t="n">
        <f aca="false">Source!DE165</f>
        <v>0</v>
      </c>
      <c r="H218" s="21" t="n">
        <f aca="false">Source!AV165</f>
        <v>1</v>
      </c>
      <c r="I218" s="24" t="n">
        <f aca="false">ROUND((Source!AD165*Source!AV165)*Source!I165,2)</f>
        <v>5.2</v>
      </c>
      <c r="J218" s="21" t="n">
        <f aca="false">IF(Source!BB165&lt;&gt;0,Source!BB165,1)</f>
        <v>5.58</v>
      </c>
      <c r="K218" s="24" t="n">
        <f aca="false">Source!Q165</f>
        <v>29</v>
      </c>
    </row>
    <row r="219" customFormat="false" ht="1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6" t="n">
        <f aca="false">I218</f>
        <v>5.2</v>
      </c>
      <c r="I219" s="26"/>
      <c r="J219" s="26" t="n">
        <f aca="false">K218</f>
        <v>29</v>
      </c>
      <c r="K219" s="26"/>
      <c r="O219" s="27" t="n">
        <f aca="false">H219</f>
        <v>5.2</v>
      </c>
      <c r="P219" s="27" t="n">
        <f aca="false">J219</f>
        <v>29</v>
      </c>
      <c r="X219" s="0" t="n">
        <f aca="false">IF(Source!BI165&lt;=1,I218,0)</f>
        <v>0</v>
      </c>
      <c r="Y219" s="0" t="n">
        <f aca="false">IF(Source!BI165=2,I218,0)</f>
        <v>0</v>
      </c>
      <c r="Z219" s="0" t="n">
        <f aca="false">IF(Source!BI165=3,I218,0)</f>
        <v>0</v>
      </c>
      <c r="AA219" s="0" t="n">
        <f aca="false">IF(Source!BI165=4,I218,0)</f>
        <v>5.2</v>
      </c>
    </row>
    <row r="220" customFormat="false" ht="28.5" hidden="false" customHeight="false" outlineLevel="0" collapsed="false">
      <c r="A220" s="18" t="str">
        <f aca="false">Source!E166</f>
        <v>32</v>
      </c>
      <c r="B220" s="19" t="str">
        <f aca="false">Source!F166</f>
        <v>15.1-0-1</v>
      </c>
      <c r="C220" s="19" t="str">
        <f aca="false">Source!G166</f>
        <v>СОДЕРЖАНИЕ СВАЛКИ ОТХОДОВ СТРОИТЕЛЬСТВА И СНОСА</v>
      </c>
      <c r="D220" s="20" t="str">
        <f aca="false">Source!H166</f>
        <v>т</v>
      </c>
      <c r="E220" s="21" t="n">
        <f aca="false">Source!I166</f>
        <v>0.066</v>
      </c>
      <c r="F220" s="22"/>
      <c r="G220" s="23"/>
      <c r="H220" s="21"/>
      <c r="I220" s="24"/>
      <c r="J220" s="21"/>
      <c r="K220" s="24"/>
      <c r="Q220" s="0" t="n">
        <f aca="false">ROUND((Source!DN166/100)*ROUND((Source!AF166*Source!AV166)*Source!I166,2),2)</f>
        <v>0</v>
      </c>
      <c r="R220" s="0" t="n">
        <f aca="false">Source!X166</f>
        <v>0</v>
      </c>
      <c r="S220" s="0" t="n">
        <f aca="false">ROUND((Source!DO166/100)*ROUND((Source!AF166*Source!AV166)*Source!I166,2),2)</f>
        <v>0</v>
      </c>
      <c r="T220" s="0" t="n">
        <f aca="false">Source!Y166</f>
        <v>0</v>
      </c>
      <c r="U220" s="0" t="n">
        <f aca="false">ROUND((175/100)*ROUND((Source!AE166*Source!AV166)*Source!I166,2),2)</f>
        <v>0</v>
      </c>
      <c r="V220" s="0" t="n">
        <f aca="false">ROUND((167/100)*ROUND(Source!CS166*Source!I166,2),2)</f>
        <v>0</v>
      </c>
    </row>
    <row r="221" customFormat="false" ht="14.25" hidden="false" customHeight="false" outlineLevel="0" collapsed="false">
      <c r="A221" s="18"/>
      <c r="B221" s="19"/>
      <c r="C221" s="19" t="s">
        <v>28</v>
      </c>
      <c r="D221" s="20"/>
      <c r="E221" s="21"/>
      <c r="F221" s="22" t="n">
        <f aca="false">Source!AM166</f>
        <v>101</v>
      </c>
      <c r="G221" s="23" t="n">
        <f aca="false">Source!DE166</f>
        <v>0</v>
      </c>
      <c r="H221" s="21" t="n">
        <f aca="false">Source!AV166</f>
        <v>1</v>
      </c>
      <c r="I221" s="24" t="n">
        <f aca="false">ROUND((Source!AD166*Source!AV166)*Source!I166,2)</f>
        <v>6.67</v>
      </c>
      <c r="J221" s="21" t="n">
        <f aca="false">IF(Source!BB166&lt;&gt;0,Source!BB166,1)</f>
        <v>2.01</v>
      </c>
      <c r="K221" s="24" t="n">
        <f aca="false">Source!Q166</f>
        <v>13.4</v>
      </c>
    </row>
    <row r="222" customFormat="false" ht="1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6" t="n">
        <f aca="false">I221</f>
        <v>6.67</v>
      </c>
      <c r="I222" s="26"/>
      <c r="J222" s="26" t="n">
        <f aca="false">K221</f>
        <v>13.4</v>
      </c>
      <c r="K222" s="26"/>
      <c r="O222" s="27" t="n">
        <f aca="false">H222</f>
        <v>6.67</v>
      </c>
      <c r="P222" s="27" t="n">
        <f aca="false">J222</f>
        <v>13.4</v>
      </c>
      <c r="X222" s="0" t="n">
        <f aca="false">IF(Source!BI166&lt;=1,I221,0)</f>
        <v>0</v>
      </c>
      <c r="Y222" s="0" t="n">
        <f aca="false">IF(Source!BI166=2,I221,0)</f>
        <v>0</v>
      </c>
      <c r="Z222" s="0" t="n">
        <f aca="false">IF(Source!BI166=3,I221,0)</f>
        <v>0</v>
      </c>
      <c r="AA222" s="0" t="n">
        <f aca="false">IF(Source!BI166=4,I221,0)</f>
        <v>6.67</v>
      </c>
    </row>
    <row r="224" customFormat="false" ht="15" hidden="false" customHeight="true" outlineLevel="0" collapsed="false">
      <c r="A224" s="30" t="str">
        <f aca="false">CONCATENATE("Итого по разделу: ",IF(Source!G168&lt;&gt;"Новый раздел",Source!G168,""))</f>
        <v>Итого по разделу: Бесканальный узел управления 1,2х1,2х1,5</v>
      </c>
      <c r="B224" s="30"/>
      <c r="C224" s="30"/>
      <c r="D224" s="30"/>
      <c r="E224" s="30"/>
      <c r="F224" s="30"/>
      <c r="G224" s="30"/>
      <c r="H224" s="31" t="n">
        <f aca="false">SUM(O180:O223)</f>
        <v>46977.59</v>
      </c>
      <c r="I224" s="31"/>
      <c r="J224" s="31" t="n">
        <f aca="false">SUM(P180:P223)</f>
        <v>337519.79</v>
      </c>
      <c r="K224" s="31"/>
      <c r="AF224" s="32" t="str">
        <f aca="false">CONCATENATE("Итого по разделу: ",IF(Source!G168&lt;&gt;"Новый раздел",Source!G168,""))</f>
        <v>Итого по разделу: Бесканальный узел управления 1,2х1,2х1,5</v>
      </c>
    </row>
    <row r="227" customFormat="false" ht="16.5" hidden="false" customHeight="true" outlineLevel="0" collapsed="false">
      <c r="A227" s="16" t="str">
        <f aca="false">CONCATENATE("Раздел: ",IF(Source!G194&lt;&gt;"Новый раздел",Source!G194,""))</f>
        <v>Раздел: Водовыпуск Ду400 ж/б труба - 331,2 п.м</v>
      </c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AE227" s="17" t="str">
        <f aca="false">CONCATENATE("Раздел: ",IF(Source!G194&lt;&gt;"Новый раздел",Source!G194,""))</f>
        <v>Раздел: Водовыпуск Ду400 ж/б труба - 331,2 п.м</v>
      </c>
    </row>
    <row r="229" customFormat="false" ht="16.5" hidden="false" customHeight="true" outlineLevel="0" collapsed="false">
      <c r="A229" s="16" t="str">
        <f aca="false">CONCATENATE("Подраздел: ",IF(Source!G198&lt;&gt;"Новый подраздел",Source!G198,""))</f>
        <v>Подраздел: - закрытая прокладка в микротоннеле Д800 - 115,4 п.м</v>
      </c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AE229" s="17" t="str">
        <f aca="false">CONCATENATE("Подраздел: ",IF(Source!G198&lt;&gt;"Новый подраздел",Source!G198,""))</f>
        <v>Подраздел: - закрытая прокладка в микротоннеле Д800 - 115,4 п.м</v>
      </c>
    </row>
    <row r="230" customFormat="false" ht="85.5" hidden="false" customHeight="false" outlineLevel="0" collapsed="false">
      <c r="A230" s="18" t="str">
        <f aca="false">Source!E202</f>
        <v>33</v>
      </c>
      <c r="B230" s="19" t="str">
        <f aca="false">Source!F202</f>
        <v>16.1-6001-1</v>
      </c>
      <c r="C230" s="19" t="str">
        <f aca="false">Source!G202</f>
        <v>КОТЛОВАНЫ ГЛУБИНОЙ ДО 8 М В ЗЕЛЕНОЙ ЗОНЕ  И ПО ПРОЕЗДАМ БЕЗ ДОРОЖНЫХ ПОКРЫТИЙ  ДЛЯ ПРОКЛАДКИ КОММУНИКАЦИЙ МИКРОТОННЕЛЕПРОХОДЧЕСКИМ КОМПЛЕКСОМ ДИАМЕТРОМ ДО 1,2 М</v>
      </c>
      <c r="D230" s="20" t="str">
        <f aca="false">Source!H202</f>
        <v>шт.</v>
      </c>
      <c r="E230" s="21" t="n">
        <f aca="false">Source!I202</f>
        <v>2</v>
      </c>
      <c r="F230" s="22"/>
      <c r="G230" s="23"/>
      <c r="H230" s="21"/>
      <c r="I230" s="24"/>
      <c r="J230" s="21"/>
      <c r="K230" s="24"/>
      <c r="Q230" s="0" t="n">
        <f aca="false">ROUND((Source!DN202/100)*ROUND((Source!AF202*Source!AV202)*Source!I202,2),2)</f>
        <v>0</v>
      </c>
      <c r="R230" s="0" t="n">
        <f aca="false">Source!X202</f>
        <v>0</v>
      </c>
      <c r="S230" s="0" t="n">
        <f aca="false">ROUND((Source!DO202/100)*ROUND((Source!AF202*Source!AV202)*Source!I202,2),2)</f>
        <v>0</v>
      </c>
      <c r="T230" s="0" t="n">
        <f aca="false">Source!Y202</f>
        <v>0</v>
      </c>
      <c r="U230" s="0" t="n">
        <f aca="false">ROUND((175/100)*ROUND((Source!AE202*Source!AV202)*Source!I202,2),2)</f>
        <v>0</v>
      </c>
      <c r="V230" s="0" t="n">
        <f aca="false">ROUND((167/100)*ROUND(Source!CS202*Source!I202,2),2)</f>
        <v>0</v>
      </c>
    </row>
    <row r="231" customFormat="false" ht="14.25" hidden="false" customHeight="false" outlineLevel="0" collapsed="false">
      <c r="A231" s="18"/>
      <c r="B231" s="19"/>
      <c r="C231" s="19" t="s">
        <v>27</v>
      </c>
      <c r="D231" s="20"/>
      <c r="E231" s="21"/>
      <c r="F231" s="22" t="n">
        <f aca="false">Source!AO202</f>
        <v>23717</v>
      </c>
      <c r="G231" s="23" t="str">
        <f aca="false">Source!DG202</f>
        <v>*1,15</v>
      </c>
      <c r="H231" s="21" t="n">
        <f aca="false">Source!AV202</f>
        <v>1</v>
      </c>
      <c r="I231" s="24" t="n">
        <f aca="false">ROUND((Source!AF202*Source!AV202)*Source!I202,2)</f>
        <v>54549.1</v>
      </c>
      <c r="J231" s="21" t="n">
        <f aca="false">IF(Source!BA202&lt;&gt;0,Source!BA202,1)</f>
        <v>14.03</v>
      </c>
      <c r="K231" s="24" t="n">
        <f aca="false">Source!S202</f>
        <v>765323.87</v>
      </c>
      <c r="W231" s="0" t="n">
        <f aca="false">ROUND((Source!AF202*Source!AV202)*Source!I202,2)</f>
        <v>54549.1</v>
      </c>
    </row>
    <row r="232" customFormat="false" ht="14.25" hidden="false" customHeight="false" outlineLevel="0" collapsed="false">
      <c r="A232" s="18"/>
      <c r="B232" s="19"/>
      <c r="C232" s="19" t="s">
        <v>28</v>
      </c>
      <c r="D232" s="20"/>
      <c r="E232" s="21"/>
      <c r="F232" s="22" t="n">
        <f aca="false">Source!AM202</f>
        <v>26129</v>
      </c>
      <c r="G232" s="23" t="str">
        <f aca="false">Source!DE202</f>
        <v>*1,15</v>
      </c>
      <c r="H232" s="21" t="n">
        <f aca="false">Source!AV202</f>
        <v>1</v>
      </c>
      <c r="I232" s="24" t="n">
        <f aca="false">ROUND((Source!AD202*Source!AV202)*Source!I202,2)</f>
        <v>60096.7</v>
      </c>
      <c r="J232" s="21" t="n">
        <f aca="false">IF(Source!BB202&lt;&gt;0,Source!BB202,1)</f>
        <v>9.85</v>
      </c>
      <c r="K232" s="24" t="n">
        <f aca="false">Source!Q202</f>
        <v>591952.5</v>
      </c>
    </row>
    <row r="233" customFormat="false" ht="14.25" hidden="false" customHeight="false" outlineLevel="0" collapsed="false">
      <c r="A233" s="18"/>
      <c r="B233" s="19"/>
      <c r="C233" s="19" t="s">
        <v>29</v>
      </c>
      <c r="D233" s="20"/>
      <c r="E233" s="21"/>
      <c r="F233" s="22" t="n">
        <f aca="false">Source!AL202</f>
        <v>33313</v>
      </c>
      <c r="G233" s="23" t="n">
        <f aca="false">Source!DD202</f>
        <v>0</v>
      </c>
      <c r="H233" s="21" t="n">
        <f aca="false">Source!AW202</f>
        <v>1</v>
      </c>
      <c r="I233" s="24" t="n">
        <f aca="false">ROUND((Source!AC202*Source!AW202)*Source!I202,2)</f>
        <v>66626</v>
      </c>
      <c r="J233" s="21" t="n">
        <f aca="false">IF(Source!BC202&lt;&gt;0,Source!BC202,1)</f>
        <v>5.43</v>
      </c>
      <c r="K233" s="24" t="n">
        <f aca="false">Source!P202</f>
        <v>361779.18</v>
      </c>
    </row>
    <row r="234" customFormat="false" ht="14.25" hidden="false" customHeight="false" outlineLevel="0" collapsed="false">
      <c r="A234" s="18" t="str">
        <f aca="false">Source!E203</f>
        <v>33,1</v>
      </c>
      <c r="B234" s="19" t="str">
        <f aca="false">Source!F203</f>
        <v>0.0-0-0</v>
      </c>
      <c r="C234" s="19" t="str">
        <f aca="false">Source!G203</f>
        <v>ОБЪЕМ ГРУНТА</v>
      </c>
      <c r="D234" s="20" t="str">
        <f aca="false">Source!H203</f>
        <v>м3</v>
      </c>
      <c r="E234" s="21" t="n">
        <f aca="false">Source!I203</f>
        <v>322</v>
      </c>
      <c r="F234" s="22" t="n">
        <f aca="false">Source!AK203</f>
        <v>0</v>
      </c>
      <c r="G234" s="23"/>
      <c r="H234" s="21" t="n">
        <f aca="false">Source!AW203</f>
        <v>1</v>
      </c>
      <c r="I234" s="24" t="n">
        <f aca="false">ROUND((Source!AC203*Source!AW203)*Source!I203,2)+ROUND((Source!AD203*Source!AV203)*Source!I203,2)+ROUND((Source!AF203*Source!AV203)*Source!I203,2)</f>
        <v>0</v>
      </c>
      <c r="J234" s="21" t="n">
        <f aca="false">IF(Source!BC203&lt;&gt;0,Source!BC203,1)</f>
        <v>1</v>
      </c>
      <c r="K234" s="24" t="n">
        <f aca="false">Source!O203</f>
        <v>0</v>
      </c>
      <c r="Q234" s="0" t="n">
        <f aca="false">ROUND((Source!DN203/100)*ROUND((Source!AF203*Source!AV203)*Source!I203,2),2)</f>
        <v>0</v>
      </c>
      <c r="R234" s="0" t="n">
        <f aca="false">Source!X203</f>
        <v>0</v>
      </c>
      <c r="S234" s="0" t="n">
        <f aca="false">ROUND((Source!DO203/100)*ROUND((Source!AF203*Source!AV203)*Source!I203,2),2)</f>
        <v>0</v>
      </c>
      <c r="T234" s="0" t="n">
        <f aca="false">Source!Y203</f>
        <v>0</v>
      </c>
      <c r="U234" s="0" t="n">
        <f aca="false">ROUND((175/100)*ROUND((Source!AE203*Source!AV203)*Source!I203,2),2)</f>
        <v>0</v>
      </c>
      <c r="V234" s="0" t="n">
        <f aca="false">ROUND((167/100)*ROUND(Source!CS203*Source!I203,2),2)</f>
        <v>0</v>
      </c>
      <c r="X234" s="0" t="n">
        <f aca="false">IF(Source!BI203&lt;=1,I234,0)</f>
        <v>0</v>
      </c>
      <c r="Y234" s="0" t="n">
        <f aca="false">IF(Source!BI203=2,I234,0)</f>
        <v>0</v>
      </c>
      <c r="Z234" s="0" t="n">
        <f aca="false">IF(Source!BI203=3,I234,0)</f>
        <v>0</v>
      </c>
      <c r="AA234" s="0" t="n">
        <f aca="false">IF(Source!BI203=4,I234,0)</f>
        <v>0</v>
      </c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6" t="n">
        <f aca="false">I231+I232+I233+SUM(I234:I234)</f>
        <v>181271.8</v>
      </c>
      <c r="I235" s="26"/>
      <c r="J235" s="26" t="n">
        <f aca="false">K231+K232+K233+SUM(K234:K234)</f>
        <v>1719055.55</v>
      </c>
      <c r="K235" s="26"/>
      <c r="O235" s="27" t="n">
        <f aca="false">H235</f>
        <v>181271.8</v>
      </c>
      <c r="P235" s="27" t="n">
        <f aca="false">J235</f>
        <v>1719055.55</v>
      </c>
      <c r="X235" s="0" t="n">
        <f aca="false">IF(Source!BI202&lt;=1,I231+I232+I233,0)</f>
        <v>181271.8</v>
      </c>
      <c r="Y235" s="0" t="n">
        <f aca="false">IF(Source!BI202=2,I231+I232+I233,0)</f>
        <v>0</v>
      </c>
      <c r="Z235" s="0" t="n">
        <f aca="false">IF(Source!BI202=3,I231+I232+I233,0)</f>
        <v>0</v>
      </c>
      <c r="AA235" s="0" t="n">
        <f aca="false">IF(Source!BI202=4,I231+I232+I233,0)</f>
        <v>0</v>
      </c>
    </row>
    <row r="236" customFormat="false" ht="42.75" hidden="false" customHeight="false" outlineLevel="0" collapsed="false">
      <c r="A236" s="18" t="str">
        <f aca="false">Source!E204</f>
        <v>34</v>
      </c>
      <c r="B236" s="19" t="str">
        <f aca="false">Source!F204</f>
        <v>3.22-40-7</v>
      </c>
      <c r="C236" s="19" t="str">
        <f aca="false">Source!G204</f>
        <v>ПРОДАВЛИВАНИЕ С РАЗРАБОТКОЙ ГРУНТА ВРУЧНУЮ НА ДЛИНУ ДО 40 М ТРУБ ДИАМЕТРОМ, ММ 1200</v>
      </c>
      <c r="D236" s="20" t="str">
        <f aca="false">Source!H204</f>
        <v>100 м</v>
      </c>
      <c r="E236" s="21" t="n">
        <f aca="false">Source!I204</f>
        <v>1.154</v>
      </c>
      <c r="F236" s="22"/>
      <c r="G236" s="23"/>
      <c r="H236" s="21"/>
      <c r="I236" s="24"/>
      <c r="J236" s="21"/>
      <c r="K236" s="24"/>
      <c r="Q236" s="0" t="n">
        <f aca="false">ROUND((Source!DN204/100)*ROUND((Source!AF204*Source!AV204)*Source!I204,2),2)</f>
        <v>24275</v>
      </c>
      <c r="R236" s="0" t="n">
        <f aca="false">Source!X204</f>
        <v>348333.41</v>
      </c>
      <c r="S236" s="0" t="n">
        <f aca="false">ROUND((Source!DO204/100)*ROUND((Source!AF204*Source!AV204)*Source!I204,2),2)</f>
        <v>20624.62</v>
      </c>
      <c r="T236" s="0" t="n">
        <f aca="false">Source!Y204</f>
        <v>177276.82</v>
      </c>
      <c r="U236" s="0" t="n">
        <f aca="false">ROUND((175/100)*ROUND((Source!AE204*Source!AV204)*Source!I204,2),2)</f>
        <v>19578.58</v>
      </c>
      <c r="V236" s="0" t="n">
        <f aca="false">ROUND((167/100)*ROUND(Source!CS204*Source!I204,2),2)</f>
        <v>318367.73</v>
      </c>
    </row>
    <row r="237" customFormat="false" ht="12.75" hidden="false" customHeight="false" outlineLevel="0" collapsed="false">
      <c r="C237" s="29" t="str">
        <f aca="false">"Объем: "&amp;Source!I204&amp;"=115,4/"&amp;"100"</f>
        <v>Объем: 1.154=115,4/100</v>
      </c>
    </row>
    <row r="238" customFormat="false" ht="14.25" hidden="false" customHeight="false" outlineLevel="0" collapsed="false">
      <c r="A238" s="18"/>
      <c r="B238" s="19"/>
      <c r="C238" s="19" t="s">
        <v>27</v>
      </c>
      <c r="D238" s="20"/>
      <c r="E238" s="21"/>
      <c r="F238" s="22" t="n">
        <f aca="false">Source!AO204</f>
        <v>12889.6</v>
      </c>
      <c r="G238" s="23" t="str">
        <f aca="false">Source!DG204</f>
        <v>*1,15</v>
      </c>
      <c r="H238" s="21" t="n">
        <f aca="false">Source!AV204</f>
        <v>1.067</v>
      </c>
      <c r="I238" s="24" t="n">
        <f aca="false">ROUND((Source!AF204*Source!AV204)*Source!I204,2)</f>
        <v>18251.88</v>
      </c>
      <c r="J238" s="21" t="n">
        <f aca="false">IF(Source!BA204&lt;&gt;0,Source!BA204,1)</f>
        <v>17.04</v>
      </c>
      <c r="K238" s="24" t="n">
        <f aca="false">Source!S204</f>
        <v>311011.97</v>
      </c>
      <c r="W238" s="0" t="n">
        <f aca="false">ROUND((Source!AF204*Source!AV204)*Source!I204,2)</f>
        <v>18251.88</v>
      </c>
    </row>
    <row r="239" customFormat="false" ht="14.25" hidden="false" customHeight="false" outlineLevel="0" collapsed="false">
      <c r="A239" s="18"/>
      <c r="B239" s="19"/>
      <c r="C239" s="19" t="s">
        <v>28</v>
      </c>
      <c r="D239" s="20"/>
      <c r="E239" s="21"/>
      <c r="F239" s="22" t="n">
        <f aca="false">Source!AM204</f>
        <v>20314.4</v>
      </c>
      <c r="G239" s="23" t="str">
        <f aca="false">Source!DE204</f>
        <v>*1,15</v>
      </c>
      <c r="H239" s="21" t="n">
        <f aca="false">Source!AV204</f>
        <v>1.067</v>
      </c>
      <c r="I239" s="24" t="n">
        <f aca="false">ROUND((Source!AD204*Source!AV204)*Source!I204,2)</f>
        <v>28765.51</v>
      </c>
      <c r="J239" s="21" t="n">
        <f aca="false">IF(Source!BB204&lt;&gt;0,Source!BB204,1)</f>
        <v>10.77</v>
      </c>
      <c r="K239" s="24" t="n">
        <f aca="false">Source!Q204</f>
        <v>309804.54</v>
      </c>
    </row>
    <row r="240" customFormat="false" ht="14.25" hidden="false" customHeight="false" outlineLevel="0" collapsed="false">
      <c r="A240" s="18"/>
      <c r="B240" s="19"/>
      <c r="C240" s="19" t="s">
        <v>30</v>
      </c>
      <c r="D240" s="20"/>
      <c r="E240" s="21"/>
      <c r="F240" s="22" t="n">
        <f aca="false">Source!AN204</f>
        <v>7900.87</v>
      </c>
      <c r="G240" s="23" t="str">
        <f aca="false">Source!DF204</f>
        <v>*1,15</v>
      </c>
      <c r="H240" s="21" t="n">
        <f aca="false">Source!AV204</f>
        <v>1.067</v>
      </c>
      <c r="I240" s="28" t="n">
        <f aca="false">ROUND((Source!AE204*Source!AV204)*Source!I204,2)</f>
        <v>11187.76</v>
      </c>
      <c r="J240" s="21" t="n">
        <f aca="false">IF(Source!BS204&lt;&gt;0,Source!BS204,1)</f>
        <v>17.04</v>
      </c>
      <c r="K240" s="28" t="n">
        <f aca="false">Source!R204</f>
        <v>190639.36</v>
      </c>
      <c r="W240" s="0" t="n">
        <f aca="false">ROUND((Source!AE204*Source!AV204)*Source!I204,2)</f>
        <v>11187.76</v>
      </c>
    </row>
    <row r="241" customFormat="false" ht="14.25" hidden="false" customHeight="false" outlineLevel="0" collapsed="false">
      <c r="A241" s="18"/>
      <c r="B241" s="19"/>
      <c r="C241" s="19" t="s">
        <v>29</v>
      </c>
      <c r="D241" s="20"/>
      <c r="E241" s="21"/>
      <c r="F241" s="22" t="n">
        <f aca="false">Source!AL204</f>
        <v>712.75</v>
      </c>
      <c r="G241" s="23" t="n">
        <f aca="false">Source!DD204</f>
        <v>0</v>
      </c>
      <c r="H241" s="21" t="n">
        <f aca="false">Source!AW204</f>
        <v>1.003</v>
      </c>
      <c r="I241" s="24" t="n">
        <f aca="false">ROUND((Source!AC204*Source!AW204)*Source!I204,2)</f>
        <v>824.98</v>
      </c>
      <c r="J241" s="21" t="n">
        <f aca="false">IF(Source!BC204&lt;&gt;0,Source!BC204,1)</f>
        <v>9.69</v>
      </c>
      <c r="K241" s="24" t="n">
        <f aca="false">Source!P204</f>
        <v>7994.07</v>
      </c>
    </row>
    <row r="242" customFormat="false" ht="85.5" hidden="false" customHeight="false" outlineLevel="0" collapsed="false">
      <c r="A242" s="18" t="str">
        <f aca="false">Source!E205</f>
        <v>34,1</v>
      </c>
      <c r="B242" s="19" t="str">
        <f aca="false">Source!F205</f>
        <v>1.12-6-772</v>
      </c>
      <c r="C242" s="19" t="str">
        <f aca="false">Source!G205</f>
        <v>ТРУБЫ СТАЛЬНЫЕ ЭЛЕКТРОСВАРНЫЕ БОЛЬШИХ ДИАМЕТРОВ ПРЯМОШОВНЫЕ И СПИРАЛЬНОШОВНЫЕ, НАРУЖНЫЙ ДИАМЕТР 820 ММ, ТОЛЩИНА СТЕНКИ 10 ММ</v>
      </c>
      <c r="D242" s="20" t="str">
        <f aca="false">Source!H205</f>
        <v>м</v>
      </c>
      <c r="E242" s="21" t="n">
        <f aca="false">Source!I205</f>
        <v>115.4</v>
      </c>
      <c r="F242" s="22" t="n">
        <f aca="false">Source!AK205</f>
        <v>2407.51</v>
      </c>
      <c r="G242" s="23"/>
      <c r="H242" s="21" t="n">
        <f aca="false">Source!AW205</f>
        <v>1.003</v>
      </c>
      <c r="I242" s="24" t="n">
        <f aca="false">ROUND((Source!AC205*Source!AW205)*Source!I205,2)+ROUND((Source!AD205*Source!AV205)*Source!I205,2)+ROUND((Source!AF205*Source!AV205)*Source!I205,2)</f>
        <v>278660.13</v>
      </c>
      <c r="J242" s="21" t="n">
        <f aca="false">IF(Source!BC205&lt;&gt;0,Source!BC205,1)</f>
        <v>5.04</v>
      </c>
      <c r="K242" s="24" t="n">
        <f aca="false">Source!O205</f>
        <v>1404447.08</v>
      </c>
      <c r="Q242" s="0" t="n">
        <f aca="false">ROUND((Source!DN205/100)*ROUND((Source!AF205*Source!AV205)*Source!I205,2),2)</f>
        <v>0</v>
      </c>
      <c r="R242" s="0" t="n">
        <f aca="false">Source!X205</f>
        <v>0</v>
      </c>
      <c r="S242" s="0" t="n">
        <f aca="false">ROUND((Source!DO205/100)*ROUND((Source!AF205*Source!AV205)*Source!I205,2),2)</f>
        <v>0</v>
      </c>
      <c r="T242" s="0" t="n">
        <f aca="false">Source!Y205</f>
        <v>0</v>
      </c>
      <c r="U242" s="0" t="n">
        <f aca="false">ROUND((175/100)*ROUND((Source!AE205*Source!AV205)*Source!I205,2),2)</f>
        <v>0</v>
      </c>
      <c r="V242" s="0" t="n">
        <f aca="false">ROUND((167/100)*ROUND(Source!CS205*Source!I205,2),2)</f>
        <v>0</v>
      </c>
      <c r="X242" s="0" t="n">
        <f aca="false">IF(Source!BI205&lt;=1,I242,0)</f>
        <v>278660.13</v>
      </c>
      <c r="Y242" s="0" t="n">
        <f aca="false">IF(Source!BI205=2,I242,0)</f>
        <v>0</v>
      </c>
      <c r="Z242" s="0" t="n">
        <f aca="false">IF(Source!BI205=3,I242,0)</f>
        <v>0</v>
      </c>
      <c r="AA242" s="0" t="n">
        <f aca="false">IF(Source!BI205=4,I242,0)</f>
        <v>0</v>
      </c>
    </row>
    <row r="243" customFormat="false" ht="57" hidden="false" customHeight="false" outlineLevel="0" collapsed="false">
      <c r="A243" s="18" t="str">
        <f aca="false">Source!E206</f>
        <v>34,2</v>
      </c>
      <c r="B243" s="19" t="str">
        <f aca="false">Source!F206</f>
        <v>1.12-11-184</v>
      </c>
      <c r="C243" s="19" t="str">
        <f aca="false">Source!G206</f>
        <v>ЧАСТИ ФАСОННЫЕ ВОДОПРОВОДНЫЕ СТАЛЬНЫЕ СВАРНЫЕ, ДИАМЕТР, ММ: ДО 800, БЕЗ ФЛАНЦЕВ</v>
      </c>
      <c r="D243" s="20" t="str">
        <f aca="false">Source!H206</f>
        <v>т</v>
      </c>
      <c r="E243" s="21" t="n">
        <f aca="false">Source!I206</f>
        <v>0.04616</v>
      </c>
      <c r="F243" s="22" t="n">
        <f aca="false">Source!AK206</f>
        <v>28908.52</v>
      </c>
      <c r="G243" s="23"/>
      <c r="H243" s="21" t="n">
        <f aca="false">Source!AW206</f>
        <v>1.003</v>
      </c>
      <c r="I243" s="24" t="n">
        <f aca="false">ROUND((Source!AC206*Source!AW206)*Source!I206,2)+ROUND((Source!AD206*Source!AV206)*Source!I206,2)+ROUND((Source!AF206*Source!AV206)*Source!I206,2)</f>
        <v>1338.42</v>
      </c>
      <c r="J243" s="21" t="n">
        <f aca="false">IF(Source!BC206&lt;&gt;0,Source!BC206,1)</f>
        <v>5.63</v>
      </c>
      <c r="K243" s="24" t="n">
        <f aca="false">Source!O206</f>
        <v>7535.31</v>
      </c>
      <c r="Q243" s="0" t="n">
        <f aca="false">ROUND((Source!DN206/100)*ROUND((Source!AF206*Source!AV206)*Source!I206,2),2)</f>
        <v>0</v>
      </c>
      <c r="R243" s="0" t="n">
        <f aca="false">Source!X206</f>
        <v>0</v>
      </c>
      <c r="S243" s="0" t="n">
        <f aca="false">ROUND((Source!DO206/100)*ROUND((Source!AF206*Source!AV206)*Source!I206,2),2)</f>
        <v>0</v>
      </c>
      <c r="T243" s="0" t="n">
        <f aca="false">Source!Y206</f>
        <v>0</v>
      </c>
      <c r="U243" s="0" t="n">
        <f aca="false">ROUND((175/100)*ROUND((Source!AE206*Source!AV206)*Source!I206,2),2)</f>
        <v>0</v>
      </c>
      <c r="V243" s="0" t="n">
        <f aca="false">ROUND((167/100)*ROUND(Source!CS206*Source!I206,2),2)</f>
        <v>0</v>
      </c>
      <c r="X243" s="0" t="n">
        <f aca="false">IF(Source!BI206&lt;=1,I243,0)</f>
        <v>1338.42</v>
      </c>
      <c r="Y243" s="0" t="n">
        <f aca="false">IF(Source!BI206=2,I243,0)</f>
        <v>0</v>
      </c>
      <c r="Z243" s="0" t="n">
        <f aca="false">IF(Source!BI206=3,I243,0)</f>
        <v>0</v>
      </c>
      <c r="AA243" s="0" t="n">
        <f aca="false">IF(Source!BI206=4,I243,0)</f>
        <v>0</v>
      </c>
    </row>
    <row r="244" customFormat="false" ht="14.25" hidden="false" customHeight="false" outlineLevel="0" collapsed="false">
      <c r="A244" s="18"/>
      <c r="B244" s="19"/>
      <c r="C244" s="19" t="s">
        <v>31</v>
      </c>
      <c r="D244" s="20" t="s">
        <v>32</v>
      </c>
      <c r="E244" s="21" t="n">
        <f aca="false">Source!DN204</f>
        <v>133</v>
      </c>
      <c r="F244" s="22"/>
      <c r="G244" s="23"/>
      <c r="H244" s="21"/>
      <c r="I244" s="24" t="n">
        <f aca="false">SUM(Q236:Q243)</f>
        <v>24275</v>
      </c>
      <c r="J244" s="21" t="n">
        <f aca="false">Source!BZ204</f>
        <v>112</v>
      </c>
      <c r="K244" s="24" t="n">
        <f aca="false">SUM(R236:R243)</f>
        <v>348333.41</v>
      </c>
    </row>
    <row r="245" customFormat="false" ht="14.25" hidden="false" customHeight="false" outlineLevel="0" collapsed="false">
      <c r="A245" s="18"/>
      <c r="B245" s="19"/>
      <c r="C245" s="19" t="s">
        <v>33</v>
      </c>
      <c r="D245" s="20" t="s">
        <v>32</v>
      </c>
      <c r="E245" s="21" t="n">
        <f aca="false">Source!DO204</f>
        <v>113</v>
      </c>
      <c r="F245" s="22"/>
      <c r="G245" s="23"/>
      <c r="H245" s="21"/>
      <c r="I245" s="24" t="n">
        <f aca="false">SUM(S236:S244)</f>
        <v>20624.62</v>
      </c>
      <c r="J245" s="21" t="n">
        <f aca="false">Source!CA204</f>
        <v>57</v>
      </c>
      <c r="K245" s="24" t="n">
        <f aca="false">SUM(T236:T244)</f>
        <v>177276.82</v>
      </c>
    </row>
    <row r="246" customFormat="false" ht="14.25" hidden="false" customHeight="false" outlineLevel="0" collapsed="false">
      <c r="A246" s="18"/>
      <c r="B246" s="19"/>
      <c r="C246" s="19" t="s">
        <v>34</v>
      </c>
      <c r="D246" s="20" t="s">
        <v>32</v>
      </c>
      <c r="E246" s="21" t="n">
        <f aca="false">175</f>
        <v>175</v>
      </c>
      <c r="F246" s="22"/>
      <c r="G246" s="23"/>
      <c r="H246" s="21"/>
      <c r="I246" s="24" t="n">
        <f aca="false">SUM(U236:U245)</f>
        <v>19578.58</v>
      </c>
      <c r="J246" s="21" t="n">
        <f aca="false">167</f>
        <v>167</v>
      </c>
      <c r="K246" s="24" t="n">
        <f aca="false">SUM(V236:V245)</f>
        <v>318367.73</v>
      </c>
    </row>
    <row r="247" customFormat="false" ht="14.25" hidden="false" customHeight="false" outlineLevel="0" collapsed="false">
      <c r="A247" s="18"/>
      <c r="B247" s="19"/>
      <c r="C247" s="19" t="s">
        <v>35</v>
      </c>
      <c r="D247" s="20" t="s">
        <v>36</v>
      </c>
      <c r="E247" s="21" t="n">
        <f aca="false">Source!AQ204</f>
        <v>1007</v>
      </c>
      <c r="F247" s="22"/>
      <c r="G247" s="23" t="str">
        <f aca="false">Source!DI204</f>
        <v>*1,15</v>
      </c>
      <c r="H247" s="21" t="n">
        <f aca="false">Source!AV204</f>
        <v>1.067</v>
      </c>
      <c r="I247" s="24" t="n">
        <f aca="false">Source!U204</f>
        <v>1425.9278099</v>
      </c>
      <c r="J247" s="21"/>
      <c r="K247" s="24"/>
    </row>
    <row r="248" customFormat="false" ht="1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6" t="n">
        <f aca="false">I238+I239+I241+I244+I245+I246+SUM(I242:I243)</f>
        <v>392319.12</v>
      </c>
      <c r="I248" s="26"/>
      <c r="J248" s="26" t="n">
        <f aca="false">K238+K239+K241+K244+K245+K246+SUM(K242:K243)</f>
        <v>2884770.93</v>
      </c>
      <c r="K248" s="26"/>
      <c r="O248" s="27" t="n">
        <f aca="false">H248</f>
        <v>392319.12</v>
      </c>
      <c r="P248" s="27" t="n">
        <f aca="false">J248</f>
        <v>2884770.93</v>
      </c>
      <c r="X248" s="0" t="n">
        <f aca="false">IF(Source!BI204&lt;=1,I238+I239+I241+I244+I245+I246,0)</f>
        <v>112320.57</v>
      </c>
      <c r="Y248" s="0" t="n">
        <f aca="false">IF(Source!BI204=2,I238+I239+I241+I244+I245+I246,0)</f>
        <v>0</v>
      </c>
      <c r="Z248" s="0" t="n">
        <f aca="false">IF(Source!BI204=3,I238+I239+I241+I244+I245+I246,0)</f>
        <v>0</v>
      </c>
      <c r="AA248" s="0" t="n">
        <f aca="false">IF(Source!BI204=4,I238+I239+I241+I244+I245+I246,0)</f>
        <v>0</v>
      </c>
    </row>
    <row r="249" customFormat="false" ht="99.75" hidden="false" customHeight="false" outlineLevel="0" collapsed="false">
      <c r="A249" s="18" t="str">
        <f aca="false">Source!E207</f>
        <v>35</v>
      </c>
      <c r="B249" s="19" t="str">
        <f aca="false">Source!F207</f>
        <v>16.1-1601-4</v>
      </c>
      <c r="C249" s="19" t="str">
        <f aca="false">Source!G207</f>
        <v>ПРОКЛАДКА ТРУБОПРОВОДА ИЗ ЖЕЛЕЗОБЕТОННЫХ ТРУБ ПО ПРОЕЗДАМ БЕЗ ДОРОЖНЫХ ПОКРЫТИЙ И В ЗЕЛЕНОЙ ЗОНЕ (В ОТКОСАХ), ДИАМЕТР ТРУБ 400 ММ, ГЛУБИНА ЗАЛОЖЕНИЯ 5 М прим. в микротоннеле</v>
      </c>
      <c r="D249" s="20" t="str">
        <f aca="false">Source!H207</f>
        <v>м</v>
      </c>
      <c r="E249" s="21" t="n">
        <f aca="false">Source!I207</f>
        <v>115.4</v>
      </c>
      <c r="F249" s="22"/>
      <c r="G249" s="23"/>
      <c r="H249" s="21"/>
      <c r="I249" s="24"/>
      <c r="J249" s="21"/>
      <c r="K249" s="24"/>
      <c r="Q249" s="0" t="n">
        <f aca="false">ROUND((Source!DN207/100)*ROUND((Source!AF207*Source!AV207)*Source!I207,2),2)</f>
        <v>0</v>
      </c>
      <c r="R249" s="0" t="n">
        <f aca="false">Source!X207</f>
        <v>0</v>
      </c>
      <c r="S249" s="0" t="n">
        <f aca="false">ROUND((Source!DO207/100)*ROUND((Source!AF207*Source!AV207)*Source!I207,2),2)</f>
        <v>0</v>
      </c>
      <c r="T249" s="0" t="n">
        <f aca="false">Source!Y207</f>
        <v>0</v>
      </c>
      <c r="U249" s="0" t="n">
        <f aca="false">ROUND((175/100)*ROUND((Source!AE207*Source!AV207)*Source!I207,2),2)</f>
        <v>0</v>
      </c>
      <c r="V249" s="0" t="n">
        <f aca="false">ROUND((167/100)*ROUND(Source!CS207*Source!I207,2),2)</f>
        <v>0</v>
      </c>
    </row>
    <row r="250" customFormat="false" ht="14.25" hidden="false" customHeight="false" outlineLevel="0" collapsed="false">
      <c r="A250" s="18"/>
      <c r="B250" s="19"/>
      <c r="C250" s="19" t="s">
        <v>27</v>
      </c>
      <c r="D250" s="20"/>
      <c r="E250" s="21"/>
      <c r="F250" s="22" t="n">
        <f aca="false">Source!AO207</f>
        <v>862</v>
      </c>
      <c r="G250" s="23" t="str">
        <f aca="false">Source!DG207</f>
        <v>*1,15</v>
      </c>
      <c r="H250" s="21" t="n">
        <f aca="false">Source!AV207</f>
        <v>1</v>
      </c>
      <c r="I250" s="24" t="n">
        <f aca="false">ROUND((Source!AF207*Source!AV207)*Source!I207,2)</f>
        <v>114396.02</v>
      </c>
      <c r="J250" s="21" t="n">
        <f aca="false">IF(Source!BA207&lt;&gt;0,Source!BA207,1)</f>
        <v>14.06</v>
      </c>
      <c r="K250" s="24" t="n">
        <f aca="false">Source!S207</f>
        <v>1608408.04</v>
      </c>
      <c r="W250" s="0" t="n">
        <f aca="false">ROUND((Source!AF207*Source!AV207)*Source!I207,2)</f>
        <v>114396.02</v>
      </c>
    </row>
    <row r="251" customFormat="false" ht="14.25" hidden="false" customHeight="false" outlineLevel="0" collapsed="false">
      <c r="A251" s="18"/>
      <c r="B251" s="19"/>
      <c r="C251" s="19" t="s">
        <v>28</v>
      </c>
      <c r="D251" s="20"/>
      <c r="E251" s="21"/>
      <c r="F251" s="22" t="n">
        <f aca="false">Source!AM207</f>
        <v>774</v>
      </c>
      <c r="G251" s="23" t="str">
        <f aca="false">Source!DE207</f>
        <v>*1,15</v>
      </c>
      <c r="H251" s="21" t="n">
        <f aca="false">Source!AV207</f>
        <v>1</v>
      </c>
      <c r="I251" s="24" t="n">
        <f aca="false">ROUND((Source!AD207*Source!AV207)*Source!I207,2)</f>
        <v>102717.54</v>
      </c>
      <c r="J251" s="21" t="n">
        <f aca="false">IF(Source!BB207&lt;&gt;0,Source!BB207,1)</f>
        <v>11.52</v>
      </c>
      <c r="K251" s="24" t="n">
        <f aca="false">Source!Q207</f>
        <v>1183306.06</v>
      </c>
    </row>
    <row r="252" customFormat="false" ht="14.25" hidden="false" customHeight="false" outlineLevel="0" collapsed="false">
      <c r="A252" s="18"/>
      <c r="B252" s="19"/>
      <c r="C252" s="19" t="s">
        <v>29</v>
      </c>
      <c r="D252" s="20"/>
      <c r="E252" s="21"/>
      <c r="F252" s="22" t="n">
        <f aca="false">Source!AL207</f>
        <v>931</v>
      </c>
      <c r="G252" s="23" t="n">
        <f aca="false">Source!DD207</f>
        <v>0</v>
      </c>
      <c r="H252" s="21" t="n">
        <f aca="false">Source!AW207</f>
        <v>1</v>
      </c>
      <c r="I252" s="24" t="n">
        <f aca="false">ROUND((Source!AC207*Source!AW207)*Source!I207,2)</f>
        <v>107437.4</v>
      </c>
      <c r="J252" s="21" t="n">
        <f aca="false">IF(Source!BC207&lt;&gt;0,Source!BC207,1)</f>
        <v>6.18</v>
      </c>
      <c r="K252" s="24" t="n">
        <f aca="false">Source!P207</f>
        <v>663963.13</v>
      </c>
    </row>
    <row r="253" customFormat="false" ht="14.25" hidden="false" customHeight="false" outlineLevel="0" collapsed="false">
      <c r="A253" s="18" t="str">
        <f aca="false">Source!E208</f>
        <v>35,1</v>
      </c>
      <c r="B253" s="19" t="str">
        <f aca="false">Source!F208</f>
        <v>0.0-0-0</v>
      </c>
      <c r="C253" s="19" t="str">
        <f aca="false">Source!G208</f>
        <v>ОБЪЕМ ГРУНТА</v>
      </c>
      <c r="D253" s="20" t="str">
        <f aca="false">Source!H208</f>
        <v>м3</v>
      </c>
      <c r="E253" s="21" t="n">
        <f aca="false">Source!I208</f>
        <v>588.54</v>
      </c>
      <c r="F253" s="22" t="n">
        <f aca="false">Source!AK208</f>
        <v>0</v>
      </c>
      <c r="G253" s="23"/>
      <c r="H253" s="21" t="n">
        <f aca="false">Source!AW208</f>
        <v>1</v>
      </c>
      <c r="I253" s="24" t="n">
        <f aca="false">ROUND((Source!AC208*Source!AW208)*Source!I208,2)+ROUND((Source!AD208*Source!AV208)*Source!I208,2)+ROUND((Source!AF208*Source!AV208)*Source!I208,2)</f>
        <v>0</v>
      </c>
      <c r="J253" s="21" t="n">
        <f aca="false">IF(Source!BC208&lt;&gt;0,Source!BC208,1)</f>
        <v>1</v>
      </c>
      <c r="K253" s="24" t="n">
        <f aca="false">Source!O208</f>
        <v>0</v>
      </c>
      <c r="Q253" s="0" t="n">
        <f aca="false">ROUND((Source!DN208/100)*ROUND((Source!AF208*Source!AV208)*Source!I208,2),2)</f>
        <v>0</v>
      </c>
      <c r="R253" s="0" t="n">
        <f aca="false">Source!X208</f>
        <v>0</v>
      </c>
      <c r="S253" s="0" t="n">
        <f aca="false">ROUND((Source!DO208/100)*ROUND((Source!AF208*Source!AV208)*Source!I208,2),2)</f>
        <v>0</v>
      </c>
      <c r="T253" s="0" t="n">
        <f aca="false">Source!Y208</f>
        <v>0</v>
      </c>
      <c r="U253" s="0" t="n">
        <f aca="false">ROUND((175/100)*ROUND((Source!AE208*Source!AV208)*Source!I208,2),2)</f>
        <v>0</v>
      </c>
      <c r="V253" s="0" t="n">
        <f aca="false">ROUND((167/100)*ROUND(Source!CS208*Source!I208,2),2)</f>
        <v>0</v>
      </c>
      <c r="X253" s="0" t="n">
        <f aca="false">IF(Source!BI208&lt;=1,I253,0)</f>
        <v>0</v>
      </c>
      <c r="Y253" s="0" t="n">
        <f aca="false">IF(Source!BI208=2,I253,0)</f>
        <v>0</v>
      </c>
      <c r="Z253" s="0" t="n">
        <f aca="false">IF(Source!BI208=3,I253,0)</f>
        <v>0</v>
      </c>
      <c r="AA253" s="0" t="n">
        <f aca="false">IF(Source!BI208=4,I253,0)</f>
        <v>0</v>
      </c>
    </row>
    <row r="254" customFormat="false" ht="1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6" t="n">
        <f aca="false">I250+I251+I252+SUM(I253:I253)</f>
        <v>324550.96</v>
      </c>
      <c r="I254" s="26"/>
      <c r="J254" s="26" t="n">
        <f aca="false">K250+K251+K252+SUM(K253:K253)</f>
        <v>3455677.23</v>
      </c>
      <c r="K254" s="26"/>
      <c r="O254" s="27" t="n">
        <f aca="false">H254</f>
        <v>324550.96</v>
      </c>
      <c r="P254" s="27" t="n">
        <f aca="false">J254</f>
        <v>3455677.23</v>
      </c>
      <c r="X254" s="0" t="n">
        <f aca="false">IF(Source!BI207&lt;=1,I250+I251+I252,0)</f>
        <v>324550.96</v>
      </c>
      <c r="Y254" s="0" t="n">
        <f aca="false">IF(Source!BI207=2,I250+I251+I252,0)</f>
        <v>0</v>
      </c>
      <c r="Z254" s="0" t="n">
        <f aca="false">IF(Source!BI207=3,I250+I251+I252,0)</f>
        <v>0</v>
      </c>
      <c r="AA254" s="0" t="n">
        <f aca="false">IF(Source!BI207=4,I250+I251+I252,0)</f>
        <v>0</v>
      </c>
    </row>
    <row r="256" customFormat="false" ht="15" hidden="false" customHeight="true" outlineLevel="0" collapsed="false">
      <c r="A256" s="30" t="str">
        <f aca="false">CONCATENATE("Итого по подразделу: ",IF(Source!G210&lt;&gt;"Новый подраздел",Source!G210,""))</f>
        <v>Итого по подразделу: - закрытая прокладка в микротоннеле Д800 - 115,4 п.м</v>
      </c>
      <c r="B256" s="30"/>
      <c r="C256" s="30"/>
      <c r="D256" s="30"/>
      <c r="E256" s="30"/>
      <c r="F256" s="30"/>
      <c r="G256" s="30"/>
      <c r="H256" s="31" t="n">
        <f aca="false">SUM(O229:O255)</f>
        <v>898141.88</v>
      </c>
      <c r="I256" s="31"/>
      <c r="J256" s="31" t="n">
        <f aca="false">SUM(P229:P255)</f>
        <v>8059503.71</v>
      </c>
      <c r="K256" s="31"/>
      <c r="AF256" s="32" t="str">
        <f aca="false">CONCATENATE("Итого по подразделу: ",IF(Source!G210&lt;&gt;"Новый подраздел",Source!G210,""))</f>
        <v>Итого по подразделу: - закрытая прокладка в микротоннеле Д800 - 115,4 п.м</v>
      </c>
    </row>
    <row r="259" customFormat="false" ht="16.5" hidden="false" customHeight="true" outlineLevel="0" collapsed="false">
      <c r="A259" s="16" t="str">
        <f aca="false">CONCATENATE("Подраздел: ",IF(Source!G236&lt;&gt;"Новый подраздел",Source!G236,""))</f>
        <v>Подраздел: - открытая прокладка - 215,8 п.м</v>
      </c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AE259" s="17" t="str">
        <f aca="false">CONCATENATE("Подраздел: ",IF(Source!G236&lt;&gt;"Новый подраздел",Source!G236,""))</f>
        <v>Подраздел: - открытая прокладка - 215,8 п.м</v>
      </c>
    </row>
    <row r="260" customFormat="false" ht="85.5" hidden="false" customHeight="false" outlineLevel="0" collapsed="false">
      <c r="A260" s="18" t="str">
        <f aca="false">Source!E240</f>
        <v>36</v>
      </c>
      <c r="B260" s="19" t="str">
        <f aca="false">Source!F240</f>
        <v>16.1-1601-1</v>
      </c>
      <c r="C260" s="19" t="str">
        <f aca="false">Source!G240</f>
        <v>ПРОКЛАДКА ТРУБОПРОВОДА ИЗ ЖЕЛЕЗОБЕТОННЫХ ТРУБ ПО ПРОЕЗДАМ БЕЗ ДОРОЖНЫХ ПОКРЫТИЙ И В ЗЕЛЕНОЙ ЗОНЕ (В ОТКОСАХ), ДИАМЕТР ТРУБ 400 ММ, ГЛУБИНА ЗАЛОЖЕНИЯ 2 М</v>
      </c>
      <c r="D260" s="20" t="str">
        <f aca="false">Source!H240</f>
        <v>м</v>
      </c>
      <c r="E260" s="21" t="n">
        <f aca="false">Source!I240</f>
        <v>215.8</v>
      </c>
      <c r="F260" s="22"/>
      <c r="G260" s="23"/>
      <c r="H260" s="21"/>
      <c r="I260" s="24"/>
      <c r="J260" s="21"/>
      <c r="K260" s="24"/>
      <c r="Q260" s="0" t="n">
        <f aca="false">ROUND((Source!DN240/100)*ROUND((Source!AF240*Source!AV240)*Source!I240,2),2)</f>
        <v>0</v>
      </c>
      <c r="R260" s="0" t="n">
        <f aca="false">Source!X240</f>
        <v>0</v>
      </c>
      <c r="S260" s="0" t="n">
        <f aca="false">ROUND((Source!DO240/100)*ROUND((Source!AF240*Source!AV240)*Source!I240,2),2)</f>
        <v>0</v>
      </c>
      <c r="T260" s="0" t="n">
        <f aca="false">Source!Y240</f>
        <v>0</v>
      </c>
      <c r="U260" s="0" t="n">
        <f aca="false">ROUND((175/100)*ROUND((Source!AE240*Source!AV240)*Source!I240,2),2)</f>
        <v>0</v>
      </c>
      <c r="V260" s="0" t="n">
        <f aca="false">ROUND((167/100)*ROUND(Source!CS240*Source!I240,2),2)</f>
        <v>0</v>
      </c>
    </row>
    <row r="261" customFormat="false" ht="14.25" hidden="false" customHeight="false" outlineLevel="0" collapsed="false">
      <c r="A261" s="18"/>
      <c r="B261" s="19"/>
      <c r="C261" s="19" t="s">
        <v>27</v>
      </c>
      <c r="D261" s="20"/>
      <c r="E261" s="21"/>
      <c r="F261" s="22" t="n">
        <f aca="false">Source!AO240</f>
        <v>202</v>
      </c>
      <c r="G261" s="23" t="str">
        <f aca="false">Source!DG240</f>
        <v>*1,15</v>
      </c>
      <c r="H261" s="21" t="n">
        <f aca="false">Source!AV240</f>
        <v>1</v>
      </c>
      <c r="I261" s="24" t="n">
        <f aca="false">ROUND((Source!AF240*Source!AV240)*Source!I240,2)</f>
        <v>50130.34</v>
      </c>
      <c r="J261" s="21" t="n">
        <f aca="false">IF(Source!BA240&lt;&gt;0,Source!BA240,1)</f>
        <v>13.91</v>
      </c>
      <c r="K261" s="24" t="n">
        <f aca="false">Source!S240</f>
        <v>697313.03</v>
      </c>
      <c r="W261" s="0" t="n">
        <f aca="false">ROUND((Source!AF240*Source!AV240)*Source!I240,2)</f>
        <v>50130.34</v>
      </c>
    </row>
    <row r="262" customFormat="false" ht="14.25" hidden="false" customHeight="false" outlineLevel="0" collapsed="false">
      <c r="A262" s="18"/>
      <c r="B262" s="19"/>
      <c r="C262" s="19" t="s">
        <v>28</v>
      </c>
      <c r="D262" s="20"/>
      <c r="E262" s="21"/>
      <c r="F262" s="22" t="n">
        <f aca="false">Source!AM240</f>
        <v>131</v>
      </c>
      <c r="G262" s="23" t="str">
        <f aca="false">Source!DE240</f>
        <v>*1,15</v>
      </c>
      <c r="H262" s="21" t="n">
        <f aca="false">Source!AV240</f>
        <v>1</v>
      </c>
      <c r="I262" s="24" t="n">
        <f aca="false">ROUND((Source!AD240*Source!AV240)*Source!I240,2)</f>
        <v>32510.27</v>
      </c>
      <c r="J262" s="21" t="n">
        <f aca="false">IF(Source!BB240&lt;&gt;0,Source!BB240,1)</f>
        <v>10.8</v>
      </c>
      <c r="K262" s="24" t="n">
        <f aca="false">Source!Q240</f>
        <v>351110.92</v>
      </c>
    </row>
    <row r="263" customFormat="false" ht="14.25" hidden="false" customHeight="false" outlineLevel="0" collapsed="false">
      <c r="A263" s="18"/>
      <c r="B263" s="19"/>
      <c r="C263" s="19" t="s">
        <v>29</v>
      </c>
      <c r="D263" s="20"/>
      <c r="E263" s="21"/>
      <c r="F263" s="22" t="n">
        <f aca="false">Source!AL240</f>
        <v>326</v>
      </c>
      <c r="G263" s="23" t="n">
        <f aca="false">Source!DD240</f>
        <v>0</v>
      </c>
      <c r="H263" s="21" t="n">
        <f aca="false">Source!AW240</f>
        <v>1</v>
      </c>
      <c r="I263" s="24" t="n">
        <f aca="false">ROUND((Source!AC240*Source!AW240)*Source!I240,2)</f>
        <v>70350.8</v>
      </c>
      <c r="J263" s="21" t="n">
        <f aca="false">IF(Source!BC240&lt;&gt;0,Source!BC240,1)</f>
        <v>6.73</v>
      </c>
      <c r="K263" s="24" t="n">
        <f aca="false">Source!P240</f>
        <v>473460.88</v>
      </c>
    </row>
    <row r="264" customFormat="false" ht="14.25" hidden="false" customHeight="false" outlineLevel="0" collapsed="false">
      <c r="A264" s="18" t="str">
        <f aca="false">Source!E241</f>
        <v>36,1</v>
      </c>
      <c r="B264" s="19" t="str">
        <f aca="false">Source!F241</f>
        <v>0.0-0-0</v>
      </c>
      <c r="C264" s="19" t="str">
        <f aca="false">Source!G241</f>
        <v>ОБЪЕМ ГРУНТА</v>
      </c>
      <c r="D264" s="20" t="str">
        <f aca="false">Source!H241</f>
        <v>м3</v>
      </c>
      <c r="E264" s="21" t="n">
        <f aca="false">Source!I241</f>
        <v>246.012</v>
      </c>
      <c r="F264" s="22" t="n">
        <f aca="false">Source!AK241</f>
        <v>0</v>
      </c>
      <c r="G264" s="23"/>
      <c r="H264" s="21" t="n">
        <f aca="false">Source!AW241</f>
        <v>1</v>
      </c>
      <c r="I264" s="24" t="n">
        <f aca="false">ROUND((Source!AC241*Source!AW241)*Source!I241,2)+ROUND((Source!AD241*Source!AV241)*Source!I241,2)+ROUND((Source!AF241*Source!AV241)*Source!I241,2)</f>
        <v>0</v>
      </c>
      <c r="J264" s="21" t="n">
        <f aca="false">IF(Source!BC241&lt;&gt;0,Source!BC241,1)</f>
        <v>1</v>
      </c>
      <c r="K264" s="24" t="n">
        <f aca="false">Source!O241</f>
        <v>0</v>
      </c>
      <c r="Q264" s="0" t="n">
        <f aca="false">ROUND((Source!DN241/100)*ROUND((Source!AF241*Source!AV241)*Source!I241,2),2)</f>
        <v>0</v>
      </c>
      <c r="R264" s="0" t="n">
        <f aca="false">Source!X241</f>
        <v>0</v>
      </c>
      <c r="S264" s="0" t="n">
        <f aca="false">ROUND((Source!DO241/100)*ROUND((Source!AF241*Source!AV241)*Source!I241,2),2)</f>
        <v>0</v>
      </c>
      <c r="T264" s="0" t="n">
        <f aca="false">Source!Y241</f>
        <v>0</v>
      </c>
      <c r="U264" s="0" t="n">
        <f aca="false">ROUND((175/100)*ROUND((Source!AE241*Source!AV241)*Source!I241,2),2)</f>
        <v>0</v>
      </c>
      <c r="V264" s="0" t="n">
        <f aca="false">ROUND((167/100)*ROUND(Source!CS241*Source!I241,2),2)</f>
        <v>0</v>
      </c>
      <c r="X264" s="0" t="n">
        <f aca="false">IF(Source!BI241&lt;=1,I264,0)</f>
        <v>0</v>
      </c>
      <c r="Y264" s="0" t="n">
        <f aca="false">IF(Source!BI241=2,I264,0)</f>
        <v>0</v>
      </c>
      <c r="Z264" s="0" t="n">
        <f aca="false">IF(Source!BI241=3,I264,0)</f>
        <v>0</v>
      </c>
      <c r="AA264" s="0" t="n">
        <f aca="false">IF(Source!BI241=4,I264,0)</f>
        <v>0</v>
      </c>
    </row>
    <row r="265" customFormat="false" ht="1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6" t="n">
        <f aca="false">I261+I262+I263+SUM(I264:I264)</f>
        <v>152991.41</v>
      </c>
      <c r="I265" s="26"/>
      <c r="J265" s="26" t="n">
        <f aca="false">K261+K262+K263+SUM(K264:K264)</f>
        <v>1521884.83</v>
      </c>
      <c r="K265" s="26"/>
      <c r="O265" s="27" t="n">
        <f aca="false">H265</f>
        <v>152991.41</v>
      </c>
      <c r="P265" s="27" t="n">
        <f aca="false">J265</f>
        <v>1521884.83</v>
      </c>
      <c r="X265" s="0" t="n">
        <f aca="false">IF(Source!BI240&lt;=1,I261+I262+I263,0)</f>
        <v>152991.41</v>
      </c>
      <c r="Y265" s="0" t="n">
        <f aca="false">IF(Source!BI240=2,I261+I262+I263,0)</f>
        <v>0</v>
      </c>
      <c r="Z265" s="0" t="n">
        <f aca="false">IF(Source!BI240=3,I261+I262+I263,0)</f>
        <v>0</v>
      </c>
      <c r="AA265" s="0" t="n">
        <f aca="false">IF(Source!BI240=4,I261+I262+I263,0)</f>
        <v>0</v>
      </c>
    </row>
    <row r="267" customFormat="false" ht="15" hidden="false" customHeight="true" outlineLevel="0" collapsed="false">
      <c r="A267" s="30" t="str">
        <f aca="false">CONCATENATE("Итого по подразделу: ",IF(Source!G243&lt;&gt;"Новый подраздел",Source!G243,""))</f>
        <v>Итого по подразделу: - открытая прокладка - 215,8 п.м</v>
      </c>
      <c r="B267" s="30"/>
      <c r="C267" s="30"/>
      <c r="D267" s="30"/>
      <c r="E267" s="30"/>
      <c r="F267" s="30"/>
      <c r="G267" s="30"/>
      <c r="H267" s="31" t="n">
        <f aca="false">SUM(O259:O266)</f>
        <v>152991.41</v>
      </c>
      <c r="I267" s="31"/>
      <c r="J267" s="31" t="n">
        <f aca="false">SUM(P259:P266)</f>
        <v>1521884.83</v>
      </c>
      <c r="K267" s="31"/>
      <c r="AF267" s="32" t="str">
        <f aca="false">CONCATENATE("Итого по подразделу: ",IF(Source!G243&lt;&gt;"Новый подраздел",Source!G243,""))</f>
        <v>Итого по подразделу: - открытая прокладка - 215,8 п.м</v>
      </c>
    </row>
    <row r="270" customFormat="false" ht="16.5" hidden="false" customHeight="true" outlineLevel="0" collapsed="false">
      <c r="A270" s="16" t="str">
        <f aca="false">CONCATENATE("Подраздел: ",IF(Source!G269&lt;&gt;"Новый подраздел",Source!G269,""))</f>
        <v>Подраздел: - прочие работы</v>
      </c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AE270" s="17" t="str">
        <f aca="false">CONCATENATE("Подраздел: ",IF(Source!G269&lt;&gt;"Новый подраздел",Source!G269,""))</f>
        <v>Подраздел: - прочие работы</v>
      </c>
    </row>
    <row r="271" customFormat="false" ht="85.5" hidden="false" customHeight="false" outlineLevel="0" collapsed="false">
      <c r="A271" s="18" t="str">
        <f aca="false">Source!E273</f>
        <v>37</v>
      </c>
      <c r="B271" s="19" t="str">
        <f aca="false">Source!F273</f>
        <v>15.1-42-1</v>
      </c>
      <c r="C271" s="19" t="str">
        <f aca="false">Source!G273</f>
        <v>ПЕРЕВОЗКА ГРУНТА ИЗ-ПОД ЗДАНИЙ И КОММУНИКАЦИЙ НА РАССТОЯНИЕ 42 КМ АВТОСАМОСВАЛАМИ ГРУЗОПОДЪЕМНОСТЬЮ ДО 16Т, ПЕРЕВОЗКА ДО 42 КМ</v>
      </c>
      <c r="D271" s="20" t="str">
        <f aca="false">Source!H273</f>
        <v>м3</v>
      </c>
      <c r="E271" s="21" t="n">
        <f aca="false">Source!I273</f>
        <v>1156.552</v>
      </c>
      <c r="F271" s="22"/>
      <c r="G271" s="23"/>
      <c r="H271" s="21"/>
      <c r="I271" s="24"/>
      <c r="J271" s="21"/>
      <c r="K271" s="24"/>
      <c r="Q271" s="0" t="n">
        <f aca="false">ROUND((Source!DN273/100)*ROUND((Source!AF273*Source!AV273)*Source!I273,2),2)</f>
        <v>0</v>
      </c>
      <c r="R271" s="0" t="n">
        <f aca="false">Source!X273</f>
        <v>0</v>
      </c>
      <c r="S271" s="0" t="n">
        <f aca="false">ROUND((Source!DO273/100)*ROUND((Source!AF273*Source!AV273)*Source!I273,2),2)</f>
        <v>0</v>
      </c>
      <c r="T271" s="0" t="n">
        <f aca="false">Source!Y273</f>
        <v>0</v>
      </c>
      <c r="U271" s="0" t="n">
        <f aca="false">ROUND((175/100)*ROUND((Source!AE273*Source!AV273)*Source!I273,2),2)</f>
        <v>0</v>
      </c>
      <c r="V271" s="0" t="n">
        <f aca="false">ROUND((167/100)*ROUND(Source!CS273*Source!I273,2),2)</f>
        <v>0</v>
      </c>
    </row>
    <row r="272" customFormat="false" ht="12.75" hidden="false" customHeight="false" outlineLevel="0" collapsed="false">
      <c r="C272" s="29" t="str">
        <f aca="false">"Объем: "&amp;Source!I273&amp;"="&amp;Source!I241&amp;"+"&amp;""&amp;Source!I208&amp;"+"&amp;""&amp;Source!I203&amp;""</f>
        <v>Объем: 1156.552=246.012+588.54+322</v>
      </c>
    </row>
    <row r="273" customFormat="false" ht="14.25" hidden="false" customHeight="false" outlineLevel="0" collapsed="false">
      <c r="A273" s="18"/>
      <c r="B273" s="19"/>
      <c r="C273" s="19" t="s">
        <v>28</v>
      </c>
      <c r="D273" s="20"/>
      <c r="E273" s="21"/>
      <c r="F273" s="22" t="n">
        <f aca="false">Source!AM273</f>
        <v>102.7</v>
      </c>
      <c r="G273" s="23" t="n">
        <f aca="false">Source!DE273</f>
        <v>0</v>
      </c>
      <c r="H273" s="21" t="n">
        <f aca="false">Source!AV273</f>
        <v>1</v>
      </c>
      <c r="I273" s="24" t="n">
        <f aca="false">ROUND((Source!AD273*Source!AV273)*Source!I273,2)</f>
        <v>118777.89</v>
      </c>
      <c r="J273" s="21" t="n">
        <f aca="false">IF(Source!BB273&lt;&gt;0,Source!BB273,1)</f>
        <v>6.77</v>
      </c>
      <c r="K273" s="24" t="n">
        <f aca="false">Source!Q273</f>
        <v>804126.32</v>
      </c>
    </row>
    <row r="274" customFormat="false" ht="1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6" t="n">
        <f aca="false">I273</f>
        <v>118777.89</v>
      </c>
      <c r="I274" s="26"/>
      <c r="J274" s="26" t="n">
        <f aca="false">K273</f>
        <v>804126.32</v>
      </c>
      <c r="K274" s="26"/>
      <c r="O274" s="27" t="n">
        <f aca="false">H274</f>
        <v>118777.89</v>
      </c>
      <c r="P274" s="27" t="n">
        <f aca="false">J274</f>
        <v>804126.32</v>
      </c>
      <c r="X274" s="0" t="n">
        <f aca="false">IF(Source!BI273&lt;=1,I273,0)</f>
        <v>0</v>
      </c>
      <c r="Y274" s="0" t="n">
        <f aca="false">IF(Source!BI273=2,I273,0)</f>
        <v>0</v>
      </c>
      <c r="Z274" s="0" t="n">
        <f aca="false">IF(Source!BI273=3,I273,0)</f>
        <v>0</v>
      </c>
      <c r="AA274" s="0" t="n">
        <f aca="false">IF(Source!BI273=4,I273,0)</f>
        <v>118777.89</v>
      </c>
    </row>
    <row r="275" customFormat="false" ht="99.75" hidden="false" customHeight="false" outlineLevel="0" collapsed="false">
      <c r="A275" s="18" t="str">
        <f aca="false">Source!E274</f>
        <v>38</v>
      </c>
      <c r="B275" s="19" t="str">
        <f aca="false">Source!F274</f>
        <v>15.1-0-9</v>
      </c>
      <c r="C275" s="19" t="str">
        <f aca="false">Source!G27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5" s="20" t="str">
        <f aca="false">Source!H274</f>
        <v>т</v>
      </c>
      <c r="E275" s="21" t="n">
        <f aca="false">Source!I274</f>
        <v>1734.828</v>
      </c>
      <c r="F275" s="22"/>
      <c r="G275" s="23"/>
      <c r="H275" s="21"/>
      <c r="I275" s="24"/>
      <c r="J275" s="21"/>
      <c r="K275" s="24"/>
      <c r="Q275" s="0" t="n">
        <f aca="false">ROUND((Source!DN274/100)*ROUND((Source!AF274*Source!AV274)*Source!I274,2),2)</f>
        <v>0</v>
      </c>
      <c r="R275" s="0" t="n">
        <f aca="false">Source!X274</f>
        <v>0</v>
      </c>
      <c r="S275" s="0" t="n">
        <f aca="false">ROUND((Source!DO274/100)*ROUND((Source!AF274*Source!AV274)*Source!I274,2),2)</f>
        <v>0</v>
      </c>
      <c r="T275" s="0" t="n">
        <f aca="false">Source!Y274</f>
        <v>0</v>
      </c>
      <c r="U275" s="0" t="n">
        <f aca="false">ROUND((175/100)*ROUND((Source!AE274*Source!AV274)*Source!I274,2),2)</f>
        <v>0</v>
      </c>
      <c r="V275" s="0" t="n">
        <f aca="false">ROUND((167/100)*ROUND(Source!CS274*Source!I274,2),2)</f>
        <v>0</v>
      </c>
    </row>
    <row r="276" customFormat="false" ht="12.75" hidden="false" customHeight="false" outlineLevel="0" collapsed="false">
      <c r="C276" s="29" t="str">
        <f aca="false">"Объем: "&amp;Source!I274&amp;"="&amp;Source!I273&amp;"*"&amp;"1,5"</f>
        <v>Объем: 1734.828=1156.552*1,5</v>
      </c>
    </row>
    <row r="277" customFormat="false" ht="14.25" hidden="false" customHeight="false" outlineLevel="0" collapsed="false">
      <c r="A277" s="18"/>
      <c r="B277" s="19"/>
      <c r="C277" s="19" t="s">
        <v>28</v>
      </c>
      <c r="D277" s="20"/>
      <c r="E277" s="21"/>
      <c r="F277" s="22" t="n">
        <f aca="false">Source!AM274</f>
        <v>43.28</v>
      </c>
      <c r="G277" s="23" t="n">
        <f aca="false">Source!DE274</f>
        <v>0</v>
      </c>
      <c r="H277" s="21" t="n">
        <f aca="false">Source!AV274</f>
        <v>1</v>
      </c>
      <c r="I277" s="24" t="n">
        <f aca="false">ROUND((Source!AD274*Source!AV274)*Source!I274,2)</f>
        <v>75083.36</v>
      </c>
      <c r="J277" s="21" t="n">
        <f aca="false">IF(Source!BB274&lt;&gt;0,Source!BB274,1)</f>
        <v>2.09</v>
      </c>
      <c r="K277" s="24" t="n">
        <f aca="false">Source!Q274</f>
        <v>156924.21</v>
      </c>
    </row>
    <row r="278" customFormat="false" ht="1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6" t="n">
        <f aca="false">I277</f>
        <v>75083.36</v>
      </c>
      <c r="I278" s="26"/>
      <c r="J278" s="26" t="n">
        <f aca="false">K277</f>
        <v>156924.21</v>
      </c>
      <c r="K278" s="26"/>
      <c r="O278" s="27" t="n">
        <f aca="false">H278</f>
        <v>75083.36</v>
      </c>
      <c r="P278" s="27" t="n">
        <f aca="false">J278</f>
        <v>156924.21</v>
      </c>
      <c r="X278" s="0" t="n">
        <f aca="false">IF(Source!BI274&lt;=1,I277,0)</f>
        <v>0</v>
      </c>
      <c r="Y278" s="0" t="n">
        <f aca="false">IF(Source!BI274=2,I277,0)</f>
        <v>0</v>
      </c>
      <c r="Z278" s="0" t="n">
        <f aca="false">IF(Source!BI274=3,I277,0)</f>
        <v>0</v>
      </c>
      <c r="AA278" s="0" t="n">
        <f aca="false">IF(Source!BI274=4,I277,0)</f>
        <v>75083.36</v>
      </c>
    </row>
    <row r="280" customFormat="false" ht="15" hidden="false" customHeight="true" outlineLevel="0" collapsed="false">
      <c r="A280" s="30" t="str">
        <f aca="false">CONCATENATE("Итого по подразделу: ",IF(Source!G276&lt;&gt;"Новый подраздел",Source!G276,""))</f>
        <v>Итого по подразделу: - прочие работы</v>
      </c>
      <c r="B280" s="30"/>
      <c r="C280" s="30"/>
      <c r="D280" s="30"/>
      <c r="E280" s="30"/>
      <c r="F280" s="30"/>
      <c r="G280" s="30"/>
      <c r="H280" s="31" t="n">
        <f aca="false">SUM(O270:O279)</f>
        <v>193861.25</v>
      </c>
      <c r="I280" s="31"/>
      <c r="J280" s="31" t="n">
        <f aca="false">SUM(P270:P279)</f>
        <v>961050.53</v>
      </c>
      <c r="K280" s="31"/>
      <c r="AF280" s="32" t="str">
        <f aca="false">CONCATENATE("Итого по подразделу: ",IF(Source!G276&lt;&gt;"Новый подраздел",Source!G276,""))</f>
        <v>Итого по подразделу: - прочие работы</v>
      </c>
    </row>
    <row r="283" customFormat="false" ht="15" hidden="false" customHeight="true" outlineLevel="0" collapsed="false">
      <c r="A283" s="30" t="str">
        <f aca="false">CONCATENATE("Итого по разделу: ",IF(Source!G302&lt;&gt;"Новый раздел",Source!G302,""))</f>
        <v>Итого по разделу: Водовыпуск Ду400 ж/б труба - 331,2 п.м</v>
      </c>
      <c r="B283" s="30"/>
      <c r="C283" s="30"/>
      <c r="D283" s="30"/>
      <c r="E283" s="30"/>
      <c r="F283" s="30"/>
      <c r="G283" s="30"/>
      <c r="H283" s="31" t="n">
        <f aca="false">SUM(O227:O282)</f>
        <v>1244994.54</v>
      </c>
      <c r="I283" s="31"/>
      <c r="J283" s="31" t="n">
        <f aca="false">SUM(P227:P282)</f>
        <v>10542439.07</v>
      </c>
      <c r="K283" s="31"/>
      <c r="AF283" s="32" t="str">
        <f aca="false">CONCATENATE("Итого по разделу: ",IF(Source!G302&lt;&gt;"Новый раздел",Source!G302,""))</f>
        <v>Итого по разделу: Водовыпуск Ду400 ж/б труба - 331,2 п.м</v>
      </c>
    </row>
    <row r="286" customFormat="false" ht="16.5" hidden="false" customHeight="true" outlineLevel="0" collapsed="false">
      <c r="A286" s="16" t="str">
        <f aca="false">CONCATENATE("Раздел: ",IF(Source!G328&lt;&gt;"Новый раздел",Source!G328,""))</f>
        <v>Раздел: Байпас 2Ду900 - 60 п.м</v>
      </c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AE286" s="17" t="str">
        <f aca="false">CONCATENATE("Раздел: ",IF(Source!G328&lt;&gt;"Новый раздел",Source!G328,""))</f>
        <v>Раздел: Байпас 2Ду900 - 60 п.м</v>
      </c>
    </row>
    <row r="287" customFormat="false" ht="57" hidden="false" customHeight="false" outlineLevel="0" collapsed="false">
      <c r="A287" s="18" t="str">
        <f aca="false">Source!E332</f>
        <v>39</v>
      </c>
      <c r="B287" s="19" t="str">
        <f aca="false">Source!F332</f>
        <v>16.1-3030-10</v>
      </c>
      <c r="C287" s="19" t="str">
        <f aca="false">Source!G332</f>
        <v>НАЗЕМНАЯ ПРОКЛАДКА ТЕПЛОВЫХ СЕТЕЙ ИЗ СТАЛЬНЫХ ЭЛЕКТРОСВАРНЫХ ТРУБ ДИАМЕТРОМ 900ММ</v>
      </c>
      <c r="D287" s="20" t="str">
        <f aca="false">Source!H332</f>
        <v>м</v>
      </c>
      <c r="E287" s="21" t="n">
        <f aca="false">Source!I332</f>
        <v>60</v>
      </c>
      <c r="F287" s="22"/>
      <c r="G287" s="23"/>
      <c r="H287" s="21"/>
      <c r="I287" s="24"/>
      <c r="J287" s="21"/>
      <c r="K287" s="24"/>
      <c r="Q287" s="0" t="n">
        <f aca="false">ROUND((Source!DN332/100)*ROUND((Source!AF332*Source!AV332)*Source!I332,2),2)</f>
        <v>0</v>
      </c>
      <c r="R287" s="0" t="n">
        <f aca="false">Source!X332</f>
        <v>0</v>
      </c>
      <c r="S287" s="0" t="n">
        <f aca="false">ROUND((Source!DO332/100)*ROUND((Source!AF332*Source!AV332)*Source!I332,2),2)</f>
        <v>0</v>
      </c>
      <c r="T287" s="0" t="n">
        <f aca="false">Source!Y332</f>
        <v>0</v>
      </c>
      <c r="U287" s="0" t="n">
        <f aca="false">ROUND((175/100)*ROUND((Source!AE332*Source!AV332)*Source!I332,2),2)</f>
        <v>0</v>
      </c>
      <c r="V287" s="0" t="n">
        <f aca="false">ROUND((167/100)*ROUND(Source!CS332*Source!I332,2),2)</f>
        <v>0</v>
      </c>
    </row>
    <row r="288" customFormat="false" ht="14.25" hidden="false" customHeight="false" outlineLevel="0" collapsed="false">
      <c r="A288" s="18"/>
      <c r="B288" s="19"/>
      <c r="C288" s="19" t="s">
        <v>27</v>
      </c>
      <c r="D288" s="20"/>
      <c r="E288" s="21"/>
      <c r="F288" s="22" t="n">
        <f aca="false">Source!AO332</f>
        <v>1498</v>
      </c>
      <c r="G288" s="23" t="str">
        <f aca="false">Source!DG332</f>
        <v>*1,15</v>
      </c>
      <c r="H288" s="21" t="n">
        <f aca="false">Source!AV332</f>
        <v>1</v>
      </c>
      <c r="I288" s="24" t="n">
        <f aca="false">ROUND((Source!AF332*Source!AV332)*Source!I332,2)</f>
        <v>103362</v>
      </c>
      <c r="J288" s="21" t="n">
        <f aca="false">IF(Source!BA332&lt;&gt;0,Source!BA332,1)</f>
        <v>14.01</v>
      </c>
      <c r="K288" s="24" t="n">
        <f aca="false">Source!S332</f>
        <v>1448101.62</v>
      </c>
      <c r="W288" s="0" t="n">
        <f aca="false">ROUND((Source!AF332*Source!AV332)*Source!I332,2)</f>
        <v>103362</v>
      </c>
    </row>
    <row r="289" customFormat="false" ht="14.25" hidden="false" customHeight="false" outlineLevel="0" collapsed="false">
      <c r="A289" s="18"/>
      <c r="B289" s="19"/>
      <c r="C289" s="19" t="s">
        <v>28</v>
      </c>
      <c r="D289" s="20"/>
      <c r="E289" s="21"/>
      <c r="F289" s="22" t="n">
        <f aca="false">Source!AM332</f>
        <v>328</v>
      </c>
      <c r="G289" s="23" t="str">
        <f aca="false">Source!DE332</f>
        <v>*1,15</v>
      </c>
      <c r="H289" s="21" t="n">
        <f aca="false">Source!AV332</f>
        <v>1</v>
      </c>
      <c r="I289" s="24" t="n">
        <f aca="false">ROUND((Source!AD332*Source!AV332)*Source!I332,2)</f>
        <v>22632</v>
      </c>
      <c r="J289" s="21" t="n">
        <f aca="false">IF(Source!BB332&lt;&gt;0,Source!BB332,1)</f>
        <v>10.26</v>
      </c>
      <c r="K289" s="24" t="n">
        <f aca="false">Source!Q332</f>
        <v>232204.32</v>
      </c>
    </row>
    <row r="290" customFormat="false" ht="14.25" hidden="false" customHeight="false" outlineLevel="0" collapsed="false">
      <c r="A290" s="18"/>
      <c r="B290" s="19"/>
      <c r="C290" s="19" t="s">
        <v>29</v>
      </c>
      <c r="D290" s="20"/>
      <c r="E290" s="21"/>
      <c r="F290" s="22" t="n">
        <f aca="false">Source!AL332</f>
        <v>6608</v>
      </c>
      <c r="G290" s="23" t="n">
        <f aca="false">Source!DD332</f>
        <v>0</v>
      </c>
      <c r="H290" s="21" t="n">
        <f aca="false">Source!AW332</f>
        <v>1</v>
      </c>
      <c r="I290" s="24" t="n">
        <f aca="false">ROUND((Source!AC332*Source!AW332)*Source!I332,2)</f>
        <v>396480</v>
      </c>
      <c r="J290" s="21" t="n">
        <f aca="false">IF(Source!BC332&lt;&gt;0,Source!BC332,1)</f>
        <v>4.09</v>
      </c>
      <c r="K290" s="24" t="n">
        <f aca="false">Source!P332</f>
        <v>1621603.2</v>
      </c>
    </row>
    <row r="291" customFormat="false" ht="1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6" t="n">
        <f aca="false">I288+I289+I290</f>
        <v>522474</v>
      </c>
      <c r="I291" s="26"/>
      <c r="J291" s="26" t="n">
        <f aca="false">K288+K289+K290</f>
        <v>3301909.14</v>
      </c>
      <c r="K291" s="26"/>
      <c r="O291" s="27" t="n">
        <f aca="false">H291</f>
        <v>522474</v>
      </c>
      <c r="P291" s="27" t="n">
        <f aca="false">J291</f>
        <v>3301909.14</v>
      </c>
      <c r="X291" s="0" t="n">
        <f aca="false">IF(Source!BI332&lt;=1,I288+I289+I290,0)</f>
        <v>522474</v>
      </c>
      <c r="Y291" s="0" t="n">
        <f aca="false">IF(Source!BI332=2,I288+I289+I290,0)</f>
        <v>0</v>
      </c>
      <c r="Z291" s="0" t="n">
        <f aca="false">IF(Source!BI332=3,I288+I289+I290,0)</f>
        <v>0</v>
      </c>
      <c r="AA291" s="0" t="n">
        <f aca="false">IF(Source!BI332=4,I288+I289+I290,0)</f>
        <v>0</v>
      </c>
    </row>
    <row r="292" customFormat="false" ht="57" hidden="false" customHeight="false" outlineLevel="0" collapsed="false">
      <c r="A292" s="18" t="str">
        <f aca="false">Source!E333</f>
        <v>40</v>
      </c>
      <c r="B292" s="19" t="str">
        <f aca="false">Source!F333</f>
        <v>16.1-2601-2</v>
      </c>
      <c r="C292" s="19" t="str">
        <f aca="false">Source!G333</f>
        <v>КАМЕРЫ ТЕПЛОВЫХ СЕТЕЙ ПО ПРОЕЗДАМ БЕЗ ДОРОЖНЫХ ПОКРЫТИЙ И В ЗЕЛЕНОЙ ЗОНЕ, РАЗМЕР КАМЕР 3,12 Х 3,9 Х 2,6 М</v>
      </c>
      <c r="D292" s="20" t="str">
        <f aca="false">Source!H333</f>
        <v>камера</v>
      </c>
      <c r="E292" s="21" t="n">
        <f aca="false">Source!I333</f>
        <v>2</v>
      </c>
      <c r="F292" s="22"/>
      <c r="G292" s="23"/>
      <c r="H292" s="21"/>
      <c r="I292" s="24"/>
      <c r="J292" s="21"/>
      <c r="K292" s="24"/>
      <c r="Q292" s="0" t="n">
        <f aca="false">ROUND((Source!DN333/100)*ROUND((Source!AF333*Source!AV333)*Source!I333,2),2)</f>
        <v>0</v>
      </c>
      <c r="R292" s="0" t="n">
        <f aca="false">Source!X333</f>
        <v>0</v>
      </c>
      <c r="S292" s="0" t="n">
        <f aca="false">ROUND((Source!DO333/100)*ROUND((Source!AF333*Source!AV333)*Source!I333,2),2)</f>
        <v>0</v>
      </c>
      <c r="T292" s="0" t="n">
        <f aca="false">Source!Y333</f>
        <v>0</v>
      </c>
      <c r="U292" s="0" t="n">
        <f aca="false">ROUND((175/100)*ROUND((Source!AE333*Source!AV333)*Source!I333,2),2)</f>
        <v>0</v>
      </c>
      <c r="V292" s="0" t="n">
        <f aca="false">ROUND((167/100)*ROUND(Source!CS333*Source!I333,2),2)</f>
        <v>0</v>
      </c>
    </row>
    <row r="293" customFormat="false" ht="14.25" hidden="false" customHeight="false" outlineLevel="0" collapsed="false">
      <c r="A293" s="18"/>
      <c r="B293" s="19"/>
      <c r="C293" s="19" t="s">
        <v>27</v>
      </c>
      <c r="D293" s="20"/>
      <c r="E293" s="21"/>
      <c r="F293" s="22" t="n">
        <f aca="false">Source!AO333</f>
        <v>5941</v>
      </c>
      <c r="G293" s="23" t="str">
        <f aca="false">Source!DG333</f>
        <v>*1,15*0,605</v>
      </c>
      <c r="H293" s="21" t="n">
        <f aca="false">Source!AV333</f>
        <v>1</v>
      </c>
      <c r="I293" s="24" t="n">
        <f aca="false">ROUND((Source!AF333*Source!AV333)*Source!I333,2)</f>
        <v>8266.9</v>
      </c>
      <c r="J293" s="21" t="n">
        <f aca="false">IF(Source!BA333&lt;&gt;0,Source!BA333,1)</f>
        <v>15.16</v>
      </c>
      <c r="K293" s="24" t="n">
        <f aca="false">Source!S333</f>
        <v>125326.23</v>
      </c>
      <c r="W293" s="0" t="n">
        <f aca="false">ROUND((Source!AF333*Source!AV333)*Source!I333,2)</f>
        <v>8266.9</v>
      </c>
    </row>
    <row r="294" customFormat="false" ht="14.25" hidden="false" customHeight="false" outlineLevel="0" collapsed="false">
      <c r="A294" s="18"/>
      <c r="B294" s="19"/>
      <c r="C294" s="19" t="s">
        <v>28</v>
      </c>
      <c r="D294" s="20"/>
      <c r="E294" s="21"/>
      <c r="F294" s="22" t="n">
        <f aca="false">Source!AM333</f>
        <v>2012</v>
      </c>
      <c r="G294" s="23" t="str">
        <f aca="false">Source!DE333</f>
        <v>*1,15*0,605</v>
      </c>
      <c r="H294" s="21" t="n">
        <f aca="false">Source!AV333</f>
        <v>1</v>
      </c>
      <c r="I294" s="24" t="n">
        <f aca="false">ROUND((Source!AD333*Source!AV333)*Source!I333,2)</f>
        <v>2799.7</v>
      </c>
      <c r="J294" s="21" t="n">
        <f aca="false">IF(Source!BB333&lt;&gt;0,Source!BB333,1)</f>
        <v>10.94</v>
      </c>
      <c r="K294" s="24" t="n">
        <f aca="false">Source!Q333</f>
        <v>30628.7</v>
      </c>
    </row>
    <row r="295" customFormat="false" ht="14.25" hidden="false" customHeight="false" outlineLevel="0" collapsed="false">
      <c r="A295" s="18"/>
      <c r="B295" s="19"/>
      <c r="C295" s="19" t="s">
        <v>29</v>
      </c>
      <c r="D295" s="20"/>
      <c r="E295" s="21"/>
      <c r="F295" s="22" t="n">
        <f aca="false">Source!AL333</f>
        <v>37924</v>
      </c>
      <c r="G295" s="23" t="str">
        <f aca="false">Source!DD333</f>
        <v>*0,605</v>
      </c>
      <c r="H295" s="21" t="n">
        <f aca="false">Source!AW333</f>
        <v>1</v>
      </c>
      <c r="I295" s="24" t="n">
        <f aca="false">ROUND((Source!AC333*Source!AW333)*Source!I333,2)</f>
        <v>45888.04</v>
      </c>
      <c r="J295" s="21" t="n">
        <f aca="false">IF(Source!BC333&lt;&gt;0,Source!BC333,1)</f>
        <v>5.64</v>
      </c>
      <c r="K295" s="24" t="n">
        <f aca="false">Source!P333</f>
        <v>258808.55</v>
      </c>
    </row>
    <row r="296" customFormat="false" ht="14.25" hidden="false" customHeight="false" outlineLevel="0" collapsed="false">
      <c r="A296" s="18" t="str">
        <f aca="false">Source!E334</f>
        <v>40,1</v>
      </c>
      <c r="B296" s="19" t="str">
        <f aca="false">Source!F334</f>
        <v>0.0-0-0</v>
      </c>
      <c r="C296" s="19" t="str">
        <f aca="false">Source!G334</f>
        <v>МАССА МУСОРА</v>
      </c>
      <c r="D296" s="20" t="str">
        <f aca="false">Source!H334</f>
        <v>т</v>
      </c>
      <c r="E296" s="21" t="n">
        <f aca="false">Source!I334</f>
        <v>0.40656</v>
      </c>
      <c r="F296" s="22" t="n">
        <f aca="false">Source!AK334</f>
        <v>0</v>
      </c>
      <c r="G296" s="23" t="s">
        <v>39</v>
      </c>
      <c r="H296" s="21" t="n">
        <f aca="false">Source!AW334</f>
        <v>1</v>
      </c>
      <c r="I296" s="24" t="n">
        <f aca="false">ROUND((Source!AC334*Source!AW334)*Source!I334,2)+ROUND((Source!AD334*Source!AV334)*Source!I334,2)+ROUND((Source!AF334*Source!AV334)*Source!I334,2)</f>
        <v>0</v>
      </c>
      <c r="J296" s="21" t="n">
        <f aca="false">IF(Source!BC334&lt;&gt;0,Source!BC334,1)</f>
        <v>1</v>
      </c>
      <c r="K296" s="24" t="n">
        <f aca="false">Source!O334</f>
        <v>0</v>
      </c>
      <c r="Q296" s="0" t="n">
        <f aca="false">ROUND((Source!DN334/100)*ROUND((Source!AF334*Source!AV334)*Source!I334,2),2)</f>
        <v>0</v>
      </c>
      <c r="R296" s="0" t="n">
        <f aca="false">Source!X334</f>
        <v>0</v>
      </c>
      <c r="S296" s="0" t="n">
        <f aca="false">ROUND((Source!DO334/100)*ROUND((Source!AF334*Source!AV334)*Source!I334,2),2)</f>
        <v>0</v>
      </c>
      <c r="T296" s="0" t="n">
        <f aca="false">Source!Y334</f>
        <v>0</v>
      </c>
      <c r="U296" s="0" t="n">
        <f aca="false">ROUND((175/100)*ROUND((Source!AE334*Source!AV334)*Source!I334,2),2)</f>
        <v>0</v>
      </c>
      <c r="V296" s="0" t="n">
        <f aca="false">ROUND((167/100)*ROUND(Source!CS334*Source!I334,2),2)</f>
        <v>0</v>
      </c>
      <c r="X296" s="0" t="n">
        <f aca="false">IF(Source!BI334&lt;=1,I296,0)</f>
        <v>0</v>
      </c>
      <c r="Y296" s="0" t="n">
        <f aca="false">IF(Source!BI334=2,I296,0)</f>
        <v>0</v>
      </c>
      <c r="Z296" s="0" t="n">
        <f aca="false">IF(Source!BI334=3,I296,0)</f>
        <v>0</v>
      </c>
      <c r="AA296" s="0" t="n">
        <f aca="false">IF(Source!BI334=4,I296,0)</f>
        <v>0</v>
      </c>
    </row>
    <row r="297" customFormat="false" ht="14.25" hidden="false" customHeight="false" outlineLevel="0" collapsed="false">
      <c r="A297" s="18" t="str">
        <f aca="false">Source!E335</f>
        <v>40,2</v>
      </c>
      <c r="B297" s="19" t="str">
        <f aca="false">Source!F335</f>
        <v>0.0-0-0</v>
      </c>
      <c r="C297" s="19" t="str">
        <f aca="false">Source!G335</f>
        <v>ОБЪЕМ ГРУНТА</v>
      </c>
      <c r="D297" s="20" t="str">
        <f aca="false">Source!H335</f>
        <v>м3</v>
      </c>
      <c r="E297" s="21" t="n">
        <f aca="false">Source!I335</f>
        <v>28.9553</v>
      </c>
      <c r="F297" s="22" t="n">
        <f aca="false">Source!AK335</f>
        <v>0</v>
      </c>
      <c r="G297" s="23" t="s">
        <v>39</v>
      </c>
      <c r="H297" s="21" t="n">
        <f aca="false">Source!AW335</f>
        <v>1</v>
      </c>
      <c r="I297" s="24" t="n">
        <f aca="false">ROUND((Source!AC335*Source!AW335)*Source!I335,2)+ROUND((Source!AD335*Source!AV335)*Source!I335,2)+ROUND((Source!AF335*Source!AV335)*Source!I335,2)</f>
        <v>0</v>
      </c>
      <c r="J297" s="21" t="n">
        <f aca="false">IF(Source!BC335&lt;&gt;0,Source!BC335,1)</f>
        <v>1</v>
      </c>
      <c r="K297" s="24" t="n">
        <f aca="false">Source!O335</f>
        <v>0</v>
      </c>
      <c r="Q297" s="0" t="n">
        <f aca="false">ROUND((Source!DN335/100)*ROUND((Source!AF335*Source!AV335)*Source!I335,2),2)</f>
        <v>0</v>
      </c>
      <c r="R297" s="0" t="n">
        <f aca="false">Source!X335</f>
        <v>0</v>
      </c>
      <c r="S297" s="0" t="n">
        <f aca="false">ROUND((Source!DO335/100)*ROUND((Source!AF335*Source!AV335)*Source!I335,2),2)</f>
        <v>0</v>
      </c>
      <c r="T297" s="0" t="n">
        <f aca="false">Source!Y335</f>
        <v>0</v>
      </c>
      <c r="U297" s="0" t="n">
        <f aca="false">ROUND((175/100)*ROUND((Source!AE335*Source!AV335)*Source!I335,2),2)</f>
        <v>0</v>
      </c>
      <c r="V297" s="0" t="n">
        <f aca="false">ROUND((167/100)*ROUND(Source!CS335*Source!I335,2),2)</f>
        <v>0</v>
      </c>
      <c r="X297" s="0" t="n">
        <f aca="false">IF(Source!BI335&lt;=1,I297,0)</f>
        <v>0</v>
      </c>
      <c r="Y297" s="0" t="n">
        <f aca="false">IF(Source!BI335=2,I297,0)</f>
        <v>0</v>
      </c>
      <c r="Z297" s="0" t="n">
        <f aca="false">IF(Source!BI335=3,I297,0)</f>
        <v>0</v>
      </c>
      <c r="AA297" s="0" t="n">
        <f aca="false">IF(Source!BI335=4,I297,0)</f>
        <v>0</v>
      </c>
    </row>
    <row r="298" customFormat="false" ht="1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6" t="n">
        <f aca="false">I293+I294+I295+SUM(I296:I297)</f>
        <v>56954.64</v>
      </c>
      <c r="I298" s="26"/>
      <c r="J298" s="26" t="n">
        <f aca="false">K293+K294+K295+SUM(K296:K297)</f>
        <v>414763.48</v>
      </c>
      <c r="K298" s="26"/>
      <c r="O298" s="27" t="n">
        <f aca="false">H298</f>
        <v>56954.64</v>
      </c>
      <c r="P298" s="27" t="n">
        <f aca="false">J298</f>
        <v>414763.48</v>
      </c>
      <c r="X298" s="0" t="n">
        <f aca="false">IF(Source!BI333&lt;=1,I293+I294+I295,0)</f>
        <v>56954.64</v>
      </c>
      <c r="Y298" s="0" t="n">
        <f aca="false">IF(Source!BI333=2,I293+I294+I295,0)</f>
        <v>0</v>
      </c>
      <c r="Z298" s="0" t="n">
        <f aca="false">IF(Source!BI333=3,I293+I294+I295,0)</f>
        <v>0</v>
      </c>
      <c r="AA298" s="0" t="n">
        <f aca="false">IF(Source!BI333=4,I293+I294+I295,0)</f>
        <v>0</v>
      </c>
    </row>
    <row r="299" customFormat="false" ht="42.75" hidden="false" customHeight="false" outlineLevel="0" collapsed="false">
      <c r="A299" s="18" t="str">
        <f aca="false">Source!E336</f>
        <v>41</v>
      </c>
      <c r="B299" s="19" t="str">
        <f aca="false">Source!F336</f>
        <v>16.1-2603-1</v>
      </c>
      <c r="C299" s="19" t="str">
        <f aca="false">Source!G336</f>
        <v>ТЕХНОЛОГИЧЕСКИЙ УЗЕЛ КАМЕРЫ, ДИАМЕТР ТРУБОПРОВОДА 200-300 ММ</v>
      </c>
      <c r="D299" s="20" t="str">
        <f aca="false">Source!H336</f>
        <v>узел</v>
      </c>
      <c r="E299" s="21" t="n">
        <f aca="false">Source!I336</f>
        <v>2</v>
      </c>
      <c r="F299" s="22"/>
      <c r="G299" s="23"/>
      <c r="H299" s="21"/>
      <c r="I299" s="24"/>
      <c r="J299" s="21"/>
      <c r="K299" s="24"/>
      <c r="Q299" s="0" t="n">
        <f aca="false">ROUND((Source!DN336/100)*ROUND((Source!AF336*Source!AV336)*Source!I336,2),2)</f>
        <v>0</v>
      </c>
      <c r="R299" s="0" t="n">
        <f aca="false">Source!X336</f>
        <v>0</v>
      </c>
      <c r="S299" s="0" t="n">
        <f aca="false">ROUND((Source!DO336/100)*ROUND((Source!AF336*Source!AV336)*Source!I336,2),2)</f>
        <v>0</v>
      </c>
      <c r="T299" s="0" t="n">
        <f aca="false">Source!Y336</f>
        <v>0</v>
      </c>
      <c r="U299" s="0" t="n">
        <f aca="false">ROUND((175/100)*ROUND((Source!AE336*Source!AV336)*Source!I336,2),2)</f>
        <v>0</v>
      </c>
      <c r="V299" s="0" t="n">
        <f aca="false">ROUND((167/100)*ROUND(Source!CS336*Source!I336,2),2)</f>
        <v>0</v>
      </c>
    </row>
    <row r="300" customFormat="false" ht="14.25" hidden="false" customHeight="false" outlineLevel="0" collapsed="false">
      <c r="A300" s="18"/>
      <c r="B300" s="19"/>
      <c r="C300" s="19" t="s">
        <v>27</v>
      </c>
      <c r="D300" s="20"/>
      <c r="E300" s="21"/>
      <c r="F300" s="22" t="n">
        <f aca="false">Source!AO336</f>
        <v>7504</v>
      </c>
      <c r="G300" s="23" t="str">
        <f aca="false">Source!DG336</f>
        <v>*1,15</v>
      </c>
      <c r="H300" s="21" t="n">
        <f aca="false">Source!AV336</f>
        <v>1</v>
      </c>
      <c r="I300" s="24" t="n">
        <f aca="false">ROUND((Source!AF336*Source!AV336)*Source!I336,2)</f>
        <v>17259.2</v>
      </c>
      <c r="J300" s="21" t="n">
        <f aca="false">IF(Source!BA336&lt;&gt;0,Source!BA336,1)</f>
        <v>13.46</v>
      </c>
      <c r="K300" s="24" t="n">
        <f aca="false">Source!S336</f>
        <v>232308.83</v>
      </c>
      <c r="W300" s="0" t="n">
        <f aca="false">ROUND((Source!AF336*Source!AV336)*Source!I336,2)</f>
        <v>17259.2</v>
      </c>
    </row>
    <row r="301" customFormat="false" ht="14.25" hidden="false" customHeight="false" outlineLevel="0" collapsed="false">
      <c r="A301" s="18"/>
      <c r="B301" s="19"/>
      <c r="C301" s="19" t="s">
        <v>28</v>
      </c>
      <c r="D301" s="20"/>
      <c r="E301" s="21"/>
      <c r="F301" s="22" t="n">
        <f aca="false">Source!AM336</f>
        <v>5018</v>
      </c>
      <c r="G301" s="23" t="str">
        <f aca="false">Source!DE336</f>
        <v>*1,15</v>
      </c>
      <c r="H301" s="21" t="n">
        <f aca="false">Source!AV336</f>
        <v>1</v>
      </c>
      <c r="I301" s="24" t="n">
        <f aca="false">ROUND((Source!AD336*Source!AV336)*Source!I336,2)</f>
        <v>11541.4</v>
      </c>
      <c r="J301" s="21" t="n">
        <f aca="false">IF(Source!BB336&lt;&gt;0,Source!BB336,1)</f>
        <v>10.19</v>
      </c>
      <c r="K301" s="24" t="n">
        <f aca="false">Source!Q336</f>
        <v>117606.87</v>
      </c>
    </row>
    <row r="302" customFormat="false" ht="14.25" hidden="false" customHeight="false" outlineLevel="0" collapsed="false">
      <c r="A302" s="18"/>
      <c r="B302" s="19"/>
      <c r="C302" s="19" t="s">
        <v>29</v>
      </c>
      <c r="D302" s="20"/>
      <c r="E302" s="21"/>
      <c r="F302" s="22" t="n">
        <f aca="false">Source!AL336</f>
        <v>27212</v>
      </c>
      <c r="G302" s="23" t="n">
        <f aca="false">Source!DD336</f>
        <v>0</v>
      </c>
      <c r="H302" s="21" t="n">
        <f aca="false">Source!AW336</f>
        <v>1</v>
      </c>
      <c r="I302" s="24" t="n">
        <f aca="false">ROUND((Source!AC336*Source!AW336)*Source!I336,2)</f>
        <v>54424</v>
      </c>
      <c r="J302" s="21" t="n">
        <f aca="false">IF(Source!BC336&lt;&gt;0,Source!BC336,1)</f>
        <v>4.63</v>
      </c>
      <c r="K302" s="24" t="n">
        <f aca="false">Source!P336</f>
        <v>251983.12</v>
      </c>
    </row>
    <row r="303" customFormat="false" ht="71.25" hidden="false" customHeight="false" outlineLevel="0" collapsed="false">
      <c r="A303" s="18" t="str">
        <f aca="false">Source!E337</f>
        <v>41,1</v>
      </c>
      <c r="B303" s="19" t="str">
        <f aca="false">Source!F337</f>
        <v>Дог.поставки №ЭК-73/15-ДПЛ от 17.07.2015</v>
      </c>
      <c r="C303" s="19" t="s">
        <v>40</v>
      </c>
      <c r="D303" s="20" t="str">
        <f aca="false">Source!H337</f>
        <v>ШТ</v>
      </c>
      <c r="E303" s="21" t="n">
        <f aca="false">Source!I337</f>
        <v>4</v>
      </c>
      <c r="F303" s="22" t="n">
        <f aca="false">Source!AK337</f>
        <v>21399.54</v>
      </c>
      <c r="G303" s="23"/>
      <c r="H303" s="21" t="n">
        <f aca="false">Source!AW337</f>
        <v>1</v>
      </c>
      <c r="I303" s="24" t="n">
        <f aca="false">ROUND((Source!AC337*Source!AW337)*Source!I337,2)+ROUND((Source!AD337*Source!AV337)*Source!I337,2)+ROUND((Source!AF337*Source!AV337)*Source!I337,2)</f>
        <v>85598.16</v>
      </c>
      <c r="J303" s="21" t="n">
        <f aca="false">IF(Source!BC337&lt;&gt;0,Source!BC337,1)</f>
        <v>3.37</v>
      </c>
      <c r="K303" s="24" t="n">
        <f aca="false">Source!O337</f>
        <v>288465.8</v>
      </c>
      <c r="Q303" s="0" t="n">
        <f aca="false">ROUND((Source!DN337/100)*ROUND((Source!AF337*Source!AV337)*Source!I337,2),2)</f>
        <v>0</v>
      </c>
      <c r="R303" s="0" t="n">
        <f aca="false">Source!X337</f>
        <v>0</v>
      </c>
      <c r="S303" s="0" t="n">
        <f aca="false">ROUND((Source!DO337/100)*ROUND((Source!AF337*Source!AV337)*Source!I337,2),2)</f>
        <v>0</v>
      </c>
      <c r="T303" s="0" t="n">
        <f aca="false">Source!Y337</f>
        <v>0</v>
      </c>
      <c r="U303" s="0" t="n">
        <f aca="false">ROUND((175/100)*ROUND((Source!AE337*Source!AV337)*Source!I337,2),2)</f>
        <v>0</v>
      </c>
      <c r="V303" s="0" t="n">
        <f aca="false">ROUND((167/100)*ROUND(Source!CS337*Source!I337,2),2)</f>
        <v>0</v>
      </c>
      <c r="X303" s="0" t="n">
        <f aca="false">IF(Source!BI337&lt;=1,I303,0)</f>
        <v>0</v>
      </c>
      <c r="Y303" s="0" t="n">
        <f aca="false">IF(Source!BI337=2,I303,0)</f>
        <v>0</v>
      </c>
      <c r="Z303" s="0" t="n">
        <f aca="false">IF(Source!BI337=3,I303,0)</f>
        <v>85598.16</v>
      </c>
      <c r="AA303" s="0" t="n">
        <f aca="false">IF(Source!BI337=4,I303,0)</f>
        <v>0</v>
      </c>
    </row>
    <row r="304" customFormat="false" ht="1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6" t="n">
        <f aca="false">I300+I301+I302+SUM(I303:I303)</f>
        <v>168822.76</v>
      </c>
      <c r="I304" s="26"/>
      <c r="J304" s="26" t="n">
        <f aca="false">K300+K301+K302+SUM(K303:K303)</f>
        <v>890364.62</v>
      </c>
      <c r="K304" s="26"/>
      <c r="O304" s="27" t="n">
        <f aca="false">H304</f>
        <v>168822.76</v>
      </c>
      <c r="P304" s="27" t="n">
        <f aca="false">J304</f>
        <v>890364.62</v>
      </c>
      <c r="X304" s="0" t="n">
        <f aca="false">IF(Source!BI336&lt;=1,I300+I301+I302,0)</f>
        <v>83224.6</v>
      </c>
      <c r="Y304" s="0" t="n">
        <f aca="false">IF(Source!BI336=2,I300+I301+I302,0)</f>
        <v>0</v>
      </c>
      <c r="Z304" s="0" t="n">
        <f aca="false">IF(Source!BI336=3,I300+I301+I302,0)</f>
        <v>0</v>
      </c>
      <c r="AA304" s="0" t="n">
        <f aca="false">IF(Source!BI336=4,I300+I301+I302,0)</f>
        <v>0</v>
      </c>
    </row>
    <row r="305" customFormat="false" ht="57" hidden="false" customHeight="false" outlineLevel="0" collapsed="false">
      <c r="A305" s="18" t="str">
        <f aca="false">Source!E338</f>
        <v>42</v>
      </c>
      <c r="B305" s="19" t="str">
        <f aca="false">Source!F338</f>
        <v>16.3-14-1</v>
      </c>
      <c r="C305" s="19" t="str">
        <f aca="false">Source!G338</f>
        <v>ГАЗОН В ГОРОДСКИХ УСЛОВИЯХ, С ПОСЕВОМ ТРАВ, С ВНЕСЕНИЕМ РАСТИТЕЛЬНОЙ СМЕСИ СЛОЕМ 20 СМ  (2,5+2,3)*2*5*2камеры=96</v>
      </c>
      <c r="D305" s="20" t="str">
        <f aca="false">Source!H338</f>
        <v>м2</v>
      </c>
      <c r="E305" s="21" t="n">
        <f aca="false">Source!I338</f>
        <v>96</v>
      </c>
      <c r="F305" s="22"/>
      <c r="G305" s="23"/>
      <c r="H305" s="21"/>
      <c r="I305" s="24"/>
      <c r="J305" s="21"/>
      <c r="K305" s="24"/>
      <c r="Q305" s="0" t="n">
        <f aca="false">ROUND((Source!DN338/100)*ROUND((Source!AF338*Source!AV338)*Source!I338,2),2)</f>
        <v>0</v>
      </c>
      <c r="R305" s="0" t="n">
        <f aca="false">Source!X338</f>
        <v>0</v>
      </c>
      <c r="S305" s="0" t="n">
        <f aca="false">ROUND((Source!DO338/100)*ROUND((Source!AF338*Source!AV338)*Source!I338,2),2)</f>
        <v>0</v>
      </c>
      <c r="T305" s="0" t="n">
        <f aca="false">Source!Y338</f>
        <v>0</v>
      </c>
      <c r="U305" s="0" t="n">
        <f aca="false">ROUND((175/100)*ROUND((Source!AE338*Source!AV338)*Source!I338,2),2)</f>
        <v>0</v>
      </c>
      <c r="V305" s="0" t="n">
        <f aca="false">ROUND((167/100)*ROUND(Source!CS338*Source!I338,2),2)</f>
        <v>0</v>
      </c>
    </row>
    <row r="306" customFormat="false" ht="14.25" hidden="false" customHeight="false" outlineLevel="0" collapsed="false">
      <c r="A306" s="18"/>
      <c r="B306" s="19"/>
      <c r="C306" s="19" t="s">
        <v>27</v>
      </c>
      <c r="D306" s="20"/>
      <c r="E306" s="21"/>
      <c r="F306" s="22" t="n">
        <f aca="false">Source!AO338</f>
        <v>41</v>
      </c>
      <c r="G306" s="23" t="n">
        <f aca="false">Source!DG338</f>
        <v>0</v>
      </c>
      <c r="H306" s="21" t="n">
        <f aca="false">Source!AV338</f>
        <v>1</v>
      </c>
      <c r="I306" s="24" t="n">
        <f aca="false">ROUND((Source!AF338*Source!AV338)*Source!I338,2)</f>
        <v>3936</v>
      </c>
      <c r="J306" s="21" t="n">
        <f aca="false">IF(Source!BA338&lt;&gt;0,Source!BA338,1)</f>
        <v>15.05</v>
      </c>
      <c r="K306" s="24" t="n">
        <f aca="false">Source!S338</f>
        <v>59236.8</v>
      </c>
      <c r="W306" s="0" t="n">
        <f aca="false">ROUND((Source!AF338*Source!AV338)*Source!I338,2)</f>
        <v>3936</v>
      </c>
    </row>
    <row r="307" customFormat="false" ht="14.25" hidden="false" customHeight="false" outlineLevel="0" collapsed="false">
      <c r="A307" s="18"/>
      <c r="B307" s="19"/>
      <c r="C307" s="19" t="s">
        <v>28</v>
      </c>
      <c r="D307" s="20"/>
      <c r="E307" s="21"/>
      <c r="F307" s="22" t="n">
        <f aca="false">Source!AM338</f>
        <v>30</v>
      </c>
      <c r="G307" s="23" t="n">
        <f aca="false">Source!DE338</f>
        <v>0</v>
      </c>
      <c r="H307" s="21" t="n">
        <f aca="false">Source!AV338</f>
        <v>1</v>
      </c>
      <c r="I307" s="24" t="n">
        <f aca="false">ROUND((Source!AD338*Source!AV338)*Source!I338,2)</f>
        <v>2880</v>
      </c>
      <c r="J307" s="21" t="n">
        <f aca="false">IF(Source!BB338&lt;&gt;0,Source!BB338,1)</f>
        <v>7.43</v>
      </c>
      <c r="K307" s="24" t="n">
        <f aca="false">Source!Q338</f>
        <v>21398.4</v>
      </c>
    </row>
    <row r="308" customFormat="false" ht="14.25" hidden="false" customHeight="false" outlineLevel="0" collapsed="false">
      <c r="A308" s="18"/>
      <c r="B308" s="19"/>
      <c r="C308" s="19" t="s">
        <v>29</v>
      </c>
      <c r="D308" s="20"/>
      <c r="E308" s="21"/>
      <c r="F308" s="22" t="n">
        <f aca="false">Source!AL338</f>
        <v>69</v>
      </c>
      <c r="G308" s="23" t="n">
        <f aca="false">Source!DD338</f>
        <v>0</v>
      </c>
      <c r="H308" s="21" t="n">
        <f aca="false">Source!AW338</f>
        <v>1</v>
      </c>
      <c r="I308" s="24" t="n">
        <f aca="false">ROUND((Source!AC338*Source!AW338)*Source!I338,2)</f>
        <v>6624</v>
      </c>
      <c r="J308" s="21" t="n">
        <f aca="false">IF(Source!BC338&lt;&gt;0,Source!BC338,1)</f>
        <v>6.87</v>
      </c>
      <c r="K308" s="24" t="n">
        <f aca="false">Source!P338</f>
        <v>45506.88</v>
      </c>
    </row>
    <row r="309" customFormat="false" ht="14.25" hidden="false" customHeight="false" outlineLevel="0" collapsed="false">
      <c r="A309" s="18" t="str">
        <f aca="false">Source!E339</f>
        <v>42,1</v>
      </c>
      <c r="B309" s="19" t="str">
        <f aca="false">Source!F339</f>
        <v>0.0-0-0</v>
      </c>
      <c r="C309" s="19" t="str">
        <f aca="false">Source!G339</f>
        <v>ОБЪЕМ ГРУНТА</v>
      </c>
      <c r="D309" s="20" t="str">
        <f aca="false">Source!H339</f>
        <v>м3</v>
      </c>
      <c r="E309" s="21" t="n">
        <f aca="false">Source!I339</f>
        <v>19.2</v>
      </c>
      <c r="F309" s="22" t="n">
        <f aca="false">Source!AK339</f>
        <v>0</v>
      </c>
      <c r="G309" s="23"/>
      <c r="H309" s="21" t="n">
        <f aca="false">Source!AW339</f>
        <v>1</v>
      </c>
      <c r="I309" s="24" t="n">
        <f aca="false">ROUND((Source!AC339*Source!AW339)*Source!I339,2)+ROUND((Source!AD339*Source!AV339)*Source!I339,2)+ROUND((Source!AF339*Source!AV339)*Source!I339,2)</f>
        <v>0</v>
      </c>
      <c r="J309" s="21" t="n">
        <f aca="false">IF(Source!BC339&lt;&gt;0,Source!BC339,1)</f>
        <v>1</v>
      </c>
      <c r="K309" s="24" t="n">
        <f aca="false">Source!O339</f>
        <v>0</v>
      </c>
      <c r="Q309" s="0" t="n">
        <f aca="false">ROUND((Source!DN339/100)*ROUND((Source!AF339*Source!AV339)*Source!I339,2),2)</f>
        <v>0</v>
      </c>
      <c r="R309" s="0" t="n">
        <f aca="false">Source!X339</f>
        <v>0</v>
      </c>
      <c r="S309" s="0" t="n">
        <f aca="false">ROUND((Source!DO339/100)*ROUND((Source!AF339*Source!AV339)*Source!I339,2),2)</f>
        <v>0</v>
      </c>
      <c r="T309" s="0" t="n">
        <f aca="false">Source!Y339</f>
        <v>0</v>
      </c>
      <c r="U309" s="0" t="n">
        <f aca="false">ROUND((175/100)*ROUND((Source!AE339*Source!AV339)*Source!I339,2),2)</f>
        <v>0</v>
      </c>
      <c r="V309" s="0" t="n">
        <f aca="false">ROUND((167/100)*ROUND(Source!CS339*Source!I339,2),2)</f>
        <v>0</v>
      </c>
      <c r="X309" s="0" t="n">
        <f aca="false">IF(Source!BI339&lt;=1,I309,0)</f>
        <v>0</v>
      </c>
      <c r="Y309" s="0" t="n">
        <f aca="false">IF(Source!BI339=2,I309,0)</f>
        <v>0</v>
      </c>
      <c r="Z309" s="0" t="n">
        <f aca="false">IF(Source!BI339=3,I309,0)</f>
        <v>0</v>
      </c>
      <c r="AA309" s="0" t="n">
        <f aca="false">IF(Source!BI339=4,I309,0)</f>
        <v>0</v>
      </c>
    </row>
    <row r="310" customFormat="false" ht="1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6" t="n">
        <f aca="false">I306+I307+I308+SUM(I309:I309)</f>
        <v>13440</v>
      </c>
      <c r="I310" s="26"/>
      <c r="J310" s="26" t="n">
        <f aca="false">K306+K307+K308+SUM(K309:K309)</f>
        <v>126142.08</v>
      </c>
      <c r="K310" s="26"/>
      <c r="O310" s="27" t="n">
        <f aca="false">H310</f>
        <v>13440</v>
      </c>
      <c r="P310" s="27" t="n">
        <f aca="false">J310</f>
        <v>126142.08</v>
      </c>
      <c r="X310" s="0" t="n">
        <f aca="false">IF(Source!BI338&lt;=1,I306+I307+I308,0)</f>
        <v>13440</v>
      </c>
      <c r="Y310" s="0" t="n">
        <f aca="false">IF(Source!BI338=2,I306+I307+I308,0)</f>
        <v>0</v>
      </c>
      <c r="Z310" s="0" t="n">
        <f aca="false">IF(Source!BI338=3,I306+I307+I308,0)</f>
        <v>0</v>
      </c>
      <c r="AA310" s="0" t="n">
        <f aca="false">IF(Source!BI338=4,I306+I307+I308,0)</f>
        <v>0</v>
      </c>
    </row>
    <row r="311" customFormat="false" ht="71.25" hidden="false" customHeight="false" outlineLevel="0" collapsed="false">
      <c r="A311" s="18" t="str">
        <f aca="false">Source!E340</f>
        <v>43</v>
      </c>
      <c r="B311" s="19" t="str">
        <f aca="false">Source!F340</f>
        <v>3.1-6-10</v>
      </c>
      <c r="C311" s="19" t="str">
        <f aca="false">Source!G340</f>
        <v>РАЗРАБОТКА ГРУНТА С ПОГРУЗКОЙ НА АВТОМОБИЛИ-САМОСВАЛЫ ЭКСКАВАТОРАМИ С КОВШОМ ВМЕСТИМОСТЬЮ 0,5 М3 ГРУППА ГРУНТОВ 1-3</v>
      </c>
      <c r="D311" s="20" t="str">
        <f aca="false">Source!H340</f>
        <v>100 м3</v>
      </c>
      <c r="E311" s="21" t="n">
        <f aca="false">Source!I340</f>
        <v>0.481553</v>
      </c>
      <c r="F311" s="22"/>
      <c r="G311" s="23"/>
      <c r="H311" s="21"/>
      <c r="I311" s="24"/>
      <c r="J311" s="21"/>
      <c r="K311" s="24"/>
      <c r="Q311" s="0" t="n">
        <f aca="false">ROUND((Source!DN340/100)*ROUND((Source!AF340*Source!AV340)*Source!I340,2),2)</f>
        <v>7.93</v>
      </c>
      <c r="R311" s="0" t="n">
        <f aca="false">Source!X340</f>
        <v>133.77</v>
      </c>
      <c r="S311" s="0" t="n">
        <f aca="false">ROUND((Source!DO340/100)*ROUND((Source!AF340*Source!AV340)*Source!I340,2),2)</f>
        <v>6.23</v>
      </c>
      <c r="T311" s="0" t="n">
        <f aca="false">Source!Y340</f>
        <v>74.47</v>
      </c>
      <c r="U311" s="0" t="n">
        <f aca="false">ROUND((175/100)*ROUND((Source!AE340*Source!AV340)*Source!I340,2),2)</f>
        <v>141.12</v>
      </c>
      <c r="V311" s="0" t="n">
        <f aca="false">ROUND((167/100)*ROUND(Source!CS340*Source!I340,2),2)</f>
        <v>2294.68</v>
      </c>
    </row>
    <row r="312" customFormat="false" ht="12.75" hidden="false" customHeight="false" outlineLevel="0" collapsed="false">
      <c r="C312" s="29" t="str">
        <f aca="false">"Объем: "&amp;Source!I340&amp;"=(28,9553+"&amp;"19,2)/"&amp;"100"</f>
        <v>Объем: 0.481553=(28,9553+19,2)/100</v>
      </c>
    </row>
    <row r="313" customFormat="false" ht="14.25" hidden="false" customHeight="false" outlineLevel="0" collapsed="false">
      <c r="A313" s="18"/>
      <c r="B313" s="19"/>
      <c r="C313" s="19" t="s">
        <v>27</v>
      </c>
      <c r="D313" s="20"/>
      <c r="E313" s="21"/>
      <c r="F313" s="22" t="n">
        <f aca="false">Source!AO340</f>
        <v>14.1</v>
      </c>
      <c r="G313" s="23" t="n">
        <f aca="false">Source!DG340</f>
        <v>0</v>
      </c>
      <c r="H313" s="21" t="n">
        <f aca="false">Source!AV340</f>
        <v>1.192</v>
      </c>
      <c r="I313" s="24" t="n">
        <f aca="false">ROUND((Source!AF340*Source!AV340)*Source!I340,2)</f>
        <v>8.09</v>
      </c>
      <c r="J313" s="21" t="n">
        <f aca="false">IF(Source!BA340&lt;&gt;0,Source!BA340,1)</f>
        <v>17.04</v>
      </c>
      <c r="K313" s="24" t="n">
        <f aca="false">Source!S340</f>
        <v>137.91</v>
      </c>
      <c r="W313" s="0" t="n">
        <f aca="false">ROUND((Source!AF340*Source!AV340)*Source!I340,2)</f>
        <v>8.09</v>
      </c>
    </row>
    <row r="314" customFormat="false" ht="14.25" hidden="false" customHeight="false" outlineLevel="0" collapsed="false">
      <c r="A314" s="18"/>
      <c r="B314" s="19"/>
      <c r="C314" s="19" t="s">
        <v>28</v>
      </c>
      <c r="D314" s="20"/>
      <c r="E314" s="21"/>
      <c r="F314" s="22" t="n">
        <f aca="false">Source!AM340</f>
        <v>757.55</v>
      </c>
      <c r="G314" s="23" t="n">
        <f aca="false">Source!DE340</f>
        <v>0</v>
      </c>
      <c r="H314" s="21" t="n">
        <f aca="false">Source!AV340</f>
        <v>1.192</v>
      </c>
      <c r="I314" s="24" t="n">
        <f aca="false">ROUND((Source!AD340*Source!AV340)*Source!I340,2)</f>
        <v>434.84</v>
      </c>
      <c r="J314" s="21" t="n">
        <f aca="false">IF(Source!BB340&lt;&gt;0,Source!BB340,1)</f>
        <v>7.39</v>
      </c>
      <c r="K314" s="24" t="n">
        <f aca="false">Source!Q340</f>
        <v>3213.48</v>
      </c>
    </row>
    <row r="315" customFormat="false" ht="14.25" hidden="false" customHeight="false" outlineLevel="0" collapsed="false">
      <c r="A315" s="18"/>
      <c r="B315" s="19"/>
      <c r="C315" s="19" t="s">
        <v>30</v>
      </c>
      <c r="D315" s="20"/>
      <c r="E315" s="21"/>
      <c r="F315" s="22" t="n">
        <f aca="false">Source!AN340</f>
        <v>140.48</v>
      </c>
      <c r="G315" s="23" t="n">
        <f aca="false">Source!DF340</f>
        <v>0</v>
      </c>
      <c r="H315" s="21" t="n">
        <f aca="false">Source!AV340</f>
        <v>1.192</v>
      </c>
      <c r="I315" s="28" t="n">
        <f aca="false">ROUND((Source!AE340*Source!AV340)*Source!I340,2)</f>
        <v>80.64</v>
      </c>
      <c r="J315" s="21" t="n">
        <f aca="false">IF(Source!BS340&lt;&gt;0,Source!BS340,1)</f>
        <v>17.04</v>
      </c>
      <c r="K315" s="28" t="n">
        <f aca="false">Source!R340</f>
        <v>1374.06</v>
      </c>
      <c r="W315" s="0" t="n">
        <f aca="false">ROUND((Source!AE340*Source!AV340)*Source!I340,2)</f>
        <v>80.64</v>
      </c>
    </row>
    <row r="316" customFormat="false" ht="14.25" hidden="false" customHeight="false" outlineLevel="0" collapsed="false">
      <c r="A316" s="18"/>
      <c r="B316" s="19"/>
      <c r="C316" s="19" t="s">
        <v>31</v>
      </c>
      <c r="D316" s="20" t="s">
        <v>32</v>
      </c>
      <c r="E316" s="21" t="n">
        <f aca="false">Source!DN340</f>
        <v>98</v>
      </c>
      <c r="F316" s="22"/>
      <c r="G316" s="23"/>
      <c r="H316" s="21"/>
      <c r="I316" s="24" t="n">
        <f aca="false">SUM(Q311:Q315)</f>
        <v>7.93</v>
      </c>
      <c r="J316" s="21" t="n">
        <f aca="false">Source!BZ340</f>
        <v>97</v>
      </c>
      <c r="K316" s="24" t="n">
        <f aca="false">SUM(R311:R315)</f>
        <v>133.77</v>
      </c>
    </row>
    <row r="317" customFormat="false" ht="14.25" hidden="false" customHeight="false" outlineLevel="0" collapsed="false">
      <c r="A317" s="18"/>
      <c r="B317" s="19"/>
      <c r="C317" s="19" t="s">
        <v>33</v>
      </c>
      <c r="D317" s="20" t="s">
        <v>32</v>
      </c>
      <c r="E317" s="21" t="n">
        <f aca="false">Source!DO340</f>
        <v>77</v>
      </c>
      <c r="F317" s="22"/>
      <c r="G317" s="23"/>
      <c r="H317" s="21"/>
      <c r="I317" s="24" t="n">
        <f aca="false">SUM(S311:S316)</f>
        <v>6.23</v>
      </c>
      <c r="J317" s="21" t="n">
        <f aca="false">Source!CA340</f>
        <v>54</v>
      </c>
      <c r="K317" s="24" t="n">
        <f aca="false">SUM(T311:T316)</f>
        <v>74.47</v>
      </c>
    </row>
    <row r="318" customFormat="false" ht="14.25" hidden="false" customHeight="false" outlineLevel="0" collapsed="false">
      <c r="A318" s="18"/>
      <c r="B318" s="19"/>
      <c r="C318" s="19" t="s">
        <v>34</v>
      </c>
      <c r="D318" s="20" t="s">
        <v>32</v>
      </c>
      <c r="E318" s="21" t="n">
        <f aca="false">175</f>
        <v>175</v>
      </c>
      <c r="F318" s="22"/>
      <c r="G318" s="23"/>
      <c r="H318" s="21"/>
      <c r="I318" s="24" t="n">
        <f aca="false">SUM(U311:U317)</f>
        <v>141.12</v>
      </c>
      <c r="J318" s="21" t="n">
        <f aca="false">167</f>
        <v>167</v>
      </c>
      <c r="K318" s="24" t="n">
        <f aca="false">SUM(V311:V317)</f>
        <v>2294.68</v>
      </c>
    </row>
    <row r="319" customFormat="false" ht="14.25" hidden="false" customHeight="false" outlineLevel="0" collapsed="false">
      <c r="A319" s="18"/>
      <c r="B319" s="19"/>
      <c r="C319" s="19" t="s">
        <v>35</v>
      </c>
      <c r="D319" s="20" t="s">
        <v>36</v>
      </c>
      <c r="E319" s="21" t="n">
        <f aca="false">Source!AQ340</f>
        <v>1.38</v>
      </c>
      <c r="F319" s="22"/>
      <c r="G319" s="23" t="n">
        <f aca="false">Source!DI340</f>
        <v>0</v>
      </c>
      <c r="H319" s="21" t="n">
        <f aca="false">Source!AV340</f>
        <v>1.192</v>
      </c>
      <c r="I319" s="24" t="n">
        <f aca="false">Source!U340</f>
        <v>0.79213542288</v>
      </c>
      <c r="J319" s="21"/>
      <c r="K319" s="24"/>
    </row>
    <row r="320" customFormat="false" ht="1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6" t="n">
        <f aca="false">I313+I314+I316+I317+I318</f>
        <v>598.21</v>
      </c>
      <c r="I320" s="26"/>
      <c r="J320" s="26" t="n">
        <f aca="false">K313+K314+K316+K317+K318</f>
        <v>5854.31</v>
      </c>
      <c r="K320" s="26"/>
      <c r="O320" s="27" t="n">
        <f aca="false">H320</f>
        <v>598.21</v>
      </c>
      <c r="P320" s="27" t="n">
        <f aca="false">J320</f>
        <v>5854.31</v>
      </c>
      <c r="X320" s="0" t="n">
        <f aca="false">IF(Source!BI340&lt;=1,I313+I314+I316+I317+I318,0)</f>
        <v>598.21</v>
      </c>
      <c r="Y320" s="0" t="n">
        <f aca="false">IF(Source!BI340=2,I313+I314+I316+I317+I318,0)</f>
        <v>0</v>
      </c>
      <c r="Z320" s="0" t="n">
        <f aca="false">IF(Source!BI340=3,I313+I314+I316+I317+I318,0)</f>
        <v>0</v>
      </c>
      <c r="AA320" s="0" t="n">
        <f aca="false">IF(Source!BI340=4,I313+I314+I316+I317+I318,0)</f>
        <v>0</v>
      </c>
    </row>
    <row r="321" customFormat="false" ht="85.5" hidden="false" customHeight="false" outlineLevel="0" collapsed="false">
      <c r="A321" s="18" t="str">
        <f aca="false">Source!E341</f>
        <v>44</v>
      </c>
      <c r="B321" s="19" t="str">
        <f aca="false">Source!F341</f>
        <v>15.1-42-1</v>
      </c>
      <c r="C321" s="19" t="str">
        <f aca="false">Source!G341</f>
        <v>ПЕРЕВОЗКА ГРУНТА ИЗ-ПОД ЗДАНИЙ И КОММУНИКАЦИЙ НА РАССТОЯНИЕ 42 КМ АВТОСАМОСВАЛАМИ ГРУЗОПОДЪЕМНОСТЬЮ ДО 16Т, ПЕРЕВОЗКА ДО 42 КМ</v>
      </c>
      <c r="D321" s="20" t="str">
        <f aca="false">Source!H341</f>
        <v>м3</v>
      </c>
      <c r="E321" s="21" t="n">
        <f aca="false">Source!I341</f>
        <v>48.1553</v>
      </c>
      <c r="F321" s="22"/>
      <c r="G321" s="23"/>
      <c r="H321" s="21"/>
      <c r="I321" s="24"/>
      <c r="J321" s="21"/>
      <c r="K321" s="24"/>
      <c r="Q321" s="0" t="n">
        <f aca="false">ROUND((Source!DN341/100)*ROUND((Source!AF341*Source!AV341)*Source!I341,2),2)</f>
        <v>0</v>
      </c>
      <c r="R321" s="0" t="n">
        <f aca="false">Source!X341</f>
        <v>0</v>
      </c>
      <c r="S321" s="0" t="n">
        <f aca="false">ROUND((Source!DO341/100)*ROUND((Source!AF341*Source!AV341)*Source!I341,2),2)</f>
        <v>0</v>
      </c>
      <c r="T321" s="0" t="n">
        <f aca="false">Source!Y341</f>
        <v>0</v>
      </c>
      <c r="U321" s="0" t="n">
        <f aca="false">ROUND((175/100)*ROUND((Source!AE341*Source!AV341)*Source!I341,2),2)</f>
        <v>0</v>
      </c>
      <c r="V321" s="0" t="n">
        <f aca="false">ROUND((167/100)*ROUND(Source!CS341*Source!I341,2),2)</f>
        <v>0</v>
      </c>
    </row>
    <row r="322" customFormat="false" ht="12.75" hidden="false" customHeight="false" outlineLevel="0" collapsed="false">
      <c r="C322" s="29" t="str">
        <f aca="false">"Объем: "&amp;Source!I341&amp;"="&amp;Source!I340&amp;"*"&amp;"100"</f>
        <v>Объем: 48.1553=0.481553*100</v>
      </c>
    </row>
    <row r="323" customFormat="false" ht="14.25" hidden="false" customHeight="false" outlineLevel="0" collapsed="false">
      <c r="A323" s="18"/>
      <c r="B323" s="19"/>
      <c r="C323" s="19" t="s">
        <v>28</v>
      </c>
      <c r="D323" s="20"/>
      <c r="E323" s="21"/>
      <c r="F323" s="22" t="n">
        <f aca="false">Source!AM341</f>
        <v>102.7</v>
      </c>
      <c r="G323" s="23" t="n">
        <f aca="false">Source!DE341</f>
        <v>0</v>
      </c>
      <c r="H323" s="21" t="n">
        <f aca="false">Source!AV341</f>
        <v>1</v>
      </c>
      <c r="I323" s="24" t="n">
        <f aca="false">ROUND((Source!AD341*Source!AV341)*Source!I341,2)</f>
        <v>4945.55</v>
      </c>
      <c r="J323" s="21" t="n">
        <f aca="false">IF(Source!BB341&lt;&gt;0,Source!BB341,1)</f>
        <v>6.77</v>
      </c>
      <c r="K323" s="24" t="n">
        <f aca="false">Source!Q341</f>
        <v>33481.37</v>
      </c>
    </row>
    <row r="324" customFormat="false" ht="1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6" t="n">
        <f aca="false">I323</f>
        <v>4945.55</v>
      </c>
      <c r="I324" s="26"/>
      <c r="J324" s="26" t="n">
        <f aca="false">K323</f>
        <v>33481.37</v>
      </c>
      <c r="K324" s="26"/>
      <c r="O324" s="27" t="n">
        <f aca="false">H324</f>
        <v>4945.55</v>
      </c>
      <c r="P324" s="27" t="n">
        <f aca="false">J324</f>
        <v>33481.37</v>
      </c>
      <c r="X324" s="0" t="n">
        <f aca="false">IF(Source!BI341&lt;=1,I323,0)</f>
        <v>0</v>
      </c>
      <c r="Y324" s="0" t="n">
        <f aca="false">IF(Source!BI341=2,I323,0)</f>
        <v>0</v>
      </c>
      <c r="Z324" s="0" t="n">
        <f aca="false">IF(Source!BI341=3,I323,0)</f>
        <v>0</v>
      </c>
      <c r="AA324" s="0" t="n">
        <f aca="false">IF(Source!BI341=4,I323,0)</f>
        <v>4945.55</v>
      </c>
    </row>
    <row r="325" customFormat="false" ht="99.75" hidden="false" customHeight="false" outlineLevel="0" collapsed="false">
      <c r="A325" s="18" t="str">
        <f aca="false">Source!E342</f>
        <v>45</v>
      </c>
      <c r="B325" s="19" t="str">
        <f aca="false">Source!F342</f>
        <v>15.1-0-9</v>
      </c>
      <c r="C325" s="19" t="str">
        <f aca="false">Source!G3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25" s="20" t="str">
        <f aca="false">Source!H342</f>
        <v>т</v>
      </c>
      <c r="E325" s="21" t="n">
        <f aca="false">Source!I342</f>
        <v>72.23295</v>
      </c>
      <c r="F325" s="22"/>
      <c r="G325" s="23"/>
      <c r="H325" s="21"/>
      <c r="I325" s="24"/>
      <c r="J325" s="21"/>
      <c r="K325" s="24"/>
      <c r="Q325" s="0" t="n">
        <f aca="false">ROUND((Source!DN342/100)*ROUND((Source!AF342*Source!AV342)*Source!I342,2),2)</f>
        <v>0</v>
      </c>
      <c r="R325" s="0" t="n">
        <f aca="false">Source!X342</f>
        <v>0</v>
      </c>
      <c r="S325" s="0" t="n">
        <f aca="false">ROUND((Source!DO342/100)*ROUND((Source!AF342*Source!AV342)*Source!I342,2),2)</f>
        <v>0</v>
      </c>
      <c r="T325" s="0" t="n">
        <f aca="false">Source!Y342</f>
        <v>0</v>
      </c>
      <c r="U325" s="0" t="n">
        <f aca="false">ROUND((175/100)*ROUND((Source!AE342*Source!AV342)*Source!I342,2),2)</f>
        <v>0</v>
      </c>
      <c r="V325" s="0" t="n">
        <f aca="false">ROUND((167/100)*ROUND(Source!CS342*Source!I342,2),2)</f>
        <v>0</v>
      </c>
    </row>
    <row r="326" customFormat="false" ht="12.75" hidden="false" customHeight="false" outlineLevel="0" collapsed="false">
      <c r="C326" s="29" t="str">
        <f aca="false">"Объем: "&amp;Source!I342&amp;"="&amp;Source!I341&amp;"*"&amp;"1,5"</f>
        <v>Объем: 72.23295=48.1553*1,5</v>
      </c>
    </row>
    <row r="327" customFormat="false" ht="14.25" hidden="false" customHeight="false" outlineLevel="0" collapsed="false">
      <c r="A327" s="18"/>
      <c r="B327" s="19"/>
      <c r="C327" s="19" t="s">
        <v>28</v>
      </c>
      <c r="D327" s="20"/>
      <c r="E327" s="21"/>
      <c r="F327" s="22" t="n">
        <f aca="false">Source!AM342</f>
        <v>43.28</v>
      </c>
      <c r="G327" s="23" t="n">
        <f aca="false">Source!DE342</f>
        <v>0</v>
      </c>
      <c r="H327" s="21" t="n">
        <f aca="false">Source!AV342</f>
        <v>1</v>
      </c>
      <c r="I327" s="24" t="n">
        <f aca="false">ROUND((Source!AD342*Source!AV342)*Source!I342,2)</f>
        <v>3126.24</v>
      </c>
      <c r="J327" s="21" t="n">
        <f aca="false">IF(Source!BB342&lt;&gt;0,Source!BB342,1)</f>
        <v>2.09</v>
      </c>
      <c r="K327" s="24" t="n">
        <f aca="false">Source!Q342</f>
        <v>6533.85</v>
      </c>
    </row>
    <row r="328" customFormat="false" ht="1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6" t="n">
        <f aca="false">I327</f>
        <v>3126.24</v>
      </c>
      <c r="I328" s="26"/>
      <c r="J328" s="26" t="n">
        <f aca="false">K327</f>
        <v>6533.85</v>
      </c>
      <c r="K328" s="26"/>
      <c r="O328" s="27" t="n">
        <f aca="false">H328</f>
        <v>3126.24</v>
      </c>
      <c r="P328" s="27" t="n">
        <f aca="false">J328</f>
        <v>6533.85</v>
      </c>
      <c r="X328" s="0" t="n">
        <f aca="false">IF(Source!BI342&lt;=1,I327,0)</f>
        <v>0</v>
      </c>
      <c r="Y328" s="0" t="n">
        <f aca="false">IF(Source!BI342=2,I327,0)</f>
        <v>0</v>
      </c>
      <c r="Z328" s="0" t="n">
        <f aca="false">IF(Source!BI342=3,I327,0)</f>
        <v>0</v>
      </c>
      <c r="AA328" s="0" t="n">
        <f aca="false">IF(Source!BI342=4,I327,0)</f>
        <v>3126.24</v>
      </c>
    </row>
    <row r="329" customFormat="false" ht="71.25" hidden="false" customHeight="false" outlineLevel="0" collapsed="false">
      <c r="A329" s="18" t="str">
        <f aca="false">Source!E343</f>
        <v>46</v>
      </c>
      <c r="B329" s="19" t="str">
        <f aca="false">Source!F343</f>
        <v>15.1-39-5</v>
      </c>
      <c r="C329" s="19" t="str">
        <f aca="false">Source!G343</f>
        <v>ПЕРЕВОЗКА СТРОИТЕЛЬНОГО МУСОРА НА РАССТОЯНИЕ 39 КМ АВТОСАМОСВАЛАМИ ГРУЗОПОДЪЕМНОСТЬЮ ДО 16 Т, ПЕРЕВОЗКА ДО 39 КМ</v>
      </c>
      <c r="D329" s="20" t="str">
        <f aca="false">Source!H343</f>
        <v>т</v>
      </c>
      <c r="E329" s="21" t="n">
        <f aca="false">Source!I343</f>
        <v>0.407</v>
      </c>
      <c r="F329" s="22"/>
      <c r="G329" s="23"/>
      <c r="H329" s="21"/>
      <c r="I329" s="24"/>
      <c r="J329" s="21"/>
      <c r="K329" s="24"/>
      <c r="Q329" s="0" t="n">
        <f aca="false">ROUND((Source!DN343/100)*ROUND((Source!AF343*Source!AV343)*Source!I343,2),2)</f>
        <v>0</v>
      </c>
      <c r="R329" s="0" t="n">
        <f aca="false">Source!X343</f>
        <v>0</v>
      </c>
      <c r="S329" s="0" t="n">
        <f aca="false">ROUND((Source!DO343/100)*ROUND((Source!AF343*Source!AV343)*Source!I343,2),2)</f>
        <v>0</v>
      </c>
      <c r="T329" s="0" t="n">
        <f aca="false">Source!Y343</f>
        <v>0</v>
      </c>
      <c r="U329" s="0" t="n">
        <f aca="false">ROUND((175/100)*ROUND((Source!AE343*Source!AV343)*Source!I343,2),2)</f>
        <v>0</v>
      </c>
      <c r="V329" s="0" t="n">
        <f aca="false">ROUND((167/100)*ROUND(Source!CS343*Source!I343,2),2)</f>
        <v>0</v>
      </c>
    </row>
    <row r="330" customFormat="false" ht="14.25" hidden="false" customHeight="false" outlineLevel="0" collapsed="false">
      <c r="A330" s="18"/>
      <c r="B330" s="19"/>
      <c r="C330" s="19" t="s">
        <v>28</v>
      </c>
      <c r="D330" s="20"/>
      <c r="E330" s="21"/>
      <c r="F330" s="22" t="n">
        <f aca="false">Source!AM343</f>
        <v>78.74</v>
      </c>
      <c r="G330" s="23" t="n">
        <f aca="false">Source!DE343</f>
        <v>0</v>
      </c>
      <c r="H330" s="21" t="n">
        <f aca="false">Source!AV343</f>
        <v>1</v>
      </c>
      <c r="I330" s="24" t="n">
        <f aca="false">ROUND((Source!AD343*Source!AV343)*Source!I343,2)</f>
        <v>32.05</v>
      </c>
      <c r="J330" s="21" t="n">
        <f aca="false">IF(Source!BB343&lt;&gt;0,Source!BB343,1)</f>
        <v>5.58</v>
      </c>
      <c r="K330" s="24" t="n">
        <f aca="false">Source!Q343</f>
        <v>178.82</v>
      </c>
    </row>
    <row r="331" customFormat="false" ht="1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6" t="n">
        <f aca="false">I330</f>
        <v>32.05</v>
      </c>
      <c r="I331" s="26"/>
      <c r="J331" s="26" t="n">
        <f aca="false">K330</f>
        <v>178.82</v>
      </c>
      <c r="K331" s="26"/>
      <c r="O331" s="27" t="n">
        <f aca="false">H331</f>
        <v>32.05</v>
      </c>
      <c r="P331" s="27" t="n">
        <f aca="false">J331</f>
        <v>178.82</v>
      </c>
      <c r="X331" s="0" t="n">
        <f aca="false">IF(Source!BI343&lt;=1,I330,0)</f>
        <v>0</v>
      </c>
      <c r="Y331" s="0" t="n">
        <f aca="false">IF(Source!BI343=2,I330,0)</f>
        <v>0</v>
      </c>
      <c r="Z331" s="0" t="n">
        <f aca="false">IF(Source!BI343=3,I330,0)</f>
        <v>0</v>
      </c>
      <c r="AA331" s="0" t="n">
        <f aca="false">IF(Source!BI343=4,I330,0)</f>
        <v>32.05</v>
      </c>
    </row>
    <row r="332" customFormat="false" ht="28.5" hidden="false" customHeight="false" outlineLevel="0" collapsed="false">
      <c r="A332" s="18" t="str">
        <f aca="false">Source!E344</f>
        <v>47</v>
      </c>
      <c r="B332" s="19" t="str">
        <f aca="false">Source!F344</f>
        <v>15.1-0-1</v>
      </c>
      <c r="C332" s="19" t="str">
        <f aca="false">Source!G344</f>
        <v>СОДЕРЖАНИЕ СВАЛКИ ОТХОДОВ СТРОИТЕЛЬСТВА И СНОСА</v>
      </c>
      <c r="D332" s="20" t="str">
        <f aca="false">Source!H344</f>
        <v>т</v>
      </c>
      <c r="E332" s="21" t="n">
        <f aca="false">Source!I344</f>
        <v>0.407</v>
      </c>
      <c r="F332" s="22"/>
      <c r="G332" s="23"/>
      <c r="H332" s="21"/>
      <c r="I332" s="24"/>
      <c r="J332" s="21"/>
      <c r="K332" s="24"/>
      <c r="Q332" s="0" t="n">
        <f aca="false">ROUND((Source!DN344/100)*ROUND((Source!AF344*Source!AV344)*Source!I344,2),2)</f>
        <v>0</v>
      </c>
      <c r="R332" s="0" t="n">
        <f aca="false">Source!X344</f>
        <v>0</v>
      </c>
      <c r="S332" s="0" t="n">
        <f aca="false">ROUND((Source!DO344/100)*ROUND((Source!AF344*Source!AV344)*Source!I344,2),2)</f>
        <v>0</v>
      </c>
      <c r="T332" s="0" t="n">
        <f aca="false">Source!Y344</f>
        <v>0</v>
      </c>
      <c r="U332" s="0" t="n">
        <f aca="false">ROUND((175/100)*ROUND((Source!AE344*Source!AV344)*Source!I344,2),2)</f>
        <v>0</v>
      </c>
      <c r="V332" s="0" t="n">
        <f aca="false">ROUND((167/100)*ROUND(Source!CS344*Source!I344,2),2)</f>
        <v>0</v>
      </c>
    </row>
    <row r="333" customFormat="false" ht="14.25" hidden="false" customHeight="false" outlineLevel="0" collapsed="false">
      <c r="A333" s="18"/>
      <c r="B333" s="19"/>
      <c r="C333" s="19" t="s">
        <v>28</v>
      </c>
      <c r="D333" s="20"/>
      <c r="E333" s="21"/>
      <c r="F333" s="22" t="n">
        <f aca="false">Source!AM344</f>
        <v>101</v>
      </c>
      <c r="G333" s="23" t="n">
        <f aca="false">Source!DE344</f>
        <v>0</v>
      </c>
      <c r="H333" s="21" t="n">
        <f aca="false">Source!AV344</f>
        <v>1</v>
      </c>
      <c r="I333" s="24" t="n">
        <f aca="false">ROUND((Source!AD344*Source!AV344)*Source!I344,2)</f>
        <v>41.11</v>
      </c>
      <c r="J333" s="21" t="n">
        <f aca="false">IF(Source!BB344&lt;&gt;0,Source!BB344,1)</f>
        <v>2.01</v>
      </c>
      <c r="K333" s="24" t="n">
        <f aca="false">Source!Q344</f>
        <v>82.63</v>
      </c>
    </row>
    <row r="334" customFormat="false" ht="1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6" t="n">
        <f aca="false">I333</f>
        <v>41.11</v>
      </c>
      <c r="I334" s="26"/>
      <c r="J334" s="26" t="n">
        <f aca="false">K333</f>
        <v>82.63</v>
      </c>
      <c r="K334" s="26"/>
      <c r="O334" s="27" t="n">
        <f aca="false">H334</f>
        <v>41.11</v>
      </c>
      <c r="P334" s="27" t="n">
        <f aca="false">J334</f>
        <v>82.63</v>
      </c>
      <c r="X334" s="0" t="n">
        <f aca="false">IF(Source!BI344&lt;=1,I333,0)</f>
        <v>0</v>
      </c>
      <c r="Y334" s="0" t="n">
        <f aca="false">IF(Source!BI344=2,I333,0)</f>
        <v>0</v>
      </c>
      <c r="Z334" s="0" t="n">
        <f aca="false">IF(Source!BI344=3,I333,0)</f>
        <v>0</v>
      </c>
      <c r="AA334" s="0" t="n">
        <f aca="false">IF(Source!BI344=4,I333,0)</f>
        <v>41.11</v>
      </c>
    </row>
    <row r="336" customFormat="false" ht="15" hidden="false" customHeight="true" outlineLevel="0" collapsed="false">
      <c r="A336" s="30" t="str">
        <f aca="false">CONCATENATE("Итого по разделу: ",IF(Source!G346&lt;&gt;"Новый раздел",Source!G346,""))</f>
        <v>Итого по разделу: Байпас 2Ду900 - 60 п.м</v>
      </c>
      <c r="B336" s="30"/>
      <c r="C336" s="30"/>
      <c r="D336" s="30"/>
      <c r="E336" s="30"/>
      <c r="F336" s="30"/>
      <c r="G336" s="30"/>
      <c r="H336" s="31" t="n">
        <f aca="false">SUM(O286:O335)</f>
        <v>770434.56</v>
      </c>
      <c r="I336" s="31"/>
      <c r="J336" s="31" t="n">
        <f aca="false">SUM(P286:P335)</f>
        <v>4779310.3</v>
      </c>
      <c r="K336" s="31"/>
      <c r="AF336" s="32" t="str">
        <f aca="false">CONCATENATE("Итого по разделу: ",IF(Source!G346&lt;&gt;"Новый раздел",Source!G346,""))</f>
        <v>Итого по разделу: Байпас 2Ду900 - 60 п.м</v>
      </c>
    </row>
    <row r="339" customFormat="false" ht="16.5" hidden="false" customHeight="true" outlineLevel="0" collapsed="false">
      <c r="A339" s="16" t="str">
        <f aca="false">CONCATENATE("Раздел: ",IF(Source!G372&lt;&gt;"Новый раздел",Source!G372,""))</f>
        <v>Раздел: Демонтаж байпаса</v>
      </c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AE339" s="17" t="str">
        <f aca="false">CONCATENATE("Раздел: ",IF(Source!G372&lt;&gt;"Новый раздел",Source!G372,""))</f>
        <v>Раздел: Демонтаж байпаса</v>
      </c>
    </row>
    <row r="340" customFormat="false" ht="71.25" hidden="false" customHeight="false" outlineLevel="0" collapsed="false">
      <c r="A340" s="18" t="str">
        <f aca="false">Source!E376</f>
        <v>48</v>
      </c>
      <c r="B340" s="19" t="str">
        <f aca="false">Source!F376</f>
        <v>3.24-4-17</v>
      </c>
      <c r="C340" s="19" t="str">
        <f aca="false">Source!G376</f>
        <v>Демонтаж.  НАДЗЕМНАЯ ПРОКЛАДКА ТРУБОПРОВОДОВ ПРИ УСЛОВНОМ ДАВЛЕНИИ 1,6 МПА, ТЕМПЕРАТУРЕ 150 ГР. C ДИАМЕТРОМ ТРУБ, ММ 900  157,61кг/м*120м=18,913т, м/к=1,056т</v>
      </c>
      <c r="D340" s="20" t="str">
        <f aca="false">Source!H376</f>
        <v>км</v>
      </c>
      <c r="E340" s="21" t="n">
        <f aca="false">Source!I376</f>
        <v>0.12</v>
      </c>
      <c r="F340" s="22"/>
      <c r="G340" s="23"/>
      <c r="H340" s="21"/>
      <c r="I340" s="24"/>
      <c r="J340" s="21"/>
      <c r="K340" s="24"/>
      <c r="Q340" s="0" t="n">
        <f aca="false">ROUND((Source!DN376/100)*ROUND((Source!AF376*Source!AV376)*Source!I376,2),2)</f>
        <v>3760.32</v>
      </c>
      <c r="R340" s="0" t="n">
        <f aca="false">Source!X376</f>
        <v>53958.62</v>
      </c>
      <c r="S340" s="0" t="n">
        <f aca="false">ROUND((Source!DO376/100)*ROUND((Source!AF376*Source!AV376)*Source!I376,2),2)</f>
        <v>3194.86</v>
      </c>
      <c r="T340" s="0" t="n">
        <f aca="false">Source!Y376</f>
        <v>27461.08</v>
      </c>
      <c r="U340" s="0" t="n">
        <f aca="false">ROUND((175/100)*ROUND((Source!AE376*Source!AV376)*Source!I376,2),2)</f>
        <v>1712.83</v>
      </c>
      <c r="V340" s="0" t="n">
        <f aca="false">ROUND((167/100)*ROUND(Source!CS376*Source!I376,2),2)</f>
        <v>27852.24</v>
      </c>
    </row>
    <row r="341" customFormat="false" ht="12.75" hidden="false" customHeight="false" outlineLevel="0" collapsed="false">
      <c r="C341" s="29" t="str">
        <f aca="false">"Объем: "&amp;Source!I376&amp;"=60*"&amp;"2/"&amp;"1000"</f>
        <v>Объем: 0.12=60*2/1000</v>
      </c>
    </row>
    <row r="342" customFormat="false" ht="14.25" hidden="false" customHeight="false" outlineLevel="0" collapsed="false">
      <c r="A342" s="18"/>
      <c r="B342" s="19"/>
      <c r="C342" s="19" t="s">
        <v>27</v>
      </c>
      <c r="D342" s="20"/>
      <c r="E342" s="21"/>
      <c r="F342" s="22" t="n">
        <f aca="false">Source!AO376</f>
        <v>32002.1</v>
      </c>
      <c r="G342" s="23" t="str">
        <f aca="false">Source!DG376</f>
        <v>*1,15*0,6</v>
      </c>
      <c r="H342" s="21" t="n">
        <f aca="false">Source!AV376</f>
        <v>1.067</v>
      </c>
      <c r="I342" s="24" t="n">
        <f aca="false">ROUND((Source!AF376*Source!AV376)*Source!I376,2)</f>
        <v>2827.31</v>
      </c>
      <c r="J342" s="21" t="n">
        <f aca="false">IF(Source!BA376&lt;&gt;0,Source!BA376,1)</f>
        <v>17.04</v>
      </c>
      <c r="K342" s="24" t="n">
        <f aca="false">Source!S376</f>
        <v>48177.34</v>
      </c>
      <c r="W342" s="0" t="n">
        <f aca="false">ROUND((Source!AF376*Source!AV376)*Source!I376,2)</f>
        <v>2827.31</v>
      </c>
    </row>
    <row r="343" customFormat="false" ht="14.25" hidden="false" customHeight="false" outlineLevel="0" collapsed="false">
      <c r="A343" s="18"/>
      <c r="B343" s="19"/>
      <c r="C343" s="19" t="s">
        <v>28</v>
      </c>
      <c r="D343" s="20"/>
      <c r="E343" s="21"/>
      <c r="F343" s="22" t="n">
        <f aca="false">Source!AM376</f>
        <v>62096.34</v>
      </c>
      <c r="G343" s="23" t="str">
        <f aca="false">Source!DE376</f>
        <v>*1,15*0,6</v>
      </c>
      <c r="H343" s="21" t="n">
        <f aca="false">Source!AV376</f>
        <v>1.067</v>
      </c>
      <c r="I343" s="24" t="n">
        <f aca="false">ROUND((Source!AD376*Source!AV376)*Source!I376,2)</f>
        <v>5486.06</v>
      </c>
      <c r="J343" s="21" t="n">
        <f aca="false">IF(Source!BB376&lt;&gt;0,Source!BB376,1)</f>
        <v>7.81</v>
      </c>
      <c r="K343" s="24" t="n">
        <f aca="false">Source!Q376</f>
        <v>42846.15</v>
      </c>
    </row>
    <row r="344" customFormat="false" ht="14.25" hidden="false" customHeight="false" outlineLevel="0" collapsed="false">
      <c r="A344" s="18"/>
      <c r="B344" s="19"/>
      <c r="C344" s="19" t="s">
        <v>30</v>
      </c>
      <c r="D344" s="20"/>
      <c r="E344" s="21"/>
      <c r="F344" s="22" t="n">
        <f aca="false">Source!AN376</f>
        <v>11078.46</v>
      </c>
      <c r="G344" s="23" t="str">
        <f aca="false">Source!DF376</f>
        <v>*1,15*0,6</v>
      </c>
      <c r="H344" s="21" t="n">
        <f aca="false">Source!AV376</f>
        <v>1.067</v>
      </c>
      <c r="I344" s="28" t="n">
        <f aca="false">ROUND((Source!AE376*Source!AV376)*Source!I376,2)</f>
        <v>978.76</v>
      </c>
      <c r="J344" s="21" t="n">
        <f aca="false">IF(Source!BS376&lt;&gt;0,Source!BS376,1)</f>
        <v>17.04</v>
      </c>
      <c r="K344" s="28" t="n">
        <f aca="false">Source!R376</f>
        <v>16677.99</v>
      </c>
      <c r="W344" s="0" t="n">
        <f aca="false">ROUND((Source!AE376*Source!AV376)*Source!I376,2)</f>
        <v>978.76</v>
      </c>
    </row>
    <row r="345" customFormat="false" ht="14.25" hidden="false" customHeight="false" outlineLevel="0" collapsed="false">
      <c r="A345" s="18"/>
      <c r="B345" s="19"/>
      <c r="C345" s="19" t="s">
        <v>31</v>
      </c>
      <c r="D345" s="20" t="s">
        <v>32</v>
      </c>
      <c r="E345" s="21" t="n">
        <f aca="false">Source!DN376</f>
        <v>133</v>
      </c>
      <c r="F345" s="22"/>
      <c r="G345" s="23"/>
      <c r="H345" s="21"/>
      <c r="I345" s="24" t="n">
        <f aca="false">SUM(Q340:Q344)</f>
        <v>3760.32</v>
      </c>
      <c r="J345" s="21" t="n">
        <f aca="false">Source!BZ376</f>
        <v>112</v>
      </c>
      <c r="K345" s="24" t="n">
        <f aca="false">SUM(R340:R344)</f>
        <v>53958.62</v>
      </c>
    </row>
    <row r="346" customFormat="false" ht="14.25" hidden="false" customHeight="false" outlineLevel="0" collapsed="false">
      <c r="A346" s="18"/>
      <c r="B346" s="19"/>
      <c r="C346" s="19" t="s">
        <v>33</v>
      </c>
      <c r="D346" s="20" t="s">
        <v>32</v>
      </c>
      <c r="E346" s="21" t="n">
        <f aca="false">Source!DO376</f>
        <v>113</v>
      </c>
      <c r="F346" s="22"/>
      <c r="G346" s="23"/>
      <c r="H346" s="21"/>
      <c r="I346" s="24" t="n">
        <f aca="false">SUM(S340:S345)</f>
        <v>3194.86</v>
      </c>
      <c r="J346" s="21" t="n">
        <f aca="false">Source!CA376</f>
        <v>57</v>
      </c>
      <c r="K346" s="24" t="n">
        <f aca="false">SUM(T340:T345)</f>
        <v>27461.08</v>
      </c>
    </row>
    <row r="347" customFormat="false" ht="14.25" hidden="false" customHeight="false" outlineLevel="0" collapsed="false">
      <c r="A347" s="18"/>
      <c r="B347" s="19"/>
      <c r="C347" s="19" t="s">
        <v>34</v>
      </c>
      <c r="D347" s="20" t="s">
        <v>32</v>
      </c>
      <c r="E347" s="21" t="n">
        <f aca="false">175</f>
        <v>175</v>
      </c>
      <c r="F347" s="22"/>
      <c r="G347" s="23"/>
      <c r="H347" s="21"/>
      <c r="I347" s="24" t="n">
        <f aca="false">SUM(U340:U346)</f>
        <v>1712.83</v>
      </c>
      <c r="J347" s="21" t="n">
        <f aca="false">167</f>
        <v>167</v>
      </c>
      <c r="K347" s="24" t="n">
        <f aca="false">SUM(V340:V346)</f>
        <v>27852.24</v>
      </c>
    </row>
    <row r="348" customFormat="false" ht="14.25" hidden="false" customHeight="false" outlineLevel="0" collapsed="false">
      <c r="A348" s="18"/>
      <c r="B348" s="19"/>
      <c r="C348" s="19" t="s">
        <v>35</v>
      </c>
      <c r="D348" s="20" t="s">
        <v>36</v>
      </c>
      <c r="E348" s="21" t="n">
        <f aca="false">Source!AQ376</f>
        <v>2390</v>
      </c>
      <c r="F348" s="22"/>
      <c r="G348" s="23" t="str">
        <f aca="false">Source!DI376</f>
        <v>*1,15*0,6</v>
      </c>
      <c r="H348" s="21" t="n">
        <f aca="false">Source!AV376</f>
        <v>1.067</v>
      </c>
      <c r="I348" s="24" t="n">
        <f aca="false">Source!U376</f>
        <v>211.150764</v>
      </c>
      <c r="J348" s="21"/>
      <c r="K348" s="24"/>
    </row>
    <row r="349" customFormat="false" ht="1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6" t="n">
        <f aca="false">I342+I343+I345+I346+I347</f>
        <v>16981.38</v>
      </c>
      <c r="I349" s="26"/>
      <c r="J349" s="26" t="n">
        <f aca="false">K342+K343+K345+K346+K347</f>
        <v>200295.43</v>
      </c>
      <c r="K349" s="26"/>
      <c r="O349" s="27" t="n">
        <f aca="false">H349</f>
        <v>16981.38</v>
      </c>
      <c r="P349" s="27" t="n">
        <f aca="false">J349</f>
        <v>200295.43</v>
      </c>
      <c r="X349" s="0" t="n">
        <f aca="false">IF(Source!BI376&lt;=1,I342+I343+I345+I346+I347,0)</f>
        <v>16981.38</v>
      </c>
      <c r="Y349" s="0" t="n">
        <f aca="false">IF(Source!BI376=2,I342+I343+I345+I346+I347,0)</f>
        <v>0</v>
      </c>
      <c r="Z349" s="0" t="n">
        <f aca="false">IF(Source!BI376=3,I342+I343+I345+I346+I347,0)</f>
        <v>0</v>
      </c>
      <c r="AA349" s="0" t="n">
        <f aca="false">IF(Source!BI376=4,I342+I343+I345+I346+I347,0)</f>
        <v>0</v>
      </c>
    </row>
    <row r="350" customFormat="false" ht="42.75" hidden="false" customHeight="false" outlineLevel="0" collapsed="false">
      <c r="A350" s="18" t="str">
        <f aca="false">Source!E377</f>
        <v>49</v>
      </c>
      <c r="B350" s="19" t="str">
        <f aca="false">Source!F377</f>
        <v>6.66-162-2</v>
      </c>
      <c r="C350" s="19" t="str">
        <f aca="false">Source!G377</f>
        <v>РАЗБОРКА ТЕПЛОВОЙ ИЗОЛЯЦИИ ИЗ ВАТЫ МИНЕРАЛЬНОЙ  38,434м3*0,2т/м3=7,687т</v>
      </c>
      <c r="D350" s="20" t="str">
        <f aca="false">Source!H377</f>
        <v>100 м2</v>
      </c>
      <c r="E350" s="21" t="n">
        <f aca="false">Source!I377</f>
        <v>4.2202</v>
      </c>
      <c r="F350" s="22"/>
      <c r="G350" s="23"/>
      <c r="H350" s="21"/>
      <c r="I350" s="24"/>
      <c r="J350" s="21"/>
      <c r="K350" s="24"/>
      <c r="Q350" s="0" t="n">
        <f aca="false">ROUND((Source!DN377/100)*ROUND((Source!AF377*Source!AV377)*Source!I377,2),2)</f>
        <v>1195.12</v>
      </c>
      <c r="R350" s="0" t="n">
        <f aca="false">Source!X377</f>
        <v>17380.34</v>
      </c>
      <c r="S350" s="0" t="n">
        <f aca="false">ROUND((Source!DO377/100)*ROUND((Source!AF377*Source!AV377)*Source!I377,2),2)</f>
        <v>700.59</v>
      </c>
      <c r="T350" s="0" t="n">
        <f aca="false">Source!Y377</f>
        <v>7724.6</v>
      </c>
      <c r="U350" s="0" t="n">
        <f aca="false">ROUND((175/100)*ROUND((Source!AE377*Source!AV377)*Source!I377,2),2)</f>
        <v>0</v>
      </c>
      <c r="V350" s="0" t="n">
        <f aca="false">ROUND((167/100)*ROUND(Source!CS377*Source!I377,2),2)</f>
        <v>0</v>
      </c>
    </row>
    <row r="351" customFormat="false" ht="12.75" hidden="false" customHeight="false" outlineLevel="0" collapsed="false">
      <c r="C351" s="29" t="str">
        <f aca="false">"Объем: "&amp;Source!I377&amp;"=422,02/"&amp;"100"</f>
        <v>Объем: 4.2202=422,02/100</v>
      </c>
    </row>
    <row r="352" customFormat="false" ht="14.25" hidden="false" customHeight="false" outlineLevel="0" collapsed="false">
      <c r="A352" s="18"/>
      <c r="B352" s="19"/>
      <c r="C352" s="19" t="s">
        <v>27</v>
      </c>
      <c r="D352" s="20"/>
      <c r="E352" s="21"/>
      <c r="F352" s="22" t="n">
        <f aca="false">Source!AO377</f>
        <v>208</v>
      </c>
      <c r="G352" s="23" t="str">
        <f aca="false">Source!DG377</f>
        <v>*1,1</v>
      </c>
      <c r="H352" s="21" t="n">
        <f aca="false">Source!AV377</f>
        <v>1.067</v>
      </c>
      <c r="I352" s="24" t="n">
        <f aca="false">ROUND((Source!AF377*Source!AV377)*Source!I377,2)</f>
        <v>1030.28</v>
      </c>
      <c r="J352" s="21" t="n">
        <f aca="false">IF(Source!BA377&lt;&gt;0,Source!BA377,1)</f>
        <v>17.04</v>
      </c>
      <c r="K352" s="24" t="n">
        <f aca="false">Source!S377</f>
        <v>17555.9</v>
      </c>
      <c r="W352" s="0" t="n">
        <f aca="false">ROUND((Source!AF377*Source!AV377)*Source!I377,2)</f>
        <v>1030.28</v>
      </c>
    </row>
    <row r="353" customFormat="false" ht="14.25" hidden="false" customHeight="false" outlineLevel="0" collapsed="false">
      <c r="A353" s="18"/>
      <c r="B353" s="19"/>
      <c r="C353" s="19" t="s">
        <v>31</v>
      </c>
      <c r="D353" s="20" t="s">
        <v>32</v>
      </c>
      <c r="E353" s="21" t="n">
        <f aca="false">Source!DN377</f>
        <v>116</v>
      </c>
      <c r="F353" s="22"/>
      <c r="G353" s="23"/>
      <c r="H353" s="21"/>
      <c r="I353" s="24" t="n">
        <f aca="false">SUM(Q350:Q352)</f>
        <v>1195.12</v>
      </c>
      <c r="J353" s="21" t="n">
        <f aca="false">Source!BZ377</f>
        <v>99</v>
      </c>
      <c r="K353" s="24" t="n">
        <f aca="false">SUM(R350:R352)</f>
        <v>17380.34</v>
      </c>
    </row>
    <row r="354" customFormat="false" ht="14.25" hidden="false" customHeight="false" outlineLevel="0" collapsed="false">
      <c r="A354" s="18"/>
      <c r="B354" s="19"/>
      <c r="C354" s="19" t="s">
        <v>33</v>
      </c>
      <c r="D354" s="20" t="s">
        <v>32</v>
      </c>
      <c r="E354" s="21" t="n">
        <f aca="false">Source!DO377</f>
        <v>68</v>
      </c>
      <c r="F354" s="22"/>
      <c r="G354" s="23"/>
      <c r="H354" s="21"/>
      <c r="I354" s="24" t="n">
        <f aca="false">SUM(S350:S353)</f>
        <v>700.59</v>
      </c>
      <c r="J354" s="21" t="n">
        <f aca="false">Source!CA377</f>
        <v>44</v>
      </c>
      <c r="K354" s="24" t="n">
        <f aca="false">SUM(T350:T353)</f>
        <v>7724.6</v>
      </c>
    </row>
    <row r="355" customFormat="false" ht="14.25" hidden="false" customHeight="false" outlineLevel="0" collapsed="false">
      <c r="A355" s="18"/>
      <c r="B355" s="19"/>
      <c r="C355" s="19" t="s">
        <v>35</v>
      </c>
      <c r="D355" s="20" t="s">
        <v>36</v>
      </c>
      <c r="E355" s="21" t="n">
        <f aca="false">Source!AQ377</f>
        <v>19.1</v>
      </c>
      <c r="F355" s="22"/>
      <c r="G355" s="23" t="str">
        <f aca="false">Source!DI377</f>
        <v>*1,1</v>
      </c>
      <c r="H355" s="21" t="n">
        <f aca="false">Source!AV377</f>
        <v>1.067</v>
      </c>
      <c r="I355" s="24" t="n">
        <f aca="false">Source!U377</f>
        <v>94.607050934</v>
      </c>
      <c r="J355" s="21"/>
      <c r="K355" s="24"/>
    </row>
    <row r="356" customFormat="false" ht="1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6" t="n">
        <f aca="false">I352+I353+I354</f>
        <v>2925.99</v>
      </c>
      <c r="I356" s="26"/>
      <c r="J356" s="26" t="n">
        <f aca="false">K352+K353+K354</f>
        <v>42660.84</v>
      </c>
      <c r="K356" s="26"/>
      <c r="O356" s="27" t="n">
        <f aca="false">H356</f>
        <v>2925.99</v>
      </c>
      <c r="P356" s="27" t="n">
        <f aca="false">J356</f>
        <v>42660.84</v>
      </c>
      <c r="X356" s="0" t="n">
        <f aca="false">IF(Source!BI377&lt;=1,I352+I353+I354,0)</f>
        <v>2925.99</v>
      </c>
      <c r="Y356" s="0" t="n">
        <f aca="false">IF(Source!BI377=2,I352+I353+I354,0)</f>
        <v>0</v>
      </c>
      <c r="Z356" s="0" t="n">
        <f aca="false">IF(Source!BI377=3,I352+I353+I354,0)</f>
        <v>0</v>
      </c>
      <c r="AA356" s="0" t="n">
        <f aca="false">IF(Source!BI377=4,I352+I353+I354,0)</f>
        <v>0</v>
      </c>
    </row>
    <row r="357" customFormat="false" ht="85.5" hidden="false" customHeight="false" outlineLevel="0" collapsed="false">
      <c r="A357" s="18" t="str">
        <f aca="false">Source!E378</f>
        <v>50</v>
      </c>
      <c r="B357" s="19" t="str">
        <f aca="false">Source!F378</f>
        <v>3.26-52-1</v>
      </c>
      <c r="C357" s="19" t="str">
        <f aca="false">Source!G378</f>
        <v>Разборка.  ПОКРЫТИЕ ПОВЕРХНОСТИ ИЗОЛЯЦИИ ТРУБОПРОВОДОВ КОЖУХАМИ ИЗ ЛИСТОВ ОЦИНКОВАННОЙ СТАЛИ ТОЛЩИНОЙ 0,55 ММ   7,85кг/м2*422,02м2=3,313т</v>
      </c>
      <c r="D357" s="20" t="str">
        <f aca="false">Source!H378</f>
        <v>м2</v>
      </c>
      <c r="E357" s="21" t="n">
        <f aca="false">Source!I378</f>
        <v>422.02</v>
      </c>
      <c r="F357" s="22"/>
      <c r="G357" s="23"/>
      <c r="H357" s="21"/>
      <c r="I357" s="24"/>
      <c r="J357" s="21"/>
      <c r="K357" s="24"/>
      <c r="Q357" s="0" t="n">
        <f aca="false">ROUND((Source!DN378/100)*ROUND((Source!AF378*Source!AV378)*Source!I378,2),2)</f>
        <v>7768.34</v>
      </c>
      <c r="R357" s="0" t="n">
        <f aca="false">Source!X378</f>
        <v>112111.41</v>
      </c>
      <c r="S357" s="0" t="n">
        <f aca="false">ROUND((Source!DO378/100)*ROUND((Source!AF378*Source!AV378)*Source!I378,2),2)</f>
        <v>5786.62</v>
      </c>
      <c r="T357" s="0" t="n">
        <f aca="false">Source!Y378</f>
        <v>59432.56</v>
      </c>
      <c r="U357" s="0" t="n">
        <f aca="false">ROUND((175/100)*ROUND((Source!AE378*Source!AV378)*Source!I378,2),2)</f>
        <v>416.17</v>
      </c>
      <c r="V357" s="0" t="n">
        <f aca="false">ROUND((167/100)*ROUND(Source!CS378*Source!I378,2),2)</f>
        <v>6767.21</v>
      </c>
    </row>
    <row r="358" customFormat="false" ht="12.75" hidden="false" customHeight="false" outlineLevel="0" collapsed="false">
      <c r="C358" s="29" t="str">
        <f aca="false">"Объем: "&amp;Source!I378&amp;"="&amp;Source!I377&amp;"*"&amp;"100"</f>
        <v>Объем: 422.02=4.2202*100</v>
      </c>
    </row>
    <row r="359" customFormat="false" ht="14.25" hidden="false" customHeight="false" outlineLevel="0" collapsed="false">
      <c r="A359" s="18"/>
      <c r="B359" s="19"/>
      <c r="C359" s="19" t="s">
        <v>27</v>
      </c>
      <c r="D359" s="20"/>
      <c r="E359" s="21"/>
      <c r="F359" s="22" t="n">
        <f aca="false">Source!AO378</f>
        <v>26</v>
      </c>
      <c r="G359" s="23" t="str">
        <f aca="false">Source!DG378</f>
        <v>*1,15*0,6</v>
      </c>
      <c r="H359" s="21" t="n">
        <f aca="false">Source!AV378</f>
        <v>1.047</v>
      </c>
      <c r="I359" s="24" t="n">
        <f aca="false">ROUND((Source!AF378*Source!AV378)*Source!I378,2)</f>
        <v>7926.88</v>
      </c>
      <c r="J359" s="21" t="n">
        <f aca="false">IF(Source!BA378&lt;&gt;0,Source!BA378,1)</f>
        <v>17.04</v>
      </c>
      <c r="K359" s="24" t="n">
        <f aca="false">Source!S378</f>
        <v>135073.99</v>
      </c>
      <c r="W359" s="0" t="n">
        <f aca="false">ROUND((Source!AF378*Source!AV378)*Source!I378,2)</f>
        <v>7926.88</v>
      </c>
    </row>
    <row r="360" customFormat="false" ht="14.25" hidden="false" customHeight="false" outlineLevel="0" collapsed="false">
      <c r="A360" s="18"/>
      <c r="B360" s="19"/>
      <c r="C360" s="19" t="s">
        <v>28</v>
      </c>
      <c r="D360" s="20"/>
      <c r="E360" s="21"/>
      <c r="F360" s="22" t="n">
        <f aca="false">Source!AM378</f>
        <v>3.97</v>
      </c>
      <c r="G360" s="23" t="str">
        <f aca="false">Source!DE378</f>
        <v>*1,15*0,6</v>
      </c>
      <c r="H360" s="21" t="n">
        <f aca="false">Source!AV378</f>
        <v>1.047</v>
      </c>
      <c r="I360" s="24" t="n">
        <f aca="false">ROUND((Source!AD378*Source!AV378)*Source!I378,2)</f>
        <v>1210.37</v>
      </c>
      <c r="J360" s="21" t="n">
        <f aca="false">IF(Source!BB378&lt;&gt;0,Source!BB378,1)</f>
        <v>6.28</v>
      </c>
      <c r="K360" s="24" t="n">
        <f aca="false">Source!Q378</f>
        <v>7601.14</v>
      </c>
    </row>
    <row r="361" customFormat="false" ht="14.25" hidden="false" customHeight="false" outlineLevel="0" collapsed="false">
      <c r="A361" s="18"/>
      <c r="B361" s="19"/>
      <c r="C361" s="19" t="s">
        <v>30</v>
      </c>
      <c r="D361" s="20"/>
      <c r="E361" s="21"/>
      <c r="F361" s="22" t="n">
        <f aca="false">Source!AN378</f>
        <v>0.78</v>
      </c>
      <c r="G361" s="23" t="str">
        <f aca="false">Source!DF378</f>
        <v>*1,15*0,6</v>
      </c>
      <c r="H361" s="21" t="n">
        <f aca="false">Source!AV378</f>
        <v>1.047</v>
      </c>
      <c r="I361" s="28" t="n">
        <f aca="false">ROUND((Source!AE378*Source!AV378)*Source!I378,2)</f>
        <v>237.81</v>
      </c>
      <c r="J361" s="21" t="n">
        <f aca="false">IF(Source!BS378&lt;&gt;0,Source!BS378,1)</f>
        <v>17.04</v>
      </c>
      <c r="K361" s="28" t="n">
        <f aca="false">Source!R378</f>
        <v>4052.22</v>
      </c>
      <c r="W361" s="0" t="n">
        <f aca="false">ROUND((Source!AE378*Source!AV378)*Source!I378,2)</f>
        <v>237.81</v>
      </c>
    </row>
    <row r="362" customFormat="false" ht="14.25" hidden="false" customHeight="false" outlineLevel="0" collapsed="false">
      <c r="A362" s="18"/>
      <c r="B362" s="19"/>
      <c r="C362" s="19" t="s">
        <v>31</v>
      </c>
      <c r="D362" s="20" t="s">
        <v>32</v>
      </c>
      <c r="E362" s="21" t="n">
        <f aca="false">Source!DN378</f>
        <v>98</v>
      </c>
      <c r="F362" s="22"/>
      <c r="G362" s="23"/>
      <c r="H362" s="21"/>
      <c r="I362" s="24" t="n">
        <f aca="false">SUM(Q357:Q361)</f>
        <v>7768.34</v>
      </c>
      <c r="J362" s="21" t="n">
        <f aca="false">Source!BZ378</f>
        <v>83</v>
      </c>
      <c r="K362" s="24" t="n">
        <f aca="false">SUM(R357:R361)</f>
        <v>112111.41</v>
      </c>
    </row>
    <row r="363" customFormat="false" ht="14.25" hidden="false" customHeight="false" outlineLevel="0" collapsed="false">
      <c r="A363" s="18"/>
      <c r="B363" s="19"/>
      <c r="C363" s="19" t="s">
        <v>33</v>
      </c>
      <c r="D363" s="20" t="s">
        <v>32</v>
      </c>
      <c r="E363" s="21" t="n">
        <f aca="false">Source!DO378</f>
        <v>73</v>
      </c>
      <c r="F363" s="22"/>
      <c r="G363" s="23"/>
      <c r="H363" s="21"/>
      <c r="I363" s="24" t="n">
        <f aca="false">SUM(S357:S362)</f>
        <v>5786.62</v>
      </c>
      <c r="J363" s="21" t="n">
        <f aca="false">Source!CA378</f>
        <v>44</v>
      </c>
      <c r="K363" s="24" t="n">
        <f aca="false">SUM(T357:T362)</f>
        <v>59432.56</v>
      </c>
    </row>
    <row r="364" customFormat="false" ht="14.25" hidden="false" customHeight="false" outlineLevel="0" collapsed="false">
      <c r="A364" s="18"/>
      <c r="B364" s="19"/>
      <c r="C364" s="19" t="s">
        <v>34</v>
      </c>
      <c r="D364" s="20" t="s">
        <v>32</v>
      </c>
      <c r="E364" s="21" t="n">
        <f aca="false">175</f>
        <v>175</v>
      </c>
      <c r="F364" s="22"/>
      <c r="G364" s="23"/>
      <c r="H364" s="21"/>
      <c r="I364" s="24" t="n">
        <f aca="false">SUM(U357:U363)</f>
        <v>416.17</v>
      </c>
      <c r="J364" s="21" t="n">
        <f aca="false">167</f>
        <v>167</v>
      </c>
      <c r="K364" s="24" t="n">
        <f aca="false">SUM(V357:V363)</f>
        <v>6767.21</v>
      </c>
    </row>
    <row r="365" customFormat="false" ht="14.25" hidden="false" customHeight="false" outlineLevel="0" collapsed="false">
      <c r="A365" s="18"/>
      <c r="B365" s="19"/>
      <c r="C365" s="19" t="s">
        <v>35</v>
      </c>
      <c r="D365" s="20" t="s">
        <v>36</v>
      </c>
      <c r="E365" s="21" t="n">
        <f aca="false">Source!AQ378</f>
        <v>2</v>
      </c>
      <c r="F365" s="22"/>
      <c r="G365" s="23" t="str">
        <f aca="false">Source!DI378</f>
        <v>*1,15*0,6</v>
      </c>
      <c r="H365" s="21" t="n">
        <f aca="false">Source!AV378</f>
        <v>1.047</v>
      </c>
      <c r="I365" s="24" t="n">
        <f aca="false">Source!U378</f>
        <v>609.7598172</v>
      </c>
      <c r="J365" s="21"/>
      <c r="K365" s="24"/>
    </row>
    <row r="366" customFormat="false" ht="1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6" t="n">
        <f aca="false">I359+I360+I362+I363+I364</f>
        <v>23108.38</v>
      </c>
      <c r="I366" s="26"/>
      <c r="J366" s="26" t="n">
        <f aca="false">K359+K360+K362+K363+K364</f>
        <v>320986.31</v>
      </c>
      <c r="K366" s="26"/>
      <c r="O366" s="27" t="n">
        <f aca="false">H366</f>
        <v>23108.38</v>
      </c>
      <c r="P366" s="27" t="n">
        <f aca="false">J366</f>
        <v>320986.31</v>
      </c>
      <c r="X366" s="0" t="n">
        <f aca="false">IF(Source!BI378&lt;=1,I359+I360+I362+I363+I364,0)</f>
        <v>23108.38</v>
      </c>
      <c r="Y366" s="0" t="n">
        <f aca="false">IF(Source!BI378=2,I359+I360+I362+I363+I364,0)</f>
        <v>0</v>
      </c>
      <c r="Z366" s="0" t="n">
        <f aca="false">IF(Source!BI378=3,I359+I360+I362+I363+I364,0)</f>
        <v>0</v>
      </c>
      <c r="AA366" s="0" t="n">
        <f aca="false">IF(Source!BI378=4,I359+I360+I362+I363+I364,0)</f>
        <v>0</v>
      </c>
    </row>
    <row r="367" customFormat="false" ht="57" hidden="false" customHeight="false" outlineLevel="0" collapsed="false">
      <c r="A367" s="18" t="str">
        <f aca="false">Source!E379</f>
        <v>51</v>
      </c>
      <c r="B367" s="19" t="str">
        <f aca="false">Source!F379</f>
        <v>3.7-46-1</v>
      </c>
      <c r="C367" s="19" t="str">
        <f aca="false">Source!G379</f>
        <v>Демонтаж.  УСТРОЙСТВО КАМЕР СО СТЕНКАМИ ИЗ БЕТОННЫХ БЛОКОВ   ((2,5+2,3)*2*2,3*0,4+2,5*2,3*0,22*2)*2камеры=22,724м3*2,5т/м3=56,81т</v>
      </c>
      <c r="D367" s="20" t="str">
        <f aca="false">Source!H379</f>
        <v>100 м3</v>
      </c>
      <c r="E367" s="21" t="n">
        <f aca="false">Source!I379</f>
        <v>0.22724</v>
      </c>
      <c r="F367" s="22"/>
      <c r="G367" s="23"/>
      <c r="H367" s="21"/>
      <c r="I367" s="24"/>
      <c r="J367" s="21"/>
      <c r="K367" s="24"/>
      <c r="Q367" s="0" t="n">
        <f aca="false">ROUND((Source!DN379/100)*ROUND((Source!AF379*Source!AV379)*Source!I379,2),2)</f>
        <v>3594.77</v>
      </c>
      <c r="R367" s="0" t="n">
        <f aca="false">Source!X379</f>
        <v>50467.78</v>
      </c>
      <c r="S367" s="0" t="n">
        <f aca="false">ROUND((Source!DO379/100)*ROUND((Source!AF379*Source!AV379)*Source!I379,2),2)</f>
        <v>2690.42</v>
      </c>
      <c r="T367" s="0" t="n">
        <f aca="false">Source!Y379</f>
        <v>23115.01</v>
      </c>
      <c r="U367" s="0" t="n">
        <f aca="false">ROUND((175/100)*ROUND((Source!AE379*Source!AV379)*Source!I379,2),2)</f>
        <v>41.62</v>
      </c>
      <c r="V367" s="0" t="n">
        <f aca="false">ROUND((167/100)*ROUND(Source!CS379*Source!I379,2),2)</f>
        <v>676.75</v>
      </c>
    </row>
    <row r="368" customFormat="false" ht="12.75" hidden="false" customHeight="false" outlineLevel="0" collapsed="false">
      <c r="C368" s="29" t="str">
        <f aca="false">"Объем: "&amp;Source!I379&amp;"=22,724/"&amp;"100"</f>
        <v>Объем: 0.22724=22,724/100</v>
      </c>
    </row>
    <row r="369" customFormat="false" ht="14.25" hidden="false" customHeight="false" outlineLevel="0" collapsed="false">
      <c r="A369" s="18"/>
      <c r="B369" s="19"/>
      <c r="C369" s="19" t="s">
        <v>27</v>
      </c>
      <c r="D369" s="20"/>
      <c r="E369" s="21"/>
      <c r="F369" s="22" t="n">
        <f aca="false">Source!AO379</f>
        <v>9948.81</v>
      </c>
      <c r="G369" s="23" t="str">
        <f aca="false">Source!DG379</f>
        <v>*1,15*0,8</v>
      </c>
      <c r="H369" s="21" t="n">
        <f aca="false">Source!AV379</f>
        <v>1.087</v>
      </c>
      <c r="I369" s="24" t="n">
        <f aca="false">ROUND((Source!AF379*Source!AV379)*Source!I379,2)</f>
        <v>2260.86</v>
      </c>
      <c r="J369" s="21" t="n">
        <f aca="false">IF(Source!BA379&lt;&gt;0,Source!BA379,1)</f>
        <v>17.04</v>
      </c>
      <c r="K369" s="24" t="n">
        <f aca="false">Source!S379</f>
        <v>38525.02</v>
      </c>
      <c r="W369" s="0" t="n">
        <f aca="false">ROUND((Source!AF379*Source!AV379)*Source!I379,2)</f>
        <v>2260.86</v>
      </c>
    </row>
    <row r="370" customFormat="false" ht="14.25" hidden="false" customHeight="false" outlineLevel="0" collapsed="false">
      <c r="A370" s="18"/>
      <c r="B370" s="19"/>
      <c r="C370" s="19" t="s">
        <v>28</v>
      </c>
      <c r="D370" s="20"/>
      <c r="E370" s="21"/>
      <c r="F370" s="22" t="n">
        <f aca="false">Source!AM379</f>
        <v>616.74</v>
      </c>
      <c r="G370" s="23" t="str">
        <f aca="false">Source!DE379</f>
        <v>*1,15*0,8</v>
      </c>
      <c r="H370" s="21" t="n">
        <f aca="false">Source!AV379</f>
        <v>1.087</v>
      </c>
      <c r="I370" s="24" t="n">
        <f aca="false">ROUND((Source!AD379*Source!AV379)*Source!I379,2)</f>
        <v>140.15</v>
      </c>
      <c r="J370" s="21" t="n">
        <f aca="false">IF(Source!BB379&lt;&gt;0,Source!BB379,1)</f>
        <v>7.81</v>
      </c>
      <c r="K370" s="24" t="n">
        <f aca="false">Source!Q379</f>
        <v>1094.6</v>
      </c>
    </row>
    <row r="371" customFormat="false" ht="14.25" hidden="false" customHeight="false" outlineLevel="0" collapsed="false">
      <c r="A371" s="18"/>
      <c r="B371" s="19"/>
      <c r="C371" s="19" t="s">
        <v>30</v>
      </c>
      <c r="D371" s="20"/>
      <c r="E371" s="21"/>
      <c r="F371" s="22" t="n">
        <f aca="false">Source!AN379</f>
        <v>104.65</v>
      </c>
      <c r="G371" s="23" t="str">
        <f aca="false">Source!DF379</f>
        <v>*1,15*0,8</v>
      </c>
      <c r="H371" s="21" t="n">
        <f aca="false">Source!AV379</f>
        <v>1.087</v>
      </c>
      <c r="I371" s="28" t="n">
        <f aca="false">ROUND((Source!AE379*Source!AV379)*Source!I379,2)</f>
        <v>23.78</v>
      </c>
      <c r="J371" s="21" t="n">
        <f aca="false">IF(Source!BS379&lt;&gt;0,Source!BS379,1)</f>
        <v>17.04</v>
      </c>
      <c r="K371" s="28" t="n">
        <f aca="false">Source!R379</f>
        <v>405.24</v>
      </c>
      <c r="W371" s="0" t="n">
        <f aca="false">ROUND((Source!AE379*Source!AV379)*Source!I379,2)</f>
        <v>23.78</v>
      </c>
    </row>
    <row r="372" customFormat="false" ht="14.25" hidden="false" customHeight="false" outlineLevel="0" collapsed="false">
      <c r="A372" s="18"/>
      <c r="B372" s="19"/>
      <c r="C372" s="19" t="s">
        <v>31</v>
      </c>
      <c r="D372" s="20" t="s">
        <v>32</v>
      </c>
      <c r="E372" s="21" t="n">
        <f aca="false">Source!DN379</f>
        <v>159</v>
      </c>
      <c r="F372" s="22"/>
      <c r="G372" s="23"/>
      <c r="H372" s="21"/>
      <c r="I372" s="24" t="n">
        <f aca="false">SUM(Q367:Q371)</f>
        <v>3594.77</v>
      </c>
      <c r="J372" s="21" t="n">
        <f aca="false">Source!BZ379</f>
        <v>131</v>
      </c>
      <c r="K372" s="24" t="n">
        <f aca="false">SUM(R367:R371)</f>
        <v>50467.78</v>
      </c>
    </row>
    <row r="373" customFormat="false" ht="14.25" hidden="false" customHeight="false" outlineLevel="0" collapsed="false">
      <c r="A373" s="18"/>
      <c r="B373" s="19"/>
      <c r="C373" s="19" t="s">
        <v>33</v>
      </c>
      <c r="D373" s="20" t="s">
        <v>32</v>
      </c>
      <c r="E373" s="21" t="n">
        <f aca="false">Source!DO379</f>
        <v>119</v>
      </c>
      <c r="F373" s="22"/>
      <c r="G373" s="23"/>
      <c r="H373" s="21"/>
      <c r="I373" s="24" t="n">
        <f aca="false">SUM(S367:S372)</f>
        <v>2690.42</v>
      </c>
      <c r="J373" s="21" t="n">
        <f aca="false">Source!CA379</f>
        <v>60</v>
      </c>
      <c r="K373" s="24" t="n">
        <f aca="false">SUM(T367:T372)</f>
        <v>23115.01</v>
      </c>
    </row>
    <row r="374" customFormat="false" ht="14.25" hidden="false" customHeight="false" outlineLevel="0" collapsed="false">
      <c r="A374" s="18"/>
      <c r="B374" s="19"/>
      <c r="C374" s="19" t="s">
        <v>34</v>
      </c>
      <c r="D374" s="20" t="s">
        <v>32</v>
      </c>
      <c r="E374" s="21" t="n">
        <f aca="false">175</f>
        <v>175</v>
      </c>
      <c r="F374" s="22"/>
      <c r="G374" s="23"/>
      <c r="H374" s="21"/>
      <c r="I374" s="24" t="n">
        <f aca="false">SUM(U367:U373)</f>
        <v>41.62</v>
      </c>
      <c r="J374" s="21" t="n">
        <f aca="false">167</f>
        <v>167</v>
      </c>
      <c r="K374" s="24" t="n">
        <f aca="false">SUM(V367:V373)</f>
        <v>676.75</v>
      </c>
    </row>
    <row r="375" customFormat="false" ht="14.25" hidden="false" customHeight="false" outlineLevel="0" collapsed="false">
      <c r="A375" s="18"/>
      <c r="B375" s="19"/>
      <c r="C375" s="19" t="s">
        <v>35</v>
      </c>
      <c r="D375" s="20" t="s">
        <v>36</v>
      </c>
      <c r="E375" s="21" t="n">
        <f aca="false">Source!AQ379</f>
        <v>827</v>
      </c>
      <c r="F375" s="22"/>
      <c r="G375" s="23" t="str">
        <f aca="false">Source!DI379</f>
        <v>*1,15*0,8</v>
      </c>
      <c r="H375" s="21" t="n">
        <f aca="false">Source!AV379</f>
        <v>1.087</v>
      </c>
      <c r="I375" s="24" t="n">
        <f aca="false">Source!U379</f>
        <v>187.9349970992</v>
      </c>
      <c r="J375" s="21"/>
      <c r="K375" s="24"/>
    </row>
    <row r="376" customFormat="false" ht="1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6" t="n">
        <f aca="false">I369+I370+I372+I373+I374</f>
        <v>8727.82</v>
      </c>
      <c r="I376" s="26"/>
      <c r="J376" s="26" t="n">
        <f aca="false">K369+K370+K372+K373+K374</f>
        <v>113879.16</v>
      </c>
      <c r="K376" s="26"/>
      <c r="O376" s="27" t="n">
        <f aca="false">H376</f>
        <v>8727.82</v>
      </c>
      <c r="P376" s="27" t="n">
        <f aca="false">J376</f>
        <v>113879.16</v>
      </c>
      <c r="X376" s="0" t="n">
        <f aca="false">IF(Source!BI379&lt;=1,I369+I370+I372+I373+I374,0)</f>
        <v>8727.82</v>
      </c>
      <c r="Y376" s="0" t="n">
        <f aca="false">IF(Source!BI379=2,I369+I370+I372+I373+I374,0)</f>
        <v>0</v>
      </c>
      <c r="Z376" s="0" t="n">
        <f aca="false">IF(Source!BI379=3,I369+I370+I372+I373+I374,0)</f>
        <v>0</v>
      </c>
      <c r="AA376" s="0" t="n">
        <f aca="false">IF(Source!BI379=4,I369+I370+I372+I373+I374,0)</f>
        <v>0</v>
      </c>
    </row>
    <row r="377" customFormat="false" ht="42.75" hidden="false" customHeight="false" outlineLevel="0" collapsed="false">
      <c r="A377" s="18" t="str">
        <f aca="false">Source!E380</f>
        <v>52</v>
      </c>
      <c r="B377" s="19" t="str">
        <f aca="false">Source!F380</f>
        <v>6.68-13-1</v>
      </c>
      <c r="C377" s="19" t="str">
        <f aca="false">Source!G380</f>
        <v>МЕХАНИЗИРОВАННАЯ ПОГРУЗКА СТРОИТЕЛЬНОГО МУСОРА В АВТОМОБИЛИ-САМОСВАЛЫ</v>
      </c>
      <c r="D377" s="20" t="str">
        <f aca="false">Source!H380</f>
        <v>т</v>
      </c>
      <c r="E377" s="21" t="n">
        <f aca="false">Source!I380</f>
        <v>87.779</v>
      </c>
      <c r="F377" s="22"/>
      <c r="G377" s="23"/>
      <c r="H377" s="21"/>
      <c r="I377" s="24"/>
      <c r="J377" s="21"/>
      <c r="K377" s="24"/>
      <c r="Q377" s="0" t="n">
        <f aca="false">ROUND((Source!DN380/100)*ROUND((Source!AF380*Source!AV380)*Source!I380,2),2)</f>
        <v>0</v>
      </c>
      <c r="R377" s="0" t="n">
        <f aca="false">Source!X380</f>
        <v>0</v>
      </c>
      <c r="S377" s="0" t="n">
        <f aca="false">ROUND((Source!DO380/100)*ROUND((Source!AF380*Source!AV380)*Source!I380,2),2)</f>
        <v>0</v>
      </c>
      <c r="T377" s="0" t="n">
        <f aca="false">Source!Y380</f>
        <v>0</v>
      </c>
      <c r="U377" s="0" t="n">
        <f aca="false">ROUND((175/100)*ROUND((Source!AE380*Source!AV380)*Source!I380,2),2)</f>
        <v>261.84</v>
      </c>
      <c r="V377" s="0" t="n">
        <f aca="false">ROUND((167/100)*ROUND(Source!CS380*Source!I380,2),2)</f>
        <v>4257.73</v>
      </c>
    </row>
    <row r="378" customFormat="false" ht="25.5" hidden="false" customHeight="false" outlineLevel="0" collapsed="false">
      <c r="C378" s="29" t="str">
        <f aca="false">"Объем: "&amp;Source!I380&amp;"=18,913+"&amp;"1,056+"&amp;"7,687+"&amp;"3,313+"&amp;"56,81"</f>
        <v>Объем: 87.779=18,913+1,056+7,687+3,313+56,81</v>
      </c>
    </row>
    <row r="379" customFormat="false" ht="14.25" hidden="false" customHeight="false" outlineLevel="0" collapsed="false">
      <c r="A379" s="18"/>
      <c r="B379" s="19"/>
      <c r="C379" s="19" t="s">
        <v>28</v>
      </c>
      <c r="D379" s="20"/>
      <c r="E379" s="21"/>
      <c r="F379" s="22" t="n">
        <f aca="false">Source!AM380</f>
        <v>8.86</v>
      </c>
      <c r="G379" s="23" t="str">
        <f aca="false">Source!DE380</f>
        <v>*1,1</v>
      </c>
      <c r="H379" s="21" t="n">
        <f aca="false">Source!AV380</f>
        <v>1.047</v>
      </c>
      <c r="I379" s="24" t="n">
        <f aca="false">ROUND((Source!AD380*Source!AV380)*Source!I380,2)</f>
        <v>895.7</v>
      </c>
      <c r="J379" s="21" t="n">
        <f aca="false">IF(Source!BB380&lt;&gt;0,Source!BB380,1)</f>
        <v>7.71</v>
      </c>
      <c r="K379" s="24" t="n">
        <f aca="false">Source!Q380</f>
        <v>6905.87</v>
      </c>
    </row>
    <row r="380" customFormat="false" ht="14.25" hidden="false" customHeight="false" outlineLevel="0" collapsed="false">
      <c r="A380" s="18"/>
      <c r="B380" s="19"/>
      <c r="C380" s="19" t="s">
        <v>30</v>
      </c>
      <c r="D380" s="20"/>
      <c r="E380" s="21"/>
      <c r="F380" s="22" t="n">
        <f aca="false">Source!AN380</f>
        <v>1.48</v>
      </c>
      <c r="G380" s="23" t="str">
        <f aca="false">Source!DF380</f>
        <v>*1,1</v>
      </c>
      <c r="H380" s="21" t="n">
        <f aca="false">Source!AV380</f>
        <v>1.047</v>
      </c>
      <c r="I380" s="28" t="n">
        <f aca="false">ROUND((Source!AE380*Source!AV380)*Source!I380,2)</f>
        <v>149.62</v>
      </c>
      <c r="J380" s="21" t="n">
        <f aca="false">IF(Source!BS380&lt;&gt;0,Source!BS380,1)</f>
        <v>17.04</v>
      </c>
      <c r="K380" s="28" t="n">
        <f aca="false">Source!R380</f>
        <v>2549.54</v>
      </c>
      <c r="W380" s="0" t="n">
        <f aca="false">ROUND((Source!AE380*Source!AV380)*Source!I380,2)</f>
        <v>149.62</v>
      </c>
    </row>
    <row r="381" customFormat="false" ht="14.25" hidden="false" customHeight="false" outlineLevel="0" collapsed="false">
      <c r="A381" s="18"/>
      <c r="B381" s="19"/>
      <c r="C381" s="19" t="s">
        <v>34</v>
      </c>
      <c r="D381" s="20" t="s">
        <v>32</v>
      </c>
      <c r="E381" s="21" t="n">
        <f aca="false">175</f>
        <v>175</v>
      </c>
      <c r="F381" s="22"/>
      <c r="G381" s="23"/>
      <c r="H381" s="21"/>
      <c r="I381" s="24" t="n">
        <f aca="false">SUM(U377:U380)</f>
        <v>261.84</v>
      </c>
      <c r="J381" s="21" t="n">
        <f aca="false">167</f>
        <v>167</v>
      </c>
      <c r="K381" s="24" t="n">
        <f aca="false">SUM(V377:V380)</f>
        <v>4257.73</v>
      </c>
    </row>
    <row r="382" customFormat="false" ht="1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6" t="n">
        <f aca="false">I379+I381</f>
        <v>1157.54</v>
      </c>
      <c r="I382" s="26"/>
      <c r="J382" s="26" t="n">
        <f aca="false">K379+K381</f>
        <v>11163.6</v>
      </c>
      <c r="K382" s="26"/>
      <c r="O382" s="27" t="n">
        <f aca="false">H382</f>
        <v>1157.54</v>
      </c>
      <c r="P382" s="27" t="n">
        <f aca="false">J382</f>
        <v>11163.6</v>
      </c>
      <c r="X382" s="0" t="n">
        <f aca="false">IF(Source!BI380&lt;=1,I379+I381,0)</f>
        <v>1157.54</v>
      </c>
      <c r="Y382" s="0" t="n">
        <f aca="false">IF(Source!BI380=2,I379+I381,0)</f>
        <v>0</v>
      </c>
      <c r="Z382" s="0" t="n">
        <f aca="false">IF(Source!BI380=3,I379+I381,0)</f>
        <v>0</v>
      </c>
      <c r="AA382" s="0" t="n">
        <f aca="false">IF(Source!BI380=4,I379+I381,0)</f>
        <v>0</v>
      </c>
    </row>
    <row r="383" customFormat="false" ht="71.25" hidden="false" customHeight="false" outlineLevel="0" collapsed="false">
      <c r="A383" s="18" t="str">
        <f aca="false">Source!E381</f>
        <v>53</v>
      </c>
      <c r="B383" s="19" t="str">
        <f aca="false">Source!F381</f>
        <v>15.1-39-5</v>
      </c>
      <c r="C383" s="19" t="str">
        <f aca="false">Source!G381</f>
        <v>ПЕРЕВОЗКА СТРОИТЕЛЬНОГО МУСОРА НА РАССТОЯНИЕ 39 КМ АВТОСАМОСВАЛАМИ ГРУЗОПОДЪЕМНОСТЬЮ ДО 16 Т, ПЕРЕВОЗКА ДО 39 КМ</v>
      </c>
      <c r="D383" s="20" t="str">
        <f aca="false">Source!H381</f>
        <v>т</v>
      </c>
      <c r="E383" s="21" t="n">
        <f aca="false">Source!I381</f>
        <v>87.779</v>
      </c>
      <c r="F383" s="22"/>
      <c r="G383" s="23"/>
      <c r="H383" s="21"/>
      <c r="I383" s="24"/>
      <c r="J383" s="21"/>
      <c r="K383" s="24"/>
      <c r="Q383" s="0" t="n">
        <f aca="false">ROUND((Source!DN381/100)*ROUND((Source!AF381*Source!AV381)*Source!I381,2),2)</f>
        <v>0</v>
      </c>
      <c r="R383" s="0" t="n">
        <f aca="false">Source!X381</f>
        <v>0</v>
      </c>
      <c r="S383" s="0" t="n">
        <f aca="false">ROUND((Source!DO381/100)*ROUND((Source!AF381*Source!AV381)*Source!I381,2),2)</f>
        <v>0</v>
      </c>
      <c r="T383" s="0" t="n">
        <f aca="false">Source!Y381</f>
        <v>0</v>
      </c>
      <c r="U383" s="0" t="n">
        <f aca="false">ROUND((175/100)*ROUND((Source!AE381*Source!AV381)*Source!I381,2),2)</f>
        <v>0</v>
      </c>
      <c r="V383" s="0" t="n">
        <f aca="false">ROUND((167/100)*ROUND(Source!CS381*Source!I381,2),2)</f>
        <v>0</v>
      </c>
    </row>
    <row r="384" customFormat="false" ht="14.25" hidden="false" customHeight="false" outlineLevel="0" collapsed="false">
      <c r="A384" s="18"/>
      <c r="B384" s="19"/>
      <c r="C384" s="19" t="s">
        <v>28</v>
      </c>
      <c r="D384" s="20"/>
      <c r="E384" s="21"/>
      <c r="F384" s="22" t="n">
        <f aca="false">Source!AM381</f>
        <v>78.74</v>
      </c>
      <c r="G384" s="23" t="n">
        <f aca="false">Source!DE381</f>
        <v>0</v>
      </c>
      <c r="H384" s="21" t="n">
        <f aca="false">Source!AV381</f>
        <v>1</v>
      </c>
      <c r="I384" s="24" t="n">
        <f aca="false">ROUND((Source!AD381*Source!AV381)*Source!I381,2)</f>
        <v>6911.72</v>
      </c>
      <c r="J384" s="21" t="n">
        <f aca="false">IF(Source!BB381&lt;&gt;0,Source!BB381,1)</f>
        <v>5.58</v>
      </c>
      <c r="K384" s="24" t="n">
        <f aca="false">Source!Q381</f>
        <v>38567.39</v>
      </c>
    </row>
    <row r="385" customFormat="false" ht="1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6" t="n">
        <f aca="false">I384</f>
        <v>6911.72</v>
      </c>
      <c r="I385" s="26"/>
      <c r="J385" s="26" t="n">
        <f aca="false">K384</f>
        <v>38567.39</v>
      </c>
      <c r="K385" s="26"/>
      <c r="O385" s="27" t="n">
        <f aca="false">H385</f>
        <v>6911.72</v>
      </c>
      <c r="P385" s="27" t="n">
        <f aca="false">J385</f>
        <v>38567.39</v>
      </c>
      <c r="X385" s="0" t="n">
        <f aca="false">IF(Source!BI381&lt;=1,I384,0)</f>
        <v>0</v>
      </c>
      <c r="Y385" s="0" t="n">
        <f aca="false">IF(Source!BI381=2,I384,0)</f>
        <v>0</v>
      </c>
      <c r="Z385" s="0" t="n">
        <f aca="false">IF(Source!BI381=3,I384,0)</f>
        <v>0</v>
      </c>
      <c r="AA385" s="0" t="n">
        <f aca="false">IF(Source!BI381=4,I384,0)</f>
        <v>6911.72</v>
      </c>
    </row>
    <row r="386" customFormat="false" ht="28.5" hidden="false" customHeight="false" outlineLevel="0" collapsed="false">
      <c r="A386" s="18" t="str">
        <f aca="false">Source!E382</f>
        <v>54</v>
      </c>
      <c r="B386" s="19" t="str">
        <f aca="false">Source!F382</f>
        <v>15.1-0-1</v>
      </c>
      <c r="C386" s="19" t="str">
        <f aca="false">Source!G382</f>
        <v>СОДЕРЖАНИЕ СВАЛКИ ОТХОДОВ СТРОИТЕЛЬСТВА И СНОСА</v>
      </c>
      <c r="D386" s="20" t="str">
        <f aca="false">Source!H382</f>
        <v>т</v>
      </c>
      <c r="E386" s="21" t="n">
        <f aca="false">Source!I382</f>
        <v>64.497</v>
      </c>
      <c r="F386" s="22"/>
      <c r="G386" s="23"/>
      <c r="H386" s="21"/>
      <c r="I386" s="24"/>
      <c r="J386" s="21"/>
      <c r="K386" s="24"/>
      <c r="Q386" s="0" t="n">
        <f aca="false">ROUND((Source!DN382/100)*ROUND((Source!AF382*Source!AV382)*Source!I382,2),2)</f>
        <v>0</v>
      </c>
      <c r="R386" s="0" t="n">
        <f aca="false">Source!X382</f>
        <v>0</v>
      </c>
      <c r="S386" s="0" t="n">
        <f aca="false">ROUND((Source!DO382/100)*ROUND((Source!AF382*Source!AV382)*Source!I382,2),2)</f>
        <v>0</v>
      </c>
      <c r="T386" s="0" t="n">
        <f aca="false">Source!Y382</f>
        <v>0</v>
      </c>
      <c r="U386" s="0" t="n">
        <f aca="false">ROUND((175/100)*ROUND((Source!AE382*Source!AV382)*Source!I382,2),2)</f>
        <v>0</v>
      </c>
      <c r="V386" s="0" t="n">
        <f aca="false">ROUND((167/100)*ROUND(Source!CS382*Source!I382,2),2)</f>
        <v>0</v>
      </c>
    </row>
    <row r="387" customFormat="false" ht="12.75" hidden="false" customHeight="false" outlineLevel="0" collapsed="false">
      <c r="C387" s="29" t="str">
        <f aca="false">"Объем: "&amp;Source!I382&amp;"=7,687+"&amp;"56,81"</f>
        <v>Объем: 64.497=7,687+56,81</v>
      </c>
    </row>
    <row r="388" customFormat="false" ht="14.25" hidden="false" customHeight="false" outlineLevel="0" collapsed="false">
      <c r="A388" s="18"/>
      <c r="B388" s="19"/>
      <c r="C388" s="19" t="s">
        <v>28</v>
      </c>
      <c r="D388" s="20"/>
      <c r="E388" s="21"/>
      <c r="F388" s="22" t="n">
        <f aca="false">Source!AM382</f>
        <v>101</v>
      </c>
      <c r="G388" s="23" t="n">
        <f aca="false">Source!DE382</f>
        <v>0</v>
      </c>
      <c r="H388" s="21" t="n">
        <f aca="false">Source!AV382</f>
        <v>1</v>
      </c>
      <c r="I388" s="24" t="n">
        <f aca="false">ROUND((Source!AD382*Source!AV382)*Source!I382,2)</f>
        <v>6514.2</v>
      </c>
      <c r="J388" s="21" t="n">
        <f aca="false">IF(Source!BB382&lt;&gt;0,Source!BB382,1)</f>
        <v>2.01</v>
      </c>
      <c r="K388" s="24" t="n">
        <f aca="false">Source!Q382</f>
        <v>13093.54</v>
      </c>
    </row>
    <row r="389" customFormat="false" ht="1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6" t="n">
        <f aca="false">I388</f>
        <v>6514.2</v>
      </c>
      <c r="I389" s="26"/>
      <c r="J389" s="26" t="n">
        <f aca="false">K388</f>
        <v>13093.54</v>
      </c>
      <c r="K389" s="26"/>
      <c r="O389" s="27" t="n">
        <f aca="false">H389</f>
        <v>6514.2</v>
      </c>
      <c r="P389" s="27" t="n">
        <f aca="false">J389</f>
        <v>13093.54</v>
      </c>
      <c r="X389" s="0" t="n">
        <f aca="false">IF(Source!BI382&lt;=1,I388,0)</f>
        <v>0</v>
      </c>
      <c r="Y389" s="0" t="n">
        <f aca="false">IF(Source!BI382=2,I388,0)</f>
        <v>0</v>
      </c>
      <c r="Z389" s="0" t="n">
        <f aca="false">IF(Source!BI382=3,I388,0)</f>
        <v>0</v>
      </c>
      <c r="AA389" s="0" t="n">
        <f aca="false">IF(Source!BI382=4,I388,0)</f>
        <v>6514.2</v>
      </c>
    </row>
    <row r="391" customFormat="false" ht="15" hidden="false" customHeight="true" outlineLevel="0" collapsed="false">
      <c r="A391" s="30" t="str">
        <f aca="false">CONCATENATE("Итого по разделу: ",IF(Source!G384&lt;&gt;"Новый раздел",Source!G384,""))</f>
        <v>Итого по разделу: Демонтаж байпаса</v>
      </c>
      <c r="B391" s="30"/>
      <c r="C391" s="30"/>
      <c r="D391" s="30"/>
      <c r="E391" s="30"/>
      <c r="F391" s="30"/>
      <c r="G391" s="30"/>
      <c r="H391" s="31" t="n">
        <f aca="false">SUM(O339:O390)</f>
        <v>66327.03</v>
      </c>
      <c r="I391" s="31"/>
      <c r="J391" s="31" t="n">
        <f aca="false">SUM(P339:P390)</f>
        <v>740646.27</v>
      </c>
      <c r="K391" s="31"/>
      <c r="AF391" s="32" t="str">
        <f aca="false">CONCATENATE("Итого по разделу: ",IF(Source!G384&lt;&gt;"Новый раздел",Source!G384,""))</f>
        <v>Итого по разделу: Демонтаж байпаса</v>
      </c>
    </row>
    <row r="394" customFormat="false" ht="15" hidden="false" customHeight="true" outlineLevel="0" collapsed="false">
      <c r="A394" s="30" t="str">
        <f aca="false">CONCATENATE("Итого по локальной смете: ",IF(Source!G410&lt;&gt;"Новая локальная смета",Source!G410,""))</f>
        <v>Итого по локальной смете: </v>
      </c>
      <c r="B394" s="30"/>
      <c r="C394" s="30"/>
      <c r="D394" s="30"/>
      <c r="E394" s="30"/>
      <c r="F394" s="30"/>
      <c r="G394" s="30"/>
      <c r="H394" s="31" t="n">
        <f aca="false">SUM(O20:O393)</f>
        <v>2745860.25</v>
      </c>
      <c r="I394" s="31"/>
      <c r="J394" s="31" t="n">
        <f aca="false">SUM(P20:P393)</f>
        <v>20530079.68</v>
      </c>
      <c r="K394" s="31"/>
      <c r="AF394" s="32" t="str">
        <f aca="false">CONCATENATE("Итого по локальной смете: ",IF(Source!G410&lt;&gt;"Новая локальная смета",Source!G410,""))</f>
        <v>Итого по локальной смете: </v>
      </c>
    </row>
    <row r="395" s="33" customFormat="true" ht="14.25" hidden="false" customHeight="true" outlineLevel="0" collapsed="false">
      <c r="C395" s="7" t="s">
        <v>10</v>
      </c>
      <c r="D395" s="7"/>
      <c r="E395" s="7"/>
      <c r="F395" s="7"/>
      <c r="G395" s="7"/>
      <c r="H395" s="7"/>
      <c r="I395" s="7"/>
      <c r="J395" s="34" t="n">
        <f aca="false">J12*1000</f>
        <v>18851392.17</v>
      </c>
      <c r="K395" s="34"/>
      <c r="N395" s="7"/>
      <c r="O395" s="7"/>
      <c r="P395" s="7"/>
      <c r="Q395" s="7"/>
      <c r="R395" s="7"/>
      <c r="S395" s="7"/>
      <c r="T395" s="7"/>
      <c r="U395" s="34" t="n">
        <f aca="false">'[1]Смета по ТСН-2001'!U354</f>
        <v>0</v>
      </c>
      <c r="V395" s="34"/>
      <c r="W395" s="33" t="n">
        <f aca="false">'[1]Смета по ТСН-2001'!W354</f>
        <v>0</v>
      </c>
      <c r="X395" s="33" t="n">
        <f aca="false">'[1]Смета по ТСН-2001'!X354</f>
        <v>0</v>
      </c>
    </row>
    <row r="396" s="33" customFormat="true" ht="14.25" hidden="false" customHeight="true" outlineLevel="0" collapsed="false">
      <c r="C396" s="7" t="s">
        <v>11</v>
      </c>
      <c r="D396" s="7"/>
      <c r="E396" s="7"/>
      <c r="F396" s="7"/>
      <c r="G396" s="7"/>
      <c r="H396" s="7"/>
      <c r="I396" s="7"/>
      <c r="J396" s="34" t="n">
        <f aca="false">J13*1000</f>
        <v>0</v>
      </c>
      <c r="K396" s="34"/>
      <c r="N396" s="7"/>
      <c r="O396" s="7"/>
      <c r="P396" s="7"/>
      <c r="Q396" s="7"/>
      <c r="R396" s="7"/>
      <c r="S396" s="7"/>
      <c r="T396" s="7"/>
      <c r="U396" s="34" t="n">
        <f aca="false">'[1]Смета по ТСН-2001'!U355</f>
        <v>0</v>
      </c>
      <c r="V396" s="34"/>
      <c r="W396" s="33" t="n">
        <f aca="false">'[1]Смета по ТСН-2001'!W355</f>
        <v>0</v>
      </c>
      <c r="X396" s="33" t="n">
        <f aca="false">'[1]Смета по ТСН-2001'!X355</f>
        <v>0</v>
      </c>
    </row>
    <row r="397" s="33" customFormat="true" ht="15" hidden="false" customHeight="true" outlineLevel="0" collapsed="false">
      <c r="C397" s="7" t="s">
        <v>12</v>
      </c>
      <c r="D397" s="7"/>
      <c r="E397" s="7"/>
      <c r="F397" s="7"/>
      <c r="G397" s="7"/>
      <c r="H397" s="7"/>
      <c r="I397" s="7"/>
      <c r="J397" s="34" t="n">
        <f aca="false">J14*1000</f>
        <v>288465.8</v>
      </c>
      <c r="K397" s="34"/>
      <c r="N397" s="7"/>
      <c r="O397" s="7"/>
      <c r="P397" s="7"/>
      <c r="Q397" s="7"/>
      <c r="R397" s="7"/>
      <c r="S397" s="7"/>
      <c r="T397" s="7"/>
      <c r="U397" s="34" t="n">
        <f aca="false">'[1]Смета по ТСН-2001'!U356</f>
        <v>0</v>
      </c>
      <c r="V397" s="34"/>
      <c r="W397" s="33" t="n">
        <f aca="false">'[1]Смета по ТСН-2001'!W356</f>
        <v>0</v>
      </c>
      <c r="X397" s="33" t="n">
        <f aca="false">'[1]Смета по ТСН-2001'!X356</f>
        <v>0</v>
      </c>
      <c r="AF397" s="32" t="str">
        <f aca="false">CONCATENATE("Итого по смете: ",IF([2]Source!G323&lt;&gt;"Новый объект",[2]Source!G323,""))</f>
        <v>Итого по смете: ОборудЗак</v>
      </c>
    </row>
    <row r="398" s="33" customFormat="true" ht="14.25" hidden="false" customHeight="true" outlineLevel="0" collapsed="false">
      <c r="C398" s="7" t="s">
        <v>41</v>
      </c>
      <c r="D398" s="7"/>
      <c r="E398" s="7"/>
      <c r="F398" s="7"/>
      <c r="G398" s="7"/>
      <c r="H398" s="7"/>
      <c r="I398" s="7"/>
      <c r="J398" s="34" t="n">
        <f aca="false">J15*1000</f>
        <v>1390221.71</v>
      </c>
      <c r="K398" s="34"/>
      <c r="N398" s="7"/>
      <c r="O398" s="7"/>
      <c r="P398" s="7"/>
      <c r="Q398" s="7"/>
      <c r="R398" s="7"/>
      <c r="S398" s="7"/>
      <c r="T398" s="7"/>
      <c r="U398" s="34" t="n">
        <f aca="false">'[1]Смета по ТСН-2001'!U357</f>
        <v>0</v>
      </c>
      <c r="V398" s="34"/>
      <c r="W398" s="33" t="n">
        <f aca="false">'[1]Смета по ТСН-2001'!W357</f>
        <v>0</v>
      </c>
      <c r="X398" s="33" t="n">
        <f aca="false">'[1]Смета по ТСН-2001'!X357</f>
        <v>0</v>
      </c>
    </row>
    <row r="399" s="33" customFormat="true" ht="14.25" hidden="false" customHeight="true" outlineLevel="0" collapsed="false">
      <c r="C399" s="7" t="s">
        <v>42</v>
      </c>
      <c r="D399" s="7"/>
      <c r="E399" s="7"/>
      <c r="F399" s="7"/>
      <c r="G399" s="7"/>
      <c r="H399" s="7"/>
      <c r="I399" s="7"/>
      <c r="J399" s="34" t="n">
        <f aca="false">(J395+J396)*1.5%</f>
        <v>282770.88255</v>
      </c>
      <c r="K399" s="34"/>
      <c r="N399" s="7"/>
      <c r="O399" s="7"/>
      <c r="P399" s="7"/>
      <c r="Q399" s="7"/>
      <c r="R399" s="7"/>
      <c r="S399" s="7"/>
      <c r="T399" s="7"/>
      <c r="U399" s="34" t="n">
        <f aca="false">'[1]Смета по ТСН-2001'!U358</f>
        <v>0</v>
      </c>
      <c r="V399" s="34"/>
      <c r="W399" s="33" t="n">
        <f aca="false">'[1]Смета по ТСН-2001'!W358</f>
        <v>0</v>
      </c>
      <c r="X399" s="33" t="n">
        <f aca="false">'[1]Смета по ТСН-2001'!X358</f>
        <v>0</v>
      </c>
    </row>
    <row r="400" s="33" customFormat="true" ht="14.25" hidden="false" customHeight="true" outlineLevel="0" collapsed="false">
      <c r="A400" s="35"/>
      <c r="B400" s="35"/>
      <c r="C400" s="30" t="s">
        <v>43</v>
      </c>
      <c r="D400" s="30"/>
      <c r="E400" s="30"/>
      <c r="F400" s="30"/>
      <c r="G400" s="30"/>
      <c r="H400" s="30"/>
      <c r="I400" s="30"/>
      <c r="J400" s="36" t="n">
        <f aca="false">J394+J399</f>
        <v>20812850.56255</v>
      </c>
      <c r="K400" s="36"/>
      <c r="L400" s="35"/>
      <c r="M400" s="35"/>
      <c r="N400" s="30"/>
      <c r="O400" s="30"/>
      <c r="P400" s="30"/>
      <c r="Q400" s="30"/>
      <c r="R400" s="30"/>
      <c r="S400" s="30"/>
      <c r="T400" s="30"/>
      <c r="U400" s="37" t="n">
        <f aca="false">'[1]Смета по ТСН-2001'!U359</f>
        <v>0</v>
      </c>
      <c r="V400" s="37"/>
      <c r="W400" s="35" t="n">
        <f aca="false">'[1]Смета по ТСН-2001'!W359</f>
        <v>0</v>
      </c>
      <c r="X400" s="35" t="n">
        <f aca="false">'[1]Смета по ТСН-2001'!X359</f>
        <v>0</v>
      </c>
    </row>
    <row r="401" s="33" customFormat="true" ht="14.25" hidden="false" customHeight="true" outlineLevel="0" collapsed="false">
      <c r="C401" s="7" t="s">
        <v>44</v>
      </c>
      <c r="D401" s="7"/>
      <c r="E401" s="7"/>
      <c r="F401" s="7"/>
      <c r="G401" s="7"/>
      <c r="H401" s="7"/>
      <c r="I401" s="7"/>
      <c r="J401" s="34" t="n">
        <f aca="false">J400*3%</f>
        <v>624385.5168765</v>
      </c>
      <c r="K401" s="34"/>
      <c r="N401" s="7"/>
      <c r="O401" s="7"/>
      <c r="P401" s="7"/>
      <c r="Q401" s="7"/>
      <c r="R401" s="7"/>
      <c r="S401" s="7"/>
      <c r="T401" s="7"/>
      <c r="U401" s="34" t="n">
        <f aca="false">'[1]Смета по ТСН-2001'!U360</f>
        <v>0</v>
      </c>
      <c r="V401" s="34"/>
      <c r="W401" s="33" t="n">
        <f aca="false">'[1]Смета по ТСН-2001'!W360</f>
        <v>0</v>
      </c>
      <c r="X401" s="33" t="n">
        <f aca="false">'[1]Смета по ТСН-2001'!X360</f>
        <v>0</v>
      </c>
    </row>
    <row r="402" s="33" customFormat="true" ht="14.25" hidden="false" customHeight="true" outlineLevel="0" collapsed="false">
      <c r="A402" s="35"/>
      <c r="B402" s="35"/>
      <c r="C402" s="30" t="s">
        <v>45</v>
      </c>
      <c r="D402" s="30"/>
      <c r="E402" s="30"/>
      <c r="F402" s="30"/>
      <c r="G402" s="30"/>
      <c r="H402" s="30"/>
      <c r="I402" s="30"/>
      <c r="J402" s="31" t="n">
        <f aca="false">J400+J401</f>
        <v>21437236.0794265</v>
      </c>
      <c r="K402" s="31"/>
      <c r="L402" s="35"/>
      <c r="M402" s="35"/>
      <c r="N402" s="30"/>
      <c r="O402" s="30"/>
      <c r="P402" s="30"/>
      <c r="Q402" s="30"/>
      <c r="R402" s="30"/>
      <c r="S402" s="30"/>
      <c r="T402" s="30"/>
      <c r="U402" s="31" t="n">
        <f aca="false">'[1]Смета по ТСН-2001'!U361</f>
        <v>0</v>
      </c>
      <c r="V402" s="31"/>
      <c r="W402" s="35" t="n">
        <f aca="false">'[1]Смета по ТСН-2001'!W361</f>
        <v>0</v>
      </c>
      <c r="X402" s="35" t="n">
        <f aca="false">'[1]Смета по ТСН-2001'!X361</f>
        <v>0</v>
      </c>
    </row>
    <row r="403" s="33" customFormat="true" ht="14.25" hidden="false" customHeight="true" outlineLevel="0" collapsed="false">
      <c r="C403" s="7" t="s">
        <v>10</v>
      </c>
      <c r="D403" s="7"/>
      <c r="E403" s="7"/>
      <c r="F403" s="7"/>
      <c r="G403" s="7"/>
      <c r="H403" s="7"/>
      <c r="I403" s="7"/>
      <c r="J403" s="34" t="n">
        <f aca="false">ROUND(J395*1.015*1.03,2)</f>
        <v>19708187.94</v>
      </c>
      <c r="K403" s="34"/>
      <c r="N403" s="7"/>
      <c r="O403" s="7"/>
      <c r="P403" s="7"/>
      <c r="Q403" s="7"/>
      <c r="R403" s="7"/>
      <c r="S403" s="7"/>
      <c r="T403" s="7"/>
      <c r="U403" s="34" t="n">
        <f aca="false">'[1]Смета по ТСН-2001'!U362</f>
        <v>0</v>
      </c>
      <c r="V403" s="34"/>
      <c r="W403" s="33" t="n">
        <f aca="false">'[1]Смета по ТСН-2001'!W362</f>
        <v>0</v>
      </c>
      <c r="X403" s="33" t="n">
        <f aca="false">'[1]Смета по ТСН-2001'!X362</f>
        <v>0</v>
      </c>
    </row>
    <row r="404" s="33" customFormat="true" ht="14.25" hidden="false" customHeight="true" outlineLevel="0" collapsed="false">
      <c r="C404" s="7" t="s">
        <v>11</v>
      </c>
      <c r="D404" s="7"/>
      <c r="E404" s="7"/>
      <c r="F404" s="7"/>
      <c r="G404" s="7"/>
      <c r="H404" s="7"/>
      <c r="I404" s="7"/>
      <c r="J404" s="34" t="n">
        <f aca="false">ROUND(J396*1.015*1.03,2)</f>
        <v>0</v>
      </c>
      <c r="K404" s="34"/>
      <c r="N404" s="7"/>
      <c r="O404" s="7"/>
      <c r="P404" s="7"/>
      <c r="Q404" s="7"/>
      <c r="R404" s="7"/>
      <c r="S404" s="7"/>
      <c r="T404" s="7"/>
      <c r="U404" s="34" t="n">
        <f aca="false">'[1]Смета по ТСН-2001'!U363</f>
        <v>0</v>
      </c>
      <c r="V404" s="34"/>
      <c r="W404" s="33" t="n">
        <f aca="false">'[1]Смета по ТСН-2001'!W363</f>
        <v>0</v>
      </c>
      <c r="X404" s="33" t="n">
        <f aca="false">'[1]Смета по ТСН-2001'!X363</f>
        <v>0</v>
      </c>
    </row>
    <row r="405" s="33" customFormat="true" ht="14.25" hidden="false" customHeight="true" outlineLevel="0" collapsed="false">
      <c r="C405" s="7" t="s">
        <v>12</v>
      </c>
      <c r="D405" s="7"/>
      <c r="E405" s="7"/>
      <c r="F405" s="7"/>
      <c r="G405" s="7"/>
      <c r="H405" s="7"/>
      <c r="I405" s="7"/>
      <c r="J405" s="34" t="n">
        <f aca="false">ROUND(J397*1.03,2)</f>
        <v>297119.77</v>
      </c>
      <c r="K405" s="34"/>
      <c r="N405" s="7"/>
      <c r="O405" s="7"/>
      <c r="P405" s="7"/>
      <c r="Q405" s="7"/>
      <c r="R405" s="7"/>
      <c r="S405" s="7"/>
      <c r="T405" s="7"/>
      <c r="U405" s="34" t="n">
        <f aca="false">'[1]Смета по ТСН-2001'!U364</f>
        <v>0</v>
      </c>
      <c r="V405" s="34"/>
      <c r="W405" s="33" t="n">
        <f aca="false">'[1]Смета по ТСН-2001'!W364</f>
        <v>0</v>
      </c>
      <c r="X405" s="33" t="n">
        <f aca="false">'[1]Смета по ТСН-2001'!X364</f>
        <v>0</v>
      </c>
    </row>
    <row r="406" s="33" customFormat="true" ht="14.25" hidden="false" customHeight="true" outlineLevel="0" collapsed="false">
      <c r="C406" s="7" t="s">
        <v>41</v>
      </c>
      <c r="D406" s="7"/>
      <c r="E406" s="7"/>
      <c r="F406" s="7"/>
      <c r="G406" s="7"/>
      <c r="H406" s="7"/>
      <c r="I406" s="7"/>
      <c r="J406" s="34" t="n">
        <f aca="false">ROUND(J398*1.03,2)</f>
        <v>1431928.36</v>
      </c>
      <c r="K406" s="34"/>
    </row>
    <row r="407" s="33" customFormat="true" ht="42.75" hidden="false" customHeight="true" outlineLevel="0" collapsed="false">
      <c r="C407" s="38" t="s">
        <v>46</v>
      </c>
      <c r="D407" s="38"/>
      <c r="E407" s="38"/>
      <c r="F407" s="38"/>
      <c r="G407" s="39" t="n">
        <v>1.034</v>
      </c>
      <c r="H407" s="38"/>
      <c r="I407" s="38"/>
      <c r="J407" s="38"/>
      <c r="K407" s="40" t="n">
        <f aca="false">J402*G407</f>
        <v>22166102.106127</v>
      </c>
    </row>
    <row r="408" s="33" customFormat="true" ht="14.25" hidden="false" customHeight="false" outlineLevel="0" collapsed="false">
      <c r="C408" s="41" t="s">
        <v>47</v>
      </c>
      <c r="D408" s="8"/>
      <c r="E408" s="8"/>
      <c r="F408" s="8"/>
      <c r="G408" s="8"/>
      <c r="H408" s="8"/>
      <c r="I408" s="8"/>
      <c r="J408" s="24"/>
      <c r="K408" s="24"/>
    </row>
    <row r="409" s="33" customFormat="true" ht="14.25" hidden="false" customHeight="false" outlineLevel="0" collapsed="false">
      <c r="C409" s="8"/>
      <c r="D409" s="8"/>
      <c r="E409" s="8"/>
      <c r="F409" s="8"/>
      <c r="G409" s="8"/>
      <c r="H409" s="8"/>
      <c r="I409" s="8"/>
      <c r="J409" s="24"/>
      <c r="K409" s="24"/>
    </row>
    <row r="410" s="33" customFormat="true" ht="14.25" hidden="false" customHeight="false" outlineLevel="0" collapsed="false">
      <c r="C410" s="8"/>
      <c r="D410" s="8"/>
      <c r="E410" s="8"/>
      <c r="F410" s="8"/>
      <c r="G410" s="8"/>
      <c r="H410" s="8"/>
      <c r="I410" s="8"/>
      <c r="J410" s="24"/>
      <c r="K410" s="24"/>
    </row>
    <row r="411" s="33" customFormat="true" ht="12.75" hidden="false" customHeight="false" outlineLevel="0" collapsed="false"/>
    <row r="412" s="33" customFormat="true" ht="14.25" hidden="false" customHeight="true" outlineLevel="0" collapsed="false">
      <c r="B412" s="42" t="s">
        <v>48</v>
      </c>
      <c r="C412" s="42"/>
      <c r="D412" s="42"/>
      <c r="E412" s="42"/>
      <c r="F412" s="42"/>
      <c r="G412" s="42"/>
      <c r="J412" s="34" t="n">
        <f aca="false">6956*(18.913+1.056+3.313)</f>
        <v>161949.592</v>
      </c>
      <c r="K412" s="34"/>
    </row>
    <row r="413" s="33" customFormat="true" ht="14.25" hidden="false" customHeight="false" outlineLevel="0" collapsed="false">
      <c r="B413" s="10" t="s">
        <v>49</v>
      </c>
      <c r="C413" s="10"/>
      <c r="D413" s="10"/>
      <c r="E413" s="10"/>
      <c r="F413" s="10"/>
      <c r="G413" s="10"/>
      <c r="H413" s="10"/>
      <c r="I413" s="10"/>
      <c r="J413" s="10"/>
      <c r="K413" s="10"/>
    </row>
    <row r="414" s="33" customFormat="true" ht="12.75" hidden="false" customHeight="false" outlineLevel="0" collapsed="false"/>
    <row r="415" s="33" customFormat="true" ht="12.75" hidden="false" customHeight="false" outlineLevel="0" collapsed="false"/>
    <row r="416" s="33" customFormat="true" ht="14.25" hidden="false" customHeight="false" outlineLevel="0" collapsed="false">
      <c r="A416" s="43" t="s">
        <v>50</v>
      </c>
      <c r="B416" s="44"/>
      <c r="C416" s="45" t="s">
        <v>51</v>
      </c>
      <c r="D416" s="45"/>
      <c r="E416" s="45"/>
      <c r="F416" s="45"/>
      <c r="G416" s="45"/>
      <c r="H416" s="46" t="s">
        <v>52</v>
      </c>
      <c r="I416" s="46"/>
      <c r="J416" s="47"/>
      <c r="K416" s="2"/>
    </row>
    <row r="417" s="33" customFormat="true" ht="14.25" hidden="false" customHeight="false" outlineLevel="0" collapsed="false">
      <c r="B417" s="2"/>
      <c r="C417" s="48" t="s">
        <v>53</v>
      </c>
      <c r="D417" s="48"/>
      <c r="E417" s="48"/>
      <c r="F417" s="48"/>
      <c r="G417" s="48"/>
      <c r="H417" s="48"/>
      <c r="I417" s="48"/>
      <c r="J417" s="49"/>
      <c r="K417" s="2"/>
    </row>
    <row r="418" s="33" customFormat="true" ht="14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</row>
    <row r="419" s="33" customFormat="true" ht="14.25" hidden="false" customHeight="false" outlineLevel="0" collapsed="false">
      <c r="A419" s="43" t="s">
        <v>54</v>
      </c>
      <c r="B419" s="44"/>
      <c r="C419" s="45" t="s">
        <v>55</v>
      </c>
      <c r="D419" s="45"/>
      <c r="E419" s="45"/>
      <c r="F419" s="45"/>
      <c r="G419" s="45"/>
      <c r="H419" s="46" t="s">
        <v>56</v>
      </c>
      <c r="I419" s="46"/>
      <c r="J419" s="47"/>
      <c r="K419" s="2"/>
    </row>
    <row r="420" s="33" customFormat="true" ht="14.25" hidden="false" customHeight="false" outlineLevel="0" collapsed="false">
      <c r="B420" s="2"/>
      <c r="C420" s="48" t="s">
        <v>53</v>
      </c>
      <c r="D420" s="48"/>
      <c r="E420" s="48"/>
      <c r="F420" s="48"/>
      <c r="G420" s="48"/>
      <c r="H420" s="48"/>
      <c r="I420" s="48"/>
      <c r="J420" s="49"/>
      <c r="K420" s="2"/>
    </row>
  </sheetData>
  <mergeCells count="214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0:I140"/>
    <mergeCell ref="J140:K140"/>
    <mergeCell ref="H145:I145"/>
    <mergeCell ref="J145:K145"/>
    <mergeCell ref="H151:I151"/>
    <mergeCell ref="J151:K151"/>
    <mergeCell ref="H161:I161"/>
    <mergeCell ref="J161:K161"/>
    <mergeCell ref="H165:I165"/>
    <mergeCell ref="J165:K165"/>
    <mergeCell ref="H169:I169"/>
    <mergeCell ref="J169:K169"/>
    <mergeCell ref="H172:I172"/>
    <mergeCell ref="J172:K172"/>
    <mergeCell ref="H175:I175"/>
    <mergeCell ref="J175:K175"/>
    <mergeCell ref="A177:G177"/>
    <mergeCell ref="H177:I177"/>
    <mergeCell ref="J177:K177"/>
    <mergeCell ref="A180:K180"/>
    <mergeCell ref="H187:I187"/>
    <mergeCell ref="J187:K187"/>
    <mergeCell ref="H192:I192"/>
    <mergeCell ref="J192:K192"/>
    <mergeCell ref="H198:I198"/>
    <mergeCell ref="J198:K198"/>
    <mergeCell ref="H208:I208"/>
    <mergeCell ref="J208:K208"/>
    <mergeCell ref="H212:I212"/>
    <mergeCell ref="J212:K212"/>
    <mergeCell ref="H216:I216"/>
    <mergeCell ref="J216:K216"/>
    <mergeCell ref="H219:I219"/>
    <mergeCell ref="J219:K219"/>
    <mergeCell ref="H222:I222"/>
    <mergeCell ref="J222:K222"/>
    <mergeCell ref="A224:G224"/>
    <mergeCell ref="H224:I224"/>
    <mergeCell ref="J224:K224"/>
    <mergeCell ref="A227:K227"/>
    <mergeCell ref="A229:K229"/>
    <mergeCell ref="H235:I235"/>
    <mergeCell ref="J235:K235"/>
    <mergeCell ref="H248:I248"/>
    <mergeCell ref="J248:K248"/>
    <mergeCell ref="H254:I254"/>
    <mergeCell ref="J254:K254"/>
    <mergeCell ref="A256:G256"/>
    <mergeCell ref="H256:I256"/>
    <mergeCell ref="J256:K256"/>
    <mergeCell ref="A259:K259"/>
    <mergeCell ref="H265:I265"/>
    <mergeCell ref="J265:K265"/>
    <mergeCell ref="A267:G267"/>
    <mergeCell ref="H267:I267"/>
    <mergeCell ref="J267:K267"/>
    <mergeCell ref="A270:K270"/>
    <mergeCell ref="H274:I274"/>
    <mergeCell ref="J274:K274"/>
    <mergeCell ref="H278:I278"/>
    <mergeCell ref="J278:K278"/>
    <mergeCell ref="A280:G280"/>
    <mergeCell ref="H280:I280"/>
    <mergeCell ref="J280:K280"/>
    <mergeCell ref="A283:G283"/>
    <mergeCell ref="H283:I283"/>
    <mergeCell ref="J283:K283"/>
    <mergeCell ref="A286:K286"/>
    <mergeCell ref="H291:I291"/>
    <mergeCell ref="J291:K291"/>
    <mergeCell ref="H298:I298"/>
    <mergeCell ref="J298:K298"/>
    <mergeCell ref="H304:I304"/>
    <mergeCell ref="J304:K304"/>
    <mergeCell ref="H310:I310"/>
    <mergeCell ref="J310:K310"/>
    <mergeCell ref="H320:I320"/>
    <mergeCell ref="J320:K320"/>
    <mergeCell ref="H324:I324"/>
    <mergeCell ref="J324:K324"/>
    <mergeCell ref="H328:I328"/>
    <mergeCell ref="J328:K328"/>
    <mergeCell ref="H331:I331"/>
    <mergeCell ref="J331:K331"/>
    <mergeCell ref="H334:I334"/>
    <mergeCell ref="J334:K334"/>
    <mergeCell ref="A336:G336"/>
    <mergeCell ref="H336:I336"/>
    <mergeCell ref="J336:K336"/>
    <mergeCell ref="A339:K339"/>
    <mergeCell ref="H349:I349"/>
    <mergeCell ref="J349:K349"/>
    <mergeCell ref="H356:I356"/>
    <mergeCell ref="J356:K356"/>
    <mergeCell ref="H366:I366"/>
    <mergeCell ref="J366:K366"/>
    <mergeCell ref="H376:I376"/>
    <mergeCell ref="J376:K376"/>
    <mergeCell ref="H382:I382"/>
    <mergeCell ref="J382:K382"/>
    <mergeCell ref="H385:I385"/>
    <mergeCell ref="J385:K385"/>
    <mergeCell ref="H389:I389"/>
    <mergeCell ref="J389:K389"/>
    <mergeCell ref="A391:G391"/>
    <mergeCell ref="H391:I391"/>
    <mergeCell ref="J391:K391"/>
    <mergeCell ref="A394:G394"/>
    <mergeCell ref="H394:I394"/>
    <mergeCell ref="J394:K394"/>
    <mergeCell ref="C395:I395"/>
    <mergeCell ref="J395:K395"/>
    <mergeCell ref="N395:T395"/>
    <mergeCell ref="U395:V395"/>
    <mergeCell ref="C396:I396"/>
    <mergeCell ref="J396:K396"/>
    <mergeCell ref="N396:T396"/>
    <mergeCell ref="U396:V396"/>
    <mergeCell ref="C397:I397"/>
    <mergeCell ref="J397:K397"/>
    <mergeCell ref="N397:T397"/>
    <mergeCell ref="U397:V397"/>
    <mergeCell ref="C398:I398"/>
    <mergeCell ref="J398:K398"/>
    <mergeCell ref="N398:T398"/>
    <mergeCell ref="U398:V398"/>
    <mergeCell ref="C399:I399"/>
    <mergeCell ref="J399:K399"/>
    <mergeCell ref="N399:T399"/>
    <mergeCell ref="U399:V399"/>
    <mergeCell ref="C400:I400"/>
    <mergeCell ref="J400:K400"/>
    <mergeCell ref="N400:T400"/>
    <mergeCell ref="U400:V400"/>
    <mergeCell ref="C401:I401"/>
    <mergeCell ref="J401:K401"/>
    <mergeCell ref="N401:T401"/>
    <mergeCell ref="U401:V401"/>
    <mergeCell ref="C402:I402"/>
    <mergeCell ref="J402:K402"/>
    <mergeCell ref="N402:T402"/>
    <mergeCell ref="U402:V402"/>
    <mergeCell ref="C403:I403"/>
    <mergeCell ref="J403:K403"/>
    <mergeCell ref="N403:T403"/>
    <mergeCell ref="U403:V403"/>
    <mergeCell ref="C404:I404"/>
    <mergeCell ref="J404:K404"/>
    <mergeCell ref="N404:T404"/>
    <mergeCell ref="U404:V404"/>
    <mergeCell ref="C405:I405"/>
    <mergeCell ref="J405:K405"/>
    <mergeCell ref="N405:T405"/>
    <mergeCell ref="U405:V405"/>
    <mergeCell ref="C406:I406"/>
    <mergeCell ref="J406:K406"/>
    <mergeCell ref="J412:K412"/>
    <mergeCell ref="B413:K413"/>
    <mergeCell ref="H416:I416"/>
    <mergeCell ref="C417:I417"/>
    <mergeCell ref="H419:I419"/>
    <mergeCell ref="C420:I42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0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58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465</v>
      </c>
      <c r="C12" s="50" t="n">
        <v>0</v>
      </c>
      <c r="D12" s="50" t="n">
        <f aca="false">ROW(A436)</f>
        <v>436</v>
      </c>
      <c r="E12" s="50" t="n">
        <v>0</v>
      </c>
      <c r="F12" s="50" t="s">
        <v>60</v>
      </c>
      <c r="G12" s="50" t="s">
        <v>61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2</v>
      </c>
      <c r="BI12" s="50" t="s">
        <v>63</v>
      </c>
      <c r="BJ12" s="50" t="n">
        <v>0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1</v>
      </c>
      <c r="BW12" s="50" t="n">
        <v>1</v>
      </c>
      <c r="BX12" s="50" t="n">
        <v>0</v>
      </c>
      <c r="BY12" s="50" t="s">
        <v>64</v>
      </c>
      <c r="BZ12" s="50" t="s">
        <v>65</v>
      </c>
      <c r="CA12" s="50" t="s">
        <v>66</v>
      </c>
      <c r="CB12" s="50" t="s">
        <v>66</v>
      </c>
      <c r="CC12" s="50" t="s">
        <v>66</v>
      </c>
      <c r="CD12" s="50" t="s">
        <v>66</v>
      </c>
      <c r="CE12" s="50"/>
      <c r="CF12" s="50" t="n">
        <v>0</v>
      </c>
      <c r="CG12" s="50" t="n">
        <v>0</v>
      </c>
      <c r="CH12" s="50" t="n">
        <v>8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</row>
    <row r="18" customFormat="false" ht="12.75" hidden="false" customHeight="false" outlineLevel="0" collapsed="false">
      <c r="A18" s="51" t="n">
        <v>52</v>
      </c>
      <c r="B18" s="51" t="n">
        <f aca="false">B436</f>
        <v>465</v>
      </c>
      <c r="C18" s="51" t="n">
        <f aca="false">C436</f>
        <v>1</v>
      </c>
      <c r="D18" s="51" t="n">
        <f aca="false">D436</f>
        <v>12</v>
      </c>
      <c r="E18" s="51" t="n">
        <f aca="false">E436</f>
        <v>0</v>
      </c>
      <c r="F18" s="51" t="str">
        <f aca="false">F436</f>
        <v>Новый объект</v>
      </c>
      <c r="G18" s="51" t="str">
        <f aca="false">G436</f>
        <v>поселение Московский, северо-западнее д. Говорово</v>
      </c>
      <c r="H18" s="51"/>
      <c r="I18" s="51"/>
      <c r="J18" s="51"/>
      <c r="K18" s="51"/>
      <c r="L18" s="51"/>
      <c r="M18" s="51"/>
      <c r="N18" s="51"/>
      <c r="O18" s="51" t="n">
        <f aca="false">O436</f>
        <v>19182845.7</v>
      </c>
      <c r="P18" s="51" t="n">
        <f aca="false">P436</f>
        <v>7297659.61</v>
      </c>
      <c r="Q18" s="51" t="n">
        <f aca="false">Q436</f>
        <v>4920855.39</v>
      </c>
      <c r="R18" s="51" t="n">
        <f aca="false">R436</f>
        <v>230423.42</v>
      </c>
      <c r="S18" s="51" t="n">
        <f aca="false">S436</f>
        <v>6964330.7</v>
      </c>
      <c r="T18" s="51" t="n">
        <f aca="false">T436</f>
        <v>0</v>
      </c>
      <c r="U18" s="51" t="n">
        <f aca="false">U436</f>
        <v>2730.64513905806</v>
      </c>
      <c r="V18" s="51" t="n">
        <f aca="false">V436</f>
        <v>0</v>
      </c>
      <c r="W18" s="51" t="n">
        <f aca="false">W436</f>
        <v>1610.68</v>
      </c>
      <c r="X18" s="51" t="n">
        <f aca="false">X436</f>
        <v>638657.89</v>
      </c>
      <c r="Y18" s="51" t="n">
        <f aca="false">Y436</f>
        <v>323768.97</v>
      </c>
      <c r="Z18" s="51" t="n">
        <f aca="false">Z436</f>
        <v>0</v>
      </c>
      <c r="AA18" s="51" t="n">
        <f aca="false">AA436</f>
        <v>0</v>
      </c>
      <c r="AB18" s="51" t="n">
        <f aca="false">AB436</f>
        <v>0</v>
      </c>
      <c r="AC18" s="51" t="n">
        <f aca="false">AC436</f>
        <v>0</v>
      </c>
      <c r="AD18" s="51" t="n">
        <f aca="false">AD436</f>
        <v>0</v>
      </c>
      <c r="AE18" s="51" t="n">
        <f aca="false">AE436</f>
        <v>0</v>
      </c>
      <c r="AF18" s="51" t="n">
        <f aca="false">AF436</f>
        <v>0</v>
      </c>
      <c r="AG18" s="51" t="n">
        <f aca="false">AG436</f>
        <v>0</v>
      </c>
      <c r="AH18" s="51" t="n">
        <f aca="false">AH436</f>
        <v>0</v>
      </c>
      <c r="AI18" s="51" t="n">
        <f aca="false">AI436</f>
        <v>0</v>
      </c>
      <c r="AJ18" s="51" t="n">
        <f aca="false">AJ436</f>
        <v>0</v>
      </c>
      <c r="AK18" s="51" t="n">
        <f aca="false">AK436</f>
        <v>0</v>
      </c>
      <c r="AL18" s="51" t="n">
        <f aca="false">AL436</f>
        <v>0</v>
      </c>
      <c r="AM18" s="51" t="n">
        <f aca="false">AM436</f>
        <v>0</v>
      </c>
      <c r="AN18" s="51" t="n">
        <f aca="false">AN436</f>
        <v>0</v>
      </c>
      <c r="AO18" s="51" t="n">
        <f aca="false">AO436</f>
        <v>0</v>
      </c>
      <c r="AP18" s="51" t="n">
        <f aca="false">AP436</f>
        <v>288465.8</v>
      </c>
      <c r="AQ18" s="51" t="n">
        <f aca="false">AQ436</f>
        <v>0</v>
      </c>
      <c r="AR18" s="51" t="n">
        <f aca="false">AR436</f>
        <v>20530079.68</v>
      </c>
      <c r="AS18" s="51" t="n">
        <f aca="false">AS436</f>
        <v>18851392.17</v>
      </c>
      <c r="AT18" s="51" t="n">
        <f aca="false">AT436</f>
        <v>0</v>
      </c>
      <c r="AU18" s="51" t="n">
        <f aca="false">AU436</f>
        <v>1390221.71</v>
      </c>
      <c r="AV18" s="51" t="n">
        <f aca="false">AV436</f>
        <v>7297659.61</v>
      </c>
      <c r="AW18" s="51" t="n">
        <f aca="false">AW436</f>
        <v>7009193.81</v>
      </c>
      <c r="AX18" s="51" t="n">
        <f aca="false">AX436</f>
        <v>0</v>
      </c>
      <c r="AY18" s="51" t="n">
        <f aca="false">AY436</f>
        <v>7009193.81</v>
      </c>
      <c r="AZ18" s="51" t="n">
        <f aca="false">AZ436</f>
        <v>288465.8</v>
      </c>
      <c r="BA18" s="51" t="n">
        <f aca="false">BA436</f>
        <v>0</v>
      </c>
      <c r="BB18" s="51" t="n">
        <f aca="false">BB436</f>
        <v>0</v>
      </c>
      <c r="BC18" s="51" t="n">
        <f aca="false">BC436</f>
        <v>0</v>
      </c>
      <c r="BD18" s="51" t="n">
        <f aca="false">BD436</f>
        <v>0</v>
      </c>
      <c r="BE18" s="51" t="n">
        <f aca="false">BE436</f>
        <v>0</v>
      </c>
      <c r="BF18" s="51" t="n">
        <f aca="false">BF436</f>
        <v>0</v>
      </c>
      <c r="BG18" s="51" t="n">
        <f aca="false">BG436</f>
        <v>0</v>
      </c>
      <c r="BH18" s="51" t="n">
        <f aca="false">BH436</f>
        <v>0</v>
      </c>
      <c r="BI18" s="51" t="n">
        <f aca="false">BI436</f>
        <v>0</v>
      </c>
      <c r="BJ18" s="51" t="n">
        <f aca="false">BJ436</f>
        <v>0</v>
      </c>
      <c r="BK18" s="51" t="n">
        <f aca="false">BK436</f>
        <v>0</v>
      </c>
      <c r="BL18" s="51" t="n">
        <f aca="false">BL436</f>
        <v>0</v>
      </c>
      <c r="BM18" s="51" t="n">
        <f aca="false">BM436</f>
        <v>0</v>
      </c>
      <c r="BN18" s="51" t="n">
        <f aca="false">BN436</f>
        <v>0</v>
      </c>
      <c r="BO18" s="52" t="n">
        <f aca="false">BO436</f>
        <v>0</v>
      </c>
      <c r="BP18" s="52" t="n">
        <f aca="false">BP436</f>
        <v>0</v>
      </c>
      <c r="BQ18" s="52" t="n">
        <f aca="false">BQ436</f>
        <v>0</v>
      </c>
      <c r="BR18" s="52" t="n">
        <f aca="false">BR436</f>
        <v>0</v>
      </c>
      <c r="BS18" s="52" t="n">
        <f aca="false">BS436</f>
        <v>0</v>
      </c>
      <c r="BT18" s="52" t="n">
        <f aca="false">BT436</f>
        <v>0</v>
      </c>
      <c r="BU18" s="52" t="n">
        <f aca="false">BU436</f>
        <v>0</v>
      </c>
      <c r="BV18" s="52" t="n">
        <f aca="false">BV436</f>
        <v>0</v>
      </c>
      <c r="BW18" s="52" t="n">
        <f aca="false">BW436</f>
        <v>0</v>
      </c>
      <c r="BX18" s="52" t="n">
        <f aca="false">BX436</f>
        <v>0</v>
      </c>
      <c r="BY18" s="52" t="n">
        <f aca="false">BY436</f>
        <v>0</v>
      </c>
      <c r="BZ18" s="52" t="n">
        <f aca="false">BZ436</f>
        <v>0</v>
      </c>
      <c r="CA18" s="52" t="n">
        <f aca="false">CA436</f>
        <v>0</v>
      </c>
      <c r="CB18" s="52" t="n">
        <f aca="false">CB436</f>
        <v>0</v>
      </c>
      <c r="CC18" s="52" t="n">
        <f aca="false">CC436</f>
        <v>0</v>
      </c>
      <c r="CD18" s="52" t="n">
        <f aca="false">CD436</f>
        <v>0</v>
      </c>
      <c r="CE18" s="52" t="n">
        <f aca="false">CE436</f>
        <v>0</v>
      </c>
      <c r="CF18" s="52" t="n">
        <f aca="false">CF436</f>
        <v>0</v>
      </c>
      <c r="CG18" s="52" t="n">
        <f aca="false">CG436</f>
        <v>0</v>
      </c>
      <c r="CH18" s="52" t="n">
        <f aca="false">CH436</f>
        <v>0</v>
      </c>
      <c r="CI18" s="52" t="n">
        <f aca="false">CI436</f>
        <v>0</v>
      </c>
      <c r="CJ18" s="52" t="n">
        <f aca="false">CJ436</f>
        <v>0</v>
      </c>
      <c r="CK18" s="52" t="n">
        <f aca="false">CK436</f>
        <v>0</v>
      </c>
      <c r="CL18" s="52" t="n">
        <f aca="false">CL436</f>
        <v>0</v>
      </c>
      <c r="CM18" s="52" t="n">
        <f aca="false">CM436</f>
        <v>0</v>
      </c>
      <c r="CN18" s="52" t="n">
        <f aca="false">CN436</f>
        <v>0</v>
      </c>
      <c r="CO18" s="52" t="n">
        <f aca="false">CO436</f>
        <v>0</v>
      </c>
      <c r="CP18" s="52" t="n">
        <f aca="false">CP436</f>
        <v>0</v>
      </c>
      <c r="CQ18" s="52" t="n">
        <f aca="false">CQ436</f>
        <v>0</v>
      </c>
      <c r="CR18" s="52" t="n">
        <f aca="false">CR436</f>
        <v>0</v>
      </c>
      <c r="CS18" s="52" t="n">
        <f aca="false">CS436</f>
        <v>0</v>
      </c>
      <c r="CT18" s="52" t="n">
        <f aca="false">CT436</f>
        <v>0</v>
      </c>
      <c r="CU18" s="52" t="n">
        <f aca="false">CU436</f>
        <v>0</v>
      </c>
      <c r="CV18" s="52" t="n">
        <f aca="false">CV436</f>
        <v>0</v>
      </c>
      <c r="CW18" s="52" t="n">
        <f aca="false">CW436</f>
        <v>0</v>
      </c>
      <c r="CX18" s="52" t="n">
        <f aca="false">CX436</f>
        <v>0</v>
      </c>
      <c r="CY18" s="52" t="n">
        <f aca="false">CY436</f>
        <v>0</v>
      </c>
      <c r="CZ18" s="52" t="n">
        <f aca="false">CZ436</f>
        <v>0</v>
      </c>
      <c r="DA18" s="52" t="n">
        <f aca="false">DA436</f>
        <v>0</v>
      </c>
      <c r="DB18" s="52" t="n">
        <f aca="false">DB436</f>
        <v>0</v>
      </c>
      <c r="DC18" s="52" t="n">
        <f aca="false">DC436</f>
        <v>0</v>
      </c>
      <c r="DD18" s="52" t="n">
        <f aca="false">DD436</f>
        <v>0</v>
      </c>
      <c r="DE18" s="52" t="n">
        <f aca="false">DE436</f>
        <v>0</v>
      </c>
      <c r="DF18" s="52" t="n">
        <f aca="false">DF436</f>
        <v>0</v>
      </c>
      <c r="DG18" s="52" t="n">
        <f aca="false">DG436</f>
        <v>0</v>
      </c>
      <c r="DH18" s="52" t="n">
        <f aca="false">DH436</f>
        <v>0</v>
      </c>
      <c r="DI18" s="52" t="n">
        <f aca="false">DI436</f>
        <v>0</v>
      </c>
      <c r="DJ18" s="52" t="n">
        <f aca="false">DJ436</f>
        <v>0</v>
      </c>
      <c r="DK18" s="52" t="n">
        <f aca="false">DK436</f>
        <v>0</v>
      </c>
      <c r="DL18" s="52" t="n">
        <f aca="false">DL436</f>
        <v>0</v>
      </c>
      <c r="DM18" s="52" t="n">
        <f aca="false">DM436</f>
        <v>0</v>
      </c>
      <c r="DN18" s="52" t="n">
        <f aca="false">DN436</f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410)</f>
        <v>410</v>
      </c>
      <c r="E20" s="50"/>
      <c r="F20" s="50" t="s">
        <v>67</v>
      </c>
      <c r="G20" s="50"/>
      <c r="H20" s="50"/>
      <c r="I20" s="50" t="n">
        <v>0</v>
      </c>
      <c r="J20" s="50"/>
      <c r="K20" s="50" t="n">
        <v>-1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 t="n">
        <v>0</v>
      </c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 t="n">
        <v>0</v>
      </c>
      <c r="BY20" s="50"/>
      <c r="BZ20" s="50"/>
      <c r="CA20" s="50"/>
      <c r="CB20" s="50"/>
      <c r="CC20" s="50"/>
      <c r="CD20" s="50"/>
      <c r="CE20" s="50"/>
      <c r="CF20" s="50" t="n">
        <v>0</v>
      </c>
      <c r="CG20" s="50" t="n">
        <v>0</v>
      </c>
      <c r="CH20" s="50"/>
      <c r="CI20" s="50"/>
      <c r="CJ20" s="50"/>
    </row>
    <row r="22" customFormat="false" ht="12.75" hidden="false" customHeight="false" outlineLevel="0" collapsed="false">
      <c r="A22" s="51" t="n">
        <v>52</v>
      </c>
      <c r="B22" s="51" t="n">
        <f aca="false">B410</f>
        <v>1</v>
      </c>
      <c r="C22" s="51" t="n">
        <f aca="false">C410</f>
        <v>3</v>
      </c>
      <c r="D22" s="51" t="n">
        <f aca="false">D410</f>
        <v>20</v>
      </c>
      <c r="E22" s="51" t="n">
        <f aca="false">E410</f>
        <v>0</v>
      </c>
      <c r="F22" s="51" t="str">
        <f aca="false">F410</f>
        <v>Новая локальная смета</v>
      </c>
      <c r="G22" s="51" t="str">
        <f aca="false">G410</f>
        <v/>
      </c>
      <c r="H22" s="51"/>
      <c r="I22" s="51"/>
      <c r="J22" s="51"/>
      <c r="K22" s="51"/>
      <c r="L22" s="51"/>
      <c r="M22" s="51"/>
      <c r="N22" s="51"/>
      <c r="O22" s="51" t="n">
        <f aca="false">O410</f>
        <v>19182845.7</v>
      </c>
      <c r="P22" s="51" t="n">
        <f aca="false">P410</f>
        <v>7297659.61</v>
      </c>
      <c r="Q22" s="51" t="n">
        <f aca="false">Q410</f>
        <v>4920855.39</v>
      </c>
      <c r="R22" s="51" t="n">
        <f aca="false">R410</f>
        <v>230423.42</v>
      </c>
      <c r="S22" s="51" t="n">
        <f aca="false">S410</f>
        <v>6964330.7</v>
      </c>
      <c r="T22" s="51" t="n">
        <f aca="false">T410</f>
        <v>0</v>
      </c>
      <c r="U22" s="51" t="n">
        <f aca="false">U410</f>
        <v>2730.64513905806</v>
      </c>
      <c r="V22" s="51" t="n">
        <f aca="false">V410</f>
        <v>0</v>
      </c>
      <c r="W22" s="51" t="n">
        <f aca="false">W410</f>
        <v>1610.68</v>
      </c>
      <c r="X22" s="51" t="n">
        <f aca="false">X410</f>
        <v>638657.89</v>
      </c>
      <c r="Y22" s="51" t="n">
        <f aca="false">Y410</f>
        <v>323768.97</v>
      </c>
      <c r="Z22" s="51" t="n">
        <f aca="false">Z410</f>
        <v>0</v>
      </c>
      <c r="AA22" s="51" t="n">
        <f aca="false">AA410</f>
        <v>0</v>
      </c>
      <c r="AB22" s="51" t="n">
        <f aca="false">AB410</f>
        <v>0</v>
      </c>
      <c r="AC22" s="51" t="n">
        <f aca="false">AC410</f>
        <v>0</v>
      </c>
      <c r="AD22" s="51" t="n">
        <f aca="false">AD410</f>
        <v>0</v>
      </c>
      <c r="AE22" s="51" t="n">
        <f aca="false">AE410</f>
        <v>0</v>
      </c>
      <c r="AF22" s="51" t="n">
        <f aca="false">AF410</f>
        <v>0</v>
      </c>
      <c r="AG22" s="51" t="n">
        <f aca="false">AG410</f>
        <v>0</v>
      </c>
      <c r="AH22" s="51" t="n">
        <f aca="false">AH410</f>
        <v>0</v>
      </c>
      <c r="AI22" s="51" t="n">
        <f aca="false">AI410</f>
        <v>0</v>
      </c>
      <c r="AJ22" s="51" t="n">
        <f aca="false">AJ410</f>
        <v>0</v>
      </c>
      <c r="AK22" s="51" t="n">
        <f aca="false">AK410</f>
        <v>0</v>
      </c>
      <c r="AL22" s="51" t="n">
        <f aca="false">AL410</f>
        <v>0</v>
      </c>
      <c r="AM22" s="51" t="n">
        <f aca="false">AM410</f>
        <v>0</v>
      </c>
      <c r="AN22" s="51" t="n">
        <f aca="false">AN410</f>
        <v>0</v>
      </c>
      <c r="AO22" s="51" t="n">
        <f aca="false">AO410</f>
        <v>0</v>
      </c>
      <c r="AP22" s="51" t="n">
        <f aca="false">AP410</f>
        <v>288465.8</v>
      </c>
      <c r="AQ22" s="51" t="n">
        <f aca="false">AQ410</f>
        <v>0</v>
      </c>
      <c r="AR22" s="51" t="n">
        <f aca="false">AR410</f>
        <v>20530079.68</v>
      </c>
      <c r="AS22" s="51" t="n">
        <f aca="false">AS410</f>
        <v>18851392.17</v>
      </c>
      <c r="AT22" s="51" t="n">
        <f aca="false">AT410</f>
        <v>0</v>
      </c>
      <c r="AU22" s="51" t="n">
        <f aca="false">AU410</f>
        <v>1390221.71</v>
      </c>
      <c r="AV22" s="51" t="n">
        <f aca="false">AV410</f>
        <v>7297659.61</v>
      </c>
      <c r="AW22" s="51" t="n">
        <f aca="false">AW410</f>
        <v>7009193.81</v>
      </c>
      <c r="AX22" s="51" t="n">
        <f aca="false">AX410</f>
        <v>0</v>
      </c>
      <c r="AY22" s="51" t="n">
        <f aca="false">AY410</f>
        <v>7009193.81</v>
      </c>
      <c r="AZ22" s="51" t="n">
        <f aca="false">AZ410</f>
        <v>288465.8</v>
      </c>
      <c r="BA22" s="51" t="n">
        <f aca="false">BA410</f>
        <v>0</v>
      </c>
      <c r="BB22" s="51" t="n">
        <f aca="false">BB410</f>
        <v>0</v>
      </c>
      <c r="BC22" s="51" t="n">
        <f aca="false">BC410</f>
        <v>0</v>
      </c>
      <c r="BD22" s="51" t="n">
        <f aca="false">BD410</f>
        <v>0</v>
      </c>
      <c r="BE22" s="51" t="n">
        <f aca="false">BE410</f>
        <v>0</v>
      </c>
      <c r="BF22" s="51" t="n">
        <f aca="false">BF410</f>
        <v>0</v>
      </c>
      <c r="BG22" s="51" t="n">
        <f aca="false">BG410</f>
        <v>0</v>
      </c>
      <c r="BH22" s="51" t="n">
        <f aca="false">BH410</f>
        <v>0</v>
      </c>
      <c r="BI22" s="51" t="n">
        <f aca="false">BI410</f>
        <v>0</v>
      </c>
      <c r="BJ22" s="51" t="n">
        <f aca="false">BJ410</f>
        <v>0</v>
      </c>
      <c r="BK22" s="51" t="n">
        <f aca="false">BK410</f>
        <v>0</v>
      </c>
      <c r="BL22" s="51" t="n">
        <f aca="false">BL410</f>
        <v>0</v>
      </c>
      <c r="BM22" s="51" t="n">
        <f aca="false">BM410</f>
        <v>0</v>
      </c>
      <c r="BN22" s="51" t="n">
        <f aca="false">BN410</f>
        <v>0</v>
      </c>
      <c r="BO22" s="52" t="n">
        <f aca="false">BO410</f>
        <v>0</v>
      </c>
      <c r="BP22" s="52" t="n">
        <f aca="false">BP410</f>
        <v>0</v>
      </c>
      <c r="BQ22" s="52" t="n">
        <f aca="false">BQ410</f>
        <v>0</v>
      </c>
      <c r="BR22" s="52" t="n">
        <f aca="false">BR410</f>
        <v>0</v>
      </c>
      <c r="BS22" s="52" t="n">
        <f aca="false">BS410</f>
        <v>0</v>
      </c>
      <c r="BT22" s="52" t="n">
        <f aca="false">BT410</f>
        <v>0</v>
      </c>
      <c r="BU22" s="52" t="n">
        <f aca="false">BU410</f>
        <v>0</v>
      </c>
      <c r="BV22" s="52" t="n">
        <f aca="false">BV410</f>
        <v>0</v>
      </c>
      <c r="BW22" s="52" t="n">
        <f aca="false">BW410</f>
        <v>0</v>
      </c>
      <c r="BX22" s="52" t="n">
        <f aca="false">BX410</f>
        <v>0</v>
      </c>
      <c r="BY22" s="52" t="n">
        <f aca="false">BY410</f>
        <v>0</v>
      </c>
      <c r="BZ22" s="52" t="n">
        <f aca="false">BZ410</f>
        <v>0</v>
      </c>
      <c r="CA22" s="52" t="n">
        <f aca="false">CA410</f>
        <v>0</v>
      </c>
      <c r="CB22" s="52" t="n">
        <f aca="false">CB410</f>
        <v>0</v>
      </c>
      <c r="CC22" s="52" t="n">
        <f aca="false">CC410</f>
        <v>0</v>
      </c>
      <c r="CD22" s="52" t="n">
        <f aca="false">CD410</f>
        <v>0</v>
      </c>
      <c r="CE22" s="52" t="n">
        <f aca="false">CE410</f>
        <v>0</v>
      </c>
      <c r="CF22" s="52" t="n">
        <f aca="false">CF410</f>
        <v>0</v>
      </c>
      <c r="CG22" s="52" t="n">
        <f aca="false">CG410</f>
        <v>0</v>
      </c>
      <c r="CH22" s="52" t="n">
        <f aca="false">CH410</f>
        <v>0</v>
      </c>
      <c r="CI22" s="52" t="n">
        <f aca="false">CI410</f>
        <v>0</v>
      </c>
      <c r="CJ22" s="52" t="n">
        <f aca="false">CJ410</f>
        <v>0</v>
      </c>
      <c r="CK22" s="52" t="n">
        <f aca="false">CK410</f>
        <v>0</v>
      </c>
      <c r="CL22" s="52" t="n">
        <f aca="false">CL410</f>
        <v>0</v>
      </c>
      <c r="CM22" s="52" t="n">
        <f aca="false">CM410</f>
        <v>0</v>
      </c>
      <c r="CN22" s="52" t="n">
        <f aca="false">CN410</f>
        <v>0</v>
      </c>
      <c r="CO22" s="52" t="n">
        <f aca="false">CO410</f>
        <v>0</v>
      </c>
      <c r="CP22" s="52" t="n">
        <f aca="false">CP410</f>
        <v>0</v>
      </c>
      <c r="CQ22" s="52" t="n">
        <f aca="false">CQ410</f>
        <v>0</v>
      </c>
      <c r="CR22" s="52" t="n">
        <f aca="false">CR410</f>
        <v>0</v>
      </c>
      <c r="CS22" s="52" t="n">
        <f aca="false">CS410</f>
        <v>0</v>
      </c>
      <c r="CT22" s="52" t="n">
        <f aca="false">CT410</f>
        <v>0</v>
      </c>
      <c r="CU22" s="52" t="n">
        <f aca="false">CU410</f>
        <v>0</v>
      </c>
      <c r="CV22" s="52" t="n">
        <f aca="false">CV410</f>
        <v>0</v>
      </c>
      <c r="CW22" s="52" t="n">
        <f aca="false">CW410</f>
        <v>0</v>
      </c>
      <c r="CX22" s="52" t="n">
        <f aca="false">CX410</f>
        <v>0</v>
      </c>
      <c r="CY22" s="52" t="n">
        <f aca="false">CY410</f>
        <v>0</v>
      </c>
      <c r="CZ22" s="52" t="n">
        <f aca="false">CZ410</f>
        <v>0</v>
      </c>
      <c r="DA22" s="52" t="n">
        <f aca="false">DA410</f>
        <v>0</v>
      </c>
      <c r="DB22" s="52" t="n">
        <f aca="false">DB410</f>
        <v>0</v>
      </c>
      <c r="DC22" s="52" t="n">
        <f aca="false">DC410</f>
        <v>0</v>
      </c>
      <c r="DD22" s="52" t="n">
        <f aca="false">DD410</f>
        <v>0</v>
      </c>
      <c r="DE22" s="52" t="n">
        <f aca="false">DE410</f>
        <v>0</v>
      </c>
      <c r="DF22" s="52" t="n">
        <f aca="false">DF410</f>
        <v>0</v>
      </c>
      <c r="DG22" s="52" t="n">
        <f aca="false">DG410</f>
        <v>0</v>
      </c>
      <c r="DH22" s="52" t="n">
        <f aca="false">DH410</f>
        <v>0</v>
      </c>
      <c r="DI22" s="52" t="n">
        <f aca="false">DI410</f>
        <v>0</v>
      </c>
      <c r="DJ22" s="52" t="n">
        <f aca="false">DJ410</f>
        <v>0</v>
      </c>
      <c r="DK22" s="52" t="n">
        <f aca="false">DK410</f>
        <v>0</v>
      </c>
      <c r="DL22" s="52" t="n">
        <f aca="false">DL410</f>
        <v>0</v>
      </c>
      <c r="DM22" s="52" t="n">
        <f aca="false">DM410</f>
        <v>0</v>
      </c>
      <c r="DN22" s="52" t="n">
        <f aca="false">DN410</f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42)</f>
        <v>42</v>
      </c>
      <c r="E24" s="50"/>
      <c r="F24" s="50" t="s">
        <v>68</v>
      </c>
      <c r="G24" s="50" t="s">
        <v>69</v>
      </c>
      <c r="H24" s="50"/>
      <c r="I24" s="50" t="n">
        <v>0</v>
      </c>
      <c r="J24" s="50"/>
      <c r="K24" s="50" t="n">
        <v>-1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 t="n">
        <v>0</v>
      </c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 t="n">
        <v>0</v>
      </c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42</f>
        <v>1</v>
      </c>
      <c r="C26" s="51" t="n">
        <f aca="false">C42</f>
        <v>4</v>
      </c>
      <c r="D26" s="51" t="n">
        <f aca="false">D42</f>
        <v>24</v>
      </c>
      <c r="E26" s="51" t="n">
        <f aca="false">E42</f>
        <v>0</v>
      </c>
      <c r="F26" s="51" t="str">
        <f aca="false">F42</f>
        <v>Новый раздел</v>
      </c>
      <c r="G26" s="51" t="str">
        <f aca="false">G42</f>
        <v>Тепловая сеть 2Ду150 ППУ-ПЭ в непроходном канале - 20 п.м</v>
      </c>
      <c r="H26" s="51"/>
      <c r="I26" s="51"/>
      <c r="J26" s="51"/>
      <c r="K26" s="51"/>
      <c r="L26" s="51"/>
      <c r="M26" s="51"/>
      <c r="N26" s="51"/>
      <c r="O26" s="51" t="n">
        <f aca="false">O42</f>
        <v>2103095.95</v>
      </c>
      <c r="P26" s="51" t="n">
        <f aca="false">P42</f>
        <v>890215.55</v>
      </c>
      <c r="Q26" s="51" t="n">
        <f aca="false">Q42</f>
        <v>571808.4</v>
      </c>
      <c r="R26" s="51" t="n">
        <f aca="false">R42</f>
        <v>9025.04</v>
      </c>
      <c r="S26" s="51" t="n">
        <f aca="false">S42</f>
        <v>641072</v>
      </c>
      <c r="T26" s="51" t="n">
        <f aca="false">T42</f>
        <v>0</v>
      </c>
      <c r="U26" s="51" t="n">
        <f aca="false">U42</f>
        <v>166.535712994272</v>
      </c>
      <c r="V26" s="51" t="n">
        <f aca="false">V42</f>
        <v>0</v>
      </c>
      <c r="W26" s="51" t="n">
        <f aca="false">W42</f>
        <v>233.14</v>
      </c>
      <c r="X26" s="51" t="n">
        <f aca="false">X42</f>
        <v>45636.74</v>
      </c>
      <c r="Y26" s="51" t="n">
        <f aca="false">Y42</f>
        <v>23254.35</v>
      </c>
      <c r="Z26" s="51" t="n">
        <f aca="false">Z42</f>
        <v>0</v>
      </c>
      <c r="AA26" s="51" t="n">
        <f aca="false">AA42</f>
        <v>0</v>
      </c>
      <c r="AB26" s="51" t="n">
        <f aca="false">AB42</f>
        <v>2103095.95</v>
      </c>
      <c r="AC26" s="51" t="n">
        <f aca="false">AC42</f>
        <v>890215.55</v>
      </c>
      <c r="AD26" s="51" t="n">
        <f aca="false">AD42</f>
        <v>571808.4</v>
      </c>
      <c r="AE26" s="51" t="n">
        <f aca="false">AE42</f>
        <v>9025.04</v>
      </c>
      <c r="AF26" s="51" t="n">
        <f aca="false">AF42</f>
        <v>641072</v>
      </c>
      <c r="AG26" s="51" t="n">
        <f aca="false">AG42</f>
        <v>0</v>
      </c>
      <c r="AH26" s="51" t="n">
        <f aca="false">AH42</f>
        <v>166.535712994272</v>
      </c>
      <c r="AI26" s="51" t="n">
        <f aca="false">AI42</f>
        <v>0</v>
      </c>
      <c r="AJ26" s="51" t="n">
        <f aca="false">AJ42</f>
        <v>233.14</v>
      </c>
      <c r="AK26" s="51" t="n">
        <f aca="false">AK42</f>
        <v>45636.74</v>
      </c>
      <c r="AL26" s="51" t="n">
        <f aca="false">AL42</f>
        <v>23254.35</v>
      </c>
      <c r="AM26" s="51" t="n">
        <f aca="false">AM42</f>
        <v>0</v>
      </c>
      <c r="AN26" s="51" t="n">
        <f aca="false">AN42</f>
        <v>0</v>
      </c>
      <c r="AO26" s="51" t="n">
        <f aca="false">AO42</f>
        <v>0</v>
      </c>
      <c r="AP26" s="51" t="n">
        <f aca="false">AP42</f>
        <v>0</v>
      </c>
      <c r="AQ26" s="51" t="n">
        <f aca="false">AQ42</f>
        <v>0</v>
      </c>
      <c r="AR26" s="51" t="n">
        <f aca="false">AR42</f>
        <v>2187058.87</v>
      </c>
      <c r="AS26" s="51" t="n">
        <f aca="false">AS42</f>
        <v>1957776.34</v>
      </c>
      <c r="AT26" s="51" t="n">
        <f aca="false">AT42</f>
        <v>0</v>
      </c>
      <c r="AU26" s="51" t="n">
        <f aca="false">AU42</f>
        <v>229282.53</v>
      </c>
      <c r="AV26" s="51" t="n">
        <f aca="false">AV42</f>
        <v>890215.55</v>
      </c>
      <c r="AW26" s="51" t="n">
        <f aca="false">AW42</f>
        <v>890215.55</v>
      </c>
      <c r="AX26" s="51" t="n">
        <f aca="false">AX42</f>
        <v>0</v>
      </c>
      <c r="AY26" s="51" t="n">
        <f aca="false">AY42</f>
        <v>890215.55</v>
      </c>
      <c r="AZ26" s="51" t="n">
        <f aca="false">AZ42</f>
        <v>0</v>
      </c>
      <c r="BA26" s="51" t="n">
        <f aca="false">BA42</f>
        <v>0</v>
      </c>
      <c r="BB26" s="51" t="n">
        <f aca="false">BB42</f>
        <v>0</v>
      </c>
      <c r="BC26" s="51" t="n">
        <f aca="false">BC42</f>
        <v>0</v>
      </c>
      <c r="BD26" s="51" t="n">
        <f aca="false">BD42</f>
        <v>0</v>
      </c>
      <c r="BE26" s="51" t="n">
        <f aca="false">BE42</f>
        <v>2187058.87</v>
      </c>
      <c r="BF26" s="51" t="n">
        <f aca="false">BF42</f>
        <v>1957776.34</v>
      </c>
      <c r="BG26" s="51" t="n">
        <f aca="false">BG42</f>
        <v>0</v>
      </c>
      <c r="BH26" s="51" t="n">
        <f aca="false">BH42</f>
        <v>229282.53</v>
      </c>
      <c r="BI26" s="51" t="n">
        <f aca="false">BI42</f>
        <v>890215.55</v>
      </c>
      <c r="BJ26" s="51" t="n">
        <f aca="false">BJ42</f>
        <v>890215.55</v>
      </c>
      <c r="BK26" s="51" t="n">
        <f aca="false">BK42</f>
        <v>0</v>
      </c>
      <c r="BL26" s="51" t="n">
        <f aca="false">BL42</f>
        <v>890215.55</v>
      </c>
      <c r="BM26" s="51" t="n">
        <f aca="false">BM42</f>
        <v>0</v>
      </c>
      <c r="BN26" s="51" t="n">
        <f aca="false">BN42</f>
        <v>0</v>
      </c>
      <c r="BO26" s="52" t="n">
        <f aca="false">BO42</f>
        <v>0</v>
      </c>
      <c r="BP26" s="52" t="n">
        <f aca="false">BP42</f>
        <v>0</v>
      </c>
      <c r="BQ26" s="52" t="n">
        <f aca="false">BQ42</f>
        <v>0</v>
      </c>
      <c r="BR26" s="52" t="n">
        <f aca="false">BR42</f>
        <v>0</v>
      </c>
      <c r="BS26" s="52" t="n">
        <f aca="false">BS42</f>
        <v>0</v>
      </c>
      <c r="BT26" s="52" t="n">
        <f aca="false">BT42</f>
        <v>0</v>
      </c>
      <c r="BU26" s="52" t="n">
        <f aca="false">BU42</f>
        <v>0</v>
      </c>
      <c r="BV26" s="52" t="n">
        <f aca="false">BV42</f>
        <v>0</v>
      </c>
      <c r="BW26" s="52" t="n">
        <f aca="false">BW42</f>
        <v>0</v>
      </c>
      <c r="BX26" s="52" t="n">
        <f aca="false">BX42</f>
        <v>0</v>
      </c>
      <c r="BY26" s="52" t="n">
        <f aca="false">BY42</f>
        <v>0</v>
      </c>
      <c r="BZ26" s="52" t="n">
        <f aca="false">BZ42</f>
        <v>0</v>
      </c>
      <c r="CA26" s="52" t="n">
        <f aca="false">CA42</f>
        <v>0</v>
      </c>
      <c r="CB26" s="52" t="n">
        <f aca="false">CB42</f>
        <v>0</v>
      </c>
      <c r="CC26" s="52" t="n">
        <f aca="false">CC42</f>
        <v>0</v>
      </c>
      <c r="CD26" s="52" t="n">
        <f aca="false">CD42</f>
        <v>0</v>
      </c>
      <c r="CE26" s="52" t="n">
        <f aca="false">CE42</f>
        <v>0</v>
      </c>
      <c r="CF26" s="52" t="n">
        <f aca="false">CF42</f>
        <v>0</v>
      </c>
      <c r="CG26" s="52" t="n">
        <f aca="false">CG42</f>
        <v>0</v>
      </c>
      <c r="CH26" s="52" t="n">
        <f aca="false">CH42</f>
        <v>0</v>
      </c>
      <c r="CI26" s="52" t="n">
        <f aca="false">CI42</f>
        <v>0</v>
      </c>
      <c r="CJ26" s="52" t="n">
        <f aca="false">CJ42</f>
        <v>0</v>
      </c>
      <c r="CK26" s="52" t="n">
        <f aca="false">CK42</f>
        <v>0</v>
      </c>
      <c r="CL26" s="52" t="n">
        <f aca="false">CL42</f>
        <v>0</v>
      </c>
      <c r="CM26" s="52" t="n">
        <f aca="false">CM42</f>
        <v>0</v>
      </c>
      <c r="CN26" s="52" t="n">
        <f aca="false">CN42</f>
        <v>0</v>
      </c>
      <c r="CO26" s="52" t="n">
        <f aca="false">CO42</f>
        <v>0</v>
      </c>
      <c r="CP26" s="52" t="n">
        <f aca="false">CP42</f>
        <v>0</v>
      </c>
      <c r="CQ26" s="52" t="n">
        <f aca="false">CQ42</f>
        <v>0</v>
      </c>
      <c r="CR26" s="52" t="n">
        <f aca="false">CR42</f>
        <v>0</v>
      </c>
      <c r="CS26" s="52" t="n">
        <f aca="false">CS42</f>
        <v>0</v>
      </c>
      <c r="CT26" s="52" t="n">
        <f aca="false">CT42</f>
        <v>0</v>
      </c>
      <c r="CU26" s="52" t="n">
        <f aca="false">CU42</f>
        <v>0</v>
      </c>
      <c r="CV26" s="52" t="n">
        <f aca="false">CV42</f>
        <v>0</v>
      </c>
      <c r="CW26" s="52" t="n">
        <f aca="false">CW42</f>
        <v>0</v>
      </c>
      <c r="CX26" s="52" t="n">
        <f aca="false">CX42</f>
        <v>0</v>
      </c>
      <c r="CY26" s="52" t="n">
        <f aca="false">CY42</f>
        <v>0</v>
      </c>
      <c r="CZ26" s="52" t="n">
        <f aca="false">CZ42</f>
        <v>0</v>
      </c>
      <c r="DA26" s="52" t="n">
        <f aca="false">DA42</f>
        <v>0</v>
      </c>
      <c r="DB26" s="52" t="n">
        <f aca="false">DB42</f>
        <v>0</v>
      </c>
      <c r="DC26" s="52" t="n">
        <f aca="false">DC42</f>
        <v>0</v>
      </c>
      <c r="DD26" s="52" t="n">
        <f aca="false">DD42</f>
        <v>0</v>
      </c>
      <c r="DE26" s="52" t="n">
        <f aca="false">DE42</f>
        <v>0</v>
      </c>
      <c r="DF26" s="52" t="n">
        <f aca="false">DF42</f>
        <v>0</v>
      </c>
      <c r="DG26" s="52" t="n">
        <f aca="false">DG42</f>
        <v>0</v>
      </c>
      <c r="DH26" s="52" t="n">
        <f aca="false">DH42</f>
        <v>0</v>
      </c>
      <c r="DI26" s="52" t="n">
        <f aca="false">DI42</f>
        <v>0</v>
      </c>
      <c r="DJ26" s="52" t="n">
        <f aca="false">DJ42</f>
        <v>0</v>
      </c>
      <c r="DK26" s="52" t="n">
        <f aca="false">DK42</f>
        <v>0</v>
      </c>
      <c r="DL26" s="52" t="n">
        <f aca="false">DL42</f>
        <v>0</v>
      </c>
      <c r="DM26" s="52" t="n">
        <f aca="false">DM42</f>
        <v>0</v>
      </c>
      <c r="DN26" s="52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0</v>
      </c>
      <c r="F28" s="0" t="s">
        <v>71</v>
      </c>
      <c r="G28" s="0" t="s">
        <v>72</v>
      </c>
      <c r="H28" s="0" t="s">
        <v>73</v>
      </c>
      <c r="I28" s="0" t="n">
        <v>20</v>
      </c>
      <c r="J28" s="0" t="n">
        <v>0</v>
      </c>
      <c r="O28" s="0" t="n">
        <f aca="false">ROUND(CP28,2)</f>
        <v>1723817.77</v>
      </c>
      <c r="P28" s="0" t="n">
        <f aca="false">ROUND(CQ28*I28,2)</f>
        <v>802160.64</v>
      </c>
      <c r="Q28" s="0" t="n">
        <f aca="false">ROUND(CR28*I28,2)</f>
        <v>321414.63</v>
      </c>
      <c r="R28" s="0" t="n">
        <f aca="false">ROUND(CS28*I28,2)</f>
        <v>0</v>
      </c>
      <c r="S28" s="0" t="n">
        <f aca="false">ROUND(CT28*I28,2)</f>
        <v>600242.5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233.14</v>
      </c>
      <c r="X28" s="0" t="n">
        <f aca="false">ROUND(CY28,2)</f>
        <v>0</v>
      </c>
      <c r="Y28" s="0" t="n">
        <f aca="false">ROUND(CZ28,2)</f>
        <v>0</v>
      </c>
      <c r="AA28" s="0" t="n">
        <v>75920919</v>
      </c>
      <c r="AB28" s="0" t="n">
        <f aca="false">ROUND((AC28+AD28+AF28),6)</f>
        <v>11146.66944</v>
      </c>
      <c r="AC28" s="0" t="n">
        <f aca="false">ROUND(((ES28*0.96*0.96)),6)</f>
        <v>7372.8</v>
      </c>
      <c r="AD28" s="0" t="n">
        <f aca="false">ROUND(((ET28*1.15*0.98*0.96)),6)</f>
        <v>1599.07776</v>
      </c>
      <c r="AE28" s="0" t="n">
        <f aca="false">ROUND(((EU28*1.15*0.98*0.96)),6)</f>
        <v>0</v>
      </c>
      <c r="AF28" s="0" t="n">
        <f aca="false">ROUND(((EV28*1.15*0.96*0.96)),6)</f>
        <v>2174.79168</v>
      </c>
      <c r="AG28" s="0" t="n">
        <f aca="false">ROUND((AP28),6)</f>
        <v>0</v>
      </c>
      <c r="AH28" s="0" t="n">
        <f aca="false">((EW28*1.15*0.96*0.96))</f>
        <v>0</v>
      </c>
      <c r="AI28" s="0" t="n">
        <f aca="false">((EX28*1.15*0.98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8</v>
      </c>
      <c r="BB28" s="0" t="n">
        <v>10.05</v>
      </c>
      <c r="BC28" s="0" t="n">
        <v>5.44</v>
      </c>
      <c r="BH28" s="0" t="n">
        <v>0</v>
      </c>
      <c r="BI28" s="0" t="n">
        <v>1</v>
      </c>
      <c r="BJ28" s="0" t="s">
        <v>74</v>
      </c>
      <c r="BM28" s="0" t="n">
        <v>1114</v>
      </c>
      <c r="BN28" s="0" t="n">
        <v>0</v>
      </c>
      <c r="BO28" s="0" t="s">
        <v>71</v>
      </c>
      <c r="BP28" s="0" t="n">
        <v>1</v>
      </c>
      <c r="BQ28" s="0" t="n">
        <v>160</v>
      </c>
      <c r="BR28" s="0" t="n">
        <v>0</v>
      </c>
      <c r="BS28" s="0" t="n">
        <v>13.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5</v>
      </c>
      <c r="CO28" s="0" t="n">
        <v>0</v>
      </c>
      <c r="CP28" s="0" t="n">
        <f aca="false">(P28+Q28+S28)</f>
        <v>1723817.77</v>
      </c>
      <c r="CQ28" s="0" t="n">
        <f aca="false">(AC28*BC28*AW28)</f>
        <v>40108.032</v>
      </c>
      <c r="CR28" s="0" t="n">
        <f aca="false">(AD28*BB28*AV28)</f>
        <v>16070.731488</v>
      </c>
      <c r="CS28" s="0" t="n">
        <f aca="false">(AE28*BS28*AV28)</f>
        <v>0</v>
      </c>
      <c r="CT28" s="0" t="n">
        <f aca="false">(AF28*BA28*AV28)</f>
        <v>30012.12518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6</v>
      </c>
      <c r="DE28" s="0" t="s">
        <v>77</v>
      </c>
      <c r="DF28" s="0" t="s">
        <v>77</v>
      </c>
      <c r="DG28" s="0" t="s">
        <v>78</v>
      </c>
      <c r="DI28" s="0" t="s">
        <v>78</v>
      </c>
      <c r="DJ28" s="0" t="s">
        <v>77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3</v>
      </c>
      <c r="DW28" s="0" t="s">
        <v>73</v>
      </c>
      <c r="DX28" s="0" t="n">
        <v>1</v>
      </c>
      <c r="EE28" s="0" t="n">
        <v>33196057</v>
      </c>
      <c r="EF28" s="0" t="n">
        <v>160</v>
      </c>
      <c r="EG28" s="0" t="s">
        <v>79</v>
      </c>
      <c r="EH28" s="0" t="n">
        <v>0</v>
      </c>
      <c r="EJ28" s="0" t="n">
        <v>1</v>
      </c>
      <c r="EK28" s="0" t="n">
        <v>1114</v>
      </c>
      <c r="EL28" s="0" t="s">
        <v>80</v>
      </c>
      <c r="EM28" s="0" t="s">
        <v>81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723817.77</v>
      </c>
      <c r="GN28" s="0" t="n">
        <f aca="false">ROUND(IF(OR(BI28=0,BI28=1),O28+X28+Y28+GK28,0),2)</f>
        <v>1723817.77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2</v>
      </c>
      <c r="F29" s="0" t="s">
        <v>83</v>
      </c>
      <c r="G29" s="0" t="s">
        <v>84</v>
      </c>
      <c r="H29" s="0" t="s">
        <v>85</v>
      </c>
      <c r="I29" s="0" t="n">
        <f aca="false">I28*J29</f>
        <v>-2</v>
      </c>
      <c r="J29" s="0" t="n">
        <v>-0.1</v>
      </c>
      <c r="O29" s="0" t="n">
        <f aca="false">ROUND(CP29,2)</f>
        <v>-3771.85</v>
      </c>
      <c r="P29" s="0" t="n">
        <f aca="false">ROUND(CQ29*I29,2)</f>
        <v>-3771.85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75920919</v>
      </c>
      <c r="AB29" s="0" t="n">
        <f aca="false">ROUND((AC29+AD29+AF29),6)</f>
        <v>413.58</v>
      </c>
      <c r="AC29" s="0" t="n">
        <f aca="false">ROUND((ES29),6)</f>
        <v>413.58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13.58</v>
      </c>
      <c r="AL29" s="0" t="n">
        <v>413.5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4.56</v>
      </c>
      <c r="BH29" s="0" t="n">
        <v>3</v>
      </c>
      <c r="BI29" s="0" t="n">
        <v>1</v>
      </c>
      <c r="BJ29" s="0" t="s">
        <v>86</v>
      </c>
      <c r="BM29" s="0" t="n">
        <v>1114</v>
      </c>
      <c r="BN29" s="0" t="n">
        <v>0</v>
      </c>
      <c r="BO29" s="0" t="s">
        <v>83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3771.85</v>
      </c>
      <c r="CQ29" s="0" t="n">
        <f aca="false">(AC29*BC29*AW29)</f>
        <v>1885.924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5</v>
      </c>
      <c r="DW29" s="0" t="s">
        <v>85</v>
      </c>
      <c r="DX29" s="0" t="n">
        <v>1</v>
      </c>
      <c r="EE29" s="0" t="n">
        <v>33196057</v>
      </c>
      <c r="EF29" s="0" t="n">
        <v>160</v>
      </c>
      <c r="EG29" s="0" t="s">
        <v>79</v>
      </c>
      <c r="EH29" s="0" t="n">
        <v>0</v>
      </c>
      <c r="EJ29" s="0" t="n">
        <v>1</v>
      </c>
      <c r="EK29" s="0" t="n">
        <v>1114</v>
      </c>
      <c r="EL29" s="0" t="s">
        <v>80</v>
      </c>
      <c r="EM29" s="0" t="s">
        <v>81</v>
      </c>
      <c r="EQ29" s="0" t="n">
        <v>256</v>
      </c>
      <c r="ER29" s="0" t="n">
        <v>413.58</v>
      </c>
      <c r="ES29" s="0" t="n">
        <v>413.5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07826400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3771.85</v>
      </c>
      <c r="GN29" s="0" t="n">
        <f aca="false">ROUND(IF(OR(BI29=0,BI29=1),O29+X29+Y29+GK29,0),2)</f>
        <v>-3771.8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7</v>
      </c>
      <c r="F30" s="0" t="s">
        <v>88</v>
      </c>
      <c r="G30" s="0" t="s">
        <v>89</v>
      </c>
      <c r="H30" s="0" t="s">
        <v>73</v>
      </c>
      <c r="I30" s="0" t="n">
        <f aca="false">I28*J30</f>
        <v>40</v>
      </c>
      <c r="J30" s="0" t="n">
        <v>2</v>
      </c>
      <c r="O30" s="0" t="n">
        <f aca="false">ROUND(CP30,2)</f>
        <v>59599.8</v>
      </c>
      <c r="P30" s="0" t="n">
        <f aca="false">ROUND(CQ30*I30,2)</f>
        <v>59599.8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5920919</v>
      </c>
      <c r="AB30" s="0" t="n">
        <f aca="false">ROUND((AC30+AD30+AF30),6)</f>
        <v>526.5</v>
      </c>
      <c r="AC30" s="0" t="n">
        <f aca="false">ROUND((ES30),6)</f>
        <v>526.5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526.5</v>
      </c>
      <c r="AL30" s="0" t="n">
        <v>526.5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83</v>
      </c>
      <c r="BH30" s="0" t="n">
        <v>3</v>
      </c>
      <c r="BI30" s="0" t="n">
        <v>1</v>
      </c>
      <c r="BJ30" s="0" t="s">
        <v>90</v>
      </c>
      <c r="BM30" s="0" t="n">
        <v>1114</v>
      </c>
      <c r="BN30" s="0" t="n">
        <v>0</v>
      </c>
      <c r="BO30" s="0" t="s">
        <v>88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9599.8</v>
      </c>
      <c r="CQ30" s="0" t="n">
        <f aca="false">(AC30*BC30*AW30)</f>
        <v>1489.99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3</v>
      </c>
      <c r="DW30" s="0" t="s">
        <v>73</v>
      </c>
      <c r="DX30" s="0" t="n">
        <v>1</v>
      </c>
      <c r="EE30" s="0" t="n">
        <v>33196057</v>
      </c>
      <c r="EF30" s="0" t="n">
        <v>160</v>
      </c>
      <c r="EG30" s="0" t="s">
        <v>79</v>
      </c>
      <c r="EH30" s="0" t="n">
        <v>0</v>
      </c>
      <c r="EJ30" s="0" t="n">
        <v>1</v>
      </c>
      <c r="EK30" s="0" t="n">
        <v>1114</v>
      </c>
      <c r="EL30" s="0" t="s">
        <v>80</v>
      </c>
      <c r="EM30" s="0" t="s">
        <v>81</v>
      </c>
      <c r="EQ30" s="0" t="n">
        <v>256</v>
      </c>
      <c r="ER30" s="0" t="n">
        <v>526.5</v>
      </c>
      <c r="ES30" s="0" t="n">
        <v>526.5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633571364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59599.8</v>
      </c>
      <c r="GN30" s="0" t="n">
        <f aca="false">ROUND(IF(OR(BI30=0,BI30=1),O30+X30+Y30+GK30,0),2)</f>
        <v>59599.8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1</v>
      </c>
      <c r="F31" s="0" t="s">
        <v>92</v>
      </c>
      <c r="G31" s="0" t="s">
        <v>93</v>
      </c>
      <c r="H31" s="0" t="s">
        <v>94</v>
      </c>
      <c r="I31" s="0" t="n">
        <f aca="false">I28*J31</f>
        <v>78.9885</v>
      </c>
      <c r="J31" s="0" t="n">
        <v>3.949425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75920919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4</v>
      </c>
      <c r="DW31" s="0" t="s">
        <v>94</v>
      </c>
      <c r="DX31" s="0" t="n">
        <v>1000</v>
      </c>
      <c r="EE31" s="0" t="n">
        <v>33196057</v>
      </c>
      <c r="EF31" s="0" t="n">
        <v>160</v>
      </c>
      <c r="EG31" s="0" t="s">
        <v>79</v>
      </c>
      <c r="EH31" s="0" t="n">
        <v>0</v>
      </c>
      <c r="EJ31" s="0" t="n">
        <v>1</v>
      </c>
      <c r="EK31" s="0" t="n">
        <v>1114</v>
      </c>
      <c r="EL31" s="0" t="s">
        <v>80</v>
      </c>
      <c r="EM31" s="0" t="s">
        <v>81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5</v>
      </c>
      <c r="F32" s="0" t="s">
        <v>92</v>
      </c>
      <c r="G32" s="0" t="s">
        <v>96</v>
      </c>
      <c r="H32" s="0" t="s">
        <v>85</v>
      </c>
      <c r="I32" s="0" t="n">
        <f aca="false">I28*J32</f>
        <v>214.86182</v>
      </c>
      <c r="J32" s="0" t="n">
        <v>10.743091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5920919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5</v>
      </c>
      <c r="DW32" s="0" t="s">
        <v>85</v>
      </c>
      <c r="DX32" s="0" t="n">
        <v>1</v>
      </c>
      <c r="EE32" s="0" t="n">
        <v>33196057</v>
      </c>
      <c r="EF32" s="0" t="n">
        <v>160</v>
      </c>
      <c r="EG32" s="0" t="s">
        <v>79</v>
      </c>
      <c r="EH32" s="0" t="n">
        <v>0</v>
      </c>
      <c r="EJ32" s="0" t="n">
        <v>1</v>
      </c>
      <c r="EK32" s="0" t="n">
        <v>1114</v>
      </c>
      <c r="EL32" s="0" t="s">
        <v>80</v>
      </c>
      <c r="EM32" s="0" t="s">
        <v>81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7</v>
      </c>
      <c r="F33" s="0" t="s">
        <v>98</v>
      </c>
      <c r="G33" s="0" t="s">
        <v>99</v>
      </c>
      <c r="H33" s="0" t="s">
        <v>100</v>
      </c>
      <c r="I33" s="0" t="n">
        <v>6</v>
      </c>
      <c r="J33" s="0" t="n">
        <v>0</v>
      </c>
      <c r="O33" s="0" t="n">
        <f aca="false">ROUND(CP33,2)</f>
        <v>10391.62</v>
      </c>
      <c r="P33" s="0" t="n">
        <f aca="false">ROUND(CQ33*I33,2)</f>
        <v>951.52</v>
      </c>
      <c r="Q33" s="0" t="n">
        <f aca="false">ROUND(CR33*I33,2)</f>
        <v>2558.97</v>
      </c>
      <c r="R33" s="0" t="n">
        <f aca="false">ROUND(CS33*I33,2)</f>
        <v>1501.68</v>
      </c>
      <c r="S33" s="0" t="n">
        <f aca="false">ROUND(CT33*I33,2)</f>
        <v>6881.13</v>
      </c>
      <c r="T33" s="0" t="n">
        <f aca="false">ROUND(CU33*I33,2)</f>
        <v>0</v>
      </c>
      <c r="U33" s="0" t="n">
        <f aca="false">CV33*I33</f>
        <v>23.85385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7706.87</v>
      </c>
      <c r="Y33" s="0" t="n">
        <f aca="false">ROUND(CZ33,2)</f>
        <v>3922.24</v>
      </c>
      <c r="AA33" s="0" t="n">
        <v>75920919</v>
      </c>
      <c r="AB33" s="0" t="n">
        <f aca="false">ROUND((AC33+AD33+AF33),6)</f>
        <v>147.388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63.0775</v>
      </c>
      <c r="AG33" s="0" t="n">
        <f aca="false">ROUND((AP33),6)</f>
        <v>0</v>
      </c>
      <c r="AH33" s="0" t="n">
        <f aca="false">((EW33*1.15))</f>
        <v>3.726</v>
      </c>
      <c r="AI33" s="0" t="n">
        <f aca="false">((EX33*1.15))</f>
        <v>0</v>
      </c>
      <c r="AJ33" s="0" t="n">
        <f aca="false">ROUND((AS33),6)</f>
        <v>0</v>
      </c>
      <c r="AK33" s="0" t="n">
        <v>132.39</v>
      </c>
      <c r="AL33" s="0" t="n">
        <v>32.4</v>
      </c>
      <c r="AM33" s="0" t="n">
        <v>45.14</v>
      </c>
      <c r="AN33" s="0" t="n">
        <v>11.97</v>
      </c>
      <c r="AO33" s="0" t="n">
        <v>54.85</v>
      </c>
      <c r="AP33" s="0" t="n">
        <v>0</v>
      </c>
      <c r="AQ33" s="0" t="n">
        <v>3.24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04</v>
      </c>
      <c r="BB33" s="0" t="n">
        <v>7.7</v>
      </c>
      <c r="BC33" s="0" t="n">
        <v>4.88</v>
      </c>
      <c r="BH33" s="0" t="n">
        <v>0</v>
      </c>
      <c r="BI33" s="0" t="n">
        <v>1</v>
      </c>
      <c r="BJ33" s="0" t="s">
        <v>101</v>
      </c>
      <c r="BM33" s="0" t="n">
        <v>142</v>
      </c>
      <c r="BN33" s="0" t="n">
        <v>0</v>
      </c>
      <c r="BO33" s="0" t="s">
        <v>98</v>
      </c>
      <c r="BP33" s="0" t="n">
        <v>1</v>
      </c>
      <c r="BQ33" s="0" t="n">
        <v>30</v>
      </c>
      <c r="BR33" s="0" t="n">
        <v>0</v>
      </c>
      <c r="BS33" s="0" t="n">
        <v>17.0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0391.62</v>
      </c>
      <c r="CQ33" s="0" t="n">
        <f aca="false">(AC33*BC33*AW33)</f>
        <v>158.586336</v>
      </c>
      <c r="CR33" s="0" t="n">
        <f aca="false">(AD33*BB33*AV33)</f>
        <v>426.4955849</v>
      </c>
      <c r="CS33" s="0" t="n">
        <f aca="false">(AE33*BS33*AV33)</f>
        <v>250.27991604</v>
      </c>
      <c r="CT33" s="0" t="n">
        <f aca="false">(AF33*BA33*AV33)</f>
        <v>1146.8549202</v>
      </c>
      <c r="CU33" s="0" t="n">
        <f aca="false">AG33</f>
        <v>0</v>
      </c>
      <c r="CV33" s="0" t="n">
        <f aca="false">(AH33*AV33)</f>
        <v>3.97564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7706.8656</v>
      </c>
      <c r="CZ33" s="0" t="n">
        <f aca="false">S33*(CA33/100)</f>
        <v>3922.2441</v>
      </c>
      <c r="DE33" s="0" t="s">
        <v>102</v>
      </c>
      <c r="DF33" s="0" t="s">
        <v>102</v>
      </c>
      <c r="DG33" s="0" t="s">
        <v>102</v>
      </c>
      <c r="DI33" s="0" t="s">
        <v>102</v>
      </c>
      <c r="DJ33" s="0" t="s">
        <v>102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0</v>
      </c>
      <c r="DW33" s="0" t="s">
        <v>100</v>
      </c>
      <c r="DX33" s="0" t="n">
        <v>1</v>
      </c>
      <c r="EE33" s="0" t="n">
        <v>33194062</v>
      </c>
      <c r="EF33" s="0" t="n">
        <v>30</v>
      </c>
      <c r="EG33" s="0" t="s">
        <v>10</v>
      </c>
      <c r="EH33" s="0" t="n">
        <v>0</v>
      </c>
      <c r="EJ33" s="0" t="n">
        <v>1</v>
      </c>
      <c r="EK33" s="0" t="n">
        <v>142</v>
      </c>
      <c r="EL33" s="0" t="s">
        <v>103</v>
      </c>
      <c r="EM33" s="0" t="s">
        <v>104</v>
      </c>
      <c r="EQ33" s="0" t="n">
        <v>0</v>
      </c>
      <c r="ER33" s="0" t="n">
        <v>132.39</v>
      </c>
      <c r="ES33" s="0" t="n">
        <v>32.4</v>
      </c>
      <c r="ET33" s="0" t="n">
        <v>45.14</v>
      </c>
      <c r="EU33" s="0" t="n">
        <v>11.97</v>
      </c>
      <c r="EV33" s="0" t="n">
        <v>54.85</v>
      </c>
      <c r="EW33" s="0" t="n">
        <v>3.2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-211183950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2507.81</v>
      </c>
      <c r="GL33" s="0" t="n">
        <f aca="false">ROUND(IF(AND(BH33=3,BI33=3,FS33&lt;&gt;0),P33,0),2)</f>
        <v>0</v>
      </c>
      <c r="GM33" s="0" t="n">
        <f aca="false">O33+X33+Y33+GK33</f>
        <v>24528.54</v>
      </c>
      <c r="GN33" s="0" t="n">
        <f aca="false">ROUND(IF(OR(BI33=0,BI33=1),O33+X33+Y33+GK33,0),2)</f>
        <v>24528.54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8)</f>
        <v>18</v>
      </c>
      <c r="D34" s="0" t="n">
        <f aca="false">ROW(EtalonRes!A15)</f>
        <v>15</v>
      </c>
      <c r="E34" s="0" t="s">
        <v>105</v>
      </c>
      <c r="F34" s="0" t="s">
        <v>106</v>
      </c>
      <c r="G34" s="0" t="s">
        <v>107</v>
      </c>
      <c r="H34" s="0" t="s">
        <v>100</v>
      </c>
      <c r="I34" s="0" t="n">
        <v>6</v>
      </c>
      <c r="J34" s="0" t="n">
        <v>0</v>
      </c>
      <c r="O34" s="0" t="n">
        <f aca="false">ROUND(CP34,2)</f>
        <v>37967.81</v>
      </c>
      <c r="P34" s="0" t="n">
        <f aca="false">ROUND(CQ34*I34,2)</f>
        <v>420.61</v>
      </c>
      <c r="Q34" s="0" t="n">
        <f aca="false">ROUND(CR34*I34,2)</f>
        <v>4214.18</v>
      </c>
      <c r="R34" s="0" t="n">
        <f aca="false">ROUND(CS34*I34,2)</f>
        <v>1392.53</v>
      </c>
      <c r="S34" s="0" t="n">
        <f aca="false">ROUND(CT34*I34,2)</f>
        <v>33333.02</v>
      </c>
      <c r="T34" s="0" t="n">
        <f aca="false">ROUND(CU34*I34,2)</f>
        <v>0</v>
      </c>
      <c r="U34" s="0" t="n">
        <f aca="false">CV34*I34</f>
        <v>139.14747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37332.98</v>
      </c>
      <c r="Y34" s="0" t="n">
        <f aca="false">ROUND(CZ34,2)</f>
        <v>18999.82</v>
      </c>
      <c r="AA34" s="0" t="n">
        <v>75920919</v>
      </c>
      <c r="AB34" s="0" t="n">
        <f aca="false">ROUND((AC34+AD34+AF34),6)</f>
        <v>420.413</v>
      </c>
      <c r="AC34" s="0" t="n">
        <f aca="false">ROUND((ES34),6)</f>
        <v>27.09</v>
      </c>
      <c r="AD34" s="0" t="n">
        <f aca="false">ROUND(((ET34*1.15)),6)</f>
        <v>87.768</v>
      </c>
      <c r="AE34" s="0" t="n">
        <f aca="false">ROUND(((EU34*1.15)),6)</f>
        <v>12.765</v>
      </c>
      <c r="AF34" s="0" t="n">
        <f aca="false">ROUND(((EV34*1.15)),6)</f>
        <v>305.555</v>
      </c>
      <c r="AG34" s="0" t="n">
        <f aca="false">ROUND((AP34),6)</f>
        <v>0</v>
      </c>
      <c r="AH34" s="0" t="n">
        <f aca="false">((EW34*1.15))</f>
        <v>21.735</v>
      </c>
      <c r="AI34" s="0" t="n">
        <f aca="false">((EX34*1.15))</f>
        <v>0</v>
      </c>
      <c r="AJ34" s="0" t="n">
        <f aca="false">ROUND((AS34),6)</f>
        <v>0</v>
      </c>
      <c r="AK34" s="0" t="n">
        <v>369.11</v>
      </c>
      <c r="AL34" s="0" t="n">
        <v>27.09</v>
      </c>
      <c r="AM34" s="0" t="n">
        <v>76.32</v>
      </c>
      <c r="AN34" s="0" t="n">
        <v>11.1</v>
      </c>
      <c r="AO34" s="0" t="n">
        <v>265.7</v>
      </c>
      <c r="AP34" s="0" t="n">
        <v>0</v>
      </c>
      <c r="AQ34" s="0" t="n">
        <v>18.9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04</v>
      </c>
      <c r="BB34" s="0" t="n">
        <v>7.5</v>
      </c>
      <c r="BC34" s="0" t="n">
        <v>2.58</v>
      </c>
      <c r="BH34" s="0" t="n">
        <v>0</v>
      </c>
      <c r="BI34" s="0" t="n">
        <v>1</v>
      </c>
      <c r="BJ34" s="0" t="s">
        <v>108</v>
      </c>
      <c r="BM34" s="0" t="n">
        <v>142</v>
      </c>
      <c r="BN34" s="0" t="n">
        <v>0</v>
      </c>
      <c r="BO34" s="0" t="s">
        <v>106</v>
      </c>
      <c r="BP34" s="0" t="n">
        <v>1</v>
      </c>
      <c r="BQ34" s="0" t="n">
        <v>30</v>
      </c>
      <c r="BR34" s="0" t="n">
        <v>0</v>
      </c>
      <c r="BS34" s="0" t="n">
        <v>17.0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7967.81</v>
      </c>
      <c r="CQ34" s="0" t="n">
        <f aca="false">(AC34*BC34*AW34)</f>
        <v>70.1018766</v>
      </c>
      <c r="CR34" s="0" t="n">
        <f aca="false">(AD34*BB34*AV34)</f>
        <v>702.36342</v>
      </c>
      <c r="CS34" s="0" t="n">
        <f aca="false">(AE34*BS34*AV34)</f>
        <v>232.0891452</v>
      </c>
      <c r="CT34" s="0" t="n">
        <f aca="false">(AF34*BA34*AV34)</f>
        <v>5555.5032324</v>
      </c>
      <c r="CU34" s="0" t="n">
        <f aca="false">AG34</f>
        <v>0</v>
      </c>
      <c r="CV34" s="0" t="n">
        <f aca="false">(AH34*AV34)</f>
        <v>23.19124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37332.9824</v>
      </c>
      <c r="CZ34" s="0" t="n">
        <f aca="false">S34*(CA34/100)</f>
        <v>18999.8214</v>
      </c>
      <c r="DE34" s="0" t="s">
        <v>102</v>
      </c>
      <c r="DF34" s="0" t="s">
        <v>102</v>
      </c>
      <c r="DG34" s="0" t="s">
        <v>102</v>
      </c>
      <c r="DI34" s="0" t="s">
        <v>102</v>
      </c>
      <c r="DJ34" s="0" t="s">
        <v>102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0</v>
      </c>
      <c r="DW34" s="0" t="s">
        <v>100</v>
      </c>
      <c r="DX34" s="0" t="n">
        <v>1</v>
      </c>
      <c r="EE34" s="0" t="n">
        <v>33194062</v>
      </c>
      <c r="EF34" s="0" t="n">
        <v>30</v>
      </c>
      <c r="EG34" s="0" t="s">
        <v>10</v>
      </c>
      <c r="EH34" s="0" t="n">
        <v>0</v>
      </c>
      <c r="EJ34" s="0" t="n">
        <v>1</v>
      </c>
      <c r="EK34" s="0" t="n">
        <v>142</v>
      </c>
      <c r="EL34" s="0" t="s">
        <v>103</v>
      </c>
      <c r="EM34" s="0" t="s">
        <v>104</v>
      </c>
      <c r="EQ34" s="0" t="n">
        <v>0</v>
      </c>
      <c r="ER34" s="0" t="n">
        <v>369.11</v>
      </c>
      <c r="ES34" s="0" t="n">
        <v>27.09</v>
      </c>
      <c r="ET34" s="0" t="n">
        <v>76.32</v>
      </c>
      <c r="EU34" s="0" t="n">
        <v>11.1</v>
      </c>
      <c r="EV34" s="0" t="n">
        <v>265.7</v>
      </c>
      <c r="EW34" s="0" t="n">
        <v>18.9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-591737219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2325.53</v>
      </c>
      <c r="GL34" s="0" t="n">
        <f aca="false">ROUND(IF(AND(BH34=3,BI34=3,FS34&lt;&gt;0),P34,0),2)</f>
        <v>0</v>
      </c>
      <c r="GM34" s="0" t="n">
        <f aca="false">O34+X34+Y34+GK34</f>
        <v>96626.14</v>
      </c>
      <c r="GN34" s="0" t="n">
        <f aca="false">ROUND(IF(OR(BI34=0,BI34=1),O34+X34+Y34+GK34,0),2)</f>
        <v>96626.14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09</v>
      </c>
      <c r="F35" s="0" t="s">
        <v>110</v>
      </c>
      <c r="G35" s="0" t="s">
        <v>111</v>
      </c>
      <c r="H35" s="0" t="s">
        <v>112</v>
      </c>
      <c r="I35" s="0" t="n">
        <f aca="false">I34*J35</f>
        <v>6</v>
      </c>
      <c r="J35" s="0" t="n">
        <v>1</v>
      </c>
      <c r="O35" s="0" t="n">
        <f aca="false">ROUND(CP35,2)</f>
        <v>30854.83</v>
      </c>
      <c r="P35" s="0" t="n">
        <f aca="false">ROUND(CQ35*I35,2)</f>
        <v>30854.83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75920919</v>
      </c>
      <c r="AB35" s="0" t="n">
        <f aca="false">ROUND((AC35+AD35+AF35),6)</f>
        <v>2589.44</v>
      </c>
      <c r="AC35" s="0" t="n">
        <f aca="false">ROUND((ES35),6)</f>
        <v>2589.44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589.44</v>
      </c>
      <c r="AL35" s="0" t="n">
        <v>2589.44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8</v>
      </c>
      <c r="BH35" s="0" t="n">
        <v>3</v>
      </c>
      <c r="BI35" s="0" t="n">
        <v>1</v>
      </c>
      <c r="BJ35" s="0" t="s">
        <v>113</v>
      </c>
      <c r="BM35" s="0" t="n">
        <v>142</v>
      </c>
      <c r="BN35" s="0" t="n">
        <v>0</v>
      </c>
      <c r="BO35" s="0" t="s">
        <v>110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0854.83</v>
      </c>
      <c r="CQ35" s="0" t="n">
        <f aca="false">(AC35*BC35*AW35)</f>
        <v>5142.4724736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2</v>
      </c>
      <c r="DW35" s="0" t="s">
        <v>112</v>
      </c>
      <c r="DX35" s="0" t="n">
        <v>1</v>
      </c>
      <c r="EE35" s="0" t="n">
        <v>33194062</v>
      </c>
      <c r="EF35" s="0" t="n">
        <v>30</v>
      </c>
      <c r="EG35" s="0" t="s">
        <v>10</v>
      </c>
      <c r="EH35" s="0" t="n">
        <v>0</v>
      </c>
      <c r="EJ35" s="0" t="n">
        <v>1</v>
      </c>
      <c r="EK35" s="0" t="n">
        <v>142</v>
      </c>
      <c r="EL35" s="0" t="s">
        <v>103</v>
      </c>
      <c r="EM35" s="0" t="s">
        <v>104</v>
      </c>
      <c r="EQ35" s="0" t="n">
        <v>0</v>
      </c>
      <c r="ER35" s="0" t="n">
        <v>2589.44</v>
      </c>
      <c r="ES35" s="0" t="n">
        <v>2589.44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77961126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30854.83</v>
      </c>
      <c r="GN35" s="0" t="n">
        <f aca="false">ROUND(IF(OR(BI35=0,BI35=1),O35+X35+Y35+GK35,0),2)</f>
        <v>30854.83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1)</f>
        <v>21</v>
      </c>
      <c r="D36" s="0" t="n">
        <f aca="false">ROW(EtalonRes!A18)</f>
        <v>18</v>
      </c>
      <c r="E36" s="0" t="s">
        <v>114</v>
      </c>
      <c r="F36" s="0" t="s">
        <v>115</v>
      </c>
      <c r="G36" s="0" t="s">
        <v>116</v>
      </c>
      <c r="H36" s="0" t="s">
        <v>117</v>
      </c>
      <c r="I36" s="0" t="n">
        <f aca="false">ROUND(I32/100,9)</f>
        <v>2.1486182</v>
      </c>
      <c r="J36" s="0" t="n">
        <v>0</v>
      </c>
      <c r="O36" s="0" t="n">
        <f aca="false">ROUND(CP36,2)</f>
        <v>14953.44</v>
      </c>
      <c r="P36" s="0" t="n">
        <f aca="false">ROUND(CQ36*I36,2)</f>
        <v>0</v>
      </c>
      <c r="Q36" s="0" t="n">
        <f aca="false">ROUND(CR36*I36,2)</f>
        <v>14338.09</v>
      </c>
      <c r="R36" s="0" t="n">
        <f aca="false">ROUND(CS36*I36,2)</f>
        <v>6130.83</v>
      </c>
      <c r="S36" s="0" t="n">
        <f aca="false">ROUND(CT36*I36,2)</f>
        <v>615.35</v>
      </c>
      <c r="T36" s="0" t="n">
        <f aca="false">ROUND(CU36*I36,2)</f>
        <v>0</v>
      </c>
      <c r="U36" s="0" t="n">
        <f aca="false">CV36*I36</f>
        <v>3.534390994272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596.89</v>
      </c>
      <c r="Y36" s="0" t="n">
        <f aca="false">ROUND(CZ36,2)</f>
        <v>332.29</v>
      </c>
      <c r="AA36" s="0" t="n">
        <v>75920919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04</v>
      </c>
      <c r="BB36" s="0" t="n">
        <v>7.39</v>
      </c>
      <c r="BC36" s="0" t="n">
        <v>1</v>
      </c>
      <c r="BH36" s="0" t="n">
        <v>0</v>
      </c>
      <c r="BI36" s="0" t="n">
        <v>1</v>
      </c>
      <c r="BJ36" s="0" t="s">
        <v>118</v>
      </c>
      <c r="BM36" s="0" t="n">
        <v>2</v>
      </c>
      <c r="BN36" s="0" t="n">
        <v>0</v>
      </c>
      <c r="BO36" s="0" t="s">
        <v>115</v>
      </c>
      <c r="BP36" s="0" t="n">
        <v>1</v>
      </c>
      <c r="BQ36" s="0" t="n">
        <v>30</v>
      </c>
      <c r="BR36" s="0" t="n">
        <v>0</v>
      </c>
      <c r="BS36" s="0" t="n">
        <v>17.04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4953.44</v>
      </c>
      <c r="CQ36" s="0" t="n">
        <f aca="false">(AC36*BC36*AW36)</f>
        <v>0</v>
      </c>
      <c r="CR36" s="0" t="n">
        <f aca="false">(AD36*BB36*AV36)</f>
        <v>6673.167044</v>
      </c>
      <c r="CS36" s="0" t="n">
        <f aca="false">(AE36*BS36*AV36)</f>
        <v>2853.3848064</v>
      </c>
      <c r="CT36" s="0" t="n">
        <f aca="false">(AF36*BA36*AV36)</f>
        <v>286.394688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596.8895</v>
      </c>
      <c r="CZ36" s="0" t="n">
        <f aca="false">S36*(CA36/100)</f>
        <v>332.289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7</v>
      </c>
      <c r="DW36" s="0" t="s">
        <v>117</v>
      </c>
      <c r="DX36" s="0" t="n">
        <v>100</v>
      </c>
      <c r="EE36" s="0" t="n">
        <v>33193650</v>
      </c>
      <c r="EF36" s="0" t="n">
        <v>30</v>
      </c>
      <c r="EG36" s="0" t="s">
        <v>10</v>
      </c>
      <c r="EH36" s="0" t="n">
        <v>0</v>
      </c>
      <c r="EJ36" s="0" t="n">
        <v>1</v>
      </c>
      <c r="EK36" s="0" t="n">
        <v>2</v>
      </c>
      <c r="EL36" s="0" t="s">
        <v>119</v>
      </c>
      <c r="EM36" s="0" t="s">
        <v>120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0238.49</v>
      </c>
      <c r="GL36" s="0" t="n">
        <f aca="false">ROUND(IF(AND(BH36=3,BI36=3,FS36&lt;&gt;0),P36,0),2)</f>
        <v>0</v>
      </c>
      <c r="GM36" s="0" t="n">
        <f aca="false">O36+X36+Y36+GK36</f>
        <v>26121.11</v>
      </c>
      <c r="GN36" s="0" t="n">
        <f aca="false">ROUND(IF(OR(BI36=0,BI36=1),O36+X36+Y36+GK36,0),2)</f>
        <v>26121.11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1</v>
      </c>
      <c r="F37" s="0" t="s">
        <v>122</v>
      </c>
      <c r="G37" s="0" t="s">
        <v>123</v>
      </c>
      <c r="H37" s="0" t="s">
        <v>85</v>
      </c>
      <c r="I37" s="0" t="n">
        <f aca="false">ROUND(I36*100,9)</f>
        <v>214.86182</v>
      </c>
      <c r="J37" s="0" t="n">
        <v>0</v>
      </c>
      <c r="O37" s="0" t="n">
        <f aca="false">ROUND(CP37,2)</f>
        <v>149388.91</v>
      </c>
      <c r="P37" s="0" t="n">
        <f aca="false">ROUND(CQ37*I37,2)</f>
        <v>0</v>
      </c>
      <c r="Q37" s="0" t="n">
        <f aca="false">ROUND(CR37*I37,2)</f>
        <v>149388.91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5920919</v>
      </c>
      <c r="AB37" s="0" t="n">
        <f aca="false">ROUND((AC37+AD37+AF37),6)</f>
        <v>102.7</v>
      </c>
      <c r="AC37" s="0" t="n">
        <f aca="false">ROUND((ES37),6)</f>
        <v>0</v>
      </c>
      <c r="AD37" s="0" t="n">
        <f aca="false">ROUND((ET37),6)</f>
        <v>102.7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102.7</v>
      </c>
      <c r="AL37" s="0" t="n">
        <v>0</v>
      </c>
      <c r="AM37" s="0" t="n">
        <v>102.7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77</v>
      </c>
      <c r="BC37" s="0" t="n">
        <v>1</v>
      </c>
      <c r="BH37" s="0" t="n">
        <v>0</v>
      </c>
      <c r="BI37" s="0" t="n">
        <v>4</v>
      </c>
      <c r="BJ37" s="0" t="s">
        <v>124</v>
      </c>
      <c r="BM37" s="0" t="n">
        <v>1111</v>
      </c>
      <c r="BN37" s="0" t="n">
        <v>0</v>
      </c>
      <c r="BO37" s="0" t="s">
        <v>122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49388.91</v>
      </c>
      <c r="CQ37" s="0" t="n">
        <f aca="false">(AC37*BC37*AW37)</f>
        <v>0</v>
      </c>
      <c r="CR37" s="0" t="n">
        <f aca="false">(AD37*BB37*AV37)</f>
        <v>695.279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5</v>
      </c>
      <c r="DW37" s="0" t="s">
        <v>85</v>
      </c>
      <c r="DX37" s="0" t="n">
        <v>1</v>
      </c>
      <c r="EE37" s="0" t="n">
        <v>33196047</v>
      </c>
      <c r="EF37" s="0" t="n">
        <v>150</v>
      </c>
      <c r="EG37" s="0" t="s">
        <v>125</v>
      </c>
      <c r="EH37" s="0" t="n">
        <v>0</v>
      </c>
      <c r="EJ37" s="0" t="n">
        <v>4</v>
      </c>
      <c r="EK37" s="0" t="n">
        <v>1111</v>
      </c>
      <c r="EL37" s="0" t="s">
        <v>126</v>
      </c>
      <c r="EM37" s="0" t="s">
        <v>127</v>
      </c>
      <c r="EQ37" s="0" t="n">
        <v>0</v>
      </c>
      <c r="ER37" s="0" t="n">
        <v>102.7</v>
      </c>
      <c r="ES37" s="0" t="n">
        <v>0</v>
      </c>
      <c r="ET37" s="0" t="n">
        <v>102.7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806084532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49388.91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49388.91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8</v>
      </c>
      <c r="F38" s="0" t="s">
        <v>129</v>
      </c>
      <c r="G38" s="0" t="s">
        <v>130</v>
      </c>
      <c r="H38" s="0" t="s">
        <v>94</v>
      </c>
      <c r="I38" s="0" t="n">
        <f aca="false">ROUND(I37*1.5,9)</f>
        <v>322.29273</v>
      </c>
      <c r="J38" s="0" t="n">
        <v>0</v>
      </c>
      <c r="O38" s="0" t="n">
        <f aca="false">ROUND(CP38,2)</f>
        <v>29153.05</v>
      </c>
      <c r="P38" s="0" t="n">
        <f aca="false">ROUND(CQ38*I38,2)</f>
        <v>0</v>
      </c>
      <c r="Q38" s="0" t="n">
        <f aca="false">ROUND(CR38*I38,2)</f>
        <v>29153.05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5920919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1</v>
      </c>
      <c r="BM38" s="0" t="n">
        <v>1111</v>
      </c>
      <c r="BN38" s="0" t="n">
        <v>0</v>
      </c>
      <c r="BO38" s="0" t="s">
        <v>129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9153.05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33196047</v>
      </c>
      <c r="EF38" s="0" t="n">
        <v>150</v>
      </c>
      <c r="EG38" s="0" t="s">
        <v>125</v>
      </c>
      <c r="EH38" s="0" t="n">
        <v>0</v>
      </c>
      <c r="EJ38" s="0" t="n">
        <v>4</v>
      </c>
      <c r="EK38" s="0" t="n">
        <v>1111</v>
      </c>
      <c r="EL38" s="0" t="s">
        <v>126</v>
      </c>
      <c r="EM38" s="0" t="s">
        <v>127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29153.05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29153.05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2</v>
      </c>
      <c r="F39" s="0" t="s">
        <v>133</v>
      </c>
      <c r="G39" s="0" t="s">
        <v>134</v>
      </c>
      <c r="H39" s="0" t="s">
        <v>94</v>
      </c>
      <c r="I39" s="0" t="n">
        <f aca="false">ROUND(I31,9)</f>
        <v>78.9885</v>
      </c>
      <c r="J39" s="0" t="n">
        <v>0</v>
      </c>
      <c r="O39" s="0" t="n">
        <f aca="false">ROUND(CP39,2)</f>
        <v>34705.11</v>
      </c>
      <c r="P39" s="0" t="n">
        <f aca="false">ROUND(CQ39*I39,2)</f>
        <v>0</v>
      </c>
      <c r="Q39" s="0" t="n">
        <f aca="false">ROUND(CR39*I39,2)</f>
        <v>34705.11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5920919</v>
      </c>
      <c r="AB39" s="0" t="n">
        <f aca="false">ROUND((AC39+AD39+AF39),6)</f>
        <v>78.74</v>
      </c>
      <c r="AC39" s="0" t="n">
        <f aca="false">ROUND((ES39),6)</f>
        <v>0</v>
      </c>
      <c r="AD39" s="0" t="n">
        <f aca="false">ROUND((ET39),6)</f>
        <v>78.74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78.74</v>
      </c>
      <c r="AL39" s="0" t="n">
        <v>0</v>
      </c>
      <c r="AM39" s="0" t="n">
        <v>78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58</v>
      </c>
      <c r="BC39" s="0" t="n">
        <v>1</v>
      </c>
      <c r="BH39" s="0" t="n">
        <v>0</v>
      </c>
      <c r="BI39" s="0" t="n">
        <v>4</v>
      </c>
      <c r="BJ39" s="0" t="s">
        <v>135</v>
      </c>
      <c r="BM39" s="0" t="n">
        <v>1113</v>
      </c>
      <c r="BN39" s="0" t="n">
        <v>0</v>
      </c>
      <c r="BO39" s="0" t="s">
        <v>133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4705.11</v>
      </c>
      <c r="CQ39" s="0" t="n">
        <f aca="false">(AC39*BC39*AW39)</f>
        <v>0</v>
      </c>
      <c r="CR39" s="0" t="n">
        <f aca="false">(AD39*BB39*AV39)</f>
        <v>439.3692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4</v>
      </c>
      <c r="DW39" s="0" t="s">
        <v>94</v>
      </c>
      <c r="DX39" s="0" t="n">
        <v>1000</v>
      </c>
      <c r="EE39" s="0" t="n">
        <v>33196053</v>
      </c>
      <c r="EF39" s="0" t="n">
        <v>150</v>
      </c>
      <c r="EG39" s="0" t="s">
        <v>125</v>
      </c>
      <c r="EH39" s="0" t="n">
        <v>0</v>
      </c>
      <c r="EJ39" s="0" t="n">
        <v>4</v>
      </c>
      <c r="EK39" s="0" t="n">
        <v>1113</v>
      </c>
      <c r="EL39" s="0" t="s">
        <v>136</v>
      </c>
      <c r="EM39" s="0" t="s">
        <v>137</v>
      </c>
      <c r="EQ39" s="0" t="n">
        <v>0</v>
      </c>
      <c r="ER39" s="0" t="n">
        <v>78.74</v>
      </c>
      <c r="ES39" s="0" t="n">
        <v>0</v>
      </c>
      <c r="ET39" s="0" t="n">
        <v>78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2055608601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34705.11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34705.11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8</v>
      </c>
      <c r="F40" s="0" t="s">
        <v>139</v>
      </c>
      <c r="G40" s="0" t="s">
        <v>140</v>
      </c>
      <c r="H40" s="0" t="s">
        <v>94</v>
      </c>
      <c r="I40" s="0" t="n">
        <f aca="false">ROUND(I39,9)</f>
        <v>78.9885</v>
      </c>
      <c r="J40" s="0" t="n">
        <v>0</v>
      </c>
      <c r="O40" s="0" t="n">
        <f aca="false">ROUND(CP40,2)</f>
        <v>16035.46</v>
      </c>
      <c r="P40" s="0" t="n">
        <f aca="false">ROUND(CQ40*I40,2)</f>
        <v>0</v>
      </c>
      <c r="Q40" s="0" t="n">
        <f aca="false">ROUND(CR40*I40,2)</f>
        <v>16035.46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5920919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1</v>
      </c>
      <c r="BM40" s="0" t="n">
        <v>1110</v>
      </c>
      <c r="BN40" s="0" t="n">
        <v>0</v>
      </c>
      <c r="BO40" s="0" t="s">
        <v>139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6035.46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33196043</v>
      </c>
      <c r="EF40" s="0" t="n">
        <v>150</v>
      </c>
      <c r="EG40" s="0" t="s">
        <v>125</v>
      </c>
      <c r="EH40" s="0" t="n">
        <v>0</v>
      </c>
      <c r="EJ40" s="0" t="n">
        <v>4</v>
      </c>
      <c r="EK40" s="0" t="n">
        <v>1110</v>
      </c>
      <c r="EL40" s="0" t="s">
        <v>142</v>
      </c>
      <c r="EM40" s="0" t="s">
        <v>143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6035.46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6035.46</v>
      </c>
      <c r="GR40" s="0" t="n">
        <v>0</v>
      </c>
    </row>
    <row r="42" customFormat="false" ht="12.75" hidden="false" customHeight="false" outlineLevel="0" collapsed="false">
      <c r="A42" s="51" t="n">
        <v>51</v>
      </c>
      <c r="B42" s="51" t="n">
        <f aca="false">B24</f>
        <v>1</v>
      </c>
      <c r="C42" s="51" t="n">
        <f aca="false">A24</f>
        <v>4</v>
      </c>
      <c r="D42" s="51" t="n">
        <f aca="false">ROW(A24)</f>
        <v>24</v>
      </c>
      <c r="E42" s="51"/>
      <c r="F42" s="51" t="str">
        <f aca="false">IF(F24&lt;&gt;"",F24,"")</f>
        <v>Новый раздел</v>
      </c>
      <c r="G42" s="51" t="str">
        <f aca="false">IF(G24&lt;&gt;"",G24,"")</f>
        <v>Тепловая сеть 2Ду150 ППУ-ПЭ в непроходном канале - 20 п.м</v>
      </c>
      <c r="H42" s="51"/>
      <c r="I42" s="51"/>
      <c r="J42" s="51"/>
      <c r="K42" s="51"/>
      <c r="L42" s="51"/>
      <c r="M42" s="51"/>
      <c r="N42" s="51"/>
      <c r="O42" s="51" t="n">
        <f aca="false">ROUND(AB42,2)</f>
        <v>2103095.95</v>
      </c>
      <c r="P42" s="51" t="n">
        <f aca="false">ROUND(AC42,2)</f>
        <v>890215.55</v>
      </c>
      <c r="Q42" s="51" t="n">
        <f aca="false">ROUND(AD42,2)</f>
        <v>571808.4</v>
      </c>
      <c r="R42" s="51" t="n">
        <f aca="false">ROUND(AE42,2)</f>
        <v>9025.04</v>
      </c>
      <c r="S42" s="51" t="n">
        <f aca="false">ROUND(AF42,2)</f>
        <v>641072</v>
      </c>
      <c r="T42" s="51" t="n">
        <f aca="false">ROUND(AG42,2)</f>
        <v>0</v>
      </c>
      <c r="U42" s="51" t="n">
        <f aca="false">AH42</f>
        <v>166.535712994272</v>
      </c>
      <c r="V42" s="51" t="n">
        <f aca="false">AI42</f>
        <v>0</v>
      </c>
      <c r="W42" s="51" t="n">
        <f aca="false">ROUND(AJ42,2)</f>
        <v>233.14</v>
      </c>
      <c r="X42" s="51" t="n">
        <f aca="false">ROUND(AK42,2)</f>
        <v>45636.74</v>
      </c>
      <c r="Y42" s="51" t="n">
        <f aca="false">ROUND(AL42,2)</f>
        <v>23254.35</v>
      </c>
      <c r="Z42" s="51"/>
      <c r="AA42" s="51"/>
      <c r="AB42" s="51" t="n">
        <f aca="false">ROUND(SUMIF(AA28:AA40,"=75920919",O28:O40),2)</f>
        <v>2103095.95</v>
      </c>
      <c r="AC42" s="51" t="n">
        <f aca="false">ROUND(SUMIF(AA28:AA40,"=75920919",P28:P40),2)</f>
        <v>890215.55</v>
      </c>
      <c r="AD42" s="51" t="n">
        <f aca="false">ROUND(SUMIF(AA28:AA40,"=75920919",Q28:Q40),2)</f>
        <v>571808.4</v>
      </c>
      <c r="AE42" s="51" t="n">
        <f aca="false">ROUND(SUMIF(AA28:AA40,"=75920919",R28:R40),2)</f>
        <v>9025.04</v>
      </c>
      <c r="AF42" s="51" t="n">
        <f aca="false">ROUND(SUMIF(AA28:AA40,"=75920919",S28:S40),2)</f>
        <v>641072</v>
      </c>
      <c r="AG42" s="51" t="n">
        <f aca="false">ROUND(SUMIF(AA28:AA40,"=75920919",T28:T40),2)</f>
        <v>0</v>
      </c>
      <c r="AH42" s="51" t="n">
        <f aca="false">SUMIF(AA28:AA40,"=75920919",U28:U40)</f>
        <v>166.535712994272</v>
      </c>
      <c r="AI42" s="51" t="n">
        <f aca="false">SUMIF(AA28:AA40,"=75920919",V28:V40)</f>
        <v>0</v>
      </c>
      <c r="AJ42" s="51" t="n">
        <f aca="false">ROUND(SUMIF(AA28:AA40,"=75920919",W28:W40),2)</f>
        <v>233.14</v>
      </c>
      <c r="AK42" s="51" t="n">
        <f aca="false">ROUND(SUMIF(AA28:AA40,"=75920919",X28:X40),2)</f>
        <v>45636.74</v>
      </c>
      <c r="AL42" s="51" t="n">
        <f aca="false">ROUND(SUMIF(AA28:AA40,"=75920919",Y28:Y40),2)</f>
        <v>23254.35</v>
      </c>
      <c r="AM42" s="51"/>
      <c r="AN42" s="51"/>
      <c r="AO42" s="51" t="n">
        <f aca="false">ROUND(BB42,2)</f>
        <v>0</v>
      </c>
      <c r="AP42" s="51" t="n">
        <f aca="false">ROUND(BC42,2)</f>
        <v>0</v>
      </c>
      <c r="AQ42" s="51" t="n">
        <f aca="false">ROUND(BD42,2)</f>
        <v>0</v>
      </c>
      <c r="AR42" s="51" t="n">
        <f aca="false">ROUND(BE42,2)</f>
        <v>2187058.87</v>
      </c>
      <c r="AS42" s="51" t="n">
        <f aca="false">ROUND(BF42,2)</f>
        <v>1957776.34</v>
      </c>
      <c r="AT42" s="51" t="n">
        <f aca="false">ROUND(BG42,2)</f>
        <v>0</v>
      </c>
      <c r="AU42" s="51" t="n">
        <f aca="false">ROUND(BH42,2)</f>
        <v>229282.53</v>
      </c>
      <c r="AV42" s="51" t="n">
        <f aca="false">ROUND(BI42,2)</f>
        <v>890215.55</v>
      </c>
      <c r="AW42" s="51" t="n">
        <f aca="false">ROUND(BJ42,2)</f>
        <v>890215.55</v>
      </c>
      <c r="AX42" s="51" t="n">
        <f aca="false">ROUND(BK42,2)</f>
        <v>0</v>
      </c>
      <c r="AY42" s="51" t="n">
        <f aca="false">ROUND(BL42,2)</f>
        <v>890215.55</v>
      </c>
      <c r="AZ42" s="51" t="n">
        <f aca="false">ROUND(BM42,2)</f>
        <v>0</v>
      </c>
      <c r="BA42" s="51"/>
      <c r="BB42" s="51" t="n">
        <f aca="false">ROUND(SUMIF(AA28:AA40,"=75920919",FQ28:FQ40),2)</f>
        <v>0</v>
      </c>
      <c r="BC42" s="51" t="n">
        <f aca="false">ROUND(SUMIF(AA28:AA40,"=75920919",FR28:FR40),2)</f>
        <v>0</v>
      </c>
      <c r="BD42" s="51" t="n">
        <f aca="false">ROUND(SUMIF(AA28:AA40,"=75920919",GL28:GL40),2)</f>
        <v>0</v>
      </c>
      <c r="BE42" s="51" t="n">
        <f aca="false">ROUND(SUMIF(AA28:AA40,"=75920919",GM28:GM40),2)</f>
        <v>2187058.87</v>
      </c>
      <c r="BF42" s="51" t="n">
        <f aca="false">ROUND(SUMIF(AA28:AA40,"=75920919",GN28:GN40),2)</f>
        <v>1957776.34</v>
      </c>
      <c r="BG42" s="51" t="n">
        <f aca="false">ROUND(SUMIF(AA28:AA40,"=75920919",GO28:GO40),2)</f>
        <v>0</v>
      </c>
      <c r="BH42" s="51" t="n">
        <f aca="false">ROUND(SUMIF(AA28:AA40,"=75920919",GP28:GP40),2)</f>
        <v>229282.53</v>
      </c>
      <c r="BI42" s="51" t="n">
        <f aca="false">AC42-BB42</f>
        <v>890215.55</v>
      </c>
      <c r="BJ42" s="51" t="n">
        <f aca="false">AC42-BC42</f>
        <v>890215.55</v>
      </c>
      <c r="BK42" s="51" t="n">
        <f aca="false">BB42-BD42</f>
        <v>0</v>
      </c>
      <c r="BL42" s="51" t="n">
        <f aca="false">AC42-BB42-BC42+BD42</f>
        <v>890215.55</v>
      </c>
      <c r="BM42" s="51" t="n">
        <f aca="false">BC42-BD42</f>
        <v>0</v>
      </c>
      <c r="BN42" s="51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 t="n">
        <v>0</v>
      </c>
    </row>
    <row r="44" customFormat="false" ht="12.75" hidden="false" customHeight="false" outlineLevel="0" collapsed="false">
      <c r="A44" s="53" t="n">
        <v>50</v>
      </c>
      <c r="B44" s="53" t="n">
        <v>0</v>
      </c>
      <c r="C44" s="53" t="n">
        <v>0</v>
      </c>
      <c r="D44" s="53" t="n">
        <v>1</v>
      </c>
      <c r="E44" s="53" t="n">
        <v>201</v>
      </c>
      <c r="F44" s="53" t="n">
        <f aca="false">ROUND(Source!O42,O44)</f>
        <v>2103095.95</v>
      </c>
      <c r="G44" s="53" t="s">
        <v>144</v>
      </c>
      <c r="H44" s="53" t="s">
        <v>145</v>
      </c>
      <c r="I44" s="53"/>
      <c r="J44" s="53"/>
      <c r="K44" s="53" t="n">
        <v>201</v>
      </c>
      <c r="L44" s="53" t="n">
        <v>1</v>
      </c>
      <c r="M44" s="53" t="n">
        <v>3</v>
      </c>
      <c r="N44" s="53"/>
      <c r="O44" s="53" t="n">
        <v>2</v>
      </c>
      <c r="P44" s="53"/>
    </row>
    <row r="45" customFormat="false" ht="12.75" hidden="false" customHeight="false" outlineLevel="0" collapsed="false">
      <c r="A45" s="53" t="n">
        <v>50</v>
      </c>
      <c r="B45" s="53" t="n">
        <v>0</v>
      </c>
      <c r="C45" s="53" t="n">
        <v>0</v>
      </c>
      <c r="D45" s="53" t="n">
        <v>1</v>
      </c>
      <c r="E45" s="53" t="n">
        <v>202</v>
      </c>
      <c r="F45" s="53" t="n">
        <f aca="false">ROUND(Source!P42,O45)</f>
        <v>890215.55</v>
      </c>
      <c r="G45" s="53" t="s">
        <v>146</v>
      </c>
      <c r="H45" s="53" t="s">
        <v>147</v>
      </c>
      <c r="I45" s="53"/>
      <c r="J45" s="53"/>
      <c r="K45" s="53" t="n">
        <v>202</v>
      </c>
      <c r="L45" s="53" t="n">
        <v>2</v>
      </c>
      <c r="M45" s="53" t="n">
        <v>3</v>
      </c>
      <c r="N45" s="53"/>
      <c r="O45" s="53" t="n">
        <v>2</v>
      </c>
      <c r="P45" s="53"/>
    </row>
    <row r="46" customFormat="false" ht="12.75" hidden="false" customHeight="false" outlineLevel="0" collapsed="false">
      <c r="A46" s="53" t="n">
        <v>50</v>
      </c>
      <c r="B46" s="53" t="n">
        <v>0</v>
      </c>
      <c r="C46" s="53" t="n">
        <v>0</v>
      </c>
      <c r="D46" s="53" t="n">
        <v>1</v>
      </c>
      <c r="E46" s="53" t="n">
        <v>222</v>
      </c>
      <c r="F46" s="53" t="n">
        <f aca="false">ROUND(Source!AO42,O46)</f>
        <v>0</v>
      </c>
      <c r="G46" s="53" t="s">
        <v>148</v>
      </c>
      <c r="H46" s="53" t="s">
        <v>149</v>
      </c>
      <c r="I46" s="53"/>
      <c r="J46" s="53"/>
      <c r="K46" s="53" t="n">
        <v>222</v>
      </c>
      <c r="L46" s="53" t="n">
        <v>3</v>
      </c>
      <c r="M46" s="53" t="n">
        <v>3</v>
      </c>
      <c r="N46" s="53"/>
      <c r="O46" s="53" t="n">
        <v>2</v>
      </c>
      <c r="P46" s="53"/>
    </row>
    <row r="47" customFormat="false" ht="12.75" hidden="false" customHeight="false" outlineLevel="0" collapsed="false">
      <c r="A47" s="53" t="n">
        <v>50</v>
      </c>
      <c r="B47" s="53" t="n">
        <v>0</v>
      </c>
      <c r="C47" s="53" t="n">
        <v>0</v>
      </c>
      <c r="D47" s="53" t="n">
        <v>1</v>
      </c>
      <c r="E47" s="53" t="n">
        <v>225</v>
      </c>
      <c r="F47" s="53" t="n">
        <f aca="false">ROUND(Source!AV42,O47)</f>
        <v>890215.55</v>
      </c>
      <c r="G47" s="53" t="s">
        <v>150</v>
      </c>
      <c r="H47" s="53" t="s">
        <v>151</v>
      </c>
      <c r="I47" s="53"/>
      <c r="J47" s="53"/>
      <c r="K47" s="53" t="n">
        <v>225</v>
      </c>
      <c r="L47" s="53" t="n">
        <v>4</v>
      </c>
      <c r="M47" s="53" t="n">
        <v>3</v>
      </c>
      <c r="N47" s="53"/>
      <c r="O47" s="53" t="n">
        <v>2</v>
      </c>
      <c r="P47" s="53"/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26</v>
      </c>
      <c r="F48" s="53" t="n">
        <f aca="false">ROUND(Source!AW42,O48)</f>
        <v>890215.55</v>
      </c>
      <c r="G48" s="53" t="s">
        <v>152</v>
      </c>
      <c r="H48" s="53" t="s">
        <v>153</v>
      </c>
      <c r="I48" s="53"/>
      <c r="J48" s="53"/>
      <c r="K48" s="53" t="n">
        <v>226</v>
      </c>
      <c r="L48" s="53" t="n">
        <v>5</v>
      </c>
      <c r="M48" s="53" t="n">
        <v>3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27</v>
      </c>
      <c r="F49" s="53" t="n">
        <f aca="false">ROUND(Source!AX42,O49)</f>
        <v>0</v>
      </c>
      <c r="G49" s="53" t="s">
        <v>154</v>
      </c>
      <c r="H49" s="53" t="s">
        <v>155</v>
      </c>
      <c r="I49" s="53"/>
      <c r="J49" s="53"/>
      <c r="K49" s="53" t="n">
        <v>227</v>
      </c>
      <c r="L49" s="53" t="n">
        <v>6</v>
      </c>
      <c r="M49" s="53" t="n">
        <v>3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28</v>
      </c>
      <c r="F50" s="53" t="n">
        <f aca="false">ROUND(Source!AY42,O50)</f>
        <v>890215.55</v>
      </c>
      <c r="G50" s="53" t="s">
        <v>156</v>
      </c>
      <c r="H50" s="53" t="s">
        <v>157</v>
      </c>
      <c r="I50" s="53"/>
      <c r="J50" s="53"/>
      <c r="K50" s="53" t="n">
        <v>228</v>
      </c>
      <c r="L50" s="53" t="n">
        <v>7</v>
      </c>
      <c r="M50" s="53" t="n">
        <v>3</v>
      </c>
      <c r="N50" s="53"/>
      <c r="O50" s="53" t="n">
        <v>2</v>
      </c>
      <c r="P50" s="53"/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16</v>
      </c>
      <c r="F51" s="53" t="n">
        <f aca="false">ROUND(Source!AP42,O51)</f>
        <v>0</v>
      </c>
      <c r="G51" s="53" t="s">
        <v>158</v>
      </c>
      <c r="H51" s="53" t="s">
        <v>159</v>
      </c>
      <c r="I51" s="53"/>
      <c r="J51" s="53"/>
      <c r="K51" s="53" t="n">
        <v>216</v>
      </c>
      <c r="L51" s="53" t="n">
        <v>8</v>
      </c>
      <c r="M51" s="53" t="n">
        <v>3</v>
      </c>
      <c r="N51" s="53"/>
      <c r="O51" s="53" t="n">
        <v>2</v>
      </c>
      <c r="P51" s="53"/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23</v>
      </c>
      <c r="F52" s="53" t="n">
        <f aca="false">ROUND(Source!AQ42,O52)</f>
        <v>0</v>
      </c>
      <c r="G52" s="53" t="s">
        <v>160</v>
      </c>
      <c r="H52" s="53" t="s">
        <v>161</v>
      </c>
      <c r="I52" s="53"/>
      <c r="J52" s="53"/>
      <c r="K52" s="53" t="n">
        <v>223</v>
      </c>
      <c r="L52" s="53" t="n">
        <v>9</v>
      </c>
      <c r="M52" s="53" t="n">
        <v>3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29</v>
      </c>
      <c r="F53" s="53" t="n">
        <f aca="false">ROUND(Source!AZ42,O53)</f>
        <v>0</v>
      </c>
      <c r="G53" s="53" t="s">
        <v>162</v>
      </c>
      <c r="H53" s="53" t="s">
        <v>163</v>
      </c>
      <c r="I53" s="53"/>
      <c r="J53" s="53"/>
      <c r="K53" s="53" t="n">
        <v>229</v>
      </c>
      <c r="L53" s="53" t="n">
        <v>10</v>
      </c>
      <c r="M53" s="53" t="n">
        <v>3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03</v>
      </c>
      <c r="F54" s="53" t="n">
        <f aca="false">ROUND(Source!Q42,O54)</f>
        <v>571808.4</v>
      </c>
      <c r="G54" s="53" t="s">
        <v>164</v>
      </c>
      <c r="H54" s="53" t="s">
        <v>165</v>
      </c>
      <c r="I54" s="53"/>
      <c r="J54" s="53"/>
      <c r="K54" s="53" t="n">
        <v>203</v>
      </c>
      <c r="L54" s="53" t="n">
        <v>11</v>
      </c>
      <c r="M54" s="53" t="n">
        <v>3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04</v>
      </c>
      <c r="F55" s="53" t="n">
        <f aca="false">ROUND(Source!R42,O55)</f>
        <v>9025.04</v>
      </c>
      <c r="G55" s="53" t="s">
        <v>166</v>
      </c>
      <c r="H55" s="53" t="s">
        <v>167</v>
      </c>
      <c r="I55" s="53"/>
      <c r="J55" s="53"/>
      <c r="K55" s="53" t="n">
        <v>204</v>
      </c>
      <c r="L55" s="53" t="n">
        <v>12</v>
      </c>
      <c r="M55" s="53" t="n">
        <v>3</v>
      </c>
      <c r="N55" s="53"/>
      <c r="O55" s="53" t="n">
        <v>2</v>
      </c>
      <c r="P55" s="53"/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05</v>
      </c>
      <c r="F56" s="53" t="n">
        <f aca="false">ROUND(Source!S42,O56)</f>
        <v>641072</v>
      </c>
      <c r="G56" s="53" t="s">
        <v>168</v>
      </c>
      <c r="H56" s="53" t="s">
        <v>169</v>
      </c>
      <c r="I56" s="53"/>
      <c r="J56" s="53"/>
      <c r="K56" s="53" t="n">
        <v>205</v>
      </c>
      <c r="L56" s="53" t="n">
        <v>13</v>
      </c>
      <c r="M56" s="53" t="n">
        <v>3</v>
      </c>
      <c r="N56" s="53"/>
      <c r="O56" s="53" t="n">
        <v>2</v>
      </c>
      <c r="P56" s="53"/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14</v>
      </c>
      <c r="F57" s="53" t="n">
        <f aca="false">ROUND(Source!AS42,O57)</f>
        <v>1957776.34</v>
      </c>
      <c r="G57" s="53" t="s">
        <v>170</v>
      </c>
      <c r="H57" s="53" t="s">
        <v>171</v>
      </c>
      <c r="I57" s="53"/>
      <c r="J57" s="53"/>
      <c r="K57" s="53" t="n">
        <v>214</v>
      </c>
      <c r="L57" s="53" t="n">
        <v>14</v>
      </c>
      <c r="M57" s="53" t="n">
        <v>3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15</v>
      </c>
      <c r="F58" s="53" t="n">
        <f aca="false">ROUND(Source!AT42,O58)</f>
        <v>0</v>
      </c>
      <c r="G58" s="53" t="s">
        <v>172</v>
      </c>
      <c r="H58" s="53" t="s">
        <v>173</v>
      </c>
      <c r="I58" s="53"/>
      <c r="J58" s="53"/>
      <c r="K58" s="53" t="n">
        <v>215</v>
      </c>
      <c r="L58" s="53" t="n">
        <v>15</v>
      </c>
      <c r="M58" s="53" t="n">
        <v>3</v>
      </c>
      <c r="N58" s="53"/>
      <c r="O58" s="53" t="n">
        <v>2</v>
      </c>
      <c r="P58" s="53"/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17</v>
      </c>
      <c r="F59" s="53" t="n">
        <f aca="false">ROUND(Source!AU42,O59)</f>
        <v>229282.53</v>
      </c>
      <c r="G59" s="53" t="s">
        <v>41</v>
      </c>
      <c r="H59" s="53" t="s">
        <v>174</v>
      </c>
      <c r="I59" s="53"/>
      <c r="J59" s="53"/>
      <c r="K59" s="53" t="n">
        <v>217</v>
      </c>
      <c r="L59" s="53" t="n">
        <v>16</v>
      </c>
      <c r="M59" s="53" t="n">
        <v>3</v>
      </c>
      <c r="N59" s="53"/>
      <c r="O59" s="53" t="n">
        <v>2</v>
      </c>
      <c r="P59" s="53"/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06</v>
      </c>
      <c r="F60" s="53" t="n">
        <f aca="false">ROUND(Source!T42,O60)</f>
        <v>0</v>
      </c>
      <c r="G60" s="53" t="s">
        <v>175</v>
      </c>
      <c r="H60" s="53" t="s">
        <v>176</v>
      </c>
      <c r="I60" s="53"/>
      <c r="J60" s="53"/>
      <c r="K60" s="53" t="n">
        <v>206</v>
      </c>
      <c r="L60" s="53" t="n">
        <v>17</v>
      </c>
      <c r="M60" s="53" t="n">
        <v>3</v>
      </c>
      <c r="N60" s="53"/>
      <c r="O60" s="53" t="n">
        <v>2</v>
      </c>
      <c r="P60" s="53"/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207</v>
      </c>
      <c r="F61" s="53" t="n">
        <f aca="false">Source!U42</f>
        <v>166.535712994272</v>
      </c>
      <c r="G61" s="53" t="s">
        <v>177</v>
      </c>
      <c r="H61" s="53" t="s">
        <v>178</v>
      </c>
      <c r="I61" s="53"/>
      <c r="J61" s="53"/>
      <c r="K61" s="53" t="n">
        <v>207</v>
      </c>
      <c r="L61" s="53" t="n">
        <v>18</v>
      </c>
      <c r="M61" s="53" t="n">
        <v>3</v>
      </c>
      <c r="N61" s="53"/>
      <c r="O61" s="53" t="n">
        <v>-1</v>
      </c>
      <c r="P61" s="53"/>
    </row>
    <row r="62" customFormat="false" ht="12.75" hidden="false" customHeight="false" outlineLevel="0" collapsed="false">
      <c r="A62" s="53" t="n">
        <v>50</v>
      </c>
      <c r="B62" s="53" t="n">
        <v>0</v>
      </c>
      <c r="C62" s="53" t="n">
        <v>0</v>
      </c>
      <c r="D62" s="53" t="n">
        <v>1</v>
      </c>
      <c r="E62" s="53" t="n">
        <v>208</v>
      </c>
      <c r="F62" s="53" t="n">
        <f aca="false">Source!V42</f>
        <v>0</v>
      </c>
      <c r="G62" s="53" t="s">
        <v>179</v>
      </c>
      <c r="H62" s="53" t="s">
        <v>180</v>
      </c>
      <c r="I62" s="53"/>
      <c r="J62" s="53"/>
      <c r="K62" s="53" t="n">
        <v>208</v>
      </c>
      <c r="L62" s="53" t="n">
        <v>19</v>
      </c>
      <c r="M62" s="53" t="n">
        <v>3</v>
      </c>
      <c r="N62" s="53"/>
      <c r="O62" s="53" t="n">
        <v>-1</v>
      </c>
      <c r="P62" s="53"/>
    </row>
    <row r="63" customFormat="false" ht="12.75" hidden="false" customHeight="false" outlineLevel="0" collapsed="false">
      <c r="A63" s="53" t="n">
        <v>50</v>
      </c>
      <c r="B63" s="53" t="n">
        <v>0</v>
      </c>
      <c r="C63" s="53" t="n">
        <v>0</v>
      </c>
      <c r="D63" s="53" t="n">
        <v>1</v>
      </c>
      <c r="E63" s="53" t="n">
        <v>209</v>
      </c>
      <c r="F63" s="53" t="n">
        <f aca="false">ROUND(Source!W42,O63)</f>
        <v>233.14</v>
      </c>
      <c r="G63" s="53" t="s">
        <v>181</v>
      </c>
      <c r="H63" s="53" t="s">
        <v>182</v>
      </c>
      <c r="I63" s="53"/>
      <c r="J63" s="53"/>
      <c r="K63" s="53" t="n">
        <v>209</v>
      </c>
      <c r="L63" s="53" t="n">
        <v>20</v>
      </c>
      <c r="M63" s="53" t="n">
        <v>3</v>
      </c>
      <c r="N63" s="53"/>
      <c r="O63" s="53" t="n">
        <v>2</v>
      </c>
      <c r="P63" s="53"/>
    </row>
    <row r="64" customFormat="false" ht="12.75" hidden="false" customHeight="false" outlineLevel="0" collapsed="false">
      <c r="A64" s="53" t="n">
        <v>50</v>
      </c>
      <c r="B64" s="53" t="n">
        <v>0</v>
      </c>
      <c r="C64" s="53" t="n">
        <v>0</v>
      </c>
      <c r="D64" s="53" t="n">
        <v>1</v>
      </c>
      <c r="E64" s="53" t="n">
        <v>210</v>
      </c>
      <c r="F64" s="53" t="n">
        <f aca="false">ROUND(Source!X42,O64)</f>
        <v>45636.74</v>
      </c>
      <c r="G64" s="53" t="s">
        <v>183</v>
      </c>
      <c r="H64" s="53" t="s">
        <v>184</v>
      </c>
      <c r="I64" s="53"/>
      <c r="J64" s="53"/>
      <c r="K64" s="53" t="n">
        <v>210</v>
      </c>
      <c r="L64" s="53" t="n">
        <v>21</v>
      </c>
      <c r="M64" s="53" t="n">
        <v>3</v>
      </c>
      <c r="N64" s="53"/>
      <c r="O64" s="53" t="n">
        <v>2</v>
      </c>
      <c r="P64" s="53"/>
    </row>
    <row r="65" customFormat="false" ht="12.75" hidden="false" customHeight="false" outlineLevel="0" collapsed="false">
      <c r="A65" s="53" t="n">
        <v>50</v>
      </c>
      <c r="B65" s="53" t="n">
        <v>0</v>
      </c>
      <c r="C65" s="53" t="n">
        <v>0</v>
      </c>
      <c r="D65" s="53" t="n">
        <v>1</v>
      </c>
      <c r="E65" s="53" t="n">
        <v>211</v>
      </c>
      <c r="F65" s="53" t="n">
        <f aca="false">ROUND(Source!Y42,O65)</f>
        <v>23254.35</v>
      </c>
      <c r="G65" s="53" t="s">
        <v>185</v>
      </c>
      <c r="H65" s="53" t="s">
        <v>186</v>
      </c>
      <c r="I65" s="53"/>
      <c r="J65" s="53"/>
      <c r="K65" s="53" t="n">
        <v>211</v>
      </c>
      <c r="L65" s="53" t="n">
        <v>22</v>
      </c>
      <c r="M65" s="53" t="n">
        <v>3</v>
      </c>
      <c r="N65" s="53"/>
      <c r="O65" s="53" t="n">
        <v>2</v>
      </c>
      <c r="P65" s="53"/>
    </row>
    <row r="66" customFormat="false" ht="12.75" hidden="false" customHeight="false" outlineLevel="0" collapsed="false">
      <c r="A66" s="53" t="n">
        <v>50</v>
      </c>
      <c r="B66" s="53" t="n">
        <v>0</v>
      </c>
      <c r="C66" s="53" t="n">
        <v>0</v>
      </c>
      <c r="D66" s="53" t="n">
        <v>1</v>
      </c>
      <c r="E66" s="53" t="n">
        <v>224</v>
      </c>
      <c r="F66" s="53" t="n">
        <f aca="false">ROUND(Source!AR42,O66)</f>
        <v>2187058.87</v>
      </c>
      <c r="G66" s="53" t="s">
        <v>187</v>
      </c>
      <c r="H66" s="53" t="s">
        <v>188</v>
      </c>
      <c r="I66" s="53"/>
      <c r="J66" s="53"/>
      <c r="K66" s="53" t="n">
        <v>224</v>
      </c>
      <c r="L66" s="53" t="n">
        <v>23</v>
      </c>
      <c r="M66" s="53" t="n">
        <v>3</v>
      </c>
      <c r="N66" s="53"/>
      <c r="O66" s="53" t="n">
        <v>2</v>
      </c>
      <c r="P66" s="53"/>
    </row>
    <row r="68" customFormat="false" ht="12.75" hidden="false" customHeight="false" outlineLevel="0" collapsed="false">
      <c r="A68" s="50" t="n">
        <v>4</v>
      </c>
      <c r="B68" s="50" t="n">
        <v>1</v>
      </c>
      <c r="C68" s="50"/>
      <c r="D68" s="50" t="n">
        <f aca="false">ROW(A84)</f>
        <v>84</v>
      </c>
      <c r="E68" s="50"/>
      <c r="F68" s="50" t="s">
        <v>68</v>
      </c>
      <c r="G68" s="50" t="s">
        <v>189</v>
      </c>
      <c r="H68" s="50"/>
      <c r="I68" s="50" t="n">
        <v>0</v>
      </c>
      <c r="J68" s="50"/>
      <c r="K68" s="50" t="n">
        <v>-1</v>
      </c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 t="n">
        <v>0</v>
      </c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 t="n">
        <v>0</v>
      </c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 t="n">
        <v>0</v>
      </c>
    </row>
    <row r="70" customFormat="false" ht="12.75" hidden="false" customHeight="false" outlineLevel="0" collapsed="false">
      <c r="A70" s="51" t="n">
        <v>52</v>
      </c>
      <c r="B70" s="51" t="n">
        <f aca="false">B84</f>
        <v>1</v>
      </c>
      <c r="C70" s="51" t="n">
        <f aca="false">C84</f>
        <v>4</v>
      </c>
      <c r="D70" s="51" t="n">
        <f aca="false">D84</f>
        <v>68</v>
      </c>
      <c r="E70" s="51" t="n">
        <f aca="false">E84</f>
        <v>0</v>
      </c>
      <c r="F70" s="51" t="str">
        <f aca="false">F84</f>
        <v>Новый раздел</v>
      </c>
      <c r="G70" s="51" t="str">
        <f aca="false">G84</f>
        <v>Тепловая сеть 2Ду150 ППУ-ПЭ бесканально - 30 п.м</v>
      </c>
      <c r="H70" s="51"/>
      <c r="I70" s="51"/>
      <c r="J70" s="51"/>
      <c r="K70" s="51"/>
      <c r="L70" s="51"/>
      <c r="M70" s="51"/>
      <c r="N70" s="51"/>
      <c r="O70" s="51" t="n">
        <f aca="false">O84</f>
        <v>1121061.69</v>
      </c>
      <c r="P70" s="51" t="n">
        <f aca="false">P84</f>
        <v>483796.06</v>
      </c>
      <c r="Q70" s="51" t="n">
        <f aca="false">Q84</f>
        <v>198653.72</v>
      </c>
      <c r="R70" s="51" t="n">
        <f aca="false">R84</f>
        <v>4299.04</v>
      </c>
      <c r="S70" s="51" t="n">
        <f aca="false">S84</f>
        <v>438611.91</v>
      </c>
      <c r="T70" s="51" t="n">
        <f aca="false">T84</f>
        <v>0</v>
      </c>
      <c r="U70" s="51" t="n">
        <f aca="false">U84</f>
        <v>33.129225496512</v>
      </c>
      <c r="V70" s="51" t="n">
        <f aca="false">V84</f>
        <v>0</v>
      </c>
      <c r="W70" s="51" t="n">
        <f aca="false">W84</f>
        <v>86.27</v>
      </c>
      <c r="X70" s="51" t="n">
        <f aca="false">X84</f>
        <v>10499.43</v>
      </c>
      <c r="Y70" s="51" t="n">
        <f aca="false">Y84</f>
        <v>5354.15</v>
      </c>
      <c r="Z70" s="51" t="n">
        <f aca="false">Z84</f>
        <v>0</v>
      </c>
      <c r="AA70" s="51" t="n">
        <f aca="false">AA84</f>
        <v>0</v>
      </c>
      <c r="AB70" s="51" t="n">
        <f aca="false">AB84</f>
        <v>1121061.69</v>
      </c>
      <c r="AC70" s="51" t="n">
        <f aca="false">AC84</f>
        <v>483796.06</v>
      </c>
      <c r="AD70" s="51" t="n">
        <f aca="false">AD84</f>
        <v>198653.72</v>
      </c>
      <c r="AE70" s="51" t="n">
        <f aca="false">AE84</f>
        <v>4299.04</v>
      </c>
      <c r="AF70" s="51" t="n">
        <f aca="false">AF84</f>
        <v>438611.91</v>
      </c>
      <c r="AG70" s="51" t="n">
        <f aca="false">AG84</f>
        <v>0</v>
      </c>
      <c r="AH70" s="51" t="n">
        <f aca="false">AH84</f>
        <v>33.129225496512</v>
      </c>
      <c r="AI70" s="51" t="n">
        <f aca="false">AI84</f>
        <v>0</v>
      </c>
      <c r="AJ70" s="51" t="n">
        <f aca="false">AJ84</f>
        <v>86.27</v>
      </c>
      <c r="AK70" s="51" t="n">
        <f aca="false">AK84</f>
        <v>10499.43</v>
      </c>
      <c r="AL70" s="51" t="n">
        <f aca="false">AL84</f>
        <v>5354.15</v>
      </c>
      <c r="AM70" s="51" t="n">
        <f aca="false">AM84</f>
        <v>0</v>
      </c>
      <c r="AN70" s="51" t="n">
        <f aca="false">AN84</f>
        <v>0</v>
      </c>
      <c r="AO70" s="51" t="n">
        <f aca="false">AO84</f>
        <v>0</v>
      </c>
      <c r="AP70" s="51" t="n">
        <f aca="false">AP84</f>
        <v>0</v>
      </c>
      <c r="AQ70" s="51" t="n">
        <f aca="false">AQ84</f>
        <v>0</v>
      </c>
      <c r="AR70" s="51" t="n">
        <f aca="false">AR84</f>
        <v>1144094.67</v>
      </c>
      <c r="AS70" s="51" t="n">
        <f aca="false">AS84</f>
        <v>1077205.37</v>
      </c>
      <c r="AT70" s="51" t="n">
        <f aca="false">AT84</f>
        <v>0</v>
      </c>
      <c r="AU70" s="51" t="n">
        <f aca="false">AU84</f>
        <v>66889.3</v>
      </c>
      <c r="AV70" s="51" t="n">
        <f aca="false">AV84</f>
        <v>483796.06</v>
      </c>
      <c r="AW70" s="51" t="n">
        <f aca="false">AW84</f>
        <v>483796.06</v>
      </c>
      <c r="AX70" s="51" t="n">
        <f aca="false">AX84</f>
        <v>0</v>
      </c>
      <c r="AY70" s="51" t="n">
        <f aca="false">AY84</f>
        <v>483796.06</v>
      </c>
      <c r="AZ70" s="51" t="n">
        <f aca="false">AZ84</f>
        <v>0</v>
      </c>
      <c r="BA70" s="51" t="n">
        <f aca="false">BA84</f>
        <v>0</v>
      </c>
      <c r="BB70" s="51" t="n">
        <f aca="false">BB84</f>
        <v>0</v>
      </c>
      <c r="BC70" s="51" t="n">
        <f aca="false">BC84</f>
        <v>0</v>
      </c>
      <c r="BD70" s="51" t="n">
        <f aca="false">BD84</f>
        <v>0</v>
      </c>
      <c r="BE70" s="51" t="n">
        <f aca="false">BE84</f>
        <v>1144094.67</v>
      </c>
      <c r="BF70" s="51" t="n">
        <f aca="false">BF84</f>
        <v>1077205.37</v>
      </c>
      <c r="BG70" s="51" t="n">
        <f aca="false">BG84</f>
        <v>0</v>
      </c>
      <c r="BH70" s="51" t="n">
        <f aca="false">BH84</f>
        <v>66889.3</v>
      </c>
      <c r="BI70" s="51" t="n">
        <f aca="false">BI84</f>
        <v>483796.06</v>
      </c>
      <c r="BJ70" s="51" t="n">
        <f aca="false">BJ84</f>
        <v>483796.06</v>
      </c>
      <c r="BK70" s="51" t="n">
        <f aca="false">BK84</f>
        <v>0</v>
      </c>
      <c r="BL70" s="51" t="n">
        <f aca="false">BL84</f>
        <v>483796.06</v>
      </c>
      <c r="BM70" s="51" t="n">
        <f aca="false">BM84</f>
        <v>0</v>
      </c>
      <c r="BN70" s="51" t="n">
        <f aca="false">BN84</f>
        <v>0</v>
      </c>
      <c r="BO70" s="52" t="n">
        <f aca="false">BO84</f>
        <v>0</v>
      </c>
      <c r="BP70" s="52" t="n">
        <f aca="false">BP84</f>
        <v>0</v>
      </c>
      <c r="BQ70" s="52" t="n">
        <f aca="false">BQ84</f>
        <v>0</v>
      </c>
      <c r="BR70" s="52" t="n">
        <f aca="false">BR84</f>
        <v>0</v>
      </c>
      <c r="BS70" s="52" t="n">
        <f aca="false">BS84</f>
        <v>0</v>
      </c>
      <c r="BT70" s="52" t="n">
        <f aca="false">BT84</f>
        <v>0</v>
      </c>
      <c r="BU70" s="52" t="n">
        <f aca="false">BU84</f>
        <v>0</v>
      </c>
      <c r="BV70" s="52" t="n">
        <f aca="false">BV84</f>
        <v>0</v>
      </c>
      <c r="BW70" s="52" t="n">
        <f aca="false">BW84</f>
        <v>0</v>
      </c>
      <c r="BX70" s="52" t="n">
        <f aca="false">BX84</f>
        <v>0</v>
      </c>
      <c r="BY70" s="52" t="n">
        <f aca="false">BY84</f>
        <v>0</v>
      </c>
      <c r="BZ70" s="52" t="n">
        <f aca="false">BZ84</f>
        <v>0</v>
      </c>
      <c r="CA70" s="52" t="n">
        <f aca="false">CA84</f>
        <v>0</v>
      </c>
      <c r="CB70" s="52" t="n">
        <f aca="false">CB84</f>
        <v>0</v>
      </c>
      <c r="CC70" s="52" t="n">
        <f aca="false">CC84</f>
        <v>0</v>
      </c>
      <c r="CD70" s="52" t="n">
        <f aca="false">CD84</f>
        <v>0</v>
      </c>
      <c r="CE70" s="52" t="n">
        <f aca="false">CE84</f>
        <v>0</v>
      </c>
      <c r="CF70" s="52" t="n">
        <f aca="false">CF84</f>
        <v>0</v>
      </c>
      <c r="CG70" s="52" t="n">
        <f aca="false">CG84</f>
        <v>0</v>
      </c>
      <c r="CH70" s="52" t="n">
        <f aca="false">CH84</f>
        <v>0</v>
      </c>
      <c r="CI70" s="52" t="n">
        <f aca="false">CI84</f>
        <v>0</v>
      </c>
      <c r="CJ70" s="52" t="n">
        <f aca="false">CJ84</f>
        <v>0</v>
      </c>
      <c r="CK70" s="52" t="n">
        <f aca="false">CK84</f>
        <v>0</v>
      </c>
      <c r="CL70" s="52" t="n">
        <f aca="false">CL84</f>
        <v>0</v>
      </c>
      <c r="CM70" s="52" t="n">
        <f aca="false">CM84</f>
        <v>0</v>
      </c>
      <c r="CN70" s="52" t="n">
        <f aca="false">CN84</f>
        <v>0</v>
      </c>
      <c r="CO70" s="52" t="n">
        <f aca="false">CO84</f>
        <v>0</v>
      </c>
      <c r="CP70" s="52" t="n">
        <f aca="false">CP84</f>
        <v>0</v>
      </c>
      <c r="CQ70" s="52" t="n">
        <f aca="false">CQ84</f>
        <v>0</v>
      </c>
      <c r="CR70" s="52" t="n">
        <f aca="false">CR84</f>
        <v>0</v>
      </c>
      <c r="CS70" s="52" t="n">
        <f aca="false">CS84</f>
        <v>0</v>
      </c>
      <c r="CT70" s="52" t="n">
        <f aca="false">CT84</f>
        <v>0</v>
      </c>
      <c r="CU70" s="52" t="n">
        <f aca="false">CU84</f>
        <v>0</v>
      </c>
      <c r="CV70" s="52" t="n">
        <f aca="false">CV84</f>
        <v>0</v>
      </c>
      <c r="CW70" s="52" t="n">
        <f aca="false">CW84</f>
        <v>0</v>
      </c>
      <c r="CX70" s="52" t="n">
        <f aca="false">CX84</f>
        <v>0</v>
      </c>
      <c r="CY70" s="52" t="n">
        <f aca="false">CY84</f>
        <v>0</v>
      </c>
      <c r="CZ70" s="52" t="n">
        <f aca="false">CZ84</f>
        <v>0</v>
      </c>
      <c r="DA70" s="52" t="n">
        <f aca="false">DA84</f>
        <v>0</v>
      </c>
      <c r="DB70" s="52" t="n">
        <f aca="false">DB84</f>
        <v>0</v>
      </c>
      <c r="DC70" s="52" t="n">
        <f aca="false">DC84</f>
        <v>0</v>
      </c>
      <c r="DD70" s="52" t="n">
        <f aca="false">DD84</f>
        <v>0</v>
      </c>
      <c r="DE70" s="52" t="n">
        <f aca="false">DE84</f>
        <v>0</v>
      </c>
      <c r="DF70" s="52" t="n">
        <f aca="false">DF84</f>
        <v>0</v>
      </c>
      <c r="DG70" s="52" t="n">
        <f aca="false">DG84</f>
        <v>0</v>
      </c>
      <c r="DH70" s="52" t="n">
        <f aca="false">DH84</f>
        <v>0</v>
      </c>
      <c r="DI70" s="52" t="n">
        <f aca="false">DI84</f>
        <v>0</v>
      </c>
      <c r="DJ70" s="52" t="n">
        <f aca="false">DJ84</f>
        <v>0</v>
      </c>
      <c r="DK70" s="52" t="n">
        <f aca="false">DK84</f>
        <v>0</v>
      </c>
      <c r="DL70" s="52" t="n">
        <f aca="false">DL84</f>
        <v>0</v>
      </c>
      <c r="DM70" s="52" t="n">
        <f aca="false">DM84</f>
        <v>0</v>
      </c>
      <c r="DN70" s="52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3)</f>
        <v>23</v>
      </c>
      <c r="D72" s="0" t="n">
        <f aca="false">ROW(EtalonRes!A20)</f>
        <v>20</v>
      </c>
      <c r="E72" s="0" t="s">
        <v>190</v>
      </c>
      <c r="F72" s="0" t="s">
        <v>191</v>
      </c>
      <c r="G72" s="0" t="s">
        <v>192</v>
      </c>
      <c r="H72" s="0" t="s">
        <v>73</v>
      </c>
      <c r="I72" s="0" t="n">
        <v>30</v>
      </c>
      <c r="J72" s="0" t="n">
        <v>0</v>
      </c>
      <c r="O72" s="0" t="n">
        <f aca="false">ROUND(CP72,2)</f>
        <v>602723.14</v>
      </c>
      <c r="P72" s="0" t="n">
        <f aca="false">ROUND(CQ72*I72,2)</f>
        <v>340318.37</v>
      </c>
      <c r="Q72" s="0" t="n">
        <f aca="false">ROUND(CR72*I72,2)</f>
        <v>46080.48</v>
      </c>
      <c r="R72" s="0" t="n">
        <f aca="false">ROUND(CS72*I72,2)</f>
        <v>0</v>
      </c>
      <c r="S72" s="0" t="n">
        <f aca="false">ROUND(CT72*I72,2)</f>
        <v>216324.29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26.27</v>
      </c>
      <c r="X72" s="0" t="n">
        <f aca="false">ROUND(CY72,2)</f>
        <v>0</v>
      </c>
      <c r="Y72" s="0" t="n">
        <f aca="false">ROUND(CZ72,2)</f>
        <v>0</v>
      </c>
      <c r="AA72" s="0" t="n">
        <v>75920919</v>
      </c>
      <c r="AB72" s="0" t="n">
        <f aca="false">ROUND((AC72+AD72+AF72),6)</f>
        <v>4162.205</v>
      </c>
      <c r="AC72" s="0" t="n">
        <f aca="false">ROUND(((ES72*0.78)),6)</f>
        <v>3458.52</v>
      </c>
      <c r="AD72" s="0" t="n">
        <f aca="false">ROUND(((ET72*1.15*0.86)),6)</f>
        <v>165.163</v>
      </c>
      <c r="AE72" s="0" t="n">
        <f aca="false">ROUND(((EU72*1.15*0.86)),6)</f>
        <v>0</v>
      </c>
      <c r="AF72" s="0" t="n">
        <f aca="false">ROUND(((EV72*1.15*0.92)),6)</f>
        <v>538.522</v>
      </c>
      <c r="AG72" s="0" t="n">
        <f aca="false">ROUND((AP72),6)</f>
        <v>0</v>
      </c>
      <c r="AH72" s="0" t="n">
        <f aca="false">((EW72*1.15*0.92))</f>
        <v>0</v>
      </c>
      <c r="AI72" s="0" t="n">
        <f aca="false">((EX72*1.15*0.86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39</v>
      </c>
      <c r="BB72" s="0" t="n">
        <v>9.3</v>
      </c>
      <c r="BC72" s="0" t="n">
        <v>3.28</v>
      </c>
      <c r="BH72" s="0" t="n">
        <v>0</v>
      </c>
      <c r="BI72" s="0" t="n">
        <v>1</v>
      </c>
      <c r="BJ72" s="0" t="s">
        <v>193</v>
      </c>
      <c r="BM72" s="0" t="n">
        <v>1114</v>
      </c>
      <c r="BN72" s="0" t="n">
        <v>0</v>
      </c>
      <c r="BO72" s="0" t="s">
        <v>191</v>
      </c>
      <c r="BP72" s="0" t="n">
        <v>1</v>
      </c>
      <c r="BQ72" s="0" t="n">
        <v>160</v>
      </c>
      <c r="BR72" s="0" t="n">
        <v>0</v>
      </c>
      <c r="BS72" s="0" t="n">
        <v>13.39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4</v>
      </c>
      <c r="CO72" s="0" t="n">
        <v>0</v>
      </c>
      <c r="CP72" s="0" t="n">
        <f aca="false">(P72+Q72+S72)</f>
        <v>602723.14</v>
      </c>
      <c r="CQ72" s="0" t="n">
        <f aca="false">(AC72*BC72*AW72)</f>
        <v>11343.9456</v>
      </c>
      <c r="CR72" s="0" t="n">
        <f aca="false">(AD72*BB72*AV72)</f>
        <v>1536.0159</v>
      </c>
      <c r="CS72" s="0" t="n">
        <f aca="false">(AE72*BS72*AV72)</f>
        <v>0</v>
      </c>
      <c r="CT72" s="0" t="n">
        <f aca="false">(AF72*BA72*AV72)</f>
        <v>7210.80958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95</v>
      </c>
      <c r="DE72" s="0" t="s">
        <v>196</v>
      </c>
      <c r="DF72" s="0" t="s">
        <v>196</v>
      </c>
      <c r="DG72" s="0" t="s">
        <v>197</v>
      </c>
      <c r="DI72" s="0" t="s">
        <v>197</v>
      </c>
      <c r="DJ72" s="0" t="s">
        <v>196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3</v>
      </c>
      <c r="DW72" s="0" t="s">
        <v>73</v>
      </c>
      <c r="DX72" s="0" t="n">
        <v>1</v>
      </c>
      <c r="EE72" s="0" t="n">
        <v>33196057</v>
      </c>
      <c r="EF72" s="0" t="n">
        <v>160</v>
      </c>
      <c r="EG72" s="0" t="s">
        <v>79</v>
      </c>
      <c r="EH72" s="0" t="n">
        <v>0</v>
      </c>
      <c r="EJ72" s="0" t="n">
        <v>1</v>
      </c>
      <c r="EK72" s="0" t="n">
        <v>1114</v>
      </c>
      <c r="EL72" s="0" t="s">
        <v>80</v>
      </c>
      <c r="EM72" s="0" t="s">
        <v>81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602723.14</v>
      </c>
      <c r="GN72" s="0" t="n">
        <f aca="false">ROUND(IF(OR(BI72=0,BI72=1),O72+X72+Y72+GK72,0),2)</f>
        <v>602723.14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2</v>
      </c>
      <c r="E73" s="0" t="s">
        <v>198</v>
      </c>
      <c r="F73" s="0" t="s">
        <v>92</v>
      </c>
      <c r="G73" s="0" t="s">
        <v>93</v>
      </c>
      <c r="H73" s="0" t="s">
        <v>94</v>
      </c>
      <c r="I73" s="0" t="n">
        <f aca="false">I72*J73</f>
        <v>0.00327</v>
      </c>
      <c r="J73" s="0" t="n">
        <v>0.000109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75920919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4</v>
      </c>
      <c r="DW73" s="0" t="s">
        <v>94</v>
      </c>
      <c r="DX73" s="0" t="n">
        <v>1000</v>
      </c>
      <c r="EE73" s="0" t="n">
        <v>33196057</v>
      </c>
      <c r="EF73" s="0" t="n">
        <v>160</v>
      </c>
      <c r="EG73" s="0" t="s">
        <v>79</v>
      </c>
      <c r="EH73" s="0" t="n">
        <v>0</v>
      </c>
      <c r="EJ73" s="0" t="n">
        <v>1</v>
      </c>
      <c r="EK73" s="0" t="n">
        <v>1114</v>
      </c>
      <c r="EL73" s="0" t="s">
        <v>80</v>
      </c>
      <c r="EM73" s="0" t="s">
        <v>81</v>
      </c>
      <c r="EQ73" s="0" t="n">
        <v>33024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3</v>
      </c>
      <c r="E74" s="0" t="s">
        <v>199</v>
      </c>
      <c r="F74" s="0" t="s">
        <v>92</v>
      </c>
      <c r="G74" s="0" t="s">
        <v>96</v>
      </c>
      <c r="H74" s="0" t="s">
        <v>85</v>
      </c>
      <c r="I74" s="0" t="n">
        <f aca="false">I72*J74</f>
        <v>20.49372</v>
      </c>
      <c r="J74" s="0" t="n">
        <v>0.683124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75920919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5</v>
      </c>
      <c r="DW74" s="0" t="s">
        <v>85</v>
      </c>
      <c r="DX74" s="0" t="n">
        <v>1</v>
      </c>
      <c r="EE74" s="0" t="n">
        <v>33196057</v>
      </c>
      <c r="EF74" s="0" t="n">
        <v>160</v>
      </c>
      <c r="EG74" s="0" t="s">
        <v>79</v>
      </c>
      <c r="EH74" s="0" t="n">
        <v>0</v>
      </c>
      <c r="EJ74" s="0" t="n">
        <v>1</v>
      </c>
      <c r="EK74" s="0" t="n">
        <v>1114</v>
      </c>
      <c r="EL74" s="0" t="s">
        <v>80</v>
      </c>
      <c r="EM74" s="0" t="s">
        <v>81</v>
      </c>
      <c r="EQ74" s="0" t="n">
        <v>33024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6)</f>
        <v>26</v>
      </c>
      <c r="D75" s="0" t="n">
        <f aca="false">ROW(EtalonRes!A23)</f>
        <v>23</v>
      </c>
      <c r="E75" s="0" t="s">
        <v>200</v>
      </c>
      <c r="F75" s="0" t="s">
        <v>98</v>
      </c>
      <c r="G75" s="0" t="s">
        <v>99</v>
      </c>
      <c r="H75" s="0" t="s">
        <v>100</v>
      </c>
      <c r="I75" s="0" t="n">
        <v>8</v>
      </c>
      <c r="J75" s="0" t="n">
        <v>0</v>
      </c>
      <c r="O75" s="0" t="n">
        <f aca="false">ROUND(CP75,2)</f>
        <v>13855.49</v>
      </c>
      <c r="P75" s="0" t="n">
        <f aca="false">ROUND(CQ75*I75,2)</f>
        <v>1268.69</v>
      </c>
      <c r="Q75" s="0" t="n">
        <f aca="false">ROUND(CR75*I75,2)</f>
        <v>3411.96</v>
      </c>
      <c r="R75" s="0" t="n">
        <f aca="false">ROUND(CS75*I75,2)</f>
        <v>2002.24</v>
      </c>
      <c r="S75" s="0" t="n">
        <f aca="false">ROUND(CT75*I75,2)</f>
        <v>9174.84</v>
      </c>
      <c r="T75" s="0" t="n">
        <f aca="false">ROUND(CU75*I75,2)</f>
        <v>0</v>
      </c>
      <c r="U75" s="0" t="n">
        <f aca="false">CV75*I75</f>
        <v>31.805136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0275.82</v>
      </c>
      <c r="Y75" s="0" t="n">
        <f aca="false">ROUND(CZ75,2)</f>
        <v>5229.66</v>
      </c>
      <c r="AA75" s="0" t="n">
        <v>75920919</v>
      </c>
      <c r="AB75" s="0" t="n">
        <f aca="false">ROUND((AC75+AD75+AF75),6)</f>
        <v>147.388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63.0775</v>
      </c>
      <c r="AG75" s="0" t="n">
        <f aca="false">ROUND((AP75),6)</f>
        <v>0</v>
      </c>
      <c r="AH75" s="0" t="n">
        <f aca="false">((EW75*1.15))</f>
        <v>3.726</v>
      </c>
      <c r="AI75" s="0" t="n">
        <f aca="false">((EX75*1.15))</f>
        <v>0</v>
      </c>
      <c r="AJ75" s="0" t="n">
        <f aca="false">ROUND((AS75),6)</f>
        <v>0</v>
      </c>
      <c r="AK75" s="0" t="n">
        <v>132.39</v>
      </c>
      <c r="AL75" s="0" t="n">
        <v>32.4</v>
      </c>
      <c r="AM75" s="0" t="n">
        <v>45.14</v>
      </c>
      <c r="AN75" s="0" t="n">
        <v>11.97</v>
      </c>
      <c r="AO75" s="0" t="n">
        <v>54.85</v>
      </c>
      <c r="AP75" s="0" t="n">
        <v>0</v>
      </c>
      <c r="AQ75" s="0" t="n">
        <v>3.24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04</v>
      </c>
      <c r="BB75" s="0" t="n">
        <v>7.7</v>
      </c>
      <c r="BC75" s="0" t="n">
        <v>4.88</v>
      </c>
      <c r="BH75" s="0" t="n">
        <v>0</v>
      </c>
      <c r="BI75" s="0" t="n">
        <v>1</v>
      </c>
      <c r="BJ75" s="0" t="s">
        <v>101</v>
      </c>
      <c r="BM75" s="0" t="n">
        <v>142</v>
      </c>
      <c r="BN75" s="0" t="n">
        <v>0</v>
      </c>
      <c r="BO75" s="0" t="s">
        <v>98</v>
      </c>
      <c r="BP75" s="0" t="n">
        <v>1</v>
      </c>
      <c r="BQ75" s="0" t="n">
        <v>30</v>
      </c>
      <c r="BR75" s="0" t="n">
        <v>0</v>
      </c>
      <c r="BS75" s="0" t="n">
        <v>17.04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3855.49</v>
      </c>
      <c r="CQ75" s="0" t="n">
        <f aca="false">(AC75*BC75*AW75)</f>
        <v>158.586336</v>
      </c>
      <c r="CR75" s="0" t="n">
        <f aca="false">(AD75*BB75*AV75)</f>
        <v>426.4955849</v>
      </c>
      <c r="CS75" s="0" t="n">
        <f aca="false">(AE75*BS75*AV75)</f>
        <v>250.27991604</v>
      </c>
      <c r="CT75" s="0" t="n">
        <f aca="false">(AF75*BA75*AV75)</f>
        <v>1146.8549202</v>
      </c>
      <c r="CU75" s="0" t="n">
        <f aca="false">AG75</f>
        <v>0</v>
      </c>
      <c r="CV75" s="0" t="n">
        <f aca="false">(AH75*AV75)</f>
        <v>3.975642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10275.8208</v>
      </c>
      <c r="CZ75" s="0" t="n">
        <f aca="false">S75*(CA75/100)</f>
        <v>5229.6588</v>
      </c>
      <c r="DE75" s="0" t="s">
        <v>102</v>
      </c>
      <c r="DF75" s="0" t="s">
        <v>102</v>
      </c>
      <c r="DG75" s="0" t="s">
        <v>102</v>
      </c>
      <c r="DI75" s="0" t="s">
        <v>102</v>
      </c>
      <c r="DJ75" s="0" t="s">
        <v>102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0</v>
      </c>
      <c r="DW75" s="0" t="s">
        <v>100</v>
      </c>
      <c r="DX75" s="0" t="n">
        <v>1</v>
      </c>
      <c r="EE75" s="0" t="n">
        <v>33194062</v>
      </c>
      <c r="EF75" s="0" t="n">
        <v>30</v>
      </c>
      <c r="EG75" s="0" t="s">
        <v>10</v>
      </c>
      <c r="EH75" s="0" t="n">
        <v>0</v>
      </c>
      <c r="EJ75" s="0" t="n">
        <v>1</v>
      </c>
      <c r="EK75" s="0" t="n">
        <v>142</v>
      </c>
      <c r="EL75" s="0" t="s">
        <v>103</v>
      </c>
      <c r="EM75" s="0" t="s">
        <v>104</v>
      </c>
      <c r="EQ75" s="0" t="n">
        <v>0</v>
      </c>
      <c r="ER75" s="0" t="n">
        <v>132.39</v>
      </c>
      <c r="ES75" s="0" t="n">
        <v>32.4</v>
      </c>
      <c r="ET75" s="0" t="n">
        <v>45.14</v>
      </c>
      <c r="EU75" s="0" t="n">
        <v>11.97</v>
      </c>
      <c r="EV75" s="0" t="n">
        <v>54.85</v>
      </c>
      <c r="EW75" s="0" t="n">
        <v>3.24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12</v>
      </c>
      <c r="FY75" s="0" t="n">
        <v>57</v>
      </c>
      <c r="GD75" s="0" t="n">
        <v>0</v>
      </c>
      <c r="GF75" s="0" t="n">
        <v>-211183950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3343.74</v>
      </c>
      <c r="GL75" s="0" t="n">
        <f aca="false">ROUND(IF(AND(BH75=3,BI75=3,FS75&lt;&gt;0),P75,0),2)</f>
        <v>0</v>
      </c>
      <c r="GM75" s="0" t="n">
        <f aca="false">O75+X75+Y75+GK75</f>
        <v>32704.71</v>
      </c>
      <c r="GN75" s="0" t="n">
        <f aca="false">ROUND(IF(OR(BI75=0,BI75=1),O75+X75+Y75+GK75,0),2)</f>
        <v>32704.71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7)</f>
        <v>27</v>
      </c>
      <c r="D76" s="0" t="n">
        <f aca="false">ROW(EtalonRes!A24)</f>
        <v>24</v>
      </c>
      <c r="E76" s="0" t="s">
        <v>201</v>
      </c>
      <c r="F76" s="0" t="s">
        <v>202</v>
      </c>
      <c r="G76" s="0" t="s">
        <v>203</v>
      </c>
      <c r="H76" s="0" t="s">
        <v>204</v>
      </c>
      <c r="I76" s="0" t="n">
        <f aca="false">ROUND(I72*10,9)</f>
        <v>300</v>
      </c>
      <c r="J76" s="0" t="n">
        <v>0</v>
      </c>
      <c r="O76" s="0" t="n">
        <f aca="false">ROUND(CP76,2)</f>
        <v>431991.75</v>
      </c>
      <c r="P76" s="0" t="n">
        <f aca="false">ROUND(CQ76*I76,2)</f>
        <v>142209</v>
      </c>
      <c r="Q76" s="0" t="n">
        <f aca="false">ROUND(CR76*I76,2)</f>
        <v>76900.5</v>
      </c>
      <c r="R76" s="0" t="n">
        <f aca="false">ROUND(CS76*I76,2)</f>
        <v>0</v>
      </c>
      <c r="S76" s="0" t="n">
        <f aca="false">ROUND(CT76*I76,2)</f>
        <v>212882.2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60</v>
      </c>
      <c r="X76" s="0" t="n">
        <f aca="false">ROUND(CY76,2)</f>
        <v>0</v>
      </c>
      <c r="Y76" s="0" t="n">
        <f aca="false">ROUND(CZ76,2)</f>
        <v>0</v>
      </c>
      <c r="AA76" s="0" t="n">
        <v>75920919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05</v>
      </c>
      <c r="BB76" s="0" t="n">
        <v>7.43</v>
      </c>
      <c r="BC76" s="0" t="n">
        <v>6.87</v>
      </c>
      <c r="BH76" s="0" t="n">
        <v>0</v>
      </c>
      <c r="BI76" s="0" t="n">
        <v>1</v>
      </c>
      <c r="BJ76" s="0" t="s">
        <v>205</v>
      </c>
      <c r="BM76" s="0" t="n">
        <v>1114</v>
      </c>
      <c r="BN76" s="0" t="n">
        <v>0</v>
      </c>
      <c r="BO76" s="0" t="s">
        <v>202</v>
      </c>
      <c r="BP76" s="0" t="n">
        <v>1</v>
      </c>
      <c r="BQ76" s="0" t="n">
        <v>160</v>
      </c>
      <c r="BR76" s="0" t="n">
        <v>0</v>
      </c>
      <c r="BS76" s="0" t="n">
        <v>15.0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431991.75</v>
      </c>
      <c r="CQ76" s="0" t="n">
        <f aca="false">(AC76*BC76*AW76)</f>
        <v>474.03</v>
      </c>
      <c r="CR76" s="0" t="n">
        <f aca="false">(AD76*BB76*AV76)</f>
        <v>256.335</v>
      </c>
      <c r="CS76" s="0" t="n">
        <f aca="false">(AE76*BS76*AV76)</f>
        <v>0</v>
      </c>
      <c r="CT76" s="0" t="n">
        <f aca="false">(AF76*BA76*AV76)</f>
        <v>709.607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02</v>
      </c>
      <c r="DF76" s="0" t="s">
        <v>102</v>
      </c>
      <c r="DG76" s="0" t="s">
        <v>102</v>
      </c>
      <c r="DI76" s="0" t="s">
        <v>102</v>
      </c>
      <c r="DJ76" s="0" t="s">
        <v>102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4</v>
      </c>
      <c r="DW76" s="0" t="s">
        <v>204</v>
      </c>
      <c r="DX76" s="0" t="n">
        <v>1</v>
      </c>
      <c r="EE76" s="0" t="n">
        <v>33196057</v>
      </c>
      <c r="EF76" s="0" t="n">
        <v>160</v>
      </c>
      <c r="EG76" s="0" t="s">
        <v>79</v>
      </c>
      <c r="EH76" s="0" t="n">
        <v>0</v>
      </c>
      <c r="EJ76" s="0" t="n">
        <v>1</v>
      </c>
      <c r="EK76" s="0" t="n">
        <v>1114</v>
      </c>
      <c r="EL76" s="0" t="s">
        <v>80</v>
      </c>
      <c r="EM76" s="0" t="s">
        <v>81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431991.75</v>
      </c>
      <c r="GN76" s="0" t="n">
        <f aca="false">ROUND(IF(OR(BI76=0,BI76=1),O76+X76+Y76+GK76,0),2)</f>
        <v>431991.7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7</v>
      </c>
      <c r="E77" s="0" t="s">
        <v>206</v>
      </c>
      <c r="F77" s="0" t="s">
        <v>92</v>
      </c>
      <c r="G77" s="0" t="s">
        <v>96</v>
      </c>
      <c r="H77" s="0" t="s">
        <v>85</v>
      </c>
      <c r="I77" s="0" t="n">
        <f aca="false">I76*J77</f>
        <v>60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5920919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5</v>
      </c>
      <c r="DW77" s="0" t="s">
        <v>85</v>
      </c>
      <c r="DX77" s="0" t="n">
        <v>1</v>
      </c>
      <c r="EE77" s="0" t="n">
        <v>33196057</v>
      </c>
      <c r="EF77" s="0" t="n">
        <v>160</v>
      </c>
      <c r="EG77" s="0" t="s">
        <v>79</v>
      </c>
      <c r="EH77" s="0" t="n">
        <v>0</v>
      </c>
      <c r="EJ77" s="0" t="n">
        <v>1</v>
      </c>
      <c r="EK77" s="0" t="n">
        <v>1114</v>
      </c>
      <c r="EL77" s="0" t="s">
        <v>80</v>
      </c>
      <c r="EM77" s="0" t="s">
        <v>81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30)</f>
        <v>30</v>
      </c>
      <c r="D78" s="0" t="n">
        <f aca="false">ROW(EtalonRes!A27)</f>
        <v>27</v>
      </c>
      <c r="E78" s="0" t="s">
        <v>207</v>
      </c>
      <c r="F78" s="0" t="s">
        <v>115</v>
      </c>
      <c r="G78" s="0" t="s">
        <v>116</v>
      </c>
      <c r="H78" s="0" t="s">
        <v>117</v>
      </c>
      <c r="I78" s="0" t="n">
        <f aca="false">ROUND((I77+I74)/100,9)</f>
        <v>0.8049372</v>
      </c>
      <c r="J78" s="0" t="n">
        <v>0</v>
      </c>
      <c r="O78" s="0" t="n">
        <f aca="false">ROUND(CP78,2)</f>
        <v>5602.01</v>
      </c>
      <c r="P78" s="0" t="n">
        <f aca="false">ROUND(CQ78*I78,2)</f>
        <v>0</v>
      </c>
      <c r="Q78" s="0" t="n">
        <f aca="false">ROUND(CR78*I78,2)</f>
        <v>5371.48</v>
      </c>
      <c r="R78" s="0" t="n">
        <f aca="false">ROUND(CS78*I78,2)</f>
        <v>2296.8</v>
      </c>
      <c r="S78" s="0" t="n">
        <f aca="false">ROUND(CT78*I78,2)</f>
        <v>230.53</v>
      </c>
      <c r="T78" s="0" t="n">
        <f aca="false">ROUND(CU78*I78,2)</f>
        <v>0</v>
      </c>
      <c r="U78" s="0" t="n">
        <f aca="false">CV78*I78</f>
        <v>1.324089496512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223.61</v>
      </c>
      <c r="Y78" s="0" t="n">
        <f aca="false">ROUND(CZ78,2)</f>
        <v>124.49</v>
      </c>
      <c r="AA78" s="0" t="n">
        <v>75920919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04</v>
      </c>
      <c r="BB78" s="0" t="n">
        <v>7.39</v>
      </c>
      <c r="BC78" s="0" t="n">
        <v>1</v>
      </c>
      <c r="BH78" s="0" t="n">
        <v>0</v>
      </c>
      <c r="BI78" s="0" t="n">
        <v>1</v>
      </c>
      <c r="BJ78" s="0" t="s">
        <v>118</v>
      </c>
      <c r="BM78" s="0" t="n">
        <v>2</v>
      </c>
      <c r="BN78" s="0" t="n">
        <v>0</v>
      </c>
      <c r="BO78" s="0" t="s">
        <v>115</v>
      </c>
      <c r="BP78" s="0" t="n">
        <v>1</v>
      </c>
      <c r="BQ78" s="0" t="n">
        <v>30</v>
      </c>
      <c r="BR78" s="0" t="n">
        <v>0</v>
      </c>
      <c r="BS78" s="0" t="n">
        <v>17.04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5602.01</v>
      </c>
      <c r="CQ78" s="0" t="n">
        <f aca="false">(AC78*BC78*AW78)</f>
        <v>0</v>
      </c>
      <c r="CR78" s="0" t="n">
        <f aca="false">(AD78*BB78*AV78)</f>
        <v>6673.167044</v>
      </c>
      <c r="CS78" s="0" t="n">
        <f aca="false">(AE78*BS78*AV78)</f>
        <v>2853.3848064</v>
      </c>
      <c r="CT78" s="0" t="n">
        <f aca="false">(AF78*BA78*AV78)</f>
        <v>286.394688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223.6141</v>
      </c>
      <c r="CZ78" s="0" t="n">
        <f aca="false">S78*(CA78/100)</f>
        <v>124.4862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7</v>
      </c>
      <c r="DW78" s="0" t="s">
        <v>117</v>
      </c>
      <c r="DX78" s="0" t="n">
        <v>100</v>
      </c>
      <c r="EE78" s="0" t="n">
        <v>33193650</v>
      </c>
      <c r="EF78" s="0" t="n">
        <v>30</v>
      </c>
      <c r="EG78" s="0" t="s">
        <v>10</v>
      </c>
      <c r="EH78" s="0" t="n">
        <v>0</v>
      </c>
      <c r="EJ78" s="0" t="n">
        <v>1</v>
      </c>
      <c r="EK78" s="0" t="n">
        <v>2</v>
      </c>
      <c r="EL78" s="0" t="s">
        <v>119</v>
      </c>
      <c r="EM78" s="0" t="s">
        <v>120</v>
      </c>
      <c r="EQ78" s="0" t="n">
        <v>0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7</v>
      </c>
      <c r="FY78" s="0" t="n">
        <v>54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3835.66</v>
      </c>
      <c r="GL78" s="0" t="n">
        <f aca="false">ROUND(IF(AND(BH78=3,BI78=3,FS78&lt;&gt;0),P78,0),2)</f>
        <v>0</v>
      </c>
      <c r="GM78" s="0" t="n">
        <f aca="false">O78+X78+Y78+GK78</f>
        <v>9785.77</v>
      </c>
      <c r="GN78" s="0" t="n">
        <f aca="false">ROUND(IF(OR(BI78=0,BI78=1),O78+X78+Y78+GK78,0),2)</f>
        <v>9785.77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08</v>
      </c>
      <c r="F79" s="0" t="s">
        <v>122</v>
      </c>
      <c r="G79" s="0" t="s">
        <v>123</v>
      </c>
      <c r="H79" s="0" t="s">
        <v>85</v>
      </c>
      <c r="I79" s="0" t="n">
        <f aca="false">ROUND(I78*100,9)</f>
        <v>80.49372</v>
      </c>
      <c r="J79" s="0" t="n">
        <v>0</v>
      </c>
      <c r="O79" s="0" t="n">
        <f aca="false">ROUND(CP79,2)</f>
        <v>55965.59</v>
      </c>
      <c r="P79" s="0" t="n">
        <f aca="false">ROUND(CQ79*I79,2)</f>
        <v>0</v>
      </c>
      <c r="Q79" s="0" t="n">
        <f aca="false">ROUND(CR79*I79,2)</f>
        <v>55965.59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75920919</v>
      </c>
      <c r="AB79" s="0" t="n">
        <f aca="false">ROUND((AC79+AD79+AF79),6)</f>
        <v>102.7</v>
      </c>
      <c r="AC79" s="0" t="n">
        <f aca="false">ROUND((ES79),6)</f>
        <v>0</v>
      </c>
      <c r="AD79" s="0" t="n">
        <f aca="false">ROUND((ET79),6)</f>
        <v>102.7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102.7</v>
      </c>
      <c r="AL79" s="0" t="n">
        <v>0</v>
      </c>
      <c r="AM79" s="0" t="n">
        <v>102.7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6.77</v>
      </c>
      <c r="BC79" s="0" t="n">
        <v>1</v>
      </c>
      <c r="BH79" s="0" t="n">
        <v>0</v>
      </c>
      <c r="BI79" s="0" t="n">
        <v>4</v>
      </c>
      <c r="BJ79" s="0" t="s">
        <v>124</v>
      </c>
      <c r="BM79" s="0" t="n">
        <v>1111</v>
      </c>
      <c r="BN79" s="0" t="n">
        <v>0</v>
      </c>
      <c r="BO79" s="0" t="s">
        <v>122</v>
      </c>
      <c r="BP79" s="0" t="n">
        <v>1</v>
      </c>
      <c r="BQ79" s="0" t="n">
        <v>1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55965.59</v>
      </c>
      <c r="CQ79" s="0" t="n">
        <f aca="false">(AC79*BC79*AW79)</f>
        <v>0</v>
      </c>
      <c r="CR79" s="0" t="n">
        <f aca="false">(AD79*BB79*AV79)</f>
        <v>695.279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5</v>
      </c>
      <c r="DW79" s="0" t="s">
        <v>85</v>
      </c>
      <c r="DX79" s="0" t="n">
        <v>1</v>
      </c>
      <c r="EE79" s="0" t="n">
        <v>33196047</v>
      </c>
      <c r="EF79" s="0" t="n">
        <v>150</v>
      </c>
      <c r="EG79" s="0" t="s">
        <v>125</v>
      </c>
      <c r="EH79" s="0" t="n">
        <v>0</v>
      </c>
      <c r="EJ79" s="0" t="n">
        <v>4</v>
      </c>
      <c r="EK79" s="0" t="n">
        <v>1111</v>
      </c>
      <c r="EL79" s="0" t="s">
        <v>126</v>
      </c>
      <c r="EM79" s="0" t="s">
        <v>127</v>
      </c>
      <c r="EQ79" s="0" t="n">
        <v>0</v>
      </c>
      <c r="ER79" s="0" t="n">
        <v>102.7</v>
      </c>
      <c r="ES79" s="0" t="n">
        <v>0</v>
      </c>
      <c r="ET79" s="0" t="n">
        <v>102.7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806084532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55965.59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55965.59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09</v>
      </c>
      <c r="F80" s="0" t="s">
        <v>129</v>
      </c>
      <c r="G80" s="0" t="s">
        <v>130</v>
      </c>
      <c r="H80" s="0" t="s">
        <v>94</v>
      </c>
      <c r="I80" s="0" t="n">
        <f aca="false">ROUND(I79*1.5,9)</f>
        <v>120.74058</v>
      </c>
      <c r="J80" s="0" t="n">
        <v>0</v>
      </c>
      <c r="O80" s="0" t="n">
        <f aca="false">ROUND(CP80,2)</f>
        <v>10921.61</v>
      </c>
      <c r="P80" s="0" t="n">
        <f aca="false">ROUND(CQ80*I80,2)</f>
        <v>0</v>
      </c>
      <c r="Q80" s="0" t="n">
        <f aca="false">ROUND(CR80*I80,2)</f>
        <v>10921.61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75920919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1</v>
      </c>
      <c r="BM80" s="0" t="n">
        <v>1111</v>
      </c>
      <c r="BN80" s="0" t="n">
        <v>0</v>
      </c>
      <c r="BO80" s="0" t="s">
        <v>129</v>
      </c>
      <c r="BP80" s="0" t="n">
        <v>1</v>
      </c>
      <c r="BQ80" s="0" t="n">
        <v>15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0921.61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4</v>
      </c>
      <c r="DW80" s="0" t="s">
        <v>94</v>
      </c>
      <c r="DX80" s="0" t="n">
        <v>1000</v>
      </c>
      <c r="EE80" s="0" t="n">
        <v>33196047</v>
      </c>
      <c r="EF80" s="0" t="n">
        <v>150</v>
      </c>
      <c r="EG80" s="0" t="s">
        <v>125</v>
      </c>
      <c r="EH80" s="0" t="n">
        <v>0</v>
      </c>
      <c r="EJ80" s="0" t="n">
        <v>4</v>
      </c>
      <c r="EK80" s="0" t="n">
        <v>1111</v>
      </c>
      <c r="EL80" s="0" t="s">
        <v>126</v>
      </c>
      <c r="EM80" s="0" t="s">
        <v>127</v>
      </c>
      <c r="EQ80" s="0" t="n">
        <v>0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0921.61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10921.61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0</v>
      </c>
      <c r="F81" s="0" t="s">
        <v>133</v>
      </c>
      <c r="G81" s="0" t="s">
        <v>134</v>
      </c>
      <c r="H81" s="0" t="s">
        <v>94</v>
      </c>
      <c r="I81" s="0" t="n">
        <f aca="false">ROUND(I73,9)</f>
        <v>0.00327</v>
      </c>
      <c r="J81" s="0" t="n">
        <v>0</v>
      </c>
      <c r="O81" s="0" t="n">
        <f aca="false">ROUND(CP81,2)</f>
        <v>1.44</v>
      </c>
      <c r="P81" s="0" t="n">
        <f aca="false">ROUND(CQ81*I81,2)</f>
        <v>0</v>
      </c>
      <c r="Q81" s="0" t="n">
        <f aca="false">ROUND(CR81*I81,2)</f>
        <v>1.44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5920919</v>
      </c>
      <c r="AB81" s="0" t="n">
        <f aca="false">ROUND((AC81+AD81+AF81),6)</f>
        <v>78.74</v>
      </c>
      <c r="AC81" s="0" t="n">
        <f aca="false">ROUND((ES81),6)</f>
        <v>0</v>
      </c>
      <c r="AD81" s="0" t="n">
        <f aca="false">ROUND((ET81),6)</f>
        <v>78.74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78.74</v>
      </c>
      <c r="AL81" s="0" t="n">
        <v>0</v>
      </c>
      <c r="AM81" s="0" t="n">
        <v>78.74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5.58</v>
      </c>
      <c r="BC81" s="0" t="n">
        <v>1</v>
      </c>
      <c r="BH81" s="0" t="n">
        <v>0</v>
      </c>
      <c r="BI81" s="0" t="n">
        <v>4</v>
      </c>
      <c r="BJ81" s="0" t="s">
        <v>135</v>
      </c>
      <c r="BM81" s="0" t="n">
        <v>1113</v>
      </c>
      <c r="BN81" s="0" t="n">
        <v>0</v>
      </c>
      <c r="BO81" s="0" t="s">
        <v>133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.44</v>
      </c>
      <c r="CQ81" s="0" t="n">
        <f aca="false">(AC81*BC81*AW81)</f>
        <v>0</v>
      </c>
      <c r="CR81" s="0" t="n">
        <f aca="false">(AD81*BB81*AV81)</f>
        <v>439.3692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4</v>
      </c>
      <c r="DW81" s="0" t="s">
        <v>94</v>
      </c>
      <c r="DX81" s="0" t="n">
        <v>1000</v>
      </c>
      <c r="EE81" s="0" t="n">
        <v>33196053</v>
      </c>
      <c r="EF81" s="0" t="n">
        <v>150</v>
      </c>
      <c r="EG81" s="0" t="s">
        <v>125</v>
      </c>
      <c r="EH81" s="0" t="n">
        <v>0</v>
      </c>
      <c r="EJ81" s="0" t="n">
        <v>4</v>
      </c>
      <c r="EK81" s="0" t="n">
        <v>1113</v>
      </c>
      <c r="EL81" s="0" t="s">
        <v>136</v>
      </c>
      <c r="EM81" s="0" t="s">
        <v>137</v>
      </c>
      <c r="EQ81" s="0" t="n">
        <v>0</v>
      </c>
      <c r="ER81" s="0" t="n">
        <v>78.74</v>
      </c>
      <c r="ES81" s="0" t="n">
        <v>0</v>
      </c>
      <c r="ET81" s="0" t="n">
        <v>78.74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2055608601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1.44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1.44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1</v>
      </c>
      <c r="F82" s="0" t="s">
        <v>139</v>
      </c>
      <c r="G82" s="0" t="s">
        <v>140</v>
      </c>
      <c r="H82" s="0" t="s">
        <v>94</v>
      </c>
      <c r="I82" s="0" t="n">
        <f aca="false">ROUND(I81,9)</f>
        <v>0.00327</v>
      </c>
      <c r="J82" s="0" t="n">
        <v>0</v>
      </c>
      <c r="O82" s="0" t="n">
        <f aca="false">ROUND(CP82,2)</f>
        <v>0.66</v>
      </c>
      <c r="P82" s="0" t="n">
        <f aca="false">ROUND(CQ82*I82,2)</f>
        <v>0</v>
      </c>
      <c r="Q82" s="0" t="n">
        <f aca="false">ROUND(CR82*I82,2)</f>
        <v>0.66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5920919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1</v>
      </c>
      <c r="BM82" s="0" t="n">
        <v>1110</v>
      </c>
      <c r="BN82" s="0" t="n">
        <v>0</v>
      </c>
      <c r="BO82" s="0" t="s">
        <v>139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66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4</v>
      </c>
      <c r="DW82" s="0" t="s">
        <v>94</v>
      </c>
      <c r="DX82" s="0" t="n">
        <v>1000</v>
      </c>
      <c r="EE82" s="0" t="n">
        <v>33196043</v>
      </c>
      <c r="EF82" s="0" t="n">
        <v>150</v>
      </c>
      <c r="EG82" s="0" t="s">
        <v>125</v>
      </c>
      <c r="EH82" s="0" t="n">
        <v>0</v>
      </c>
      <c r="EJ82" s="0" t="n">
        <v>4</v>
      </c>
      <c r="EK82" s="0" t="n">
        <v>1110</v>
      </c>
      <c r="EL82" s="0" t="s">
        <v>142</v>
      </c>
      <c r="EM82" s="0" t="s">
        <v>143</v>
      </c>
      <c r="EQ82" s="0" t="n">
        <v>0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66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66</v>
      </c>
      <c r="GR82" s="0" t="n">
        <v>0</v>
      </c>
    </row>
    <row r="84" customFormat="false" ht="12.75" hidden="false" customHeight="false" outlineLevel="0" collapsed="false">
      <c r="A84" s="51" t="n">
        <v>51</v>
      </c>
      <c r="B84" s="51" t="n">
        <f aca="false">B68</f>
        <v>1</v>
      </c>
      <c r="C84" s="51" t="n">
        <f aca="false">A68</f>
        <v>4</v>
      </c>
      <c r="D84" s="51" t="n">
        <f aca="false">ROW(A68)</f>
        <v>68</v>
      </c>
      <c r="E84" s="51"/>
      <c r="F84" s="51" t="str">
        <f aca="false">IF(F68&lt;&gt;"",F68,"")</f>
        <v>Новый раздел</v>
      </c>
      <c r="G84" s="51" t="str">
        <f aca="false">IF(G68&lt;&gt;"",G68,"")</f>
        <v>Тепловая сеть 2Ду150 ППУ-ПЭ бесканально - 30 п.м</v>
      </c>
      <c r="H84" s="51"/>
      <c r="I84" s="51"/>
      <c r="J84" s="51"/>
      <c r="K84" s="51"/>
      <c r="L84" s="51"/>
      <c r="M84" s="51"/>
      <c r="N84" s="51"/>
      <c r="O84" s="51" t="n">
        <f aca="false">ROUND(AB84,2)</f>
        <v>1121061.69</v>
      </c>
      <c r="P84" s="51" t="n">
        <f aca="false">ROUND(AC84,2)</f>
        <v>483796.06</v>
      </c>
      <c r="Q84" s="51" t="n">
        <f aca="false">ROUND(AD84,2)</f>
        <v>198653.72</v>
      </c>
      <c r="R84" s="51" t="n">
        <f aca="false">ROUND(AE84,2)</f>
        <v>4299.04</v>
      </c>
      <c r="S84" s="51" t="n">
        <f aca="false">ROUND(AF84,2)</f>
        <v>438611.91</v>
      </c>
      <c r="T84" s="51" t="n">
        <f aca="false">ROUND(AG84,2)</f>
        <v>0</v>
      </c>
      <c r="U84" s="51" t="n">
        <f aca="false">AH84</f>
        <v>33.129225496512</v>
      </c>
      <c r="V84" s="51" t="n">
        <f aca="false">AI84</f>
        <v>0</v>
      </c>
      <c r="W84" s="51" t="n">
        <f aca="false">ROUND(AJ84,2)</f>
        <v>86.27</v>
      </c>
      <c r="X84" s="51" t="n">
        <f aca="false">ROUND(AK84,2)</f>
        <v>10499.43</v>
      </c>
      <c r="Y84" s="51" t="n">
        <f aca="false">ROUND(AL84,2)</f>
        <v>5354.15</v>
      </c>
      <c r="Z84" s="51"/>
      <c r="AA84" s="51"/>
      <c r="AB84" s="51" t="n">
        <f aca="false">ROUND(SUMIF(AA72:AA82,"=75920919",O72:O82),2)</f>
        <v>1121061.69</v>
      </c>
      <c r="AC84" s="51" t="n">
        <f aca="false">ROUND(SUMIF(AA72:AA82,"=75920919",P72:P82),2)</f>
        <v>483796.06</v>
      </c>
      <c r="AD84" s="51" t="n">
        <f aca="false">ROUND(SUMIF(AA72:AA82,"=75920919",Q72:Q82),2)</f>
        <v>198653.72</v>
      </c>
      <c r="AE84" s="51" t="n">
        <f aca="false">ROUND(SUMIF(AA72:AA82,"=75920919",R72:R82),2)</f>
        <v>4299.04</v>
      </c>
      <c r="AF84" s="51" t="n">
        <f aca="false">ROUND(SUMIF(AA72:AA82,"=75920919",S72:S82),2)</f>
        <v>438611.91</v>
      </c>
      <c r="AG84" s="51" t="n">
        <f aca="false">ROUND(SUMIF(AA72:AA82,"=75920919",T72:T82),2)</f>
        <v>0</v>
      </c>
      <c r="AH84" s="51" t="n">
        <f aca="false">SUMIF(AA72:AA82,"=75920919",U72:U82)</f>
        <v>33.129225496512</v>
      </c>
      <c r="AI84" s="51" t="n">
        <f aca="false">SUMIF(AA72:AA82,"=75920919",V72:V82)</f>
        <v>0</v>
      </c>
      <c r="AJ84" s="51" t="n">
        <f aca="false">ROUND(SUMIF(AA72:AA82,"=75920919",W72:W82),2)</f>
        <v>86.27</v>
      </c>
      <c r="AK84" s="51" t="n">
        <f aca="false">ROUND(SUMIF(AA72:AA82,"=75920919",X72:X82),2)</f>
        <v>10499.43</v>
      </c>
      <c r="AL84" s="51" t="n">
        <f aca="false">ROUND(SUMIF(AA72:AA82,"=75920919",Y72:Y82),2)</f>
        <v>5354.15</v>
      </c>
      <c r="AM84" s="51"/>
      <c r="AN84" s="51"/>
      <c r="AO84" s="51" t="n">
        <f aca="false">ROUND(BB84,2)</f>
        <v>0</v>
      </c>
      <c r="AP84" s="51" t="n">
        <f aca="false">ROUND(BC84,2)</f>
        <v>0</v>
      </c>
      <c r="AQ84" s="51" t="n">
        <f aca="false">ROUND(BD84,2)</f>
        <v>0</v>
      </c>
      <c r="AR84" s="51" t="n">
        <f aca="false">ROUND(BE84,2)</f>
        <v>1144094.67</v>
      </c>
      <c r="AS84" s="51" t="n">
        <f aca="false">ROUND(BF84,2)</f>
        <v>1077205.37</v>
      </c>
      <c r="AT84" s="51" t="n">
        <f aca="false">ROUND(BG84,2)</f>
        <v>0</v>
      </c>
      <c r="AU84" s="51" t="n">
        <f aca="false">ROUND(BH84,2)</f>
        <v>66889.3</v>
      </c>
      <c r="AV84" s="51" t="n">
        <f aca="false">ROUND(BI84,2)</f>
        <v>483796.06</v>
      </c>
      <c r="AW84" s="51" t="n">
        <f aca="false">ROUND(BJ84,2)</f>
        <v>483796.06</v>
      </c>
      <c r="AX84" s="51" t="n">
        <f aca="false">ROUND(BK84,2)</f>
        <v>0</v>
      </c>
      <c r="AY84" s="51" t="n">
        <f aca="false">ROUND(BL84,2)</f>
        <v>483796.06</v>
      </c>
      <c r="AZ84" s="51" t="n">
        <f aca="false">ROUND(BM84,2)</f>
        <v>0</v>
      </c>
      <c r="BA84" s="51"/>
      <c r="BB84" s="51" t="n">
        <f aca="false">ROUND(SUMIF(AA72:AA82,"=75920919",FQ72:FQ82),2)</f>
        <v>0</v>
      </c>
      <c r="BC84" s="51" t="n">
        <f aca="false">ROUND(SUMIF(AA72:AA82,"=75920919",FR72:FR82),2)</f>
        <v>0</v>
      </c>
      <c r="BD84" s="51" t="n">
        <f aca="false">ROUND(SUMIF(AA72:AA82,"=75920919",GL72:GL82),2)</f>
        <v>0</v>
      </c>
      <c r="BE84" s="51" t="n">
        <f aca="false">ROUND(SUMIF(AA72:AA82,"=75920919",GM72:GM82),2)</f>
        <v>1144094.67</v>
      </c>
      <c r="BF84" s="51" t="n">
        <f aca="false">ROUND(SUMIF(AA72:AA82,"=75920919",GN72:GN82),2)</f>
        <v>1077205.37</v>
      </c>
      <c r="BG84" s="51" t="n">
        <f aca="false">ROUND(SUMIF(AA72:AA82,"=75920919",GO72:GO82),2)</f>
        <v>0</v>
      </c>
      <c r="BH84" s="51" t="n">
        <f aca="false">ROUND(SUMIF(AA72:AA82,"=75920919",GP72:GP82),2)</f>
        <v>66889.3</v>
      </c>
      <c r="BI84" s="51" t="n">
        <f aca="false">AC84-BB84</f>
        <v>483796.06</v>
      </c>
      <c r="BJ84" s="51" t="n">
        <f aca="false">AC84-BC84</f>
        <v>483796.06</v>
      </c>
      <c r="BK84" s="51" t="n">
        <f aca="false">BB84-BD84</f>
        <v>0</v>
      </c>
      <c r="BL84" s="51" t="n">
        <f aca="false">AC84-BB84-BC84+BD84</f>
        <v>483796.06</v>
      </c>
      <c r="BM84" s="51" t="n">
        <f aca="false">BC84-BD84</f>
        <v>0</v>
      </c>
      <c r="BN84" s="51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 t="n">
        <v>0</v>
      </c>
    </row>
    <row r="86" customFormat="false" ht="12.75" hidden="false" customHeight="false" outlineLevel="0" collapsed="false">
      <c r="A86" s="53" t="n">
        <v>50</v>
      </c>
      <c r="B86" s="53" t="n">
        <v>0</v>
      </c>
      <c r="C86" s="53" t="n">
        <v>0</v>
      </c>
      <c r="D86" s="53" t="n">
        <v>1</v>
      </c>
      <c r="E86" s="53" t="n">
        <v>201</v>
      </c>
      <c r="F86" s="53" t="n">
        <f aca="false">ROUND(Source!O84,O86)</f>
        <v>1121061.69</v>
      </c>
      <c r="G86" s="53" t="s">
        <v>144</v>
      </c>
      <c r="H86" s="53" t="s">
        <v>145</v>
      </c>
      <c r="I86" s="53"/>
      <c r="J86" s="53"/>
      <c r="K86" s="53" t="n">
        <v>201</v>
      </c>
      <c r="L86" s="53" t="n">
        <v>1</v>
      </c>
      <c r="M86" s="53" t="n">
        <v>3</v>
      </c>
      <c r="N86" s="53"/>
      <c r="O86" s="53" t="n">
        <v>2</v>
      </c>
      <c r="P86" s="53"/>
    </row>
    <row r="87" customFormat="false" ht="12.75" hidden="false" customHeight="false" outlineLevel="0" collapsed="false">
      <c r="A87" s="53" t="n">
        <v>50</v>
      </c>
      <c r="B87" s="53" t="n">
        <v>0</v>
      </c>
      <c r="C87" s="53" t="n">
        <v>0</v>
      </c>
      <c r="D87" s="53" t="n">
        <v>1</v>
      </c>
      <c r="E87" s="53" t="n">
        <v>202</v>
      </c>
      <c r="F87" s="53" t="n">
        <f aca="false">ROUND(Source!P84,O87)</f>
        <v>483796.06</v>
      </c>
      <c r="G87" s="53" t="s">
        <v>146</v>
      </c>
      <c r="H87" s="53" t="s">
        <v>147</v>
      </c>
      <c r="I87" s="53"/>
      <c r="J87" s="53"/>
      <c r="K87" s="53" t="n">
        <v>202</v>
      </c>
      <c r="L87" s="53" t="n">
        <v>2</v>
      </c>
      <c r="M87" s="53" t="n">
        <v>3</v>
      </c>
      <c r="N87" s="53"/>
      <c r="O87" s="53" t="n">
        <v>2</v>
      </c>
      <c r="P87" s="53"/>
    </row>
    <row r="88" customFormat="false" ht="12.75" hidden="false" customHeight="false" outlineLevel="0" collapsed="false">
      <c r="A88" s="53" t="n">
        <v>50</v>
      </c>
      <c r="B88" s="53" t="n">
        <v>0</v>
      </c>
      <c r="C88" s="53" t="n">
        <v>0</v>
      </c>
      <c r="D88" s="53" t="n">
        <v>1</v>
      </c>
      <c r="E88" s="53" t="n">
        <v>222</v>
      </c>
      <c r="F88" s="53" t="n">
        <f aca="false">ROUND(Source!AO84,O88)</f>
        <v>0</v>
      </c>
      <c r="G88" s="53" t="s">
        <v>148</v>
      </c>
      <c r="H88" s="53" t="s">
        <v>149</v>
      </c>
      <c r="I88" s="53"/>
      <c r="J88" s="53"/>
      <c r="K88" s="53" t="n">
        <v>222</v>
      </c>
      <c r="L88" s="53" t="n">
        <v>3</v>
      </c>
      <c r="M88" s="53" t="n">
        <v>3</v>
      </c>
      <c r="N88" s="53"/>
      <c r="O88" s="53" t="n">
        <v>2</v>
      </c>
      <c r="P88" s="53"/>
    </row>
    <row r="89" customFormat="false" ht="12.75" hidden="false" customHeight="false" outlineLevel="0" collapsed="false">
      <c r="A89" s="53" t="n">
        <v>50</v>
      </c>
      <c r="B89" s="53" t="n">
        <v>0</v>
      </c>
      <c r="C89" s="53" t="n">
        <v>0</v>
      </c>
      <c r="D89" s="53" t="n">
        <v>1</v>
      </c>
      <c r="E89" s="53" t="n">
        <v>225</v>
      </c>
      <c r="F89" s="53" t="n">
        <f aca="false">ROUND(Source!AV84,O89)</f>
        <v>483796.06</v>
      </c>
      <c r="G89" s="53" t="s">
        <v>150</v>
      </c>
      <c r="H89" s="53" t="s">
        <v>151</v>
      </c>
      <c r="I89" s="53"/>
      <c r="J89" s="53"/>
      <c r="K89" s="53" t="n">
        <v>225</v>
      </c>
      <c r="L89" s="53" t="n">
        <v>4</v>
      </c>
      <c r="M89" s="53" t="n">
        <v>3</v>
      </c>
      <c r="N89" s="53"/>
      <c r="O89" s="53" t="n">
        <v>2</v>
      </c>
      <c r="P89" s="53"/>
    </row>
    <row r="90" customFormat="false" ht="12.75" hidden="false" customHeight="false" outlineLevel="0" collapsed="false">
      <c r="A90" s="53" t="n">
        <v>50</v>
      </c>
      <c r="B90" s="53" t="n">
        <v>0</v>
      </c>
      <c r="C90" s="53" t="n">
        <v>0</v>
      </c>
      <c r="D90" s="53" t="n">
        <v>1</v>
      </c>
      <c r="E90" s="53" t="n">
        <v>226</v>
      </c>
      <c r="F90" s="53" t="n">
        <f aca="false">ROUND(Source!AW84,O90)</f>
        <v>483796.06</v>
      </c>
      <c r="G90" s="53" t="s">
        <v>152</v>
      </c>
      <c r="H90" s="53" t="s">
        <v>153</v>
      </c>
      <c r="I90" s="53"/>
      <c r="J90" s="53"/>
      <c r="K90" s="53" t="n">
        <v>226</v>
      </c>
      <c r="L90" s="53" t="n">
        <v>5</v>
      </c>
      <c r="M90" s="53" t="n">
        <v>3</v>
      </c>
      <c r="N90" s="53"/>
      <c r="O90" s="53" t="n">
        <v>2</v>
      </c>
      <c r="P90" s="53"/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1</v>
      </c>
      <c r="E91" s="53" t="n">
        <v>227</v>
      </c>
      <c r="F91" s="53" t="n">
        <f aca="false">ROUND(Source!AX84,O91)</f>
        <v>0</v>
      </c>
      <c r="G91" s="53" t="s">
        <v>154</v>
      </c>
      <c r="H91" s="53" t="s">
        <v>155</v>
      </c>
      <c r="I91" s="53"/>
      <c r="J91" s="53"/>
      <c r="K91" s="53" t="n">
        <v>227</v>
      </c>
      <c r="L91" s="53" t="n">
        <v>6</v>
      </c>
      <c r="M91" s="53" t="n">
        <v>3</v>
      </c>
      <c r="N91" s="53"/>
      <c r="O91" s="53" t="n">
        <v>2</v>
      </c>
      <c r="P91" s="53"/>
    </row>
    <row r="92" customFormat="false" ht="12.75" hidden="false" customHeight="false" outlineLevel="0" collapsed="false">
      <c r="A92" s="53" t="n">
        <v>50</v>
      </c>
      <c r="B92" s="53" t="n">
        <v>0</v>
      </c>
      <c r="C92" s="53" t="n">
        <v>0</v>
      </c>
      <c r="D92" s="53" t="n">
        <v>1</v>
      </c>
      <c r="E92" s="53" t="n">
        <v>228</v>
      </c>
      <c r="F92" s="53" t="n">
        <f aca="false">ROUND(Source!AY84,O92)</f>
        <v>483796.06</v>
      </c>
      <c r="G92" s="53" t="s">
        <v>156</v>
      </c>
      <c r="H92" s="53" t="s">
        <v>157</v>
      </c>
      <c r="I92" s="53"/>
      <c r="J92" s="53"/>
      <c r="K92" s="53" t="n">
        <v>228</v>
      </c>
      <c r="L92" s="53" t="n">
        <v>7</v>
      </c>
      <c r="M92" s="53" t="n">
        <v>3</v>
      </c>
      <c r="N92" s="53"/>
      <c r="O92" s="53" t="n">
        <v>2</v>
      </c>
      <c r="P92" s="53"/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16</v>
      </c>
      <c r="F93" s="53" t="n">
        <f aca="false">ROUND(Source!AP84,O93)</f>
        <v>0</v>
      </c>
      <c r="G93" s="53" t="s">
        <v>158</v>
      </c>
      <c r="H93" s="53" t="s">
        <v>159</v>
      </c>
      <c r="I93" s="53"/>
      <c r="J93" s="53"/>
      <c r="K93" s="53" t="n">
        <v>216</v>
      </c>
      <c r="L93" s="53" t="n">
        <v>8</v>
      </c>
      <c r="M93" s="53" t="n">
        <v>3</v>
      </c>
      <c r="N93" s="53"/>
      <c r="O93" s="53" t="n">
        <v>2</v>
      </c>
      <c r="P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23</v>
      </c>
      <c r="F94" s="53" t="n">
        <f aca="false">ROUND(Source!AQ84,O94)</f>
        <v>0</v>
      </c>
      <c r="G94" s="53" t="s">
        <v>160</v>
      </c>
      <c r="H94" s="53" t="s">
        <v>161</v>
      </c>
      <c r="I94" s="53"/>
      <c r="J94" s="53"/>
      <c r="K94" s="53" t="n">
        <v>223</v>
      </c>
      <c r="L94" s="53" t="n">
        <v>9</v>
      </c>
      <c r="M94" s="53" t="n">
        <v>3</v>
      </c>
      <c r="N94" s="53"/>
      <c r="O94" s="53" t="n">
        <v>2</v>
      </c>
      <c r="P94" s="53"/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29</v>
      </c>
      <c r="F95" s="53" t="n">
        <f aca="false">ROUND(Source!AZ84,O95)</f>
        <v>0</v>
      </c>
      <c r="G95" s="53" t="s">
        <v>162</v>
      </c>
      <c r="H95" s="53" t="s">
        <v>163</v>
      </c>
      <c r="I95" s="53"/>
      <c r="J95" s="53"/>
      <c r="K95" s="53" t="n">
        <v>229</v>
      </c>
      <c r="L95" s="53" t="n">
        <v>10</v>
      </c>
      <c r="M95" s="53" t="n">
        <v>3</v>
      </c>
      <c r="N95" s="53"/>
      <c r="O95" s="53" t="n">
        <v>2</v>
      </c>
      <c r="P95" s="53"/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03</v>
      </c>
      <c r="F96" s="53" t="n">
        <f aca="false">ROUND(Source!Q84,O96)</f>
        <v>198653.72</v>
      </c>
      <c r="G96" s="53" t="s">
        <v>164</v>
      </c>
      <c r="H96" s="53" t="s">
        <v>165</v>
      </c>
      <c r="I96" s="53"/>
      <c r="J96" s="53"/>
      <c r="K96" s="53" t="n">
        <v>203</v>
      </c>
      <c r="L96" s="53" t="n">
        <v>11</v>
      </c>
      <c r="M96" s="53" t="n">
        <v>3</v>
      </c>
      <c r="N96" s="53"/>
      <c r="O96" s="53" t="n">
        <v>2</v>
      </c>
      <c r="P96" s="53"/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04</v>
      </c>
      <c r="F97" s="53" t="n">
        <f aca="false">ROUND(Source!R84,O97)</f>
        <v>4299.04</v>
      </c>
      <c r="G97" s="53" t="s">
        <v>166</v>
      </c>
      <c r="H97" s="53" t="s">
        <v>167</v>
      </c>
      <c r="I97" s="53"/>
      <c r="J97" s="53"/>
      <c r="K97" s="53" t="n">
        <v>204</v>
      </c>
      <c r="L97" s="53" t="n">
        <v>12</v>
      </c>
      <c r="M97" s="53" t="n">
        <v>3</v>
      </c>
      <c r="N97" s="53"/>
      <c r="O97" s="53" t="n">
        <v>2</v>
      </c>
      <c r="P97" s="53"/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05</v>
      </c>
      <c r="F98" s="53" t="n">
        <f aca="false">ROUND(Source!S84,O98)</f>
        <v>438611.91</v>
      </c>
      <c r="G98" s="53" t="s">
        <v>168</v>
      </c>
      <c r="H98" s="53" t="s">
        <v>169</v>
      </c>
      <c r="I98" s="53"/>
      <c r="J98" s="53"/>
      <c r="K98" s="53" t="n">
        <v>205</v>
      </c>
      <c r="L98" s="53" t="n">
        <v>13</v>
      </c>
      <c r="M98" s="53" t="n">
        <v>3</v>
      </c>
      <c r="N98" s="53"/>
      <c r="O98" s="53" t="n">
        <v>2</v>
      </c>
      <c r="P98" s="53"/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14</v>
      </c>
      <c r="F99" s="53" t="n">
        <f aca="false">ROUND(Source!AS84,O99)</f>
        <v>1077205.37</v>
      </c>
      <c r="G99" s="53" t="s">
        <v>170</v>
      </c>
      <c r="H99" s="53" t="s">
        <v>171</v>
      </c>
      <c r="I99" s="53"/>
      <c r="J99" s="53"/>
      <c r="K99" s="53" t="n">
        <v>214</v>
      </c>
      <c r="L99" s="53" t="n">
        <v>14</v>
      </c>
      <c r="M99" s="53" t="n">
        <v>3</v>
      </c>
      <c r="N99" s="53"/>
      <c r="O99" s="53" t="n">
        <v>2</v>
      </c>
      <c r="P99" s="53"/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215</v>
      </c>
      <c r="F100" s="53" t="n">
        <f aca="false">ROUND(Source!AT84,O100)</f>
        <v>0</v>
      </c>
      <c r="G100" s="53" t="s">
        <v>172</v>
      </c>
      <c r="H100" s="53" t="s">
        <v>173</v>
      </c>
      <c r="I100" s="53"/>
      <c r="J100" s="53"/>
      <c r="K100" s="53" t="n">
        <v>215</v>
      </c>
      <c r="L100" s="53" t="n">
        <v>15</v>
      </c>
      <c r="M100" s="53" t="n">
        <v>3</v>
      </c>
      <c r="N100" s="53"/>
      <c r="O100" s="53" t="n">
        <v>2</v>
      </c>
      <c r="P100" s="53"/>
    </row>
    <row r="101" customFormat="false" ht="12.75" hidden="false" customHeight="false" outlineLevel="0" collapsed="false">
      <c r="A101" s="53" t="n">
        <v>50</v>
      </c>
      <c r="B101" s="53" t="n">
        <v>0</v>
      </c>
      <c r="C101" s="53" t="n">
        <v>0</v>
      </c>
      <c r="D101" s="53" t="n">
        <v>1</v>
      </c>
      <c r="E101" s="53" t="n">
        <v>217</v>
      </c>
      <c r="F101" s="53" t="n">
        <f aca="false">ROUND(Source!AU84,O101)</f>
        <v>66889.3</v>
      </c>
      <c r="G101" s="53" t="s">
        <v>41</v>
      </c>
      <c r="H101" s="53" t="s">
        <v>174</v>
      </c>
      <c r="I101" s="53"/>
      <c r="J101" s="53"/>
      <c r="K101" s="53" t="n">
        <v>217</v>
      </c>
      <c r="L101" s="53" t="n">
        <v>16</v>
      </c>
      <c r="M101" s="53" t="n">
        <v>3</v>
      </c>
      <c r="N101" s="53"/>
      <c r="O101" s="53" t="n">
        <v>2</v>
      </c>
      <c r="P101" s="53"/>
    </row>
    <row r="102" customFormat="false" ht="12.75" hidden="false" customHeight="false" outlineLevel="0" collapsed="false">
      <c r="A102" s="53" t="n">
        <v>50</v>
      </c>
      <c r="B102" s="53" t="n">
        <v>0</v>
      </c>
      <c r="C102" s="53" t="n">
        <v>0</v>
      </c>
      <c r="D102" s="53" t="n">
        <v>1</v>
      </c>
      <c r="E102" s="53" t="n">
        <v>206</v>
      </c>
      <c r="F102" s="53" t="n">
        <f aca="false">ROUND(Source!T84,O102)</f>
        <v>0</v>
      </c>
      <c r="G102" s="53" t="s">
        <v>175</v>
      </c>
      <c r="H102" s="53" t="s">
        <v>176</v>
      </c>
      <c r="I102" s="53"/>
      <c r="J102" s="53"/>
      <c r="K102" s="53" t="n">
        <v>206</v>
      </c>
      <c r="L102" s="53" t="n">
        <v>17</v>
      </c>
      <c r="M102" s="53" t="n">
        <v>3</v>
      </c>
      <c r="N102" s="53"/>
      <c r="O102" s="53" t="n">
        <v>2</v>
      </c>
      <c r="P102" s="53"/>
    </row>
    <row r="103" customFormat="false" ht="12.75" hidden="false" customHeight="false" outlineLevel="0" collapsed="false">
      <c r="A103" s="53" t="n">
        <v>50</v>
      </c>
      <c r="B103" s="53" t="n">
        <v>0</v>
      </c>
      <c r="C103" s="53" t="n">
        <v>0</v>
      </c>
      <c r="D103" s="53" t="n">
        <v>1</v>
      </c>
      <c r="E103" s="53" t="n">
        <v>207</v>
      </c>
      <c r="F103" s="53" t="n">
        <f aca="false">Source!U84</f>
        <v>33.129225496512</v>
      </c>
      <c r="G103" s="53" t="s">
        <v>177</v>
      </c>
      <c r="H103" s="53" t="s">
        <v>178</v>
      </c>
      <c r="I103" s="53"/>
      <c r="J103" s="53"/>
      <c r="K103" s="53" t="n">
        <v>207</v>
      </c>
      <c r="L103" s="53" t="n">
        <v>18</v>
      </c>
      <c r="M103" s="53" t="n">
        <v>3</v>
      </c>
      <c r="N103" s="53"/>
      <c r="O103" s="53" t="n">
        <v>-1</v>
      </c>
      <c r="P103" s="53"/>
    </row>
    <row r="104" customFormat="false" ht="12.75" hidden="false" customHeight="false" outlineLevel="0" collapsed="false">
      <c r="A104" s="53" t="n">
        <v>50</v>
      </c>
      <c r="B104" s="53" t="n">
        <v>0</v>
      </c>
      <c r="C104" s="53" t="n">
        <v>0</v>
      </c>
      <c r="D104" s="53" t="n">
        <v>1</v>
      </c>
      <c r="E104" s="53" t="n">
        <v>208</v>
      </c>
      <c r="F104" s="53" t="n">
        <f aca="false">Source!V84</f>
        <v>0</v>
      </c>
      <c r="G104" s="53" t="s">
        <v>179</v>
      </c>
      <c r="H104" s="53" t="s">
        <v>180</v>
      </c>
      <c r="I104" s="53"/>
      <c r="J104" s="53"/>
      <c r="K104" s="53" t="n">
        <v>208</v>
      </c>
      <c r="L104" s="53" t="n">
        <v>19</v>
      </c>
      <c r="M104" s="53" t="n">
        <v>3</v>
      </c>
      <c r="N104" s="53"/>
      <c r="O104" s="53" t="n">
        <v>-1</v>
      </c>
      <c r="P104" s="53"/>
    </row>
    <row r="105" customFormat="false" ht="12.75" hidden="false" customHeight="false" outlineLevel="0" collapsed="false">
      <c r="A105" s="53" t="n">
        <v>50</v>
      </c>
      <c r="B105" s="53" t="n">
        <v>0</v>
      </c>
      <c r="C105" s="53" t="n">
        <v>0</v>
      </c>
      <c r="D105" s="53" t="n">
        <v>1</v>
      </c>
      <c r="E105" s="53" t="n">
        <v>209</v>
      </c>
      <c r="F105" s="53" t="n">
        <f aca="false">ROUND(Source!W84,O105)</f>
        <v>86.27</v>
      </c>
      <c r="G105" s="53" t="s">
        <v>181</v>
      </c>
      <c r="H105" s="53" t="s">
        <v>182</v>
      </c>
      <c r="I105" s="53"/>
      <c r="J105" s="53"/>
      <c r="K105" s="53" t="n">
        <v>209</v>
      </c>
      <c r="L105" s="53" t="n">
        <v>20</v>
      </c>
      <c r="M105" s="53" t="n">
        <v>3</v>
      </c>
      <c r="N105" s="53"/>
      <c r="O105" s="53" t="n">
        <v>2</v>
      </c>
      <c r="P105" s="53"/>
    </row>
    <row r="106" customFormat="false" ht="12.75" hidden="false" customHeight="false" outlineLevel="0" collapsed="false">
      <c r="A106" s="53" t="n">
        <v>50</v>
      </c>
      <c r="B106" s="53" t="n">
        <v>0</v>
      </c>
      <c r="C106" s="53" t="n">
        <v>0</v>
      </c>
      <c r="D106" s="53" t="n">
        <v>1</v>
      </c>
      <c r="E106" s="53" t="n">
        <v>210</v>
      </c>
      <c r="F106" s="53" t="n">
        <f aca="false">ROUND(Source!X84,O106)</f>
        <v>10499.43</v>
      </c>
      <c r="G106" s="53" t="s">
        <v>183</v>
      </c>
      <c r="H106" s="53" t="s">
        <v>184</v>
      </c>
      <c r="I106" s="53"/>
      <c r="J106" s="53"/>
      <c r="K106" s="53" t="n">
        <v>210</v>
      </c>
      <c r="L106" s="53" t="n">
        <v>21</v>
      </c>
      <c r="M106" s="53" t="n">
        <v>3</v>
      </c>
      <c r="N106" s="53"/>
      <c r="O106" s="53" t="n">
        <v>2</v>
      </c>
      <c r="P106" s="53"/>
    </row>
    <row r="107" customFormat="false" ht="12.75" hidden="false" customHeight="false" outlineLevel="0" collapsed="false">
      <c r="A107" s="53" t="n">
        <v>50</v>
      </c>
      <c r="B107" s="53" t="n">
        <v>0</v>
      </c>
      <c r="C107" s="53" t="n">
        <v>0</v>
      </c>
      <c r="D107" s="53" t="n">
        <v>1</v>
      </c>
      <c r="E107" s="53" t="n">
        <v>211</v>
      </c>
      <c r="F107" s="53" t="n">
        <f aca="false">ROUND(Source!Y84,O107)</f>
        <v>5354.15</v>
      </c>
      <c r="G107" s="53" t="s">
        <v>185</v>
      </c>
      <c r="H107" s="53" t="s">
        <v>186</v>
      </c>
      <c r="I107" s="53"/>
      <c r="J107" s="53"/>
      <c r="K107" s="53" t="n">
        <v>211</v>
      </c>
      <c r="L107" s="53" t="n">
        <v>22</v>
      </c>
      <c r="M107" s="53" t="n">
        <v>3</v>
      </c>
      <c r="N107" s="53"/>
      <c r="O107" s="53" t="n">
        <v>2</v>
      </c>
      <c r="P107" s="53"/>
    </row>
    <row r="108" customFormat="false" ht="12.75" hidden="false" customHeight="false" outlineLevel="0" collapsed="false">
      <c r="A108" s="53" t="n">
        <v>50</v>
      </c>
      <c r="B108" s="53" t="n">
        <v>0</v>
      </c>
      <c r="C108" s="53" t="n">
        <v>0</v>
      </c>
      <c r="D108" s="53" t="n">
        <v>1</v>
      </c>
      <c r="E108" s="53" t="n">
        <v>224</v>
      </c>
      <c r="F108" s="53" t="n">
        <f aca="false">ROUND(Source!AR84,O108)</f>
        <v>1144094.67</v>
      </c>
      <c r="G108" s="53" t="s">
        <v>187</v>
      </c>
      <c r="H108" s="53" t="s">
        <v>188</v>
      </c>
      <c r="I108" s="53"/>
      <c r="J108" s="53"/>
      <c r="K108" s="53" t="n">
        <v>224</v>
      </c>
      <c r="L108" s="53" t="n">
        <v>23</v>
      </c>
      <c r="M108" s="53" t="n">
        <v>3</v>
      </c>
      <c r="N108" s="53"/>
      <c r="O108" s="53" t="n">
        <v>2</v>
      </c>
      <c r="P108" s="53"/>
    </row>
    <row r="110" customFormat="false" ht="12.75" hidden="false" customHeight="false" outlineLevel="0" collapsed="false">
      <c r="A110" s="50" t="n">
        <v>4</v>
      </c>
      <c r="B110" s="50" t="n">
        <v>1</v>
      </c>
      <c r="C110" s="50"/>
      <c r="D110" s="50" t="n">
        <f aca="false">ROW(A126)</f>
        <v>126</v>
      </c>
      <c r="E110" s="50"/>
      <c r="F110" s="50" t="s">
        <v>68</v>
      </c>
      <c r="G110" s="50" t="s">
        <v>212</v>
      </c>
      <c r="H110" s="50"/>
      <c r="I110" s="50" t="n">
        <v>0</v>
      </c>
      <c r="J110" s="50"/>
      <c r="K110" s="50" t="n">
        <v>-1</v>
      </c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 t="n">
        <v>0</v>
      </c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 t="n">
        <v>0</v>
      </c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 t="n">
        <v>0</v>
      </c>
    </row>
    <row r="112" customFormat="false" ht="12.75" hidden="false" customHeight="false" outlineLevel="0" collapsed="false">
      <c r="A112" s="51" t="n">
        <v>52</v>
      </c>
      <c r="B112" s="51" t="n">
        <f aca="false">B126</f>
        <v>1</v>
      </c>
      <c r="C112" s="51" t="n">
        <f aca="false">C126</f>
        <v>4</v>
      </c>
      <c r="D112" s="51" t="n">
        <f aca="false">D126</f>
        <v>110</v>
      </c>
      <c r="E112" s="51" t="n">
        <f aca="false">E126</f>
        <v>0</v>
      </c>
      <c r="F112" s="51" t="str">
        <f aca="false">F126</f>
        <v>Новый раздел</v>
      </c>
      <c r="G112" s="51" t="str">
        <f aca="false">G126</f>
        <v>Тепловая камера (новая) 4,5х3,0х2,5</v>
      </c>
      <c r="H112" s="51"/>
      <c r="I112" s="51"/>
      <c r="J112" s="51"/>
      <c r="K112" s="51"/>
      <c r="L112" s="51"/>
      <c r="M112" s="51"/>
      <c r="N112" s="51"/>
      <c r="O112" s="51" t="n">
        <f aca="false">O126</f>
        <v>796953.34</v>
      </c>
      <c r="P112" s="51" t="n">
        <f aca="false">P126</f>
        <v>381274.4</v>
      </c>
      <c r="Q112" s="51" t="n">
        <f aca="false">Q126</f>
        <v>139787.6</v>
      </c>
      <c r="R112" s="51" t="n">
        <f aca="false">R126</f>
        <v>1129.46</v>
      </c>
      <c r="S112" s="51" t="n">
        <f aca="false">S126</f>
        <v>275891.34</v>
      </c>
      <c r="T112" s="51" t="n">
        <f aca="false">T126</f>
        <v>0</v>
      </c>
      <c r="U112" s="51" t="n">
        <f aca="false">U126</f>
        <v>0.6511245168</v>
      </c>
      <c r="V112" s="51" t="n">
        <f aca="false">V126</f>
        <v>0</v>
      </c>
      <c r="W112" s="51" t="n">
        <f aca="false">W126</f>
        <v>38.93</v>
      </c>
      <c r="X112" s="51" t="n">
        <f aca="false">X126</f>
        <v>109.96</v>
      </c>
      <c r="Y112" s="51" t="n">
        <f aca="false">Y126</f>
        <v>61.21</v>
      </c>
      <c r="Z112" s="51" t="n">
        <f aca="false">Z126</f>
        <v>0</v>
      </c>
      <c r="AA112" s="51" t="n">
        <f aca="false">AA126</f>
        <v>0</v>
      </c>
      <c r="AB112" s="51" t="n">
        <f aca="false">AB126</f>
        <v>796953.34</v>
      </c>
      <c r="AC112" s="51" t="n">
        <f aca="false">AC126</f>
        <v>381274.4</v>
      </c>
      <c r="AD112" s="51" t="n">
        <f aca="false">AD126</f>
        <v>139787.6</v>
      </c>
      <c r="AE112" s="51" t="n">
        <f aca="false">AE126</f>
        <v>1129.46</v>
      </c>
      <c r="AF112" s="51" t="n">
        <f aca="false">AF126</f>
        <v>275891.34</v>
      </c>
      <c r="AG112" s="51" t="n">
        <f aca="false">AG126</f>
        <v>0</v>
      </c>
      <c r="AH112" s="51" t="n">
        <f aca="false">AH126</f>
        <v>0.6511245168</v>
      </c>
      <c r="AI112" s="51" t="n">
        <f aca="false">AI126</f>
        <v>0</v>
      </c>
      <c r="AJ112" s="51" t="n">
        <f aca="false">AJ126</f>
        <v>38.93</v>
      </c>
      <c r="AK112" s="51" t="n">
        <f aca="false">AK126</f>
        <v>109.96</v>
      </c>
      <c r="AL112" s="51" t="n">
        <f aca="false">AL126</f>
        <v>61.21</v>
      </c>
      <c r="AM112" s="51" t="n">
        <f aca="false">AM126</f>
        <v>0</v>
      </c>
      <c r="AN112" s="51" t="n">
        <f aca="false">AN126</f>
        <v>0</v>
      </c>
      <c r="AO112" s="51" t="n">
        <f aca="false">AO126</f>
        <v>0</v>
      </c>
      <c r="AP112" s="51" t="n">
        <f aca="false">AP126</f>
        <v>0</v>
      </c>
      <c r="AQ112" s="51" t="n">
        <f aca="false">AQ126</f>
        <v>0</v>
      </c>
      <c r="AR112" s="51" t="n">
        <f aca="false">AR126</f>
        <v>799010.71</v>
      </c>
      <c r="AS112" s="51" t="n">
        <f aca="false">AS126</f>
        <v>765897.13</v>
      </c>
      <c r="AT112" s="51" t="n">
        <f aca="false">AT126</f>
        <v>0</v>
      </c>
      <c r="AU112" s="51" t="n">
        <f aca="false">AU126</f>
        <v>33113.58</v>
      </c>
      <c r="AV112" s="51" t="n">
        <f aca="false">AV126</f>
        <v>381274.4</v>
      </c>
      <c r="AW112" s="51" t="n">
        <f aca="false">AW126</f>
        <v>381274.4</v>
      </c>
      <c r="AX112" s="51" t="n">
        <f aca="false">AX126</f>
        <v>0</v>
      </c>
      <c r="AY112" s="51" t="n">
        <f aca="false">AY126</f>
        <v>381274.4</v>
      </c>
      <c r="AZ112" s="51" t="n">
        <f aca="false">AZ126</f>
        <v>0</v>
      </c>
      <c r="BA112" s="51" t="n">
        <f aca="false">BA126</f>
        <v>0</v>
      </c>
      <c r="BB112" s="51" t="n">
        <f aca="false">BB126</f>
        <v>0</v>
      </c>
      <c r="BC112" s="51" t="n">
        <f aca="false">BC126</f>
        <v>0</v>
      </c>
      <c r="BD112" s="51" t="n">
        <f aca="false">BD126</f>
        <v>0</v>
      </c>
      <c r="BE112" s="51" t="n">
        <f aca="false">BE126</f>
        <v>799010.71</v>
      </c>
      <c r="BF112" s="51" t="n">
        <f aca="false">BF126</f>
        <v>765897.13</v>
      </c>
      <c r="BG112" s="51" t="n">
        <f aca="false">BG126</f>
        <v>0</v>
      </c>
      <c r="BH112" s="51" t="n">
        <f aca="false">BH126</f>
        <v>33113.58</v>
      </c>
      <c r="BI112" s="51" t="n">
        <f aca="false">BI126</f>
        <v>381274.4</v>
      </c>
      <c r="BJ112" s="51" t="n">
        <f aca="false">BJ126</f>
        <v>381274.4</v>
      </c>
      <c r="BK112" s="51" t="n">
        <f aca="false">BK126</f>
        <v>0</v>
      </c>
      <c r="BL112" s="51" t="n">
        <f aca="false">BL126</f>
        <v>381274.4</v>
      </c>
      <c r="BM112" s="51" t="n">
        <f aca="false">BM126</f>
        <v>0</v>
      </c>
      <c r="BN112" s="51" t="n">
        <f aca="false">BN126</f>
        <v>0</v>
      </c>
      <c r="BO112" s="52" t="n">
        <f aca="false">BO126</f>
        <v>0</v>
      </c>
      <c r="BP112" s="52" t="n">
        <f aca="false">BP126</f>
        <v>0</v>
      </c>
      <c r="BQ112" s="52" t="n">
        <f aca="false">BQ126</f>
        <v>0</v>
      </c>
      <c r="BR112" s="52" t="n">
        <f aca="false">BR126</f>
        <v>0</v>
      </c>
      <c r="BS112" s="52" t="n">
        <f aca="false">BS126</f>
        <v>0</v>
      </c>
      <c r="BT112" s="52" t="n">
        <f aca="false">BT126</f>
        <v>0</v>
      </c>
      <c r="BU112" s="52" t="n">
        <f aca="false">BU126</f>
        <v>0</v>
      </c>
      <c r="BV112" s="52" t="n">
        <f aca="false">BV126</f>
        <v>0</v>
      </c>
      <c r="BW112" s="52" t="n">
        <f aca="false">BW126</f>
        <v>0</v>
      </c>
      <c r="BX112" s="52" t="n">
        <f aca="false">BX126</f>
        <v>0</v>
      </c>
      <c r="BY112" s="52" t="n">
        <f aca="false">BY126</f>
        <v>0</v>
      </c>
      <c r="BZ112" s="52" t="n">
        <f aca="false">BZ126</f>
        <v>0</v>
      </c>
      <c r="CA112" s="52" t="n">
        <f aca="false">CA126</f>
        <v>0</v>
      </c>
      <c r="CB112" s="52" t="n">
        <f aca="false">CB126</f>
        <v>0</v>
      </c>
      <c r="CC112" s="52" t="n">
        <f aca="false">CC126</f>
        <v>0</v>
      </c>
      <c r="CD112" s="52" t="n">
        <f aca="false">CD126</f>
        <v>0</v>
      </c>
      <c r="CE112" s="52" t="n">
        <f aca="false">CE126</f>
        <v>0</v>
      </c>
      <c r="CF112" s="52" t="n">
        <f aca="false">CF126</f>
        <v>0</v>
      </c>
      <c r="CG112" s="52" t="n">
        <f aca="false">CG126</f>
        <v>0</v>
      </c>
      <c r="CH112" s="52" t="n">
        <f aca="false">CH126</f>
        <v>0</v>
      </c>
      <c r="CI112" s="52" t="n">
        <f aca="false">CI126</f>
        <v>0</v>
      </c>
      <c r="CJ112" s="52" t="n">
        <f aca="false">CJ126</f>
        <v>0</v>
      </c>
      <c r="CK112" s="52" t="n">
        <f aca="false">CK126</f>
        <v>0</v>
      </c>
      <c r="CL112" s="52" t="n">
        <f aca="false">CL126</f>
        <v>0</v>
      </c>
      <c r="CM112" s="52" t="n">
        <f aca="false">CM126</f>
        <v>0</v>
      </c>
      <c r="CN112" s="52" t="n">
        <f aca="false">CN126</f>
        <v>0</v>
      </c>
      <c r="CO112" s="52" t="n">
        <f aca="false">CO126</f>
        <v>0</v>
      </c>
      <c r="CP112" s="52" t="n">
        <f aca="false">CP126</f>
        <v>0</v>
      </c>
      <c r="CQ112" s="52" t="n">
        <f aca="false">CQ126</f>
        <v>0</v>
      </c>
      <c r="CR112" s="52" t="n">
        <f aca="false">CR126</f>
        <v>0</v>
      </c>
      <c r="CS112" s="52" t="n">
        <f aca="false">CS126</f>
        <v>0</v>
      </c>
      <c r="CT112" s="52" t="n">
        <f aca="false">CT126</f>
        <v>0</v>
      </c>
      <c r="CU112" s="52" t="n">
        <f aca="false">CU126</f>
        <v>0</v>
      </c>
      <c r="CV112" s="52" t="n">
        <f aca="false">CV126</f>
        <v>0</v>
      </c>
      <c r="CW112" s="52" t="n">
        <f aca="false">CW126</f>
        <v>0</v>
      </c>
      <c r="CX112" s="52" t="n">
        <f aca="false">CX126</f>
        <v>0</v>
      </c>
      <c r="CY112" s="52" t="n">
        <f aca="false">CY126</f>
        <v>0</v>
      </c>
      <c r="CZ112" s="52" t="n">
        <f aca="false">CZ126</f>
        <v>0</v>
      </c>
      <c r="DA112" s="52" t="n">
        <f aca="false">DA126</f>
        <v>0</v>
      </c>
      <c r="DB112" s="52" t="n">
        <f aca="false">DB126</f>
        <v>0</v>
      </c>
      <c r="DC112" s="52" t="n">
        <f aca="false">DC126</f>
        <v>0</v>
      </c>
      <c r="DD112" s="52" t="n">
        <f aca="false">DD126</f>
        <v>0</v>
      </c>
      <c r="DE112" s="52" t="n">
        <f aca="false">DE126</f>
        <v>0</v>
      </c>
      <c r="DF112" s="52" t="n">
        <f aca="false">DF126</f>
        <v>0</v>
      </c>
      <c r="DG112" s="52" t="n">
        <f aca="false">DG126</f>
        <v>0</v>
      </c>
      <c r="DH112" s="52" t="n">
        <f aca="false">DH126</f>
        <v>0</v>
      </c>
      <c r="DI112" s="52" t="n">
        <f aca="false">DI126</f>
        <v>0</v>
      </c>
      <c r="DJ112" s="52" t="n">
        <f aca="false">DJ126</f>
        <v>0</v>
      </c>
      <c r="DK112" s="52" t="n">
        <f aca="false">DK126</f>
        <v>0</v>
      </c>
      <c r="DL112" s="52" t="n">
        <f aca="false">DL126</f>
        <v>0</v>
      </c>
      <c r="DM112" s="52" t="n">
        <f aca="false">DM126</f>
        <v>0</v>
      </c>
      <c r="DN112" s="52" t="n">
        <f aca="false">DN126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2)</f>
        <v>32</v>
      </c>
      <c r="D114" s="0" t="n">
        <f aca="false">ROW(EtalonRes!A29)</f>
        <v>29</v>
      </c>
      <c r="E114" s="0" t="s">
        <v>213</v>
      </c>
      <c r="F114" s="0" t="s">
        <v>214</v>
      </c>
      <c r="G114" s="0" t="s">
        <v>215</v>
      </c>
      <c r="H114" s="0" t="s">
        <v>216</v>
      </c>
      <c r="I114" s="0" t="n">
        <v>1</v>
      </c>
      <c r="J114" s="0" t="n">
        <v>0</v>
      </c>
      <c r="O114" s="0" t="n">
        <f aca="false">ROUND(CP114,2)</f>
        <v>352137.61</v>
      </c>
      <c r="P114" s="0" t="n">
        <f aca="false">ROUND(CQ114*I114,2)</f>
        <v>219730.59</v>
      </c>
      <c r="Q114" s="0" t="n">
        <f aca="false">ROUND(CR114*I114,2)</f>
        <v>26004.02</v>
      </c>
      <c r="R114" s="0" t="n">
        <f aca="false">ROUND(CS114*I114,2)</f>
        <v>0</v>
      </c>
      <c r="S114" s="0" t="n">
        <f aca="false">ROUND(CT114*I114,2)</f>
        <v>106403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23.93</v>
      </c>
      <c r="X114" s="0" t="n">
        <f aca="false">ROUND(CY114,2)</f>
        <v>0</v>
      </c>
      <c r="Y114" s="0" t="n">
        <f aca="false">ROUND(CZ114,2)</f>
        <v>0</v>
      </c>
      <c r="AA114" s="0" t="n">
        <v>75920919</v>
      </c>
      <c r="AB114" s="0" t="n">
        <f aca="false">ROUND((AC114+AD114+AF114),6)</f>
        <v>48354.959635</v>
      </c>
      <c r="AC114" s="0" t="n">
        <f aca="false">ROUND(((ES114*1.0273)),6)</f>
        <v>38959.3252</v>
      </c>
      <c r="AD114" s="0" t="n">
        <f aca="false">ROUND(((ET114*1.15*1.0273)),6)</f>
        <v>2376.96674</v>
      </c>
      <c r="AE114" s="0" t="n">
        <f aca="false">ROUND(((EU114*1.15*1.0273)),6)</f>
        <v>0</v>
      </c>
      <c r="AF114" s="0" t="n">
        <f aca="false">ROUND(((EV114*1.15*1.0273)),6)</f>
        <v>7018.667695</v>
      </c>
      <c r="AG114" s="0" t="n">
        <f aca="false">ROUND((AP114),6)</f>
        <v>0</v>
      </c>
      <c r="AH114" s="0" t="n">
        <f aca="false">((EW114*1.15*1.0273))</f>
        <v>0</v>
      </c>
      <c r="AI114" s="0" t="n">
        <f aca="false">((EX114*1.15*1.0273))</f>
        <v>0</v>
      </c>
      <c r="AJ114" s="0" t="n">
        <f aca="false">ROUND((AS114),6)</f>
        <v>23.93</v>
      </c>
      <c r="AK114" s="0" t="n">
        <v>45877</v>
      </c>
      <c r="AL114" s="0" t="n">
        <v>37924</v>
      </c>
      <c r="AM114" s="0" t="n">
        <v>2012</v>
      </c>
      <c r="AN114" s="0" t="n">
        <v>0</v>
      </c>
      <c r="AO114" s="0" t="n">
        <v>5941</v>
      </c>
      <c r="AP114" s="0" t="n">
        <v>0</v>
      </c>
      <c r="AQ114" s="0" t="n">
        <v>0</v>
      </c>
      <c r="AR114" s="0" t="n">
        <v>0</v>
      </c>
      <c r="AS114" s="0" t="n">
        <v>23.93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5.16</v>
      </c>
      <c r="BB114" s="0" t="n">
        <v>10.94</v>
      </c>
      <c r="BC114" s="0" t="n">
        <v>5.64</v>
      </c>
      <c r="BH114" s="0" t="n">
        <v>0</v>
      </c>
      <c r="BI114" s="0" t="n">
        <v>1</v>
      </c>
      <c r="BJ114" s="0" t="s">
        <v>217</v>
      </c>
      <c r="BM114" s="0" t="n">
        <v>1114</v>
      </c>
      <c r="BN114" s="0" t="n">
        <v>0</v>
      </c>
      <c r="BO114" s="0" t="s">
        <v>214</v>
      </c>
      <c r="BP114" s="0" t="n">
        <v>1</v>
      </c>
      <c r="BQ114" s="0" t="n">
        <v>160</v>
      </c>
      <c r="BR114" s="0" t="n">
        <v>0</v>
      </c>
      <c r="BS114" s="0" t="n">
        <v>15.16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18</v>
      </c>
      <c r="CO114" s="0" t="n">
        <v>0</v>
      </c>
      <c r="CP114" s="0" t="n">
        <f aca="false">(P114+Q114+S114)</f>
        <v>352137.61</v>
      </c>
      <c r="CQ114" s="0" t="n">
        <f aca="false">(AC114*BC114*AW114)</f>
        <v>219730.594128</v>
      </c>
      <c r="CR114" s="0" t="n">
        <f aca="false">(AD114*BB114*AV114)</f>
        <v>26004.0161356</v>
      </c>
      <c r="CS114" s="0" t="n">
        <f aca="false">(AE114*BS114*AV114)</f>
        <v>0</v>
      </c>
      <c r="CT114" s="0" t="n">
        <f aca="false">(AF114*BA114*AV114)</f>
        <v>106403.0022562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23.93</v>
      </c>
      <c r="CY114" s="0" t="n">
        <f aca="false">S114*(BZ114/100)</f>
        <v>0</v>
      </c>
      <c r="CZ114" s="0" t="n">
        <f aca="false">S114*(CA114/100)</f>
        <v>0</v>
      </c>
      <c r="DD114" s="0" t="s">
        <v>219</v>
      </c>
      <c r="DE114" s="0" t="s">
        <v>220</v>
      </c>
      <c r="DF114" s="0" t="s">
        <v>220</v>
      </c>
      <c r="DG114" s="0" t="s">
        <v>220</v>
      </c>
      <c r="DI114" s="0" t="s">
        <v>220</v>
      </c>
      <c r="DJ114" s="0" t="s">
        <v>22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216</v>
      </c>
      <c r="DW114" s="0" t="s">
        <v>216</v>
      </c>
      <c r="DX114" s="0" t="n">
        <v>1</v>
      </c>
      <c r="EE114" s="0" t="n">
        <v>33196057</v>
      </c>
      <c r="EF114" s="0" t="n">
        <v>160</v>
      </c>
      <c r="EG114" s="0" t="s">
        <v>79</v>
      </c>
      <c r="EH114" s="0" t="n">
        <v>0</v>
      </c>
      <c r="EJ114" s="0" t="n">
        <v>1</v>
      </c>
      <c r="EK114" s="0" t="n">
        <v>1114</v>
      </c>
      <c r="EL114" s="0" t="s">
        <v>80</v>
      </c>
      <c r="EM114" s="0" t="s">
        <v>81</v>
      </c>
      <c r="EQ114" s="0" t="n">
        <v>256</v>
      </c>
      <c r="ER114" s="0" t="n">
        <v>45877</v>
      </c>
      <c r="ES114" s="0" t="n">
        <v>37924</v>
      </c>
      <c r="ET114" s="0" t="n">
        <v>2012</v>
      </c>
      <c r="EU114" s="0" t="n">
        <v>0</v>
      </c>
      <c r="EV114" s="0" t="n">
        <v>5941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107981483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352137.61</v>
      </c>
      <c r="GN114" s="0" t="n">
        <f aca="false">ROUND(IF(OR(BI114=0,BI114=1),O114+X114+Y114+GK114,0),2)</f>
        <v>352137.61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1</v>
      </c>
      <c r="E115" s="0" t="s">
        <v>221</v>
      </c>
      <c r="F115" s="0" t="s">
        <v>92</v>
      </c>
      <c r="G115" s="0" t="s">
        <v>93</v>
      </c>
      <c r="H115" s="0" t="s">
        <v>94</v>
      </c>
      <c r="I115" s="0" t="n">
        <f aca="false">I114*J115</f>
        <v>0.345173</v>
      </c>
      <c r="J115" s="0" t="n">
        <v>0.345173</v>
      </c>
      <c r="O115" s="0" t="n">
        <f aca="false">ROUND(CP115,2)</f>
        <v>0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75920919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N115" s="0" t="s">
        <v>218</v>
      </c>
      <c r="CO115" s="0" t="n">
        <v>0</v>
      </c>
      <c r="CP115" s="0" t="n">
        <f aca="false">(P115+Q115+S115)</f>
        <v>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94</v>
      </c>
      <c r="DW115" s="0" t="s">
        <v>94</v>
      </c>
      <c r="DX115" s="0" t="n">
        <v>1000</v>
      </c>
      <c r="EE115" s="0" t="n">
        <v>33196057</v>
      </c>
      <c r="EF115" s="0" t="n">
        <v>160</v>
      </c>
      <c r="EG115" s="0" t="s">
        <v>79</v>
      </c>
      <c r="EH115" s="0" t="n">
        <v>0</v>
      </c>
      <c r="EJ115" s="0" t="n">
        <v>1</v>
      </c>
      <c r="EK115" s="0" t="n">
        <v>1114</v>
      </c>
      <c r="EL115" s="0" t="s">
        <v>80</v>
      </c>
      <c r="EM115" s="0" t="s">
        <v>81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2</v>
      </c>
      <c r="E116" s="0" t="s">
        <v>222</v>
      </c>
      <c r="F116" s="0" t="s">
        <v>92</v>
      </c>
      <c r="G116" s="0" t="s">
        <v>96</v>
      </c>
      <c r="H116" s="0" t="s">
        <v>85</v>
      </c>
      <c r="I116" s="0" t="n">
        <f aca="false">I114*J116</f>
        <v>24.583289</v>
      </c>
      <c r="J116" s="0" t="n">
        <v>24.583289</v>
      </c>
      <c r="O116" s="0" t="n">
        <f aca="false">ROUND(CP116,2)</f>
        <v>0</v>
      </c>
      <c r="P116" s="0" t="n">
        <f aca="false">ROUND(CQ116*I116,2)</f>
        <v>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75920919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18</v>
      </c>
      <c r="CO116" s="0" t="n">
        <v>0</v>
      </c>
      <c r="CP116" s="0" t="n">
        <f aca="false">(P116+Q116+S116)</f>
        <v>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85</v>
      </c>
      <c r="DW116" s="0" t="s">
        <v>85</v>
      </c>
      <c r="DX116" s="0" t="n">
        <v>1</v>
      </c>
      <c r="EE116" s="0" t="n">
        <v>33196057</v>
      </c>
      <c r="EF116" s="0" t="n">
        <v>160</v>
      </c>
      <c r="EG116" s="0" t="s">
        <v>79</v>
      </c>
      <c r="EH116" s="0" t="n">
        <v>0</v>
      </c>
      <c r="EJ116" s="0" t="n">
        <v>1</v>
      </c>
      <c r="EK116" s="0" t="n">
        <v>1114</v>
      </c>
      <c r="EL116" s="0" t="s">
        <v>80</v>
      </c>
      <c r="EM116" s="0" t="s">
        <v>81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0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23</v>
      </c>
      <c r="F117" s="0" t="s">
        <v>224</v>
      </c>
      <c r="G117" s="0" t="s">
        <v>225</v>
      </c>
      <c r="H117" s="0" t="s">
        <v>226</v>
      </c>
      <c r="I117" s="0" t="n">
        <v>1</v>
      </c>
      <c r="J117" s="0" t="n">
        <v>0</v>
      </c>
      <c r="O117" s="0" t="n">
        <f aca="false">ROUND(CP117,2)</f>
        <v>300949.41</v>
      </c>
      <c r="P117" s="0" t="n">
        <f aca="false">ROUND(CQ117*I117,2)</f>
        <v>125991.56</v>
      </c>
      <c r="Q117" s="0" t="n">
        <f aca="false">ROUND(CR117*I117,2)</f>
        <v>58803.43</v>
      </c>
      <c r="R117" s="0" t="n">
        <f aca="false">ROUND(CS117*I117,2)</f>
        <v>0</v>
      </c>
      <c r="S117" s="0" t="n">
        <f aca="false">ROUND(CT117*I117,2)</f>
        <v>116154.42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75920919</v>
      </c>
      <c r="AB117" s="0" t="n">
        <f aca="false">ROUND((AC117+AD117+AF117),6)</f>
        <v>41612.3</v>
      </c>
      <c r="AC117" s="0" t="n">
        <f aca="false">ROUND((ES117),6)</f>
        <v>27212</v>
      </c>
      <c r="AD117" s="0" t="n">
        <f aca="false">ROUND(((ET117*1.15)),6)</f>
        <v>5770.7</v>
      </c>
      <c r="AE117" s="0" t="n">
        <f aca="false">ROUND(((EU117*1.15)),6)</f>
        <v>0</v>
      </c>
      <c r="AF117" s="0" t="n">
        <f aca="false">ROUND(((EV117*1.15)),6)</f>
        <v>8629.6</v>
      </c>
      <c r="AG117" s="0" t="n">
        <f aca="false">ROUND((AP117),6)</f>
        <v>0</v>
      </c>
      <c r="AH117" s="0" t="n">
        <f aca="false">((EW117*1.15))</f>
        <v>0</v>
      </c>
      <c r="AI117" s="0" t="n">
        <f aca="false">((EX117*1.15))</f>
        <v>0</v>
      </c>
      <c r="AJ117" s="0" t="n">
        <f aca="false">ROUND((AS117),6)</f>
        <v>0</v>
      </c>
      <c r="AK117" s="0" t="n">
        <v>39734</v>
      </c>
      <c r="AL117" s="0" t="n">
        <v>27212</v>
      </c>
      <c r="AM117" s="0" t="n">
        <v>5018</v>
      </c>
      <c r="AN117" s="0" t="n">
        <v>0</v>
      </c>
      <c r="AO117" s="0" t="n">
        <v>7504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3.46</v>
      </c>
      <c r="BB117" s="0" t="n">
        <v>10.19</v>
      </c>
      <c r="BC117" s="0" t="n">
        <v>4.63</v>
      </c>
      <c r="BH117" s="0" t="n">
        <v>0</v>
      </c>
      <c r="BI117" s="0" t="n">
        <v>1</v>
      </c>
      <c r="BJ117" s="0" t="s">
        <v>227</v>
      </c>
      <c r="BM117" s="0" t="n">
        <v>1114</v>
      </c>
      <c r="BN117" s="0" t="n">
        <v>0</v>
      </c>
      <c r="BO117" s="0" t="s">
        <v>224</v>
      </c>
      <c r="BP117" s="0" t="n">
        <v>1</v>
      </c>
      <c r="BQ117" s="0" t="n">
        <v>160</v>
      </c>
      <c r="BR117" s="0" t="n">
        <v>0</v>
      </c>
      <c r="BS117" s="0" t="n">
        <v>13.46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N117" s="0" t="s">
        <v>228</v>
      </c>
      <c r="CO117" s="0" t="n">
        <v>0</v>
      </c>
      <c r="CP117" s="0" t="n">
        <f aca="false">(P117+Q117+S117)</f>
        <v>300949.41</v>
      </c>
      <c r="CQ117" s="0" t="n">
        <f aca="false">(AC117*BC117*AW117)</f>
        <v>125991.56</v>
      </c>
      <c r="CR117" s="0" t="n">
        <f aca="false">(AD117*BB117*AV117)</f>
        <v>58803.433</v>
      </c>
      <c r="CS117" s="0" t="n">
        <f aca="false">(AE117*BS117*AV117)</f>
        <v>0</v>
      </c>
      <c r="CT117" s="0" t="n">
        <f aca="false">(AF117*BA117*AV117)</f>
        <v>116154.416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E117" s="0" t="s">
        <v>102</v>
      </c>
      <c r="DF117" s="0" t="s">
        <v>102</v>
      </c>
      <c r="DG117" s="0" t="s">
        <v>102</v>
      </c>
      <c r="DI117" s="0" t="s">
        <v>102</v>
      </c>
      <c r="DJ117" s="0" t="s">
        <v>102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226</v>
      </c>
      <c r="DW117" s="0" t="s">
        <v>226</v>
      </c>
      <c r="DX117" s="0" t="n">
        <v>1</v>
      </c>
      <c r="EE117" s="0" t="n">
        <v>33196057</v>
      </c>
      <c r="EF117" s="0" t="n">
        <v>160</v>
      </c>
      <c r="EG117" s="0" t="s">
        <v>79</v>
      </c>
      <c r="EH117" s="0" t="n">
        <v>0</v>
      </c>
      <c r="EJ117" s="0" t="n">
        <v>1</v>
      </c>
      <c r="EK117" s="0" t="n">
        <v>1114</v>
      </c>
      <c r="EL117" s="0" t="s">
        <v>80</v>
      </c>
      <c r="EM117" s="0" t="s">
        <v>81</v>
      </c>
      <c r="EQ117" s="0" t="n">
        <v>256</v>
      </c>
      <c r="ER117" s="0" t="n">
        <v>39734</v>
      </c>
      <c r="ES117" s="0" t="n">
        <v>27212</v>
      </c>
      <c r="ET117" s="0" t="n">
        <v>5018</v>
      </c>
      <c r="EU117" s="0" t="n">
        <v>0</v>
      </c>
      <c r="EV117" s="0" t="n">
        <v>7504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99436653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300949.41</v>
      </c>
      <c r="GN117" s="0" t="n">
        <f aca="false">ROUND(IF(OR(BI117=0,BI117=1),O117+X117+Y117+GK117,0),2)</f>
        <v>300949.41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33)</f>
        <v>33</v>
      </c>
      <c r="D118" s="0" t="n">
        <f aca="false">ROW(EtalonRes!A30)</f>
        <v>30</v>
      </c>
      <c r="E118" s="0" t="s">
        <v>229</v>
      </c>
      <c r="F118" s="0" t="s">
        <v>202</v>
      </c>
      <c r="G118" s="0" t="s">
        <v>230</v>
      </c>
      <c r="H118" s="0" t="s">
        <v>204</v>
      </c>
      <c r="I118" s="0" t="n">
        <v>75</v>
      </c>
      <c r="J118" s="0" t="n">
        <v>0</v>
      </c>
      <c r="O118" s="0" t="n">
        <f aca="false">ROUND(CP118,2)</f>
        <v>107997.94</v>
      </c>
      <c r="P118" s="0" t="n">
        <f aca="false">ROUND(CQ118*I118,2)</f>
        <v>35552.25</v>
      </c>
      <c r="Q118" s="0" t="n">
        <f aca="false">ROUND(CR118*I118,2)</f>
        <v>19225.13</v>
      </c>
      <c r="R118" s="0" t="n">
        <f aca="false">ROUND(CS118*I118,2)</f>
        <v>0</v>
      </c>
      <c r="S118" s="0" t="n">
        <f aca="false">ROUND(CT118*I118,2)</f>
        <v>53220.56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15</v>
      </c>
      <c r="X118" s="0" t="n">
        <f aca="false">ROUND(CY118,2)</f>
        <v>0</v>
      </c>
      <c r="Y118" s="0" t="n">
        <f aca="false">ROUND(CZ118,2)</f>
        <v>0</v>
      </c>
      <c r="AA118" s="0" t="n">
        <v>75920919</v>
      </c>
      <c r="AB118" s="0" t="n">
        <f aca="false">ROUND((AC118+AD118+AF118),6)</f>
        <v>150.65</v>
      </c>
      <c r="AC118" s="0" t="n">
        <f aca="false">ROUND((ES118),6)</f>
        <v>69</v>
      </c>
      <c r="AD118" s="0" t="n">
        <f aca="false">ROUND(((ET118*1.15)),6)</f>
        <v>34.5</v>
      </c>
      <c r="AE118" s="0" t="n">
        <f aca="false">ROUND(((EU118*1.15)),6)</f>
        <v>0</v>
      </c>
      <c r="AF118" s="0" t="n">
        <f aca="false">ROUND(((EV118*1.15)),6)</f>
        <v>47.15</v>
      </c>
      <c r="AG118" s="0" t="n">
        <f aca="false">ROUND((AP118),6)</f>
        <v>0</v>
      </c>
      <c r="AH118" s="0" t="n">
        <f aca="false">((EW118*1.15))</f>
        <v>0</v>
      </c>
      <c r="AI118" s="0" t="n">
        <f aca="false">((EX118*1.15))</f>
        <v>0</v>
      </c>
      <c r="AJ118" s="0" t="n">
        <f aca="false">ROUND((AS118),6)</f>
        <v>0.2</v>
      </c>
      <c r="AK118" s="0" t="n">
        <v>140</v>
      </c>
      <c r="AL118" s="0" t="n">
        <v>69</v>
      </c>
      <c r="AM118" s="0" t="n">
        <v>30</v>
      </c>
      <c r="AN118" s="0" t="n">
        <v>0</v>
      </c>
      <c r="AO118" s="0" t="n">
        <v>41</v>
      </c>
      <c r="AP118" s="0" t="n">
        <v>0</v>
      </c>
      <c r="AQ118" s="0" t="n">
        <v>0</v>
      </c>
      <c r="AR118" s="0" t="n">
        <v>0</v>
      </c>
      <c r="AS118" s="0" t="n">
        <v>0.2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5.05</v>
      </c>
      <c r="BB118" s="0" t="n">
        <v>7.43</v>
      </c>
      <c r="BC118" s="0" t="n">
        <v>6.87</v>
      </c>
      <c r="BH118" s="0" t="n">
        <v>0</v>
      </c>
      <c r="BI118" s="0" t="n">
        <v>1</v>
      </c>
      <c r="BJ118" s="0" t="s">
        <v>205</v>
      </c>
      <c r="BM118" s="0" t="n">
        <v>1114</v>
      </c>
      <c r="BN118" s="0" t="n">
        <v>0</v>
      </c>
      <c r="BO118" s="0" t="s">
        <v>202</v>
      </c>
      <c r="BP118" s="0" t="n">
        <v>1</v>
      </c>
      <c r="BQ118" s="0" t="n">
        <v>160</v>
      </c>
      <c r="BR118" s="0" t="n">
        <v>0</v>
      </c>
      <c r="BS118" s="0" t="n">
        <v>15.05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07997.94</v>
      </c>
      <c r="CQ118" s="0" t="n">
        <f aca="false">(AC118*BC118*AW118)</f>
        <v>474.03</v>
      </c>
      <c r="CR118" s="0" t="n">
        <f aca="false">(AD118*BB118*AV118)</f>
        <v>256.335</v>
      </c>
      <c r="CS118" s="0" t="n">
        <f aca="false">(AE118*BS118*AV118)</f>
        <v>0</v>
      </c>
      <c r="CT118" s="0" t="n">
        <f aca="false">(AF118*BA118*AV118)</f>
        <v>709.6075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.2</v>
      </c>
      <c r="CY118" s="0" t="n">
        <f aca="false">S118*(BZ118/100)</f>
        <v>0</v>
      </c>
      <c r="CZ118" s="0" t="n">
        <f aca="false">S118*(CA118/100)</f>
        <v>0</v>
      </c>
      <c r="DE118" s="0" t="s">
        <v>102</v>
      </c>
      <c r="DF118" s="0" t="s">
        <v>102</v>
      </c>
      <c r="DG118" s="0" t="s">
        <v>102</v>
      </c>
      <c r="DI118" s="0" t="s">
        <v>102</v>
      </c>
      <c r="DJ118" s="0" t="s">
        <v>102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5</v>
      </c>
      <c r="DV118" s="0" t="s">
        <v>204</v>
      </c>
      <c r="DW118" s="0" t="s">
        <v>204</v>
      </c>
      <c r="DX118" s="0" t="n">
        <v>1</v>
      </c>
      <c r="EE118" s="0" t="n">
        <v>33196057</v>
      </c>
      <c r="EF118" s="0" t="n">
        <v>160</v>
      </c>
      <c r="EG118" s="0" t="s">
        <v>79</v>
      </c>
      <c r="EH118" s="0" t="n">
        <v>0</v>
      </c>
      <c r="EJ118" s="0" t="n">
        <v>1</v>
      </c>
      <c r="EK118" s="0" t="n">
        <v>1114</v>
      </c>
      <c r="EL118" s="0" t="s">
        <v>80</v>
      </c>
      <c r="EM118" s="0" t="s">
        <v>81</v>
      </c>
      <c r="EQ118" s="0" t="n">
        <v>131072</v>
      </c>
      <c r="ER118" s="0" t="n">
        <v>140</v>
      </c>
      <c r="ES118" s="0" t="n">
        <v>69</v>
      </c>
      <c r="ET118" s="0" t="n">
        <v>30</v>
      </c>
      <c r="EU118" s="0" t="n">
        <v>0</v>
      </c>
      <c r="EV118" s="0" t="n">
        <v>41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868617279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07997.94</v>
      </c>
      <c r="GN118" s="0" t="n">
        <f aca="false">ROUND(IF(OR(BI118=0,BI118=1),O118+X118+Y118+GK118,0),2)</f>
        <v>107997.94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33</v>
      </c>
      <c r="E119" s="0" t="s">
        <v>231</v>
      </c>
      <c r="F119" s="0" t="s">
        <v>92</v>
      </c>
      <c r="G119" s="0" t="s">
        <v>96</v>
      </c>
      <c r="H119" s="0" t="s">
        <v>85</v>
      </c>
      <c r="I119" s="0" t="n">
        <f aca="false">I118*J119</f>
        <v>15</v>
      </c>
      <c r="J119" s="0" t="n">
        <v>0.2</v>
      </c>
      <c r="O119" s="0" t="n">
        <f aca="false">ROUND(CP119,2)</f>
        <v>0</v>
      </c>
      <c r="P119" s="0" t="n">
        <f aca="false">ROUND(CQ119*I119,2)</f>
        <v>0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75920919</v>
      </c>
      <c r="AB119" s="0" t="n">
        <f aca="false">ROUND((AC119+AD119+AF119),6)</f>
        <v>0</v>
      </c>
      <c r="AC119" s="0" t="n">
        <f aca="false">ROUND((ES119),6)</f>
        <v>0</v>
      </c>
      <c r="AD119" s="0" t="n">
        <f aca="false">ROUND((ET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M119" s="0" t="n">
        <v>1114</v>
      </c>
      <c r="BN119" s="0" t="n">
        <v>0</v>
      </c>
      <c r="BP119" s="0" t="n">
        <v>0</v>
      </c>
      <c r="BQ119" s="0" t="n">
        <v>160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0</v>
      </c>
      <c r="CQ119" s="0" t="n">
        <f aca="false">(AC119*BC119*AW119)</f>
        <v>0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85</v>
      </c>
      <c r="DW119" s="0" t="s">
        <v>85</v>
      </c>
      <c r="DX119" s="0" t="n">
        <v>1</v>
      </c>
      <c r="EE119" s="0" t="n">
        <v>33196057</v>
      </c>
      <c r="EF119" s="0" t="n">
        <v>160</v>
      </c>
      <c r="EG119" s="0" t="s">
        <v>79</v>
      </c>
      <c r="EH119" s="0" t="n">
        <v>0</v>
      </c>
      <c r="EJ119" s="0" t="n">
        <v>1</v>
      </c>
      <c r="EK119" s="0" t="n">
        <v>1114</v>
      </c>
      <c r="EL119" s="0" t="s">
        <v>80</v>
      </c>
      <c r="EM119" s="0" t="s">
        <v>81</v>
      </c>
      <c r="EQ119" s="0" t="n">
        <v>0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589967668</v>
      </c>
      <c r="GG119" s="0" t="n">
        <v>2</v>
      </c>
      <c r="GH119" s="0" t="n">
        <v>0</v>
      </c>
      <c r="GI119" s="0" t="n">
        <v>-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0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36)</f>
        <v>36</v>
      </c>
      <c r="D120" s="0" t="n">
        <f aca="false">ROW(EtalonRes!A33)</f>
        <v>33</v>
      </c>
      <c r="E120" s="0" t="s">
        <v>232</v>
      </c>
      <c r="F120" s="0" t="s">
        <v>115</v>
      </c>
      <c r="G120" s="0" t="s">
        <v>116</v>
      </c>
      <c r="H120" s="0" t="s">
        <v>117</v>
      </c>
      <c r="I120" s="0" t="n">
        <f aca="false">ROUND((15+24.583)/100,9)</f>
        <v>0.39583</v>
      </c>
      <c r="J120" s="0" t="n">
        <v>0</v>
      </c>
      <c r="O120" s="0" t="n">
        <f aca="false">ROUND(CP120,2)</f>
        <v>2754.8</v>
      </c>
      <c r="P120" s="0" t="n">
        <f aca="false">ROUND(CQ120*I120,2)</f>
        <v>0</v>
      </c>
      <c r="Q120" s="0" t="n">
        <f aca="false">ROUND(CR120*I120,2)</f>
        <v>2641.44</v>
      </c>
      <c r="R120" s="0" t="n">
        <f aca="false">ROUND(CS120*I120,2)</f>
        <v>1129.46</v>
      </c>
      <c r="S120" s="0" t="n">
        <f aca="false">ROUND(CT120*I120,2)</f>
        <v>113.36</v>
      </c>
      <c r="T120" s="0" t="n">
        <f aca="false">ROUND(CU120*I120,2)</f>
        <v>0</v>
      </c>
      <c r="U120" s="0" t="n">
        <f aca="false">CV120*I120</f>
        <v>0.6511245168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109.96</v>
      </c>
      <c r="Y120" s="0" t="n">
        <f aca="false">ROUND(CZ120,2)</f>
        <v>61.21</v>
      </c>
      <c r="AA120" s="0" t="n">
        <v>75920919</v>
      </c>
      <c r="AB120" s="0" t="n">
        <f aca="false">ROUND((AC120+AD120+AF120),6)</f>
        <v>771.65</v>
      </c>
      <c r="AC120" s="0" t="n">
        <f aca="false">ROUND((ES120),6)</f>
        <v>0</v>
      </c>
      <c r="AD120" s="0" t="n">
        <f aca="false">ROUND((ET120),6)</f>
        <v>757.55</v>
      </c>
      <c r="AE120" s="0" t="n">
        <f aca="false">ROUND((EU120),6)</f>
        <v>140.48</v>
      </c>
      <c r="AF120" s="0" t="n">
        <f aca="false">ROUND((EV120),6)</f>
        <v>14.1</v>
      </c>
      <c r="AG120" s="0" t="n">
        <f aca="false">ROUND((AP120),6)</f>
        <v>0</v>
      </c>
      <c r="AH120" s="0" t="n">
        <f aca="false">(EW120)</f>
        <v>1.38</v>
      </c>
      <c r="AI120" s="0" t="n">
        <f aca="false">(EX120)</f>
        <v>0</v>
      </c>
      <c r="AJ120" s="0" t="n">
        <f aca="false">ROUND((AS120),6)</f>
        <v>0</v>
      </c>
      <c r="AK120" s="0" t="n">
        <v>771.65</v>
      </c>
      <c r="AL120" s="0" t="n">
        <v>0</v>
      </c>
      <c r="AM120" s="0" t="n">
        <v>757.55</v>
      </c>
      <c r="AN120" s="0" t="n">
        <v>140.48</v>
      </c>
      <c r="AO120" s="0" t="n">
        <v>14.1</v>
      </c>
      <c r="AP120" s="0" t="n">
        <v>0</v>
      </c>
      <c r="AQ120" s="0" t="n">
        <v>1.38</v>
      </c>
      <c r="AR120" s="0" t="n">
        <v>0</v>
      </c>
      <c r="AS120" s="0" t="n">
        <v>0</v>
      </c>
      <c r="AT120" s="0" t="n">
        <v>97</v>
      </c>
      <c r="AU120" s="0" t="n">
        <v>54</v>
      </c>
      <c r="AV120" s="0" t="n">
        <v>1.192</v>
      </c>
      <c r="AW120" s="0" t="n">
        <v>1</v>
      </c>
      <c r="AZ120" s="0" t="n">
        <v>1</v>
      </c>
      <c r="BA120" s="0" t="n">
        <v>17.04</v>
      </c>
      <c r="BB120" s="0" t="n">
        <v>7.39</v>
      </c>
      <c r="BC120" s="0" t="n">
        <v>1</v>
      </c>
      <c r="BH120" s="0" t="n">
        <v>0</v>
      </c>
      <c r="BI120" s="0" t="n">
        <v>1</v>
      </c>
      <c r="BJ120" s="0" t="s">
        <v>118</v>
      </c>
      <c r="BM120" s="0" t="n">
        <v>2</v>
      </c>
      <c r="BN120" s="0" t="n">
        <v>0</v>
      </c>
      <c r="BO120" s="0" t="s">
        <v>115</v>
      </c>
      <c r="BP120" s="0" t="n">
        <v>1</v>
      </c>
      <c r="BQ120" s="0" t="n">
        <v>30</v>
      </c>
      <c r="BR120" s="0" t="n">
        <v>0</v>
      </c>
      <c r="BS120" s="0" t="n">
        <v>17.04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97</v>
      </c>
      <c r="CA120" s="0" t="n">
        <v>54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754.8</v>
      </c>
      <c r="CQ120" s="0" t="n">
        <f aca="false">(AC120*BC120*AW120)</f>
        <v>0</v>
      </c>
      <c r="CR120" s="0" t="n">
        <f aca="false">(AD120*BB120*AV120)</f>
        <v>6673.167044</v>
      </c>
      <c r="CS120" s="0" t="n">
        <f aca="false">(AE120*BS120*AV120)</f>
        <v>2853.3848064</v>
      </c>
      <c r="CT120" s="0" t="n">
        <f aca="false">(AF120*BA120*AV120)</f>
        <v>286.394688</v>
      </c>
      <c r="CU120" s="0" t="n">
        <f aca="false">AG120</f>
        <v>0</v>
      </c>
      <c r="CV120" s="0" t="n">
        <f aca="false">(AH120*AV120)</f>
        <v>1.64496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109.9592</v>
      </c>
      <c r="CZ120" s="0" t="n">
        <f aca="false">S120*(CA120/100)</f>
        <v>61.2144</v>
      </c>
      <c r="DN120" s="0" t="n">
        <v>98</v>
      </c>
      <c r="DO120" s="0" t="n">
        <v>77</v>
      </c>
      <c r="DP120" s="0" t="n">
        <v>1.192</v>
      </c>
      <c r="DQ120" s="0" t="n">
        <v>1</v>
      </c>
      <c r="DU120" s="0" t="n">
        <v>1007</v>
      </c>
      <c r="DV120" s="0" t="s">
        <v>117</v>
      </c>
      <c r="DW120" s="0" t="s">
        <v>117</v>
      </c>
      <c r="DX120" s="0" t="n">
        <v>100</v>
      </c>
      <c r="EE120" s="0" t="n">
        <v>33193650</v>
      </c>
      <c r="EF120" s="0" t="n">
        <v>30</v>
      </c>
      <c r="EG120" s="0" t="s">
        <v>10</v>
      </c>
      <c r="EH120" s="0" t="n">
        <v>0</v>
      </c>
      <c r="EJ120" s="0" t="n">
        <v>1</v>
      </c>
      <c r="EK120" s="0" t="n">
        <v>2</v>
      </c>
      <c r="EL120" s="0" t="s">
        <v>119</v>
      </c>
      <c r="EM120" s="0" t="s">
        <v>120</v>
      </c>
      <c r="EQ120" s="0" t="n">
        <v>131072</v>
      </c>
      <c r="ER120" s="0" t="n">
        <v>771.65</v>
      </c>
      <c r="ES120" s="0" t="n">
        <v>0</v>
      </c>
      <c r="ET120" s="0" t="n">
        <v>757.55</v>
      </c>
      <c r="EU120" s="0" t="n">
        <v>140.48</v>
      </c>
      <c r="EV120" s="0" t="n">
        <v>14.1</v>
      </c>
      <c r="EW120" s="0" t="n">
        <v>1.38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97</v>
      </c>
      <c r="FY120" s="0" t="n">
        <v>54</v>
      </c>
      <c r="GD120" s="0" t="n">
        <v>0</v>
      </c>
      <c r="GF120" s="0" t="n">
        <v>-188152356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1886.2</v>
      </c>
      <c r="GL120" s="0" t="n">
        <f aca="false">ROUND(IF(AND(BH120=3,BI120=3,FS120&lt;&gt;0),P120,0),2)</f>
        <v>0</v>
      </c>
      <c r="GM120" s="0" t="n">
        <f aca="false">O120+X120+Y120+GK120</f>
        <v>4812.17</v>
      </c>
      <c r="GN120" s="0" t="n">
        <f aca="false">ROUND(IF(OR(BI120=0,BI120=1),O120+X120+Y120+GK120,0),2)</f>
        <v>4812.17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33</v>
      </c>
      <c r="F121" s="0" t="s">
        <v>122</v>
      </c>
      <c r="G121" s="0" t="s">
        <v>123</v>
      </c>
      <c r="H121" s="0" t="s">
        <v>85</v>
      </c>
      <c r="I121" s="0" t="n">
        <f aca="false">ROUND(I120*100,9)</f>
        <v>39.583</v>
      </c>
      <c r="J121" s="0" t="n">
        <v>0</v>
      </c>
      <c r="O121" s="0" t="n">
        <f aca="false">ROUND(CP121,2)</f>
        <v>27521.23</v>
      </c>
      <c r="P121" s="0" t="n">
        <f aca="false">ROUND(CQ121*I121,2)</f>
        <v>0</v>
      </c>
      <c r="Q121" s="0" t="n">
        <f aca="false">ROUND(CR121*I121,2)</f>
        <v>27521.23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75920919</v>
      </c>
      <c r="AB121" s="0" t="n">
        <f aca="false">ROUND((AC121+AD121+AF121),6)</f>
        <v>102.7</v>
      </c>
      <c r="AC121" s="0" t="n">
        <f aca="false">ROUND((ES121),6)</f>
        <v>0</v>
      </c>
      <c r="AD121" s="0" t="n">
        <f aca="false">ROUND((ET121),6)</f>
        <v>102.7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102.7</v>
      </c>
      <c r="AL121" s="0" t="n">
        <v>0</v>
      </c>
      <c r="AM121" s="0" t="n">
        <v>102.7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6.77</v>
      </c>
      <c r="BC121" s="0" t="n">
        <v>1</v>
      </c>
      <c r="BH121" s="0" t="n">
        <v>0</v>
      </c>
      <c r="BI121" s="0" t="n">
        <v>4</v>
      </c>
      <c r="BJ121" s="0" t="s">
        <v>124</v>
      </c>
      <c r="BM121" s="0" t="n">
        <v>1111</v>
      </c>
      <c r="BN121" s="0" t="n">
        <v>0</v>
      </c>
      <c r="BO121" s="0" t="s">
        <v>122</v>
      </c>
      <c r="BP121" s="0" t="n">
        <v>1</v>
      </c>
      <c r="BQ121" s="0" t="n">
        <v>15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27521.23</v>
      </c>
      <c r="CQ121" s="0" t="n">
        <f aca="false">(AC121*BC121*AW121)</f>
        <v>0</v>
      </c>
      <c r="CR121" s="0" t="n">
        <f aca="false">(AD121*BB121*AV121)</f>
        <v>695.279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85</v>
      </c>
      <c r="DW121" s="0" t="s">
        <v>85</v>
      </c>
      <c r="DX121" s="0" t="n">
        <v>1</v>
      </c>
      <c r="EE121" s="0" t="n">
        <v>33196047</v>
      </c>
      <c r="EF121" s="0" t="n">
        <v>150</v>
      </c>
      <c r="EG121" s="0" t="s">
        <v>125</v>
      </c>
      <c r="EH121" s="0" t="n">
        <v>0</v>
      </c>
      <c r="EJ121" s="0" t="n">
        <v>4</v>
      </c>
      <c r="EK121" s="0" t="n">
        <v>1111</v>
      </c>
      <c r="EL121" s="0" t="s">
        <v>126</v>
      </c>
      <c r="EM121" s="0" t="s">
        <v>127</v>
      </c>
      <c r="EQ121" s="0" t="n">
        <v>131072</v>
      </c>
      <c r="ER121" s="0" t="n">
        <v>102.7</v>
      </c>
      <c r="ES121" s="0" t="n">
        <v>0</v>
      </c>
      <c r="ET121" s="0" t="n">
        <v>102.7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80608453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27521.23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27521.23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34</v>
      </c>
      <c r="F122" s="0" t="s">
        <v>129</v>
      </c>
      <c r="G122" s="0" t="s">
        <v>130</v>
      </c>
      <c r="H122" s="0" t="s">
        <v>94</v>
      </c>
      <c r="I122" s="0" t="n">
        <f aca="false">ROUND(I121*1.5,9)</f>
        <v>59.3745</v>
      </c>
      <c r="J122" s="0" t="n">
        <v>0</v>
      </c>
      <c r="O122" s="0" t="n">
        <f aca="false">ROUND(CP122,2)</f>
        <v>5370.73</v>
      </c>
      <c r="P122" s="0" t="n">
        <f aca="false">ROUND(CQ122*I122,2)</f>
        <v>0</v>
      </c>
      <c r="Q122" s="0" t="n">
        <f aca="false">ROUND(CR122*I122,2)</f>
        <v>5370.73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75920919</v>
      </c>
      <c r="AB122" s="0" t="n">
        <f aca="false">ROUND((AC122+AD122+AF122),6)</f>
        <v>43.28</v>
      </c>
      <c r="AC122" s="0" t="n">
        <f aca="false">ROUND((ES122),6)</f>
        <v>0</v>
      </c>
      <c r="AD122" s="0" t="n">
        <f aca="false">ROUND((ET122),6)</f>
        <v>43.28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43.28</v>
      </c>
      <c r="AL122" s="0" t="n">
        <v>0</v>
      </c>
      <c r="AM122" s="0" t="n">
        <v>43.28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2.09</v>
      </c>
      <c r="BC122" s="0" t="n">
        <v>1</v>
      </c>
      <c r="BH122" s="0" t="n">
        <v>0</v>
      </c>
      <c r="BI122" s="0" t="n">
        <v>4</v>
      </c>
      <c r="BJ122" s="0" t="s">
        <v>131</v>
      </c>
      <c r="BM122" s="0" t="n">
        <v>1111</v>
      </c>
      <c r="BN122" s="0" t="n">
        <v>0</v>
      </c>
      <c r="BO122" s="0" t="s">
        <v>129</v>
      </c>
      <c r="BP122" s="0" t="n">
        <v>1</v>
      </c>
      <c r="BQ122" s="0" t="n">
        <v>15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5370.73</v>
      </c>
      <c r="CQ122" s="0" t="n">
        <f aca="false">(AC122*BC122*AW122)</f>
        <v>0</v>
      </c>
      <c r="CR122" s="0" t="n">
        <f aca="false">(AD122*BB122*AV122)</f>
        <v>90.4552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94</v>
      </c>
      <c r="DW122" s="0" t="s">
        <v>94</v>
      </c>
      <c r="DX122" s="0" t="n">
        <v>1000</v>
      </c>
      <c r="EE122" s="0" t="n">
        <v>33196047</v>
      </c>
      <c r="EF122" s="0" t="n">
        <v>150</v>
      </c>
      <c r="EG122" s="0" t="s">
        <v>125</v>
      </c>
      <c r="EH122" s="0" t="n">
        <v>0</v>
      </c>
      <c r="EJ122" s="0" t="n">
        <v>4</v>
      </c>
      <c r="EK122" s="0" t="n">
        <v>1111</v>
      </c>
      <c r="EL122" s="0" t="s">
        <v>126</v>
      </c>
      <c r="EM122" s="0" t="s">
        <v>127</v>
      </c>
      <c r="EQ122" s="0" t="n">
        <v>131072</v>
      </c>
      <c r="ER122" s="0" t="n">
        <v>43.28</v>
      </c>
      <c r="ES122" s="0" t="n">
        <v>0</v>
      </c>
      <c r="ET122" s="0" t="n">
        <v>43.28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695613196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5370.73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5370.73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35</v>
      </c>
      <c r="F123" s="0" t="s">
        <v>133</v>
      </c>
      <c r="G123" s="0" t="s">
        <v>134</v>
      </c>
      <c r="H123" s="0" t="s">
        <v>94</v>
      </c>
      <c r="I123" s="0" t="n">
        <f aca="false">ROUND(0.345,9)</f>
        <v>0.345</v>
      </c>
      <c r="J123" s="0" t="n">
        <v>0</v>
      </c>
      <c r="O123" s="0" t="n">
        <f aca="false">ROUND(CP123,2)</f>
        <v>151.58</v>
      </c>
      <c r="P123" s="0" t="n">
        <f aca="false">ROUND(CQ123*I123,2)</f>
        <v>0</v>
      </c>
      <c r="Q123" s="0" t="n">
        <f aca="false">ROUND(CR123*I123,2)</f>
        <v>151.58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75920919</v>
      </c>
      <c r="AB123" s="0" t="n">
        <f aca="false">ROUND((AC123+AD123+AF123),6)</f>
        <v>78.74</v>
      </c>
      <c r="AC123" s="0" t="n">
        <f aca="false">ROUND((ES123),6)</f>
        <v>0</v>
      </c>
      <c r="AD123" s="0" t="n">
        <f aca="false">ROUND((ET123),6)</f>
        <v>78.74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78.74</v>
      </c>
      <c r="AL123" s="0" t="n">
        <v>0</v>
      </c>
      <c r="AM123" s="0" t="n">
        <v>78.74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5.58</v>
      </c>
      <c r="BC123" s="0" t="n">
        <v>1</v>
      </c>
      <c r="BH123" s="0" t="n">
        <v>0</v>
      </c>
      <c r="BI123" s="0" t="n">
        <v>4</v>
      </c>
      <c r="BJ123" s="0" t="s">
        <v>135</v>
      </c>
      <c r="BM123" s="0" t="n">
        <v>1113</v>
      </c>
      <c r="BN123" s="0" t="n">
        <v>0</v>
      </c>
      <c r="BO123" s="0" t="s">
        <v>133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51.58</v>
      </c>
      <c r="CQ123" s="0" t="n">
        <f aca="false">(AC123*BC123*AW123)</f>
        <v>0</v>
      </c>
      <c r="CR123" s="0" t="n">
        <f aca="false">(AD123*BB123*AV123)</f>
        <v>439.3692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94</v>
      </c>
      <c r="DW123" s="0" t="s">
        <v>94</v>
      </c>
      <c r="DX123" s="0" t="n">
        <v>1000</v>
      </c>
      <c r="EE123" s="0" t="n">
        <v>33196053</v>
      </c>
      <c r="EF123" s="0" t="n">
        <v>150</v>
      </c>
      <c r="EG123" s="0" t="s">
        <v>125</v>
      </c>
      <c r="EH123" s="0" t="n">
        <v>0</v>
      </c>
      <c r="EJ123" s="0" t="n">
        <v>4</v>
      </c>
      <c r="EK123" s="0" t="n">
        <v>1113</v>
      </c>
      <c r="EL123" s="0" t="s">
        <v>136</v>
      </c>
      <c r="EM123" s="0" t="s">
        <v>137</v>
      </c>
      <c r="EQ123" s="0" t="n">
        <v>131072</v>
      </c>
      <c r="ER123" s="0" t="n">
        <v>78.74</v>
      </c>
      <c r="ES123" s="0" t="n">
        <v>0</v>
      </c>
      <c r="ET123" s="0" t="n">
        <v>78.74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2055608601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51.58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51.58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36</v>
      </c>
      <c r="F124" s="0" t="s">
        <v>139</v>
      </c>
      <c r="G124" s="0" t="s">
        <v>140</v>
      </c>
      <c r="H124" s="0" t="s">
        <v>94</v>
      </c>
      <c r="I124" s="0" t="n">
        <f aca="false">ROUND(I123,9)</f>
        <v>0.345</v>
      </c>
      <c r="J124" s="0" t="n">
        <v>0</v>
      </c>
      <c r="O124" s="0" t="n">
        <f aca="false">ROUND(CP124,2)</f>
        <v>70.04</v>
      </c>
      <c r="P124" s="0" t="n">
        <f aca="false">ROUND(CQ124*I124,2)</f>
        <v>0</v>
      </c>
      <c r="Q124" s="0" t="n">
        <f aca="false">ROUND(CR124*I124,2)</f>
        <v>70.04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75920919</v>
      </c>
      <c r="AB124" s="0" t="n">
        <f aca="false">ROUND((AC124+AD124+AF124),6)</f>
        <v>101</v>
      </c>
      <c r="AC124" s="0" t="n">
        <f aca="false">ROUND((ES124),6)</f>
        <v>0</v>
      </c>
      <c r="AD124" s="0" t="n">
        <f aca="false">ROUND((ET124),6)</f>
        <v>101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101</v>
      </c>
      <c r="AL124" s="0" t="n">
        <v>0</v>
      </c>
      <c r="AM124" s="0" t="n">
        <v>10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2.01</v>
      </c>
      <c r="BC124" s="0" t="n">
        <v>1</v>
      </c>
      <c r="BH124" s="0" t="n">
        <v>0</v>
      </c>
      <c r="BI124" s="0" t="n">
        <v>4</v>
      </c>
      <c r="BJ124" s="0" t="s">
        <v>141</v>
      </c>
      <c r="BM124" s="0" t="n">
        <v>1110</v>
      </c>
      <c r="BN124" s="0" t="n">
        <v>0</v>
      </c>
      <c r="BO124" s="0" t="s">
        <v>139</v>
      </c>
      <c r="BP124" s="0" t="n">
        <v>1</v>
      </c>
      <c r="BQ124" s="0" t="n">
        <v>15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70.04</v>
      </c>
      <c r="CQ124" s="0" t="n">
        <f aca="false">(AC124*BC124*AW124)</f>
        <v>0</v>
      </c>
      <c r="CR124" s="0" t="n">
        <f aca="false">(AD124*BB124*AV124)</f>
        <v>203.01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4</v>
      </c>
      <c r="DW124" s="0" t="s">
        <v>94</v>
      </c>
      <c r="DX124" s="0" t="n">
        <v>1000</v>
      </c>
      <c r="EE124" s="0" t="n">
        <v>33196043</v>
      </c>
      <c r="EF124" s="0" t="n">
        <v>150</v>
      </c>
      <c r="EG124" s="0" t="s">
        <v>125</v>
      </c>
      <c r="EH124" s="0" t="n">
        <v>0</v>
      </c>
      <c r="EJ124" s="0" t="n">
        <v>4</v>
      </c>
      <c r="EK124" s="0" t="n">
        <v>1110</v>
      </c>
      <c r="EL124" s="0" t="s">
        <v>142</v>
      </c>
      <c r="EM124" s="0" t="s">
        <v>143</v>
      </c>
      <c r="EQ124" s="0" t="n">
        <v>131072</v>
      </c>
      <c r="ER124" s="0" t="n">
        <v>101</v>
      </c>
      <c r="ES124" s="0" t="n">
        <v>0</v>
      </c>
      <c r="ET124" s="0" t="n">
        <v>101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68419842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70.04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70.04</v>
      </c>
      <c r="GR124" s="0" t="n">
        <v>0</v>
      </c>
    </row>
    <row r="126" customFormat="false" ht="12.75" hidden="false" customHeight="false" outlineLevel="0" collapsed="false">
      <c r="A126" s="51" t="n">
        <v>51</v>
      </c>
      <c r="B126" s="51" t="n">
        <f aca="false">B110</f>
        <v>1</v>
      </c>
      <c r="C126" s="51" t="n">
        <f aca="false">A110</f>
        <v>4</v>
      </c>
      <c r="D126" s="51" t="n">
        <f aca="false">ROW(A110)</f>
        <v>110</v>
      </c>
      <c r="E126" s="51"/>
      <c r="F126" s="51" t="str">
        <f aca="false">IF(F110&lt;&gt;"",F110,"")</f>
        <v>Новый раздел</v>
      </c>
      <c r="G126" s="51" t="str">
        <f aca="false">IF(G110&lt;&gt;"",G110,"")</f>
        <v>Тепловая камера (новая) 4,5х3,0х2,5</v>
      </c>
      <c r="H126" s="51"/>
      <c r="I126" s="51"/>
      <c r="J126" s="51"/>
      <c r="K126" s="51"/>
      <c r="L126" s="51"/>
      <c r="M126" s="51"/>
      <c r="N126" s="51"/>
      <c r="O126" s="51" t="n">
        <f aca="false">ROUND(AB126,2)</f>
        <v>796953.34</v>
      </c>
      <c r="P126" s="51" t="n">
        <f aca="false">ROUND(AC126,2)</f>
        <v>381274.4</v>
      </c>
      <c r="Q126" s="51" t="n">
        <f aca="false">ROUND(AD126,2)</f>
        <v>139787.6</v>
      </c>
      <c r="R126" s="51" t="n">
        <f aca="false">ROUND(AE126,2)</f>
        <v>1129.46</v>
      </c>
      <c r="S126" s="51" t="n">
        <f aca="false">ROUND(AF126,2)</f>
        <v>275891.34</v>
      </c>
      <c r="T126" s="51" t="n">
        <f aca="false">ROUND(AG126,2)</f>
        <v>0</v>
      </c>
      <c r="U126" s="51" t="n">
        <f aca="false">AH126</f>
        <v>0.6511245168</v>
      </c>
      <c r="V126" s="51" t="n">
        <f aca="false">AI126</f>
        <v>0</v>
      </c>
      <c r="W126" s="51" t="n">
        <f aca="false">ROUND(AJ126,2)</f>
        <v>38.93</v>
      </c>
      <c r="X126" s="51" t="n">
        <f aca="false">ROUND(AK126,2)</f>
        <v>109.96</v>
      </c>
      <c r="Y126" s="51" t="n">
        <f aca="false">ROUND(AL126,2)</f>
        <v>61.21</v>
      </c>
      <c r="Z126" s="51"/>
      <c r="AA126" s="51"/>
      <c r="AB126" s="51" t="n">
        <f aca="false">ROUND(SUMIF(AA114:AA124,"=75920919",O114:O124),2)</f>
        <v>796953.34</v>
      </c>
      <c r="AC126" s="51" t="n">
        <f aca="false">ROUND(SUMIF(AA114:AA124,"=75920919",P114:P124),2)</f>
        <v>381274.4</v>
      </c>
      <c r="AD126" s="51" t="n">
        <f aca="false">ROUND(SUMIF(AA114:AA124,"=75920919",Q114:Q124),2)</f>
        <v>139787.6</v>
      </c>
      <c r="AE126" s="51" t="n">
        <f aca="false">ROUND(SUMIF(AA114:AA124,"=75920919",R114:R124),2)</f>
        <v>1129.46</v>
      </c>
      <c r="AF126" s="51" t="n">
        <f aca="false">ROUND(SUMIF(AA114:AA124,"=75920919",S114:S124),2)</f>
        <v>275891.34</v>
      </c>
      <c r="AG126" s="51" t="n">
        <f aca="false">ROUND(SUMIF(AA114:AA124,"=75920919",T114:T124),2)</f>
        <v>0</v>
      </c>
      <c r="AH126" s="51" t="n">
        <f aca="false">SUMIF(AA114:AA124,"=75920919",U114:U124)</f>
        <v>0.6511245168</v>
      </c>
      <c r="AI126" s="51" t="n">
        <f aca="false">SUMIF(AA114:AA124,"=75920919",V114:V124)</f>
        <v>0</v>
      </c>
      <c r="AJ126" s="51" t="n">
        <f aca="false">ROUND(SUMIF(AA114:AA124,"=75920919",W114:W124),2)</f>
        <v>38.93</v>
      </c>
      <c r="AK126" s="51" t="n">
        <f aca="false">ROUND(SUMIF(AA114:AA124,"=75920919",X114:X124),2)</f>
        <v>109.96</v>
      </c>
      <c r="AL126" s="51" t="n">
        <f aca="false">ROUND(SUMIF(AA114:AA124,"=75920919",Y114:Y124),2)</f>
        <v>61.21</v>
      </c>
      <c r="AM126" s="51"/>
      <c r="AN126" s="51"/>
      <c r="AO126" s="51" t="n">
        <f aca="false">ROUND(BB126,2)</f>
        <v>0</v>
      </c>
      <c r="AP126" s="51" t="n">
        <f aca="false">ROUND(BC126,2)</f>
        <v>0</v>
      </c>
      <c r="AQ126" s="51" t="n">
        <f aca="false">ROUND(BD126,2)</f>
        <v>0</v>
      </c>
      <c r="AR126" s="51" t="n">
        <f aca="false">ROUND(BE126,2)</f>
        <v>799010.71</v>
      </c>
      <c r="AS126" s="51" t="n">
        <f aca="false">ROUND(BF126,2)</f>
        <v>765897.13</v>
      </c>
      <c r="AT126" s="51" t="n">
        <f aca="false">ROUND(BG126,2)</f>
        <v>0</v>
      </c>
      <c r="AU126" s="51" t="n">
        <f aca="false">ROUND(BH126,2)</f>
        <v>33113.58</v>
      </c>
      <c r="AV126" s="51" t="n">
        <f aca="false">ROUND(BI126,2)</f>
        <v>381274.4</v>
      </c>
      <c r="AW126" s="51" t="n">
        <f aca="false">ROUND(BJ126,2)</f>
        <v>381274.4</v>
      </c>
      <c r="AX126" s="51" t="n">
        <f aca="false">ROUND(BK126,2)</f>
        <v>0</v>
      </c>
      <c r="AY126" s="51" t="n">
        <f aca="false">ROUND(BL126,2)</f>
        <v>381274.4</v>
      </c>
      <c r="AZ126" s="51" t="n">
        <f aca="false">ROUND(BM126,2)</f>
        <v>0</v>
      </c>
      <c r="BA126" s="51"/>
      <c r="BB126" s="51" t="n">
        <f aca="false">ROUND(SUMIF(AA114:AA124,"=75920919",FQ114:FQ124),2)</f>
        <v>0</v>
      </c>
      <c r="BC126" s="51" t="n">
        <f aca="false">ROUND(SUMIF(AA114:AA124,"=75920919",FR114:FR124),2)</f>
        <v>0</v>
      </c>
      <c r="BD126" s="51" t="n">
        <f aca="false">ROUND(SUMIF(AA114:AA124,"=75920919",GL114:GL124),2)</f>
        <v>0</v>
      </c>
      <c r="BE126" s="51" t="n">
        <f aca="false">ROUND(SUMIF(AA114:AA124,"=75920919",GM114:GM124),2)</f>
        <v>799010.71</v>
      </c>
      <c r="BF126" s="51" t="n">
        <f aca="false">ROUND(SUMIF(AA114:AA124,"=75920919",GN114:GN124),2)</f>
        <v>765897.13</v>
      </c>
      <c r="BG126" s="51" t="n">
        <f aca="false">ROUND(SUMIF(AA114:AA124,"=75920919",GO114:GO124),2)</f>
        <v>0</v>
      </c>
      <c r="BH126" s="51" t="n">
        <f aca="false">ROUND(SUMIF(AA114:AA124,"=75920919",GP114:GP124),2)</f>
        <v>33113.58</v>
      </c>
      <c r="BI126" s="51" t="n">
        <f aca="false">AC126-BB126</f>
        <v>381274.4</v>
      </c>
      <c r="BJ126" s="51" t="n">
        <f aca="false">AC126-BC126</f>
        <v>381274.4</v>
      </c>
      <c r="BK126" s="51" t="n">
        <f aca="false">BB126-BD126</f>
        <v>0</v>
      </c>
      <c r="BL126" s="51" t="n">
        <f aca="false">AC126-BB126-BC126+BD126</f>
        <v>381274.4</v>
      </c>
      <c r="BM126" s="51" t="n">
        <f aca="false">BC126-BD126</f>
        <v>0</v>
      </c>
      <c r="BN126" s="51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 t="n">
        <v>0</v>
      </c>
    </row>
    <row r="128" customFormat="false" ht="12.75" hidden="false" customHeight="false" outlineLevel="0" collapsed="false">
      <c r="A128" s="53" t="n">
        <v>50</v>
      </c>
      <c r="B128" s="53" t="n">
        <v>0</v>
      </c>
      <c r="C128" s="53" t="n">
        <v>0</v>
      </c>
      <c r="D128" s="53" t="n">
        <v>1</v>
      </c>
      <c r="E128" s="53" t="n">
        <v>201</v>
      </c>
      <c r="F128" s="53" t="n">
        <f aca="false">ROUND(Source!O126,O128)</f>
        <v>796953.34</v>
      </c>
      <c r="G128" s="53" t="s">
        <v>144</v>
      </c>
      <c r="H128" s="53" t="s">
        <v>145</v>
      </c>
      <c r="I128" s="53"/>
      <c r="J128" s="53"/>
      <c r="K128" s="53" t="n">
        <v>201</v>
      </c>
      <c r="L128" s="53" t="n">
        <v>1</v>
      </c>
      <c r="M128" s="53" t="n">
        <v>3</v>
      </c>
      <c r="N128" s="53"/>
      <c r="O128" s="53" t="n">
        <v>2</v>
      </c>
      <c r="P128" s="53"/>
    </row>
    <row r="129" customFormat="false" ht="12.75" hidden="false" customHeight="false" outlineLevel="0" collapsed="false">
      <c r="A129" s="53" t="n">
        <v>50</v>
      </c>
      <c r="B129" s="53" t="n">
        <v>0</v>
      </c>
      <c r="C129" s="53" t="n">
        <v>0</v>
      </c>
      <c r="D129" s="53" t="n">
        <v>1</v>
      </c>
      <c r="E129" s="53" t="n">
        <v>202</v>
      </c>
      <c r="F129" s="53" t="n">
        <f aca="false">ROUND(Source!P126,O129)</f>
        <v>381274.4</v>
      </c>
      <c r="G129" s="53" t="s">
        <v>146</v>
      </c>
      <c r="H129" s="53" t="s">
        <v>147</v>
      </c>
      <c r="I129" s="53"/>
      <c r="J129" s="53"/>
      <c r="K129" s="53" t="n">
        <v>202</v>
      </c>
      <c r="L129" s="53" t="n">
        <v>2</v>
      </c>
      <c r="M129" s="53" t="n">
        <v>3</v>
      </c>
      <c r="N129" s="53"/>
      <c r="O129" s="53" t="n">
        <v>2</v>
      </c>
      <c r="P129" s="53"/>
    </row>
    <row r="130" customFormat="false" ht="12.75" hidden="false" customHeight="false" outlineLevel="0" collapsed="false">
      <c r="A130" s="53" t="n">
        <v>50</v>
      </c>
      <c r="B130" s="53" t="n">
        <v>0</v>
      </c>
      <c r="C130" s="53" t="n">
        <v>0</v>
      </c>
      <c r="D130" s="53" t="n">
        <v>1</v>
      </c>
      <c r="E130" s="53" t="n">
        <v>222</v>
      </c>
      <c r="F130" s="53" t="n">
        <f aca="false">ROUND(Source!AO126,O130)</f>
        <v>0</v>
      </c>
      <c r="G130" s="53" t="s">
        <v>148</v>
      </c>
      <c r="H130" s="53" t="s">
        <v>149</v>
      </c>
      <c r="I130" s="53"/>
      <c r="J130" s="53"/>
      <c r="K130" s="53" t="n">
        <v>222</v>
      </c>
      <c r="L130" s="53" t="n">
        <v>3</v>
      </c>
      <c r="M130" s="53" t="n">
        <v>3</v>
      </c>
      <c r="N130" s="53"/>
      <c r="O130" s="53" t="n">
        <v>2</v>
      </c>
      <c r="P130" s="53"/>
    </row>
    <row r="131" customFormat="false" ht="12.75" hidden="false" customHeight="false" outlineLevel="0" collapsed="false">
      <c r="A131" s="53" t="n">
        <v>50</v>
      </c>
      <c r="B131" s="53" t="n">
        <v>0</v>
      </c>
      <c r="C131" s="53" t="n">
        <v>0</v>
      </c>
      <c r="D131" s="53" t="n">
        <v>1</v>
      </c>
      <c r="E131" s="53" t="n">
        <v>225</v>
      </c>
      <c r="F131" s="53" t="n">
        <f aca="false">ROUND(Source!AV126,O131)</f>
        <v>381274.4</v>
      </c>
      <c r="G131" s="53" t="s">
        <v>150</v>
      </c>
      <c r="H131" s="53" t="s">
        <v>151</v>
      </c>
      <c r="I131" s="53"/>
      <c r="J131" s="53"/>
      <c r="K131" s="53" t="n">
        <v>225</v>
      </c>
      <c r="L131" s="53" t="n">
        <v>4</v>
      </c>
      <c r="M131" s="53" t="n">
        <v>3</v>
      </c>
      <c r="N131" s="53"/>
      <c r="O131" s="53" t="n">
        <v>2</v>
      </c>
      <c r="P131" s="53"/>
    </row>
    <row r="132" customFormat="false" ht="12.75" hidden="false" customHeight="false" outlineLevel="0" collapsed="false">
      <c r="A132" s="53" t="n">
        <v>50</v>
      </c>
      <c r="B132" s="53" t="n">
        <v>0</v>
      </c>
      <c r="C132" s="53" t="n">
        <v>0</v>
      </c>
      <c r="D132" s="53" t="n">
        <v>1</v>
      </c>
      <c r="E132" s="53" t="n">
        <v>226</v>
      </c>
      <c r="F132" s="53" t="n">
        <f aca="false">ROUND(Source!AW126,O132)</f>
        <v>381274.4</v>
      </c>
      <c r="G132" s="53" t="s">
        <v>152</v>
      </c>
      <c r="H132" s="53" t="s">
        <v>153</v>
      </c>
      <c r="I132" s="53"/>
      <c r="J132" s="53"/>
      <c r="K132" s="53" t="n">
        <v>226</v>
      </c>
      <c r="L132" s="53" t="n">
        <v>5</v>
      </c>
      <c r="M132" s="53" t="n">
        <v>3</v>
      </c>
      <c r="N132" s="53"/>
      <c r="O132" s="53" t="n">
        <v>2</v>
      </c>
      <c r="P132" s="53"/>
    </row>
    <row r="133" customFormat="false" ht="12.75" hidden="false" customHeight="false" outlineLevel="0" collapsed="false">
      <c r="A133" s="53" t="n">
        <v>50</v>
      </c>
      <c r="B133" s="53" t="n">
        <v>0</v>
      </c>
      <c r="C133" s="53" t="n">
        <v>0</v>
      </c>
      <c r="D133" s="53" t="n">
        <v>1</v>
      </c>
      <c r="E133" s="53" t="n">
        <v>227</v>
      </c>
      <c r="F133" s="53" t="n">
        <f aca="false">ROUND(Source!AX126,O133)</f>
        <v>0</v>
      </c>
      <c r="G133" s="53" t="s">
        <v>154</v>
      </c>
      <c r="H133" s="53" t="s">
        <v>155</v>
      </c>
      <c r="I133" s="53"/>
      <c r="J133" s="53"/>
      <c r="K133" s="53" t="n">
        <v>227</v>
      </c>
      <c r="L133" s="53" t="n">
        <v>6</v>
      </c>
      <c r="M133" s="53" t="n">
        <v>3</v>
      </c>
      <c r="N133" s="53"/>
      <c r="O133" s="53" t="n">
        <v>2</v>
      </c>
      <c r="P133" s="53"/>
    </row>
    <row r="134" customFormat="false" ht="12.75" hidden="false" customHeight="false" outlineLevel="0" collapsed="false">
      <c r="A134" s="53" t="n">
        <v>50</v>
      </c>
      <c r="B134" s="53" t="n">
        <v>0</v>
      </c>
      <c r="C134" s="53" t="n">
        <v>0</v>
      </c>
      <c r="D134" s="53" t="n">
        <v>1</v>
      </c>
      <c r="E134" s="53" t="n">
        <v>228</v>
      </c>
      <c r="F134" s="53" t="n">
        <f aca="false">ROUND(Source!AY126,O134)</f>
        <v>381274.4</v>
      </c>
      <c r="G134" s="53" t="s">
        <v>156</v>
      </c>
      <c r="H134" s="53" t="s">
        <v>157</v>
      </c>
      <c r="I134" s="53"/>
      <c r="J134" s="53"/>
      <c r="K134" s="53" t="n">
        <v>228</v>
      </c>
      <c r="L134" s="53" t="n">
        <v>7</v>
      </c>
      <c r="M134" s="53" t="n">
        <v>3</v>
      </c>
      <c r="N134" s="53"/>
      <c r="O134" s="53" t="n">
        <v>2</v>
      </c>
      <c r="P134" s="53"/>
    </row>
    <row r="135" customFormat="false" ht="12.75" hidden="false" customHeight="false" outlineLevel="0" collapsed="false">
      <c r="A135" s="53" t="n">
        <v>50</v>
      </c>
      <c r="B135" s="53" t="n">
        <v>0</v>
      </c>
      <c r="C135" s="53" t="n">
        <v>0</v>
      </c>
      <c r="D135" s="53" t="n">
        <v>1</v>
      </c>
      <c r="E135" s="53" t="n">
        <v>216</v>
      </c>
      <c r="F135" s="53" t="n">
        <f aca="false">ROUND(Source!AP126,O135)</f>
        <v>0</v>
      </c>
      <c r="G135" s="53" t="s">
        <v>158</v>
      </c>
      <c r="H135" s="53" t="s">
        <v>159</v>
      </c>
      <c r="I135" s="53"/>
      <c r="J135" s="53"/>
      <c r="K135" s="53" t="n">
        <v>216</v>
      </c>
      <c r="L135" s="53" t="n">
        <v>8</v>
      </c>
      <c r="M135" s="53" t="n">
        <v>3</v>
      </c>
      <c r="N135" s="53"/>
      <c r="O135" s="53" t="n">
        <v>2</v>
      </c>
      <c r="P135" s="53"/>
    </row>
    <row r="136" customFormat="false" ht="12.75" hidden="false" customHeight="false" outlineLevel="0" collapsed="false">
      <c r="A136" s="53" t="n">
        <v>50</v>
      </c>
      <c r="B136" s="53" t="n">
        <v>0</v>
      </c>
      <c r="C136" s="53" t="n">
        <v>0</v>
      </c>
      <c r="D136" s="53" t="n">
        <v>1</v>
      </c>
      <c r="E136" s="53" t="n">
        <v>223</v>
      </c>
      <c r="F136" s="53" t="n">
        <f aca="false">ROUND(Source!AQ126,O136)</f>
        <v>0</v>
      </c>
      <c r="G136" s="53" t="s">
        <v>160</v>
      </c>
      <c r="H136" s="53" t="s">
        <v>161</v>
      </c>
      <c r="I136" s="53"/>
      <c r="J136" s="53"/>
      <c r="K136" s="53" t="n">
        <v>223</v>
      </c>
      <c r="L136" s="53" t="n">
        <v>9</v>
      </c>
      <c r="M136" s="53" t="n">
        <v>3</v>
      </c>
      <c r="N136" s="53"/>
      <c r="O136" s="53" t="n">
        <v>2</v>
      </c>
      <c r="P136" s="53"/>
    </row>
    <row r="137" customFormat="false" ht="12.75" hidden="false" customHeight="false" outlineLevel="0" collapsed="false">
      <c r="A137" s="53" t="n">
        <v>50</v>
      </c>
      <c r="B137" s="53" t="n">
        <v>0</v>
      </c>
      <c r="C137" s="53" t="n">
        <v>0</v>
      </c>
      <c r="D137" s="53" t="n">
        <v>1</v>
      </c>
      <c r="E137" s="53" t="n">
        <v>229</v>
      </c>
      <c r="F137" s="53" t="n">
        <f aca="false">ROUND(Source!AZ126,O137)</f>
        <v>0</v>
      </c>
      <c r="G137" s="53" t="s">
        <v>162</v>
      </c>
      <c r="H137" s="53" t="s">
        <v>163</v>
      </c>
      <c r="I137" s="53"/>
      <c r="J137" s="53"/>
      <c r="K137" s="53" t="n">
        <v>229</v>
      </c>
      <c r="L137" s="53" t="n">
        <v>10</v>
      </c>
      <c r="M137" s="53" t="n">
        <v>3</v>
      </c>
      <c r="N137" s="53"/>
      <c r="O137" s="53" t="n">
        <v>2</v>
      </c>
      <c r="P137" s="53"/>
    </row>
    <row r="138" customFormat="false" ht="12.75" hidden="false" customHeight="false" outlineLevel="0" collapsed="false">
      <c r="A138" s="53" t="n">
        <v>50</v>
      </c>
      <c r="B138" s="53" t="n">
        <v>0</v>
      </c>
      <c r="C138" s="53" t="n">
        <v>0</v>
      </c>
      <c r="D138" s="53" t="n">
        <v>1</v>
      </c>
      <c r="E138" s="53" t="n">
        <v>203</v>
      </c>
      <c r="F138" s="53" t="n">
        <f aca="false">ROUND(Source!Q126,O138)</f>
        <v>139787.6</v>
      </c>
      <c r="G138" s="53" t="s">
        <v>164</v>
      </c>
      <c r="H138" s="53" t="s">
        <v>165</v>
      </c>
      <c r="I138" s="53"/>
      <c r="J138" s="53"/>
      <c r="K138" s="53" t="n">
        <v>203</v>
      </c>
      <c r="L138" s="53" t="n">
        <v>11</v>
      </c>
      <c r="M138" s="53" t="n">
        <v>3</v>
      </c>
      <c r="N138" s="53"/>
      <c r="O138" s="53" t="n">
        <v>2</v>
      </c>
      <c r="P138" s="53"/>
    </row>
    <row r="139" customFormat="false" ht="12.75" hidden="false" customHeight="false" outlineLevel="0" collapsed="false">
      <c r="A139" s="53" t="n">
        <v>50</v>
      </c>
      <c r="B139" s="53" t="n">
        <v>0</v>
      </c>
      <c r="C139" s="53" t="n">
        <v>0</v>
      </c>
      <c r="D139" s="53" t="n">
        <v>1</v>
      </c>
      <c r="E139" s="53" t="n">
        <v>204</v>
      </c>
      <c r="F139" s="53" t="n">
        <f aca="false">ROUND(Source!R126,O139)</f>
        <v>1129.46</v>
      </c>
      <c r="G139" s="53" t="s">
        <v>166</v>
      </c>
      <c r="H139" s="53" t="s">
        <v>167</v>
      </c>
      <c r="I139" s="53"/>
      <c r="J139" s="53"/>
      <c r="K139" s="53" t="n">
        <v>204</v>
      </c>
      <c r="L139" s="53" t="n">
        <v>12</v>
      </c>
      <c r="M139" s="53" t="n">
        <v>3</v>
      </c>
      <c r="N139" s="53"/>
      <c r="O139" s="53" t="n">
        <v>2</v>
      </c>
      <c r="P139" s="53"/>
    </row>
    <row r="140" customFormat="false" ht="12.75" hidden="false" customHeight="false" outlineLevel="0" collapsed="false">
      <c r="A140" s="53" t="n">
        <v>50</v>
      </c>
      <c r="B140" s="53" t="n">
        <v>0</v>
      </c>
      <c r="C140" s="53" t="n">
        <v>0</v>
      </c>
      <c r="D140" s="53" t="n">
        <v>1</v>
      </c>
      <c r="E140" s="53" t="n">
        <v>205</v>
      </c>
      <c r="F140" s="53" t="n">
        <f aca="false">ROUND(Source!S126,O140)</f>
        <v>275891.34</v>
      </c>
      <c r="G140" s="53" t="s">
        <v>168</v>
      </c>
      <c r="H140" s="53" t="s">
        <v>169</v>
      </c>
      <c r="I140" s="53"/>
      <c r="J140" s="53"/>
      <c r="K140" s="53" t="n">
        <v>205</v>
      </c>
      <c r="L140" s="53" t="n">
        <v>13</v>
      </c>
      <c r="M140" s="53" t="n">
        <v>3</v>
      </c>
      <c r="N140" s="53"/>
      <c r="O140" s="53" t="n">
        <v>2</v>
      </c>
      <c r="P140" s="53"/>
    </row>
    <row r="141" customFormat="false" ht="12.75" hidden="false" customHeight="false" outlineLevel="0" collapsed="false">
      <c r="A141" s="53" t="n">
        <v>50</v>
      </c>
      <c r="B141" s="53" t="n">
        <v>0</v>
      </c>
      <c r="C141" s="53" t="n">
        <v>0</v>
      </c>
      <c r="D141" s="53" t="n">
        <v>1</v>
      </c>
      <c r="E141" s="53" t="n">
        <v>214</v>
      </c>
      <c r="F141" s="53" t="n">
        <f aca="false">ROUND(Source!AS126,O141)</f>
        <v>765897.13</v>
      </c>
      <c r="G141" s="53" t="s">
        <v>170</v>
      </c>
      <c r="H141" s="53" t="s">
        <v>171</v>
      </c>
      <c r="I141" s="53"/>
      <c r="J141" s="53"/>
      <c r="K141" s="53" t="n">
        <v>214</v>
      </c>
      <c r="L141" s="53" t="n">
        <v>14</v>
      </c>
      <c r="M141" s="53" t="n">
        <v>3</v>
      </c>
      <c r="N141" s="53"/>
      <c r="O141" s="53" t="n">
        <v>2</v>
      </c>
      <c r="P141" s="53"/>
    </row>
    <row r="142" customFormat="false" ht="12.75" hidden="false" customHeight="false" outlineLevel="0" collapsed="false">
      <c r="A142" s="53" t="n">
        <v>50</v>
      </c>
      <c r="B142" s="53" t="n">
        <v>0</v>
      </c>
      <c r="C142" s="53" t="n">
        <v>0</v>
      </c>
      <c r="D142" s="53" t="n">
        <v>1</v>
      </c>
      <c r="E142" s="53" t="n">
        <v>215</v>
      </c>
      <c r="F142" s="53" t="n">
        <f aca="false">ROUND(Source!AT126,O142)</f>
        <v>0</v>
      </c>
      <c r="G142" s="53" t="s">
        <v>172</v>
      </c>
      <c r="H142" s="53" t="s">
        <v>173</v>
      </c>
      <c r="I142" s="53"/>
      <c r="J142" s="53"/>
      <c r="K142" s="53" t="n">
        <v>215</v>
      </c>
      <c r="L142" s="53" t="n">
        <v>15</v>
      </c>
      <c r="M142" s="53" t="n">
        <v>3</v>
      </c>
      <c r="N142" s="53"/>
      <c r="O142" s="53" t="n">
        <v>2</v>
      </c>
      <c r="P142" s="53"/>
    </row>
    <row r="143" customFormat="false" ht="12.75" hidden="false" customHeight="false" outlineLevel="0" collapsed="false">
      <c r="A143" s="53" t="n">
        <v>50</v>
      </c>
      <c r="B143" s="53" t="n">
        <v>0</v>
      </c>
      <c r="C143" s="53" t="n">
        <v>0</v>
      </c>
      <c r="D143" s="53" t="n">
        <v>1</v>
      </c>
      <c r="E143" s="53" t="n">
        <v>217</v>
      </c>
      <c r="F143" s="53" t="n">
        <f aca="false">ROUND(Source!AU126,O143)</f>
        <v>33113.58</v>
      </c>
      <c r="G143" s="53" t="s">
        <v>41</v>
      </c>
      <c r="H143" s="53" t="s">
        <v>174</v>
      </c>
      <c r="I143" s="53"/>
      <c r="J143" s="53"/>
      <c r="K143" s="53" t="n">
        <v>217</v>
      </c>
      <c r="L143" s="53" t="n">
        <v>16</v>
      </c>
      <c r="M143" s="53" t="n">
        <v>3</v>
      </c>
      <c r="N143" s="53"/>
      <c r="O143" s="53" t="n">
        <v>2</v>
      </c>
      <c r="P143" s="53"/>
    </row>
    <row r="144" customFormat="false" ht="12.75" hidden="false" customHeight="false" outlineLevel="0" collapsed="false">
      <c r="A144" s="53" t="n">
        <v>50</v>
      </c>
      <c r="B144" s="53" t="n">
        <v>0</v>
      </c>
      <c r="C144" s="53" t="n">
        <v>0</v>
      </c>
      <c r="D144" s="53" t="n">
        <v>1</v>
      </c>
      <c r="E144" s="53" t="n">
        <v>206</v>
      </c>
      <c r="F144" s="53" t="n">
        <f aca="false">ROUND(Source!T126,O144)</f>
        <v>0</v>
      </c>
      <c r="G144" s="53" t="s">
        <v>175</v>
      </c>
      <c r="H144" s="53" t="s">
        <v>176</v>
      </c>
      <c r="I144" s="53"/>
      <c r="J144" s="53"/>
      <c r="K144" s="53" t="n">
        <v>206</v>
      </c>
      <c r="L144" s="53" t="n">
        <v>17</v>
      </c>
      <c r="M144" s="53" t="n">
        <v>3</v>
      </c>
      <c r="N144" s="53"/>
      <c r="O144" s="53" t="n">
        <v>2</v>
      </c>
      <c r="P144" s="53"/>
    </row>
    <row r="145" customFormat="false" ht="12.75" hidden="false" customHeight="false" outlineLevel="0" collapsed="false">
      <c r="A145" s="53" t="n">
        <v>50</v>
      </c>
      <c r="B145" s="53" t="n">
        <v>0</v>
      </c>
      <c r="C145" s="53" t="n">
        <v>0</v>
      </c>
      <c r="D145" s="53" t="n">
        <v>1</v>
      </c>
      <c r="E145" s="53" t="n">
        <v>207</v>
      </c>
      <c r="F145" s="53" t="n">
        <f aca="false">Source!U126</f>
        <v>0.6511245168</v>
      </c>
      <c r="G145" s="53" t="s">
        <v>177</v>
      </c>
      <c r="H145" s="53" t="s">
        <v>178</v>
      </c>
      <c r="I145" s="53"/>
      <c r="J145" s="53"/>
      <c r="K145" s="53" t="n">
        <v>207</v>
      </c>
      <c r="L145" s="53" t="n">
        <v>18</v>
      </c>
      <c r="M145" s="53" t="n">
        <v>3</v>
      </c>
      <c r="N145" s="53"/>
      <c r="O145" s="53" t="n">
        <v>-1</v>
      </c>
      <c r="P145" s="53"/>
    </row>
    <row r="146" customFormat="false" ht="12.75" hidden="false" customHeight="false" outlineLevel="0" collapsed="false">
      <c r="A146" s="53" t="n">
        <v>50</v>
      </c>
      <c r="B146" s="53" t="n">
        <v>0</v>
      </c>
      <c r="C146" s="53" t="n">
        <v>0</v>
      </c>
      <c r="D146" s="53" t="n">
        <v>1</v>
      </c>
      <c r="E146" s="53" t="n">
        <v>208</v>
      </c>
      <c r="F146" s="53" t="n">
        <f aca="false">Source!V126</f>
        <v>0</v>
      </c>
      <c r="G146" s="53" t="s">
        <v>179</v>
      </c>
      <c r="H146" s="53" t="s">
        <v>180</v>
      </c>
      <c r="I146" s="53"/>
      <c r="J146" s="53"/>
      <c r="K146" s="53" t="n">
        <v>208</v>
      </c>
      <c r="L146" s="53" t="n">
        <v>19</v>
      </c>
      <c r="M146" s="53" t="n">
        <v>3</v>
      </c>
      <c r="N146" s="53"/>
      <c r="O146" s="53" t="n">
        <v>-1</v>
      </c>
      <c r="P146" s="53"/>
    </row>
    <row r="147" customFormat="false" ht="12.75" hidden="false" customHeight="false" outlineLevel="0" collapsed="false">
      <c r="A147" s="53" t="n">
        <v>50</v>
      </c>
      <c r="B147" s="53" t="n">
        <v>0</v>
      </c>
      <c r="C147" s="53" t="n">
        <v>0</v>
      </c>
      <c r="D147" s="53" t="n">
        <v>1</v>
      </c>
      <c r="E147" s="53" t="n">
        <v>209</v>
      </c>
      <c r="F147" s="53" t="n">
        <f aca="false">ROUND(Source!W126,O147)</f>
        <v>38.93</v>
      </c>
      <c r="G147" s="53" t="s">
        <v>181</v>
      </c>
      <c r="H147" s="53" t="s">
        <v>182</v>
      </c>
      <c r="I147" s="53"/>
      <c r="J147" s="53"/>
      <c r="K147" s="53" t="n">
        <v>209</v>
      </c>
      <c r="L147" s="53" t="n">
        <v>20</v>
      </c>
      <c r="M147" s="53" t="n">
        <v>3</v>
      </c>
      <c r="N147" s="53"/>
      <c r="O147" s="53" t="n">
        <v>2</v>
      </c>
      <c r="P147" s="53"/>
    </row>
    <row r="148" customFormat="false" ht="12.75" hidden="false" customHeight="false" outlineLevel="0" collapsed="false">
      <c r="A148" s="53" t="n">
        <v>50</v>
      </c>
      <c r="B148" s="53" t="n">
        <v>0</v>
      </c>
      <c r="C148" s="53" t="n">
        <v>0</v>
      </c>
      <c r="D148" s="53" t="n">
        <v>1</v>
      </c>
      <c r="E148" s="53" t="n">
        <v>210</v>
      </c>
      <c r="F148" s="53" t="n">
        <f aca="false">ROUND(Source!X126,O148)</f>
        <v>109.96</v>
      </c>
      <c r="G148" s="53" t="s">
        <v>183</v>
      </c>
      <c r="H148" s="53" t="s">
        <v>184</v>
      </c>
      <c r="I148" s="53"/>
      <c r="J148" s="53"/>
      <c r="K148" s="53" t="n">
        <v>210</v>
      </c>
      <c r="L148" s="53" t="n">
        <v>21</v>
      </c>
      <c r="M148" s="53" t="n">
        <v>3</v>
      </c>
      <c r="N148" s="53"/>
      <c r="O148" s="53" t="n">
        <v>2</v>
      </c>
      <c r="P148" s="53"/>
    </row>
    <row r="149" customFormat="false" ht="12.75" hidden="false" customHeight="false" outlineLevel="0" collapsed="false">
      <c r="A149" s="53" t="n">
        <v>50</v>
      </c>
      <c r="B149" s="53" t="n">
        <v>0</v>
      </c>
      <c r="C149" s="53" t="n">
        <v>0</v>
      </c>
      <c r="D149" s="53" t="n">
        <v>1</v>
      </c>
      <c r="E149" s="53" t="n">
        <v>211</v>
      </c>
      <c r="F149" s="53" t="n">
        <f aca="false">ROUND(Source!Y126,O149)</f>
        <v>61.21</v>
      </c>
      <c r="G149" s="53" t="s">
        <v>185</v>
      </c>
      <c r="H149" s="53" t="s">
        <v>186</v>
      </c>
      <c r="I149" s="53"/>
      <c r="J149" s="53"/>
      <c r="K149" s="53" t="n">
        <v>211</v>
      </c>
      <c r="L149" s="53" t="n">
        <v>22</v>
      </c>
      <c r="M149" s="53" t="n">
        <v>3</v>
      </c>
      <c r="N149" s="53"/>
      <c r="O149" s="53" t="n">
        <v>2</v>
      </c>
      <c r="P149" s="53"/>
    </row>
    <row r="150" customFormat="false" ht="12.75" hidden="false" customHeight="false" outlineLevel="0" collapsed="false">
      <c r="A150" s="53" t="n">
        <v>50</v>
      </c>
      <c r="B150" s="53" t="n">
        <v>0</v>
      </c>
      <c r="C150" s="53" t="n">
        <v>0</v>
      </c>
      <c r="D150" s="53" t="n">
        <v>1</v>
      </c>
      <c r="E150" s="53" t="n">
        <v>224</v>
      </c>
      <c r="F150" s="53" t="n">
        <f aca="false">ROUND(Source!AR126,O150)</f>
        <v>799010.71</v>
      </c>
      <c r="G150" s="53" t="s">
        <v>187</v>
      </c>
      <c r="H150" s="53" t="s">
        <v>188</v>
      </c>
      <c r="I150" s="53"/>
      <c r="J150" s="53"/>
      <c r="K150" s="53" t="n">
        <v>224</v>
      </c>
      <c r="L150" s="53" t="n">
        <v>23</v>
      </c>
      <c r="M150" s="53" t="n">
        <v>3</v>
      </c>
      <c r="N150" s="53"/>
      <c r="O150" s="53" t="n">
        <v>2</v>
      </c>
      <c r="P150" s="53"/>
    </row>
    <row r="152" customFormat="false" ht="12.75" hidden="false" customHeight="false" outlineLevel="0" collapsed="false">
      <c r="A152" s="50" t="n">
        <v>4</v>
      </c>
      <c r="B152" s="50" t="n">
        <v>1</v>
      </c>
      <c r="C152" s="50"/>
      <c r="D152" s="50" t="n">
        <f aca="false">ROW(A168)</f>
        <v>168</v>
      </c>
      <c r="E152" s="50"/>
      <c r="F152" s="50" t="s">
        <v>68</v>
      </c>
      <c r="G152" s="50" t="s">
        <v>237</v>
      </c>
      <c r="H152" s="50"/>
      <c r="I152" s="50" t="n">
        <v>0</v>
      </c>
      <c r="J152" s="50"/>
      <c r="K152" s="50" t="n">
        <v>-1</v>
      </c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 t="n">
        <v>0</v>
      </c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 t="n">
        <v>0</v>
      </c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 t="n">
        <v>0</v>
      </c>
    </row>
    <row r="154" customFormat="false" ht="12.75" hidden="false" customHeight="false" outlineLevel="0" collapsed="false">
      <c r="A154" s="51" t="n">
        <v>52</v>
      </c>
      <c r="B154" s="51" t="n">
        <f aca="false">B168</f>
        <v>1</v>
      </c>
      <c r="C154" s="51" t="n">
        <f aca="false">C168</f>
        <v>4</v>
      </c>
      <c r="D154" s="51" t="n">
        <f aca="false">D168</f>
        <v>152</v>
      </c>
      <c r="E154" s="51" t="n">
        <f aca="false">E168</f>
        <v>0</v>
      </c>
      <c r="F154" s="51" t="str">
        <f aca="false">F168</f>
        <v>Новый раздел</v>
      </c>
      <c r="G154" s="51" t="str">
        <f aca="false">G168</f>
        <v>Бесканальный узел управления 1,2х1,2х1,5</v>
      </c>
      <c r="H154" s="51"/>
      <c r="I154" s="51"/>
      <c r="J154" s="51"/>
      <c r="K154" s="51"/>
      <c r="L154" s="51"/>
      <c r="M154" s="51"/>
      <c r="N154" s="51"/>
      <c r="O154" s="51" t="n">
        <f aca="false">O168</f>
        <v>337025.29</v>
      </c>
      <c r="P154" s="51" t="n">
        <f aca="false">P168</f>
        <v>156826.4</v>
      </c>
      <c r="Q154" s="51" t="n">
        <f aca="false">Q168</f>
        <v>57943.99</v>
      </c>
      <c r="R154" s="51" t="n">
        <f aca="false">R168</f>
        <v>271.47</v>
      </c>
      <c r="S154" s="51" t="n">
        <f aca="false">S168</f>
        <v>122254.9</v>
      </c>
      <c r="T154" s="51" t="n">
        <f aca="false">T168</f>
        <v>0</v>
      </c>
      <c r="U154" s="51" t="n">
        <f aca="false">U168</f>
        <v>0.1565014944</v>
      </c>
      <c r="V154" s="51" t="n">
        <f aca="false">V168</f>
        <v>0</v>
      </c>
      <c r="W154" s="51" t="n">
        <f aca="false">W168</f>
        <v>28.73</v>
      </c>
      <c r="X154" s="51" t="n">
        <f aca="false">X168</f>
        <v>26.43</v>
      </c>
      <c r="Y154" s="51" t="n">
        <f aca="false">Y168</f>
        <v>14.72</v>
      </c>
      <c r="Z154" s="51" t="n">
        <f aca="false">Z168</f>
        <v>0</v>
      </c>
      <c r="AA154" s="51" t="n">
        <f aca="false">AA168</f>
        <v>0</v>
      </c>
      <c r="AB154" s="51" t="n">
        <f aca="false">AB168</f>
        <v>337025.29</v>
      </c>
      <c r="AC154" s="51" t="n">
        <f aca="false">AC168</f>
        <v>156826.4</v>
      </c>
      <c r="AD154" s="51" t="n">
        <f aca="false">AD168</f>
        <v>57943.99</v>
      </c>
      <c r="AE154" s="51" t="n">
        <f aca="false">AE168</f>
        <v>271.47</v>
      </c>
      <c r="AF154" s="51" t="n">
        <f aca="false">AF168</f>
        <v>122254.9</v>
      </c>
      <c r="AG154" s="51" t="n">
        <f aca="false">AG168</f>
        <v>0</v>
      </c>
      <c r="AH154" s="51" t="n">
        <f aca="false">AH168</f>
        <v>0.1565014944</v>
      </c>
      <c r="AI154" s="51" t="n">
        <f aca="false">AI168</f>
        <v>0</v>
      </c>
      <c r="AJ154" s="51" t="n">
        <f aca="false">AJ168</f>
        <v>28.73</v>
      </c>
      <c r="AK154" s="51" t="n">
        <f aca="false">AK168</f>
        <v>26.43</v>
      </c>
      <c r="AL154" s="51" t="n">
        <f aca="false">AL168</f>
        <v>14.72</v>
      </c>
      <c r="AM154" s="51" t="n">
        <f aca="false">AM168</f>
        <v>0</v>
      </c>
      <c r="AN154" s="51" t="n">
        <f aca="false">AN168</f>
        <v>0</v>
      </c>
      <c r="AO154" s="51" t="n">
        <f aca="false">AO168</f>
        <v>0</v>
      </c>
      <c r="AP154" s="51" t="n">
        <f aca="false">AP168</f>
        <v>0</v>
      </c>
      <c r="AQ154" s="51" t="n">
        <f aca="false">AQ168</f>
        <v>0</v>
      </c>
      <c r="AR154" s="51" t="n">
        <f aca="false">AR168</f>
        <v>337519.79</v>
      </c>
      <c r="AS154" s="51" t="n">
        <f aca="false">AS168</f>
        <v>329571.62</v>
      </c>
      <c r="AT154" s="51" t="n">
        <f aca="false">AT168</f>
        <v>0</v>
      </c>
      <c r="AU154" s="51" t="n">
        <f aca="false">AU168</f>
        <v>7948.17</v>
      </c>
      <c r="AV154" s="51" t="n">
        <f aca="false">AV168</f>
        <v>156826.4</v>
      </c>
      <c r="AW154" s="51" t="n">
        <f aca="false">AW168</f>
        <v>156826.4</v>
      </c>
      <c r="AX154" s="51" t="n">
        <f aca="false">AX168</f>
        <v>0</v>
      </c>
      <c r="AY154" s="51" t="n">
        <f aca="false">AY168</f>
        <v>156826.4</v>
      </c>
      <c r="AZ154" s="51" t="n">
        <f aca="false">AZ168</f>
        <v>0</v>
      </c>
      <c r="BA154" s="51" t="n">
        <f aca="false">BA168</f>
        <v>0</v>
      </c>
      <c r="BB154" s="51" t="n">
        <f aca="false">BB168</f>
        <v>0</v>
      </c>
      <c r="BC154" s="51" t="n">
        <f aca="false">BC168</f>
        <v>0</v>
      </c>
      <c r="BD154" s="51" t="n">
        <f aca="false">BD168</f>
        <v>0</v>
      </c>
      <c r="BE154" s="51" t="n">
        <f aca="false">BE168</f>
        <v>337519.79</v>
      </c>
      <c r="BF154" s="51" t="n">
        <f aca="false">BF168</f>
        <v>329571.62</v>
      </c>
      <c r="BG154" s="51" t="n">
        <f aca="false">BG168</f>
        <v>0</v>
      </c>
      <c r="BH154" s="51" t="n">
        <f aca="false">BH168</f>
        <v>7948.17</v>
      </c>
      <c r="BI154" s="51" t="n">
        <f aca="false">BI168</f>
        <v>156826.4</v>
      </c>
      <c r="BJ154" s="51" t="n">
        <f aca="false">BJ168</f>
        <v>156826.4</v>
      </c>
      <c r="BK154" s="51" t="n">
        <f aca="false">BK168</f>
        <v>0</v>
      </c>
      <c r="BL154" s="51" t="n">
        <f aca="false">BL168</f>
        <v>156826.4</v>
      </c>
      <c r="BM154" s="51" t="n">
        <f aca="false">BM168</f>
        <v>0</v>
      </c>
      <c r="BN154" s="51" t="n">
        <f aca="false">BN168</f>
        <v>0</v>
      </c>
      <c r="BO154" s="52" t="n">
        <f aca="false">BO168</f>
        <v>0</v>
      </c>
      <c r="BP154" s="52" t="n">
        <f aca="false">BP168</f>
        <v>0</v>
      </c>
      <c r="BQ154" s="52" t="n">
        <f aca="false">BQ168</f>
        <v>0</v>
      </c>
      <c r="BR154" s="52" t="n">
        <f aca="false">BR168</f>
        <v>0</v>
      </c>
      <c r="BS154" s="52" t="n">
        <f aca="false">BS168</f>
        <v>0</v>
      </c>
      <c r="BT154" s="52" t="n">
        <f aca="false">BT168</f>
        <v>0</v>
      </c>
      <c r="BU154" s="52" t="n">
        <f aca="false">BU168</f>
        <v>0</v>
      </c>
      <c r="BV154" s="52" t="n">
        <f aca="false">BV168</f>
        <v>0</v>
      </c>
      <c r="BW154" s="52" t="n">
        <f aca="false">BW168</f>
        <v>0</v>
      </c>
      <c r="BX154" s="52" t="n">
        <f aca="false">BX168</f>
        <v>0</v>
      </c>
      <c r="BY154" s="52" t="n">
        <f aca="false">BY168</f>
        <v>0</v>
      </c>
      <c r="BZ154" s="52" t="n">
        <f aca="false">BZ168</f>
        <v>0</v>
      </c>
      <c r="CA154" s="52" t="n">
        <f aca="false">CA168</f>
        <v>0</v>
      </c>
      <c r="CB154" s="52" t="n">
        <f aca="false">CB168</f>
        <v>0</v>
      </c>
      <c r="CC154" s="52" t="n">
        <f aca="false">CC168</f>
        <v>0</v>
      </c>
      <c r="CD154" s="52" t="n">
        <f aca="false">CD168</f>
        <v>0</v>
      </c>
      <c r="CE154" s="52" t="n">
        <f aca="false">CE168</f>
        <v>0</v>
      </c>
      <c r="CF154" s="52" t="n">
        <f aca="false">CF168</f>
        <v>0</v>
      </c>
      <c r="CG154" s="52" t="n">
        <f aca="false">CG168</f>
        <v>0</v>
      </c>
      <c r="CH154" s="52" t="n">
        <f aca="false">CH168</f>
        <v>0</v>
      </c>
      <c r="CI154" s="52" t="n">
        <f aca="false">CI168</f>
        <v>0</v>
      </c>
      <c r="CJ154" s="52" t="n">
        <f aca="false">CJ168</f>
        <v>0</v>
      </c>
      <c r="CK154" s="52" t="n">
        <f aca="false">CK168</f>
        <v>0</v>
      </c>
      <c r="CL154" s="52" t="n">
        <f aca="false">CL168</f>
        <v>0</v>
      </c>
      <c r="CM154" s="52" t="n">
        <f aca="false">CM168</f>
        <v>0</v>
      </c>
      <c r="CN154" s="52" t="n">
        <f aca="false">CN168</f>
        <v>0</v>
      </c>
      <c r="CO154" s="52" t="n">
        <f aca="false">CO168</f>
        <v>0</v>
      </c>
      <c r="CP154" s="52" t="n">
        <f aca="false">CP168</f>
        <v>0</v>
      </c>
      <c r="CQ154" s="52" t="n">
        <f aca="false">CQ168</f>
        <v>0</v>
      </c>
      <c r="CR154" s="52" t="n">
        <f aca="false">CR168</f>
        <v>0</v>
      </c>
      <c r="CS154" s="52" t="n">
        <f aca="false">CS168</f>
        <v>0</v>
      </c>
      <c r="CT154" s="52" t="n">
        <f aca="false">CT168</f>
        <v>0</v>
      </c>
      <c r="CU154" s="52" t="n">
        <f aca="false">CU168</f>
        <v>0</v>
      </c>
      <c r="CV154" s="52" t="n">
        <f aca="false">CV168</f>
        <v>0</v>
      </c>
      <c r="CW154" s="52" t="n">
        <f aca="false">CW168</f>
        <v>0</v>
      </c>
      <c r="CX154" s="52" t="n">
        <f aca="false">CX168</f>
        <v>0</v>
      </c>
      <c r="CY154" s="52" t="n">
        <f aca="false">CY168</f>
        <v>0</v>
      </c>
      <c r="CZ154" s="52" t="n">
        <f aca="false">CZ168</f>
        <v>0</v>
      </c>
      <c r="DA154" s="52" t="n">
        <f aca="false">DA168</f>
        <v>0</v>
      </c>
      <c r="DB154" s="52" t="n">
        <f aca="false">DB168</f>
        <v>0</v>
      </c>
      <c r="DC154" s="52" t="n">
        <f aca="false">DC168</f>
        <v>0</v>
      </c>
      <c r="DD154" s="52" t="n">
        <f aca="false">DD168</f>
        <v>0</v>
      </c>
      <c r="DE154" s="52" t="n">
        <f aca="false">DE168</f>
        <v>0</v>
      </c>
      <c r="DF154" s="52" t="n">
        <f aca="false">DF168</f>
        <v>0</v>
      </c>
      <c r="DG154" s="52" t="n">
        <f aca="false">DG168</f>
        <v>0</v>
      </c>
      <c r="DH154" s="52" t="n">
        <f aca="false">DH168</f>
        <v>0</v>
      </c>
      <c r="DI154" s="52" t="n">
        <f aca="false">DI168</f>
        <v>0</v>
      </c>
      <c r="DJ154" s="52" t="n">
        <f aca="false">DJ168</f>
        <v>0</v>
      </c>
      <c r="DK154" s="52" t="n">
        <f aca="false">DK168</f>
        <v>0</v>
      </c>
      <c r="DL154" s="52" t="n">
        <f aca="false">DL168</f>
        <v>0</v>
      </c>
      <c r="DM154" s="52" t="n">
        <f aca="false">DM168</f>
        <v>0</v>
      </c>
      <c r="DN154" s="52" t="n">
        <f aca="false">DN168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38)</f>
        <v>38</v>
      </c>
      <c r="D156" s="0" t="n">
        <f aca="false">ROW(EtalonRes!A35)</f>
        <v>35</v>
      </c>
      <c r="E156" s="0" t="s">
        <v>238</v>
      </c>
      <c r="F156" s="0" t="s">
        <v>214</v>
      </c>
      <c r="G156" s="0" t="s">
        <v>215</v>
      </c>
      <c r="H156" s="0" t="s">
        <v>216</v>
      </c>
      <c r="I156" s="0" t="n">
        <v>1</v>
      </c>
      <c r="J156" s="0" t="n">
        <v>0</v>
      </c>
      <c r="O156" s="0" t="n">
        <f aca="false">ROUND(CP156,2)</f>
        <v>67527.61</v>
      </c>
      <c r="P156" s="0" t="n">
        <f aca="false">ROUND(CQ156*I156,2)</f>
        <v>42136.6</v>
      </c>
      <c r="Q156" s="0" t="n">
        <f aca="false">ROUND(CR156*I156,2)</f>
        <v>4986.66</v>
      </c>
      <c r="R156" s="0" t="n">
        <f aca="false">ROUND(CS156*I156,2)</f>
        <v>0</v>
      </c>
      <c r="S156" s="0" t="n">
        <f aca="false">ROUND(CT156*I156,2)</f>
        <v>20404.35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23.93</v>
      </c>
      <c r="X156" s="0" t="n">
        <f aca="false">ROUND(CY156,2)</f>
        <v>0</v>
      </c>
      <c r="Y156" s="0" t="n">
        <f aca="false">ROUND(CZ156,2)</f>
        <v>0</v>
      </c>
      <c r="AA156" s="0" t="n">
        <v>75920919</v>
      </c>
      <c r="AB156" s="0" t="n">
        <f aca="false">ROUND((AC156+AD156+AF156),6)</f>
        <v>9272.78015</v>
      </c>
      <c r="AC156" s="0" t="n">
        <f aca="false">ROUND(((ES156*0.197)),6)</f>
        <v>7471.028</v>
      </c>
      <c r="AD156" s="0" t="n">
        <f aca="false">ROUND(((ET156*1.15*0.197)),6)</f>
        <v>455.8186</v>
      </c>
      <c r="AE156" s="0" t="n">
        <f aca="false">ROUND(((EU156*1.15*0.197)),6)</f>
        <v>0</v>
      </c>
      <c r="AF156" s="0" t="n">
        <f aca="false">ROUND(((EV156*1.15*0.197)),6)</f>
        <v>1345.93355</v>
      </c>
      <c r="AG156" s="0" t="n">
        <f aca="false">ROUND((AP156),6)</f>
        <v>0</v>
      </c>
      <c r="AH156" s="0" t="n">
        <f aca="false">((EW156*1.15*0.197))</f>
        <v>0</v>
      </c>
      <c r="AI156" s="0" t="n">
        <f aca="false">((EX156*1.15*0.197))</f>
        <v>0</v>
      </c>
      <c r="AJ156" s="0" t="n">
        <f aca="false">ROUND((AS156),6)</f>
        <v>23.93</v>
      </c>
      <c r="AK156" s="0" t="n">
        <v>45877</v>
      </c>
      <c r="AL156" s="0" t="n">
        <v>37924</v>
      </c>
      <c r="AM156" s="0" t="n">
        <v>2012</v>
      </c>
      <c r="AN156" s="0" t="n">
        <v>0</v>
      </c>
      <c r="AO156" s="0" t="n">
        <v>5941</v>
      </c>
      <c r="AP156" s="0" t="n">
        <v>0</v>
      </c>
      <c r="AQ156" s="0" t="n">
        <v>0</v>
      </c>
      <c r="AR156" s="0" t="n">
        <v>0</v>
      </c>
      <c r="AS156" s="0" t="n">
        <v>23.93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5.16</v>
      </c>
      <c r="BB156" s="0" t="n">
        <v>10.94</v>
      </c>
      <c r="BC156" s="0" t="n">
        <v>5.64</v>
      </c>
      <c r="BH156" s="0" t="n">
        <v>0</v>
      </c>
      <c r="BI156" s="0" t="n">
        <v>1</v>
      </c>
      <c r="BJ156" s="0" t="s">
        <v>217</v>
      </c>
      <c r="BM156" s="0" t="n">
        <v>1114</v>
      </c>
      <c r="BN156" s="0" t="n">
        <v>0</v>
      </c>
      <c r="BO156" s="0" t="s">
        <v>214</v>
      </c>
      <c r="BP156" s="0" t="n">
        <v>1</v>
      </c>
      <c r="BQ156" s="0" t="n">
        <v>160</v>
      </c>
      <c r="BR156" s="0" t="n">
        <v>0</v>
      </c>
      <c r="BS156" s="0" t="n">
        <v>15.16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N156" s="0" t="s">
        <v>239</v>
      </c>
      <c r="CO156" s="0" t="n">
        <v>0</v>
      </c>
      <c r="CP156" s="0" t="n">
        <f aca="false">(P156+Q156+S156)</f>
        <v>67527.61</v>
      </c>
      <c r="CQ156" s="0" t="n">
        <f aca="false">(AC156*BC156*AW156)</f>
        <v>42136.59792</v>
      </c>
      <c r="CR156" s="0" t="n">
        <f aca="false">(AD156*BB156*AV156)</f>
        <v>4986.655484</v>
      </c>
      <c r="CS156" s="0" t="n">
        <f aca="false">(AE156*BS156*AV156)</f>
        <v>0</v>
      </c>
      <c r="CT156" s="0" t="n">
        <f aca="false">(AF156*BA156*AV156)</f>
        <v>20404.352618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23.93</v>
      </c>
      <c r="CY156" s="0" t="n">
        <f aca="false">S156*(BZ156/100)</f>
        <v>0</v>
      </c>
      <c r="CZ156" s="0" t="n">
        <f aca="false">S156*(CA156/100)</f>
        <v>0</v>
      </c>
      <c r="DD156" s="0" t="s">
        <v>240</v>
      </c>
      <c r="DE156" s="0" t="s">
        <v>241</v>
      </c>
      <c r="DF156" s="0" t="s">
        <v>241</v>
      </c>
      <c r="DG156" s="0" t="s">
        <v>241</v>
      </c>
      <c r="DI156" s="0" t="s">
        <v>241</v>
      </c>
      <c r="DJ156" s="0" t="s">
        <v>241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13</v>
      </c>
      <c r="DV156" s="0" t="s">
        <v>216</v>
      </c>
      <c r="DW156" s="0" t="s">
        <v>216</v>
      </c>
      <c r="DX156" s="0" t="n">
        <v>1</v>
      </c>
      <c r="EE156" s="0" t="n">
        <v>33196057</v>
      </c>
      <c r="EF156" s="0" t="n">
        <v>160</v>
      </c>
      <c r="EG156" s="0" t="s">
        <v>79</v>
      </c>
      <c r="EH156" s="0" t="n">
        <v>0</v>
      </c>
      <c r="EJ156" s="0" t="n">
        <v>1</v>
      </c>
      <c r="EK156" s="0" t="n">
        <v>1114</v>
      </c>
      <c r="EL156" s="0" t="s">
        <v>80</v>
      </c>
      <c r="EM156" s="0" t="s">
        <v>81</v>
      </c>
      <c r="EQ156" s="0" t="n">
        <v>256</v>
      </c>
      <c r="ER156" s="0" t="n">
        <v>45877</v>
      </c>
      <c r="ES156" s="0" t="n">
        <v>37924</v>
      </c>
      <c r="ET156" s="0" t="n">
        <v>2012</v>
      </c>
      <c r="EU156" s="0" t="n">
        <v>0</v>
      </c>
      <c r="EV156" s="0" t="n">
        <v>5941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1079814831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67527.61</v>
      </c>
      <c r="GN156" s="0" t="n">
        <f aca="false">ROUND(IF(OR(BI156=0,BI156=1),O156+X156+Y156+GK156,0),2)</f>
        <v>67527.61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37</v>
      </c>
      <c r="E157" s="0" t="s">
        <v>242</v>
      </c>
      <c r="F157" s="0" t="s">
        <v>92</v>
      </c>
      <c r="G157" s="0" t="s">
        <v>93</v>
      </c>
      <c r="H157" s="0" t="s">
        <v>94</v>
      </c>
      <c r="I157" s="0" t="n">
        <f aca="false">I156*J157</f>
        <v>0.066192</v>
      </c>
      <c r="J157" s="0" t="n">
        <v>0.066192</v>
      </c>
      <c r="O157" s="0" t="n">
        <f aca="false">ROUND(CP157,2)</f>
        <v>0</v>
      </c>
      <c r="P157" s="0" t="n">
        <f aca="false">ROUND(CQ157*I157,2)</f>
        <v>0</v>
      </c>
      <c r="Q157" s="0" t="n">
        <f aca="false">ROUND(CR157*I157,2)</f>
        <v>0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75920919</v>
      </c>
      <c r="AB157" s="0" t="n">
        <f aca="false">ROUND((AC157+AD157+AF157),6)</f>
        <v>0</v>
      </c>
      <c r="AC157" s="0" t="n">
        <f aca="false">ROUND((ES157),6)</f>
        <v>0</v>
      </c>
      <c r="AD157" s="0" t="n">
        <f aca="false">ROUND((ET157),6)</f>
        <v>0</v>
      </c>
      <c r="AE157" s="0" t="n">
        <f aca="false">ROUND((EU157),6)</f>
        <v>0</v>
      </c>
      <c r="AF157" s="0" t="n">
        <f aca="false">ROUND((EV157),6)</f>
        <v>0</v>
      </c>
      <c r="AG157" s="0" t="n">
        <f aca="false">ROUND((AP157),6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6)</f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H157" s="0" t="n">
        <v>3</v>
      </c>
      <c r="BI157" s="0" t="n">
        <v>1</v>
      </c>
      <c r="BM157" s="0" t="n">
        <v>1114</v>
      </c>
      <c r="BN157" s="0" t="n">
        <v>0</v>
      </c>
      <c r="BP157" s="0" t="n">
        <v>0</v>
      </c>
      <c r="BQ157" s="0" t="n">
        <v>160</v>
      </c>
      <c r="BR157" s="0" t="n">
        <v>1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0</v>
      </c>
      <c r="CQ157" s="0" t="n">
        <f aca="false">(AC157*BC157*AW157)</f>
        <v>0</v>
      </c>
      <c r="CR157" s="0" t="n">
        <f aca="false">(AD157*BB157*AV157)</f>
        <v>0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9</v>
      </c>
      <c r="DV157" s="0" t="s">
        <v>94</v>
      </c>
      <c r="DW157" s="0" t="s">
        <v>94</v>
      </c>
      <c r="DX157" s="0" t="n">
        <v>1000</v>
      </c>
      <c r="EE157" s="0" t="n">
        <v>33196057</v>
      </c>
      <c r="EF157" s="0" t="n">
        <v>160</v>
      </c>
      <c r="EG157" s="0" t="s">
        <v>79</v>
      </c>
      <c r="EH157" s="0" t="n">
        <v>0</v>
      </c>
      <c r="EJ157" s="0" t="n">
        <v>1</v>
      </c>
      <c r="EK157" s="0" t="n">
        <v>1114</v>
      </c>
      <c r="EL157" s="0" t="s">
        <v>80</v>
      </c>
      <c r="EM157" s="0" t="s">
        <v>81</v>
      </c>
      <c r="EQ157" s="0" t="n">
        <v>33024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1541367988</v>
      </c>
      <c r="GG157" s="0" t="n">
        <v>2</v>
      </c>
      <c r="GH157" s="0" t="n">
        <v>0</v>
      </c>
      <c r="GI157" s="0" t="n">
        <v>-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0</v>
      </c>
      <c r="GN157" s="0" t="n">
        <f aca="false">ROUND(IF(OR(BI157=0,BI157=1),O157+X157+Y157+GK157,0),2)</f>
        <v>0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38</v>
      </c>
      <c r="E158" s="0" t="s">
        <v>243</v>
      </c>
      <c r="F158" s="0" t="s">
        <v>92</v>
      </c>
      <c r="G158" s="0" t="s">
        <v>96</v>
      </c>
      <c r="H158" s="0" t="s">
        <v>85</v>
      </c>
      <c r="I158" s="0" t="n">
        <f aca="false">I156*J158</f>
        <v>4.71421</v>
      </c>
      <c r="J158" s="0" t="n">
        <v>4.71421</v>
      </c>
      <c r="O158" s="0" t="n">
        <f aca="false">ROUND(CP158,2)</f>
        <v>0</v>
      </c>
      <c r="P158" s="0" t="n">
        <f aca="false">ROUND(CQ158*I158,2)</f>
        <v>0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75920919</v>
      </c>
      <c r="AB158" s="0" t="n">
        <f aca="false">ROUND((AC158+AD158+AF158),6)</f>
        <v>0</v>
      </c>
      <c r="AC158" s="0" t="n">
        <f aca="false">ROUND((ES158),6)</f>
        <v>0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7</v>
      </c>
      <c r="DV158" s="0" t="s">
        <v>85</v>
      </c>
      <c r="DW158" s="0" t="s">
        <v>85</v>
      </c>
      <c r="DX158" s="0" t="n">
        <v>1</v>
      </c>
      <c r="EE158" s="0" t="n">
        <v>33196057</v>
      </c>
      <c r="EF158" s="0" t="n">
        <v>160</v>
      </c>
      <c r="EG158" s="0" t="s">
        <v>79</v>
      </c>
      <c r="EH158" s="0" t="n">
        <v>0</v>
      </c>
      <c r="EJ158" s="0" t="n">
        <v>1</v>
      </c>
      <c r="EK158" s="0" t="n">
        <v>1114</v>
      </c>
      <c r="EL158" s="0" t="s">
        <v>80</v>
      </c>
      <c r="EM158" s="0" t="s">
        <v>81</v>
      </c>
      <c r="EQ158" s="0" t="n">
        <v>33024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58996766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0</v>
      </c>
      <c r="GN158" s="0" t="n">
        <f aca="false">ROUND(IF(OR(BI158=0,BI158=1),O158+X158+Y158+GK158,0),2)</f>
        <v>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E159" s="0" t="s">
        <v>244</v>
      </c>
      <c r="F159" s="0" t="s">
        <v>224</v>
      </c>
      <c r="G159" s="0" t="s">
        <v>225</v>
      </c>
      <c r="H159" s="0" t="s">
        <v>226</v>
      </c>
      <c r="I159" s="0" t="n">
        <v>1</v>
      </c>
      <c r="J159" s="0" t="n">
        <v>0</v>
      </c>
      <c r="O159" s="0" t="n">
        <f aca="false">ROUND(CP159,2)</f>
        <v>226328.03</v>
      </c>
      <c r="P159" s="0" t="n">
        <f aca="false">ROUND(CQ159*I159,2)</f>
        <v>103313.08</v>
      </c>
      <c r="Q159" s="0" t="n">
        <f aca="false">ROUND(CR159*I159,2)</f>
        <v>38222.23</v>
      </c>
      <c r="R159" s="0" t="n">
        <f aca="false">ROUND(CS159*I159,2)</f>
        <v>0</v>
      </c>
      <c r="S159" s="0" t="n">
        <f aca="false">ROUND(CT159*I159,2)</f>
        <v>84792.72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75920919</v>
      </c>
      <c r="AB159" s="0" t="n">
        <f aca="false">ROUND((AC159+AD159+AF159),6)</f>
        <v>32364.403</v>
      </c>
      <c r="AC159" s="0" t="n">
        <f aca="false">ROUND(((ES159*0.82)),6)</f>
        <v>22313.84</v>
      </c>
      <c r="AD159" s="0" t="n">
        <f aca="false">ROUND(((ET159*1.15*0.65)),6)</f>
        <v>3750.955</v>
      </c>
      <c r="AE159" s="0" t="n">
        <f aca="false">ROUND(((EU159*1.15*0.65)),6)</f>
        <v>0</v>
      </c>
      <c r="AF159" s="0" t="n">
        <f aca="false">ROUND(((EV159*1.15*0.73)),6)</f>
        <v>6299.608</v>
      </c>
      <c r="AG159" s="0" t="n">
        <f aca="false">ROUND((AP159),6)</f>
        <v>0</v>
      </c>
      <c r="AH159" s="0" t="n">
        <f aca="false">((EW159*1.15*0.73))</f>
        <v>0</v>
      </c>
      <c r="AI159" s="0" t="n">
        <f aca="false">((EX159*1.15*0.65))</f>
        <v>0</v>
      </c>
      <c r="AJ159" s="0" t="n">
        <f aca="false">ROUND((AS159),6)</f>
        <v>0</v>
      </c>
      <c r="AK159" s="0" t="n">
        <v>39734</v>
      </c>
      <c r="AL159" s="0" t="n">
        <v>27212</v>
      </c>
      <c r="AM159" s="0" t="n">
        <v>5018</v>
      </c>
      <c r="AN159" s="0" t="n">
        <v>0</v>
      </c>
      <c r="AO159" s="0" t="n">
        <v>7504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3.46</v>
      </c>
      <c r="BB159" s="0" t="n">
        <v>10.19</v>
      </c>
      <c r="BC159" s="0" t="n">
        <v>4.63</v>
      </c>
      <c r="BH159" s="0" t="n">
        <v>0</v>
      </c>
      <c r="BI159" s="0" t="n">
        <v>1</v>
      </c>
      <c r="BJ159" s="0" t="s">
        <v>227</v>
      </c>
      <c r="BM159" s="0" t="n">
        <v>1114</v>
      </c>
      <c r="BN159" s="0" t="n">
        <v>0</v>
      </c>
      <c r="BO159" s="0" t="s">
        <v>224</v>
      </c>
      <c r="BP159" s="0" t="n">
        <v>1</v>
      </c>
      <c r="BQ159" s="0" t="n">
        <v>160</v>
      </c>
      <c r="BR159" s="0" t="n">
        <v>0</v>
      </c>
      <c r="BS159" s="0" t="n">
        <v>13.46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N159" s="0" t="s">
        <v>245</v>
      </c>
      <c r="CO159" s="0" t="n">
        <v>0</v>
      </c>
      <c r="CP159" s="0" t="n">
        <f aca="false">(P159+Q159+S159)</f>
        <v>226328.03</v>
      </c>
      <c r="CQ159" s="0" t="n">
        <f aca="false">(AC159*BC159*AW159)</f>
        <v>103313.0792</v>
      </c>
      <c r="CR159" s="0" t="n">
        <f aca="false">(AD159*BB159*AV159)</f>
        <v>38222.23145</v>
      </c>
      <c r="CS159" s="0" t="n">
        <f aca="false">(AE159*BS159*AV159)</f>
        <v>0</v>
      </c>
      <c r="CT159" s="0" t="n">
        <f aca="false">(AF159*BA159*AV159)</f>
        <v>84792.72368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D159" s="0" t="s">
        <v>246</v>
      </c>
      <c r="DE159" s="0" t="s">
        <v>247</v>
      </c>
      <c r="DF159" s="0" t="s">
        <v>247</v>
      </c>
      <c r="DG159" s="0" t="s">
        <v>248</v>
      </c>
      <c r="DI159" s="0" t="s">
        <v>248</v>
      </c>
      <c r="DJ159" s="0" t="s">
        <v>247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3</v>
      </c>
      <c r="DV159" s="0" t="s">
        <v>226</v>
      </c>
      <c r="DW159" s="0" t="s">
        <v>226</v>
      </c>
      <c r="DX159" s="0" t="n">
        <v>1</v>
      </c>
      <c r="EE159" s="0" t="n">
        <v>33196057</v>
      </c>
      <c r="EF159" s="0" t="n">
        <v>160</v>
      </c>
      <c r="EG159" s="0" t="s">
        <v>79</v>
      </c>
      <c r="EH159" s="0" t="n">
        <v>0</v>
      </c>
      <c r="EJ159" s="0" t="n">
        <v>1</v>
      </c>
      <c r="EK159" s="0" t="n">
        <v>1114</v>
      </c>
      <c r="EL159" s="0" t="s">
        <v>80</v>
      </c>
      <c r="EM159" s="0" t="s">
        <v>81</v>
      </c>
      <c r="EQ159" s="0" t="n">
        <v>256</v>
      </c>
      <c r="ER159" s="0" t="n">
        <v>39734</v>
      </c>
      <c r="ES159" s="0" t="n">
        <v>27212</v>
      </c>
      <c r="ET159" s="0" t="n">
        <v>5018</v>
      </c>
      <c r="EU159" s="0" t="n">
        <v>0</v>
      </c>
      <c r="EV159" s="0" t="n">
        <v>7504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99436653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226328.03</v>
      </c>
      <c r="GN159" s="0" t="n">
        <f aca="false">ROUND(IF(OR(BI159=0,BI159=1),O159+X159+Y159+GK159,0),2)</f>
        <v>226328.03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39)</f>
        <v>39</v>
      </c>
      <c r="D160" s="0" t="n">
        <f aca="false">ROW(EtalonRes!A36)</f>
        <v>36</v>
      </c>
      <c r="E160" s="0" t="s">
        <v>249</v>
      </c>
      <c r="F160" s="0" t="s">
        <v>202</v>
      </c>
      <c r="G160" s="0" t="s">
        <v>250</v>
      </c>
      <c r="H160" s="0" t="s">
        <v>204</v>
      </c>
      <c r="I160" s="0" t="n">
        <v>24</v>
      </c>
      <c r="J160" s="0" t="n">
        <v>0</v>
      </c>
      <c r="O160" s="0" t="n">
        <f aca="false">ROUND(CP160,2)</f>
        <v>34559.34</v>
      </c>
      <c r="P160" s="0" t="n">
        <f aca="false">ROUND(CQ160*I160,2)</f>
        <v>11376.72</v>
      </c>
      <c r="Q160" s="0" t="n">
        <f aca="false">ROUND(CR160*I160,2)</f>
        <v>6152.04</v>
      </c>
      <c r="R160" s="0" t="n">
        <f aca="false">ROUND(CS160*I160,2)</f>
        <v>0</v>
      </c>
      <c r="S160" s="0" t="n">
        <f aca="false">ROUND(CT160*I160,2)</f>
        <v>17030.58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4.8</v>
      </c>
      <c r="X160" s="0" t="n">
        <f aca="false">ROUND(CY160,2)</f>
        <v>0</v>
      </c>
      <c r="Y160" s="0" t="n">
        <f aca="false">ROUND(CZ160,2)</f>
        <v>0</v>
      </c>
      <c r="AA160" s="0" t="n">
        <v>75920919</v>
      </c>
      <c r="AB160" s="0" t="n">
        <f aca="false">ROUND((AC160+AD160+AF160),6)</f>
        <v>150.65</v>
      </c>
      <c r="AC160" s="0" t="n">
        <f aca="false">ROUND((ES160),6)</f>
        <v>69</v>
      </c>
      <c r="AD160" s="0" t="n">
        <f aca="false">ROUND(((ET160*1.15)),6)</f>
        <v>34.5</v>
      </c>
      <c r="AE160" s="0" t="n">
        <f aca="false">ROUND(((EU160*1.15)),6)</f>
        <v>0</v>
      </c>
      <c r="AF160" s="0" t="n">
        <f aca="false">ROUND(((EV160*1.15)),6)</f>
        <v>47.15</v>
      </c>
      <c r="AG160" s="0" t="n">
        <f aca="false">ROUND((AP160),6)</f>
        <v>0</v>
      </c>
      <c r="AH160" s="0" t="n">
        <f aca="false">((EW160*1.15))</f>
        <v>0</v>
      </c>
      <c r="AI160" s="0" t="n">
        <f aca="false">((EX160*1.15))</f>
        <v>0</v>
      </c>
      <c r="AJ160" s="0" t="n">
        <f aca="false">ROUND((AS160),6)</f>
        <v>0.2</v>
      </c>
      <c r="AK160" s="0" t="n">
        <v>140</v>
      </c>
      <c r="AL160" s="0" t="n">
        <v>69</v>
      </c>
      <c r="AM160" s="0" t="n">
        <v>30</v>
      </c>
      <c r="AN160" s="0" t="n">
        <v>0</v>
      </c>
      <c r="AO160" s="0" t="n">
        <v>41</v>
      </c>
      <c r="AP160" s="0" t="n">
        <v>0</v>
      </c>
      <c r="AQ160" s="0" t="n">
        <v>0</v>
      </c>
      <c r="AR160" s="0" t="n">
        <v>0</v>
      </c>
      <c r="AS160" s="0" t="n">
        <v>0.2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5.05</v>
      </c>
      <c r="BB160" s="0" t="n">
        <v>7.43</v>
      </c>
      <c r="BC160" s="0" t="n">
        <v>6.87</v>
      </c>
      <c r="BH160" s="0" t="n">
        <v>0</v>
      </c>
      <c r="BI160" s="0" t="n">
        <v>1</v>
      </c>
      <c r="BJ160" s="0" t="s">
        <v>205</v>
      </c>
      <c r="BM160" s="0" t="n">
        <v>1114</v>
      </c>
      <c r="BN160" s="0" t="n">
        <v>0</v>
      </c>
      <c r="BO160" s="0" t="s">
        <v>202</v>
      </c>
      <c r="BP160" s="0" t="n">
        <v>1</v>
      </c>
      <c r="BQ160" s="0" t="n">
        <v>160</v>
      </c>
      <c r="BR160" s="0" t="n">
        <v>0</v>
      </c>
      <c r="BS160" s="0" t="n">
        <v>15.05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34559.34</v>
      </c>
      <c r="CQ160" s="0" t="n">
        <f aca="false">(AC160*BC160*AW160)</f>
        <v>474.03</v>
      </c>
      <c r="CR160" s="0" t="n">
        <f aca="false">(AD160*BB160*AV160)</f>
        <v>256.335</v>
      </c>
      <c r="CS160" s="0" t="n">
        <f aca="false">(AE160*BS160*AV160)</f>
        <v>0</v>
      </c>
      <c r="CT160" s="0" t="n">
        <f aca="false">(AF160*BA160*AV160)</f>
        <v>709.6075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.2</v>
      </c>
      <c r="CY160" s="0" t="n">
        <f aca="false">S160*(BZ160/100)</f>
        <v>0</v>
      </c>
      <c r="CZ160" s="0" t="n">
        <f aca="false">S160*(CA160/100)</f>
        <v>0</v>
      </c>
      <c r="DE160" s="0" t="s">
        <v>102</v>
      </c>
      <c r="DF160" s="0" t="s">
        <v>102</v>
      </c>
      <c r="DG160" s="0" t="s">
        <v>102</v>
      </c>
      <c r="DI160" s="0" t="s">
        <v>102</v>
      </c>
      <c r="DJ160" s="0" t="s">
        <v>102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5</v>
      </c>
      <c r="DV160" s="0" t="s">
        <v>204</v>
      </c>
      <c r="DW160" s="0" t="s">
        <v>204</v>
      </c>
      <c r="DX160" s="0" t="n">
        <v>1</v>
      </c>
      <c r="EE160" s="0" t="n">
        <v>33196057</v>
      </c>
      <c r="EF160" s="0" t="n">
        <v>160</v>
      </c>
      <c r="EG160" s="0" t="s">
        <v>79</v>
      </c>
      <c r="EH160" s="0" t="n">
        <v>0</v>
      </c>
      <c r="EJ160" s="0" t="n">
        <v>1</v>
      </c>
      <c r="EK160" s="0" t="n">
        <v>1114</v>
      </c>
      <c r="EL160" s="0" t="s">
        <v>80</v>
      </c>
      <c r="EM160" s="0" t="s">
        <v>81</v>
      </c>
      <c r="EQ160" s="0" t="n">
        <v>131072</v>
      </c>
      <c r="ER160" s="0" t="n">
        <v>140</v>
      </c>
      <c r="ES160" s="0" t="n">
        <v>69</v>
      </c>
      <c r="ET160" s="0" t="n">
        <v>30</v>
      </c>
      <c r="EU160" s="0" t="n">
        <v>0</v>
      </c>
      <c r="EV160" s="0" t="n">
        <v>41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405078705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34559.34</v>
      </c>
      <c r="GN160" s="0" t="n">
        <f aca="false">ROUND(IF(OR(BI160=0,BI160=1),O160+X160+Y160+GK160,0),2)</f>
        <v>34559.34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39</v>
      </c>
      <c r="E161" s="0" t="s">
        <v>251</v>
      </c>
      <c r="F161" s="0" t="s">
        <v>92</v>
      </c>
      <c r="G161" s="0" t="s">
        <v>96</v>
      </c>
      <c r="H161" s="0" t="s">
        <v>85</v>
      </c>
      <c r="I161" s="0" t="n">
        <f aca="false">I160*J161</f>
        <v>4.8</v>
      </c>
      <c r="J161" s="0" t="n">
        <v>0.2</v>
      </c>
      <c r="O161" s="0" t="n">
        <f aca="false">ROUND(CP161,2)</f>
        <v>0</v>
      </c>
      <c r="P161" s="0" t="n">
        <f aca="false">ROUND(CQ161*I161,2)</f>
        <v>0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75920919</v>
      </c>
      <c r="AB161" s="0" t="n">
        <f aca="false">ROUND((AC161+AD161+AF161),6)</f>
        <v>0</v>
      </c>
      <c r="AC161" s="0" t="n">
        <f aca="false">ROUND((ES161),6)</f>
        <v>0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1114</v>
      </c>
      <c r="BN161" s="0" t="n">
        <v>0</v>
      </c>
      <c r="BP161" s="0" t="n">
        <v>0</v>
      </c>
      <c r="BQ161" s="0" t="n">
        <v>16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0</v>
      </c>
      <c r="CQ161" s="0" t="n">
        <f aca="false">(AC161*BC161*AW161)</f>
        <v>0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85</v>
      </c>
      <c r="DW161" s="0" t="s">
        <v>85</v>
      </c>
      <c r="DX161" s="0" t="n">
        <v>1</v>
      </c>
      <c r="EE161" s="0" t="n">
        <v>33196057</v>
      </c>
      <c r="EF161" s="0" t="n">
        <v>160</v>
      </c>
      <c r="EG161" s="0" t="s">
        <v>79</v>
      </c>
      <c r="EH161" s="0" t="n">
        <v>0</v>
      </c>
      <c r="EJ161" s="0" t="n">
        <v>1</v>
      </c>
      <c r="EK161" s="0" t="n">
        <v>1114</v>
      </c>
      <c r="EL161" s="0" t="s">
        <v>80</v>
      </c>
      <c r="EM161" s="0" t="s">
        <v>81</v>
      </c>
      <c r="EQ161" s="0" t="n">
        <v>0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589967668</v>
      </c>
      <c r="GG161" s="0" t="n">
        <v>2</v>
      </c>
      <c r="GH161" s="0" t="n">
        <v>0</v>
      </c>
      <c r="GI161" s="0" t="n">
        <v>-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0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42)</f>
        <v>42</v>
      </c>
      <c r="D162" s="0" t="n">
        <f aca="false">ROW(EtalonRes!A39)</f>
        <v>39</v>
      </c>
      <c r="E162" s="0" t="s">
        <v>252</v>
      </c>
      <c r="F162" s="0" t="s">
        <v>115</v>
      </c>
      <c r="G162" s="0" t="s">
        <v>116</v>
      </c>
      <c r="H162" s="0" t="s">
        <v>117</v>
      </c>
      <c r="I162" s="0" t="n">
        <f aca="false">ROUND((4.8+4.714)/100,9)</f>
        <v>0.09514</v>
      </c>
      <c r="J162" s="0" t="n">
        <v>0</v>
      </c>
      <c r="O162" s="0" t="n">
        <f aca="false">ROUND(CP162,2)</f>
        <v>662.14</v>
      </c>
      <c r="P162" s="0" t="n">
        <f aca="false">ROUND(CQ162*I162,2)</f>
        <v>0</v>
      </c>
      <c r="Q162" s="0" t="n">
        <f aca="false">ROUND(CR162*I162,2)</f>
        <v>634.89</v>
      </c>
      <c r="R162" s="0" t="n">
        <f aca="false">ROUND(CS162*I162,2)</f>
        <v>271.47</v>
      </c>
      <c r="S162" s="0" t="n">
        <f aca="false">ROUND(CT162*I162,2)</f>
        <v>27.25</v>
      </c>
      <c r="T162" s="0" t="n">
        <f aca="false">ROUND(CU162*I162,2)</f>
        <v>0</v>
      </c>
      <c r="U162" s="0" t="n">
        <f aca="false">CV162*I162</f>
        <v>0.1565014944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26.43</v>
      </c>
      <c r="Y162" s="0" t="n">
        <f aca="false">ROUND(CZ162,2)</f>
        <v>14.72</v>
      </c>
      <c r="AA162" s="0" t="n">
        <v>75920919</v>
      </c>
      <c r="AB162" s="0" t="n">
        <f aca="false">ROUND((AC162+AD162+AF162),6)</f>
        <v>771.65</v>
      </c>
      <c r="AC162" s="0" t="n">
        <f aca="false">ROUND((ES162),6)</f>
        <v>0</v>
      </c>
      <c r="AD162" s="0" t="n">
        <f aca="false">ROUND((ET162),6)</f>
        <v>757.55</v>
      </c>
      <c r="AE162" s="0" t="n">
        <f aca="false">ROUND((EU162),6)</f>
        <v>140.48</v>
      </c>
      <c r="AF162" s="0" t="n">
        <f aca="false">ROUND((EV162),6)</f>
        <v>14.1</v>
      </c>
      <c r="AG162" s="0" t="n">
        <f aca="false">ROUND((AP162),6)</f>
        <v>0</v>
      </c>
      <c r="AH162" s="0" t="n">
        <f aca="false">(EW162)</f>
        <v>1.38</v>
      </c>
      <c r="AI162" s="0" t="n">
        <f aca="false">(EX162)</f>
        <v>0</v>
      </c>
      <c r="AJ162" s="0" t="n">
        <f aca="false">ROUND((AS162),6)</f>
        <v>0</v>
      </c>
      <c r="AK162" s="0" t="n">
        <v>771.65</v>
      </c>
      <c r="AL162" s="0" t="n">
        <v>0</v>
      </c>
      <c r="AM162" s="0" t="n">
        <v>757.55</v>
      </c>
      <c r="AN162" s="0" t="n">
        <v>140.48</v>
      </c>
      <c r="AO162" s="0" t="n">
        <v>14.1</v>
      </c>
      <c r="AP162" s="0" t="n">
        <v>0</v>
      </c>
      <c r="AQ162" s="0" t="n">
        <v>1.38</v>
      </c>
      <c r="AR162" s="0" t="n">
        <v>0</v>
      </c>
      <c r="AS162" s="0" t="n">
        <v>0</v>
      </c>
      <c r="AT162" s="0" t="n">
        <v>97</v>
      </c>
      <c r="AU162" s="0" t="n">
        <v>54</v>
      </c>
      <c r="AV162" s="0" t="n">
        <v>1.192</v>
      </c>
      <c r="AW162" s="0" t="n">
        <v>1</v>
      </c>
      <c r="AZ162" s="0" t="n">
        <v>1</v>
      </c>
      <c r="BA162" s="0" t="n">
        <v>17.04</v>
      </c>
      <c r="BB162" s="0" t="n">
        <v>7.39</v>
      </c>
      <c r="BC162" s="0" t="n">
        <v>1</v>
      </c>
      <c r="BH162" s="0" t="n">
        <v>0</v>
      </c>
      <c r="BI162" s="0" t="n">
        <v>1</v>
      </c>
      <c r="BJ162" s="0" t="s">
        <v>118</v>
      </c>
      <c r="BM162" s="0" t="n">
        <v>2</v>
      </c>
      <c r="BN162" s="0" t="n">
        <v>0</v>
      </c>
      <c r="BO162" s="0" t="s">
        <v>115</v>
      </c>
      <c r="BP162" s="0" t="n">
        <v>1</v>
      </c>
      <c r="BQ162" s="0" t="n">
        <v>30</v>
      </c>
      <c r="BR162" s="0" t="n">
        <v>0</v>
      </c>
      <c r="BS162" s="0" t="n">
        <v>17.04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97</v>
      </c>
      <c r="CA162" s="0" t="n">
        <v>54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662.14</v>
      </c>
      <c r="CQ162" s="0" t="n">
        <f aca="false">(AC162*BC162*AW162)</f>
        <v>0</v>
      </c>
      <c r="CR162" s="0" t="n">
        <f aca="false">(AD162*BB162*AV162)</f>
        <v>6673.167044</v>
      </c>
      <c r="CS162" s="0" t="n">
        <f aca="false">(AE162*BS162*AV162)</f>
        <v>2853.3848064</v>
      </c>
      <c r="CT162" s="0" t="n">
        <f aca="false">(AF162*BA162*AV162)</f>
        <v>286.394688</v>
      </c>
      <c r="CU162" s="0" t="n">
        <f aca="false">AG162</f>
        <v>0</v>
      </c>
      <c r="CV162" s="0" t="n">
        <f aca="false">(AH162*AV162)</f>
        <v>1.64496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26.4325</v>
      </c>
      <c r="CZ162" s="0" t="n">
        <f aca="false">S162*(CA162/100)</f>
        <v>14.715</v>
      </c>
      <c r="DN162" s="0" t="n">
        <v>98</v>
      </c>
      <c r="DO162" s="0" t="n">
        <v>77</v>
      </c>
      <c r="DP162" s="0" t="n">
        <v>1.192</v>
      </c>
      <c r="DQ162" s="0" t="n">
        <v>1</v>
      </c>
      <c r="DU162" s="0" t="n">
        <v>1007</v>
      </c>
      <c r="DV162" s="0" t="s">
        <v>117</v>
      </c>
      <c r="DW162" s="0" t="s">
        <v>117</v>
      </c>
      <c r="DX162" s="0" t="n">
        <v>100</v>
      </c>
      <c r="EE162" s="0" t="n">
        <v>33193650</v>
      </c>
      <c r="EF162" s="0" t="n">
        <v>30</v>
      </c>
      <c r="EG162" s="0" t="s">
        <v>10</v>
      </c>
      <c r="EH162" s="0" t="n">
        <v>0</v>
      </c>
      <c r="EJ162" s="0" t="n">
        <v>1</v>
      </c>
      <c r="EK162" s="0" t="n">
        <v>2</v>
      </c>
      <c r="EL162" s="0" t="s">
        <v>119</v>
      </c>
      <c r="EM162" s="0" t="s">
        <v>120</v>
      </c>
      <c r="EQ162" s="0" t="n">
        <v>131072</v>
      </c>
      <c r="ER162" s="0" t="n">
        <v>771.65</v>
      </c>
      <c r="ES162" s="0" t="n">
        <v>0</v>
      </c>
      <c r="ET162" s="0" t="n">
        <v>757.55</v>
      </c>
      <c r="EU162" s="0" t="n">
        <v>140.48</v>
      </c>
      <c r="EV162" s="0" t="n">
        <v>14.1</v>
      </c>
      <c r="EW162" s="0" t="n">
        <v>1.38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97</v>
      </c>
      <c r="FY162" s="0" t="n">
        <v>54</v>
      </c>
      <c r="GD162" s="0" t="n">
        <v>0</v>
      </c>
      <c r="GF162" s="0" t="n">
        <v>-1881523562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453.35</v>
      </c>
      <c r="GL162" s="0" t="n">
        <f aca="false">ROUND(IF(AND(BH162=3,BI162=3,FS162&lt;&gt;0),P162,0),2)</f>
        <v>0</v>
      </c>
      <c r="GM162" s="0" t="n">
        <f aca="false">O162+X162+Y162+GK162</f>
        <v>1156.64</v>
      </c>
      <c r="GN162" s="0" t="n">
        <f aca="false">ROUND(IF(OR(BI162=0,BI162=1),O162+X162+Y162+GK162,0),2)</f>
        <v>1156.64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53</v>
      </c>
      <c r="F163" s="0" t="s">
        <v>122</v>
      </c>
      <c r="G163" s="0" t="s">
        <v>123</v>
      </c>
      <c r="H163" s="0" t="s">
        <v>85</v>
      </c>
      <c r="I163" s="0" t="n">
        <f aca="false">ROUND(I162*100,9)</f>
        <v>9.514</v>
      </c>
      <c r="J163" s="0" t="n">
        <v>0</v>
      </c>
      <c r="O163" s="0" t="n">
        <f aca="false">ROUND(CP163,2)</f>
        <v>6614.88</v>
      </c>
      <c r="P163" s="0" t="n">
        <f aca="false">ROUND(CQ163*I163,2)</f>
        <v>0</v>
      </c>
      <c r="Q163" s="0" t="n">
        <f aca="false">ROUND(CR163*I163,2)</f>
        <v>6614.88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75920919</v>
      </c>
      <c r="AB163" s="0" t="n">
        <f aca="false">ROUND((AC163+AD163+AF163),6)</f>
        <v>102.7</v>
      </c>
      <c r="AC163" s="0" t="n">
        <f aca="false">ROUND((ES163),6)</f>
        <v>0</v>
      </c>
      <c r="AD163" s="0" t="n">
        <f aca="false">ROUND((ET163),6)</f>
        <v>102.7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102.7</v>
      </c>
      <c r="AL163" s="0" t="n">
        <v>0</v>
      </c>
      <c r="AM163" s="0" t="n">
        <v>102.7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6.77</v>
      </c>
      <c r="BC163" s="0" t="n">
        <v>1</v>
      </c>
      <c r="BH163" s="0" t="n">
        <v>0</v>
      </c>
      <c r="BI163" s="0" t="n">
        <v>4</v>
      </c>
      <c r="BJ163" s="0" t="s">
        <v>124</v>
      </c>
      <c r="BM163" s="0" t="n">
        <v>1111</v>
      </c>
      <c r="BN163" s="0" t="n">
        <v>0</v>
      </c>
      <c r="BO163" s="0" t="s">
        <v>122</v>
      </c>
      <c r="BP163" s="0" t="n">
        <v>1</v>
      </c>
      <c r="BQ163" s="0" t="n">
        <v>15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6614.88</v>
      </c>
      <c r="CQ163" s="0" t="n">
        <f aca="false">(AC163*BC163*AW163)</f>
        <v>0</v>
      </c>
      <c r="CR163" s="0" t="n">
        <f aca="false">(AD163*BB163*AV163)</f>
        <v>695.279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7</v>
      </c>
      <c r="DV163" s="0" t="s">
        <v>85</v>
      </c>
      <c r="DW163" s="0" t="s">
        <v>85</v>
      </c>
      <c r="DX163" s="0" t="n">
        <v>1</v>
      </c>
      <c r="EE163" s="0" t="n">
        <v>33196047</v>
      </c>
      <c r="EF163" s="0" t="n">
        <v>150</v>
      </c>
      <c r="EG163" s="0" t="s">
        <v>125</v>
      </c>
      <c r="EH163" s="0" t="n">
        <v>0</v>
      </c>
      <c r="EJ163" s="0" t="n">
        <v>4</v>
      </c>
      <c r="EK163" s="0" t="n">
        <v>1111</v>
      </c>
      <c r="EL163" s="0" t="s">
        <v>126</v>
      </c>
      <c r="EM163" s="0" t="s">
        <v>127</v>
      </c>
      <c r="EQ163" s="0" t="n">
        <v>131072</v>
      </c>
      <c r="ER163" s="0" t="n">
        <v>102.7</v>
      </c>
      <c r="ES163" s="0" t="n">
        <v>0</v>
      </c>
      <c r="ET163" s="0" t="n">
        <v>102.7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806084532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6614.88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6614.88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54</v>
      </c>
      <c r="F164" s="0" t="s">
        <v>129</v>
      </c>
      <c r="G164" s="0" t="s">
        <v>130</v>
      </c>
      <c r="H164" s="0" t="s">
        <v>94</v>
      </c>
      <c r="I164" s="0" t="n">
        <f aca="false">ROUND(I163*1.5,9)</f>
        <v>14.271</v>
      </c>
      <c r="J164" s="0" t="n">
        <v>0</v>
      </c>
      <c r="O164" s="0" t="n">
        <f aca="false">ROUND(CP164,2)</f>
        <v>1290.89</v>
      </c>
      <c r="P164" s="0" t="n">
        <f aca="false">ROUND(CQ164*I164,2)</f>
        <v>0</v>
      </c>
      <c r="Q164" s="0" t="n">
        <f aca="false">ROUND(CR164*I164,2)</f>
        <v>1290.89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75920919</v>
      </c>
      <c r="AB164" s="0" t="n">
        <f aca="false">ROUND((AC164+AD164+AF164),6)</f>
        <v>43.28</v>
      </c>
      <c r="AC164" s="0" t="n">
        <f aca="false">ROUND((ES164),6)</f>
        <v>0</v>
      </c>
      <c r="AD164" s="0" t="n">
        <f aca="false">ROUND((ET164),6)</f>
        <v>43.28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43.28</v>
      </c>
      <c r="AL164" s="0" t="n">
        <v>0</v>
      </c>
      <c r="AM164" s="0" t="n">
        <v>43.28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2.09</v>
      </c>
      <c r="BC164" s="0" t="n">
        <v>1</v>
      </c>
      <c r="BH164" s="0" t="n">
        <v>0</v>
      </c>
      <c r="BI164" s="0" t="n">
        <v>4</v>
      </c>
      <c r="BJ164" s="0" t="s">
        <v>131</v>
      </c>
      <c r="BM164" s="0" t="n">
        <v>1111</v>
      </c>
      <c r="BN164" s="0" t="n">
        <v>0</v>
      </c>
      <c r="BO164" s="0" t="s">
        <v>129</v>
      </c>
      <c r="BP164" s="0" t="n">
        <v>1</v>
      </c>
      <c r="BQ164" s="0" t="n">
        <v>150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1290.89</v>
      </c>
      <c r="CQ164" s="0" t="n">
        <f aca="false">(AC164*BC164*AW164)</f>
        <v>0</v>
      </c>
      <c r="CR164" s="0" t="n">
        <f aca="false">(AD164*BB164*AV164)</f>
        <v>90.4552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94</v>
      </c>
      <c r="DW164" s="0" t="s">
        <v>94</v>
      </c>
      <c r="DX164" s="0" t="n">
        <v>1000</v>
      </c>
      <c r="EE164" s="0" t="n">
        <v>33196047</v>
      </c>
      <c r="EF164" s="0" t="n">
        <v>150</v>
      </c>
      <c r="EG164" s="0" t="s">
        <v>125</v>
      </c>
      <c r="EH164" s="0" t="n">
        <v>0</v>
      </c>
      <c r="EJ164" s="0" t="n">
        <v>4</v>
      </c>
      <c r="EK164" s="0" t="n">
        <v>1111</v>
      </c>
      <c r="EL164" s="0" t="s">
        <v>126</v>
      </c>
      <c r="EM164" s="0" t="s">
        <v>127</v>
      </c>
      <c r="EQ164" s="0" t="n">
        <v>131072</v>
      </c>
      <c r="ER164" s="0" t="n">
        <v>43.28</v>
      </c>
      <c r="ES164" s="0" t="n">
        <v>0</v>
      </c>
      <c r="ET164" s="0" t="n">
        <v>43.28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1695613196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1290.89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1290.89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55</v>
      </c>
      <c r="F165" s="0" t="s">
        <v>133</v>
      </c>
      <c r="G165" s="0" t="s">
        <v>134</v>
      </c>
      <c r="H165" s="0" t="s">
        <v>94</v>
      </c>
      <c r="I165" s="0" t="n">
        <f aca="false">ROUND(0.066,9)</f>
        <v>0.066</v>
      </c>
      <c r="J165" s="0" t="n">
        <v>0</v>
      </c>
      <c r="O165" s="0" t="n">
        <f aca="false">ROUND(CP165,2)</f>
        <v>29</v>
      </c>
      <c r="P165" s="0" t="n">
        <f aca="false">ROUND(CQ165*I165,2)</f>
        <v>0</v>
      </c>
      <c r="Q165" s="0" t="n">
        <f aca="false">ROUND(CR165*I165,2)</f>
        <v>29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75920919</v>
      </c>
      <c r="AB165" s="0" t="n">
        <f aca="false">ROUND((AC165+AD165+AF165),6)</f>
        <v>78.74</v>
      </c>
      <c r="AC165" s="0" t="n">
        <f aca="false">ROUND((ES165),6)</f>
        <v>0</v>
      </c>
      <c r="AD165" s="0" t="n">
        <f aca="false">ROUND((ET165),6)</f>
        <v>78.74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78.74</v>
      </c>
      <c r="AL165" s="0" t="n">
        <v>0</v>
      </c>
      <c r="AM165" s="0" t="n">
        <v>78.74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5.58</v>
      </c>
      <c r="BC165" s="0" t="n">
        <v>1</v>
      </c>
      <c r="BH165" s="0" t="n">
        <v>0</v>
      </c>
      <c r="BI165" s="0" t="n">
        <v>4</v>
      </c>
      <c r="BJ165" s="0" t="s">
        <v>135</v>
      </c>
      <c r="BM165" s="0" t="n">
        <v>1113</v>
      </c>
      <c r="BN165" s="0" t="n">
        <v>0</v>
      </c>
      <c r="BO165" s="0" t="s">
        <v>133</v>
      </c>
      <c r="BP165" s="0" t="n">
        <v>1</v>
      </c>
      <c r="BQ165" s="0" t="n">
        <v>15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29</v>
      </c>
      <c r="CQ165" s="0" t="n">
        <f aca="false">(AC165*BC165*AW165)</f>
        <v>0</v>
      </c>
      <c r="CR165" s="0" t="n">
        <f aca="false">(AD165*BB165*AV165)</f>
        <v>439.3692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94</v>
      </c>
      <c r="DW165" s="0" t="s">
        <v>94</v>
      </c>
      <c r="DX165" s="0" t="n">
        <v>1000</v>
      </c>
      <c r="EE165" s="0" t="n">
        <v>33196053</v>
      </c>
      <c r="EF165" s="0" t="n">
        <v>150</v>
      </c>
      <c r="EG165" s="0" t="s">
        <v>125</v>
      </c>
      <c r="EH165" s="0" t="n">
        <v>0</v>
      </c>
      <c r="EJ165" s="0" t="n">
        <v>4</v>
      </c>
      <c r="EK165" s="0" t="n">
        <v>1113</v>
      </c>
      <c r="EL165" s="0" t="s">
        <v>136</v>
      </c>
      <c r="EM165" s="0" t="s">
        <v>137</v>
      </c>
      <c r="EQ165" s="0" t="n">
        <v>131072</v>
      </c>
      <c r="ER165" s="0" t="n">
        <v>78.74</v>
      </c>
      <c r="ES165" s="0" t="n">
        <v>0</v>
      </c>
      <c r="ET165" s="0" t="n">
        <v>78.74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2055608601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29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29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56</v>
      </c>
      <c r="F166" s="0" t="s">
        <v>139</v>
      </c>
      <c r="G166" s="0" t="s">
        <v>140</v>
      </c>
      <c r="H166" s="0" t="s">
        <v>94</v>
      </c>
      <c r="I166" s="0" t="n">
        <f aca="false">ROUND(I165,9)</f>
        <v>0.066</v>
      </c>
      <c r="J166" s="0" t="n">
        <v>0</v>
      </c>
      <c r="O166" s="0" t="n">
        <f aca="false">ROUND(CP166,2)</f>
        <v>13.4</v>
      </c>
      <c r="P166" s="0" t="n">
        <f aca="false">ROUND(CQ166*I166,2)</f>
        <v>0</v>
      </c>
      <c r="Q166" s="0" t="n">
        <f aca="false">ROUND(CR166*I166,2)</f>
        <v>13.4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75920919</v>
      </c>
      <c r="AB166" s="0" t="n">
        <f aca="false">ROUND((AC166+AD166+AF166),6)</f>
        <v>101</v>
      </c>
      <c r="AC166" s="0" t="n">
        <f aca="false">ROUND((ES166),6)</f>
        <v>0</v>
      </c>
      <c r="AD166" s="0" t="n">
        <f aca="false">ROUND((ET166),6)</f>
        <v>101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101</v>
      </c>
      <c r="AL166" s="0" t="n">
        <v>0</v>
      </c>
      <c r="AM166" s="0" t="n">
        <v>101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</v>
      </c>
      <c r="BB166" s="0" t="n">
        <v>2.01</v>
      </c>
      <c r="BC166" s="0" t="n">
        <v>1</v>
      </c>
      <c r="BH166" s="0" t="n">
        <v>0</v>
      </c>
      <c r="BI166" s="0" t="n">
        <v>4</v>
      </c>
      <c r="BJ166" s="0" t="s">
        <v>141</v>
      </c>
      <c r="BM166" s="0" t="n">
        <v>1110</v>
      </c>
      <c r="BN166" s="0" t="n">
        <v>0</v>
      </c>
      <c r="BO166" s="0" t="s">
        <v>139</v>
      </c>
      <c r="BP166" s="0" t="n">
        <v>1</v>
      </c>
      <c r="BQ166" s="0" t="n">
        <v>150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3.4</v>
      </c>
      <c r="CQ166" s="0" t="n">
        <f aca="false">(AC166*BC166*AW166)</f>
        <v>0</v>
      </c>
      <c r="CR166" s="0" t="n">
        <f aca="false">(AD166*BB166*AV166)</f>
        <v>203.01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94</v>
      </c>
      <c r="DW166" s="0" t="s">
        <v>94</v>
      </c>
      <c r="DX166" s="0" t="n">
        <v>1000</v>
      </c>
      <c r="EE166" s="0" t="n">
        <v>33196043</v>
      </c>
      <c r="EF166" s="0" t="n">
        <v>150</v>
      </c>
      <c r="EG166" s="0" t="s">
        <v>125</v>
      </c>
      <c r="EH166" s="0" t="n">
        <v>0</v>
      </c>
      <c r="EJ166" s="0" t="n">
        <v>4</v>
      </c>
      <c r="EK166" s="0" t="n">
        <v>1110</v>
      </c>
      <c r="EL166" s="0" t="s">
        <v>142</v>
      </c>
      <c r="EM166" s="0" t="s">
        <v>143</v>
      </c>
      <c r="EQ166" s="0" t="n">
        <v>131072</v>
      </c>
      <c r="ER166" s="0" t="n">
        <v>101</v>
      </c>
      <c r="ES166" s="0" t="n">
        <v>0</v>
      </c>
      <c r="ET166" s="0" t="n">
        <v>101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68419842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13.4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13.4</v>
      </c>
      <c r="GR166" s="0" t="n">
        <v>0</v>
      </c>
    </row>
    <row r="168" customFormat="false" ht="12.75" hidden="false" customHeight="false" outlineLevel="0" collapsed="false">
      <c r="A168" s="51" t="n">
        <v>51</v>
      </c>
      <c r="B168" s="51" t="n">
        <f aca="false">B152</f>
        <v>1</v>
      </c>
      <c r="C168" s="51" t="n">
        <f aca="false">A152</f>
        <v>4</v>
      </c>
      <c r="D168" s="51" t="n">
        <f aca="false">ROW(A152)</f>
        <v>152</v>
      </c>
      <c r="E168" s="51"/>
      <c r="F168" s="51" t="str">
        <f aca="false">IF(F152&lt;&gt;"",F152,"")</f>
        <v>Новый раздел</v>
      </c>
      <c r="G168" s="51" t="str">
        <f aca="false">IF(G152&lt;&gt;"",G152,"")</f>
        <v>Бесканальный узел управления 1,2х1,2х1,5</v>
      </c>
      <c r="H168" s="51"/>
      <c r="I168" s="51"/>
      <c r="J168" s="51"/>
      <c r="K168" s="51"/>
      <c r="L168" s="51"/>
      <c r="M168" s="51"/>
      <c r="N168" s="51"/>
      <c r="O168" s="51" t="n">
        <f aca="false">ROUND(AB168,2)</f>
        <v>337025.29</v>
      </c>
      <c r="P168" s="51" t="n">
        <f aca="false">ROUND(AC168,2)</f>
        <v>156826.4</v>
      </c>
      <c r="Q168" s="51" t="n">
        <f aca="false">ROUND(AD168,2)</f>
        <v>57943.99</v>
      </c>
      <c r="R168" s="51" t="n">
        <f aca="false">ROUND(AE168,2)</f>
        <v>271.47</v>
      </c>
      <c r="S168" s="51" t="n">
        <f aca="false">ROUND(AF168,2)</f>
        <v>122254.9</v>
      </c>
      <c r="T168" s="51" t="n">
        <f aca="false">ROUND(AG168,2)</f>
        <v>0</v>
      </c>
      <c r="U168" s="51" t="n">
        <f aca="false">AH168</f>
        <v>0.1565014944</v>
      </c>
      <c r="V168" s="51" t="n">
        <f aca="false">AI168</f>
        <v>0</v>
      </c>
      <c r="W168" s="51" t="n">
        <f aca="false">ROUND(AJ168,2)</f>
        <v>28.73</v>
      </c>
      <c r="X168" s="51" t="n">
        <f aca="false">ROUND(AK168,2)</f>
        <v>26.43</v>
      </c>
      <c r="Y168" s="51" t="n">
        <f aca="false">ROUND(AL168,2)</f>
        <v>14.72</v>
      </c>
      <c r="Z168" s="51"/>
      <c r="AA168" s="51"/>
      <c r="AB168" s="51" t="n">
        <f aca="false">ROUND(SUMIF(AA156:AA166,"=75920919",O156:O166),2)</f>
        <v>337025.29</v>
      </c>
      <c r="AC168" s="51" t="n">
        <f aca="false">ROUND(SUMIF(AA156:AA166,"=75920919",P156:P166),2)</f>
        <v>156826.4</v>
      </c>
      <c r="AD168" s="51" t="n">
        <f aca="false">ROUND(SUMIF(AA156:AA166,"=75920919",Q156:Q166),2)</f>
        <v>57943.99</v>
      </c>
      <c r="AE168" s="51" t="n">
        <f aca="false">ROUND(SUMIF(AA156:AA166,"=75920919",R156:R166),2)</f>
        <v>271.47</v>
      </c>
      <c r="AF168" s="51" t="n">
        <f aca="false">ROUND(SUMIF(AA156:AA166,"=75920919",S156:S166),2)</f>
        <v>122254.9</v>
      </c>
      <c r="AG168" s="51" t="n">
        <f aca="false">ROUND(SUMIF(AA156:AA166,"=75920919",T156:T166),2)</f>
        <v>0</v>
      </c>
      <c r="AH168" s="51" t="n">
        <f aca="false">SUMIF(AA156:AA166,"=75920919",U156:U166)</f>
        <v>0.1565014944</v>
      </c>
      <c r="AI168" s="51" t="n">
        <f aca="false">SUMIF(AA156:AA166,"=75920919",V156:V166)</f>
        <v>0</v>
      </c>
      <c r="AJ168" s="51" t="n">
        <f aca="false">ROUND(SUMIF(AA156:AA166,"=75920919",W156:W166),2)</f>
        <v>28.73</v>
      </c>
      <c r="AK168" s="51" t="n">
        <f aca="false">ROUND(SUMIF(AA156:AA166,"=75920919",X156:X166),2)</f>
        <v>26.43</v>
      </c>
      <c r="AL168" s="51" t="n">
        <f aca="false">ROUND(SUMIF(AA156:AA166,"=75920919",Y156:Y166),2)</f>
        <v>14.72</v>
      </c>
      <c r="AM168" s="51"/>
      <c r="AN168" s="51"/>
      <c r="AO168" s="51" t="n">
        <f aca="false">ROUND(BB168,2)</f>
        <v>0</v>
      </c>
      <c r="AP168" s="51" t="n">
        <f aca="false">ROUND(BC168,2)</f>
        <v>0</v>
      </c>
      <c r="AQ168" s="51" t="n">
        <f aca="false">ROUND(BD168,2)</f>
        <v>0</v>
      </c>
      <c r="AR168" s="51" t="n">
        <f aca="false">ROUND(BE168,2)</f>
        <v>337519.79</v>
      </c>
      <c r="AS168" s="51" t="n">
        <f aca="false">ROUND(BF168,2)</f>
        <v>329571.62</v>
      </c>
      <c r="AT168" s="51" t="n">
        <f aca="false">ROUND(BG168,2)</f>
        <v>0</v>
      </c>
      <c r="AU168" s="51" t="n">
        <f aca="false">ROUND(BH168,2)</f>
        <v>7948.17</v>
      </c>
      <c r="AV168" s="51" t="n">
        <f aca="false">ROUND(BI168,2)</f>
        <v>156826.4</v>
      </c>
      <c r="AW168" s="51" t="n">
        <f aca="false">ROUND(BJ168,2)</f>
        <v>156826.4</v>
      </c>
      <c r="AX168" s="51" t="n">
        <f aca="false">ROUND(BK168,2)</f>
        <v>0</v>
      </c>
      <c r="AY168" s="51" t="n">
        <f aca="false">ROUND(BL168,2)</f>
        <v>156826.4</v>
      </c>
      <c r="AZ168" s="51" t="n">
        <f aca="false">ROUND(BM168,2)</f>
        <v>0</v>
      </c>
      <c r="BA168" s="51"/>
      <c r="BB168" s="51" t="n">
        <f aca="false">ROUND(SUMIF(AA156:AA166,"=75920919",FQ156:FQ166),2)</f>
        <v>0</v>
      </c>
      <c r="BC168" s="51" t="n">
        <f aca="false">ROUND(SUMIF(AA156:AA166,"=75920919",FR156:FR166),2)</f>
        <v>0</v>
      </c>
      <c r="BD168" s="51" t="n">
        <f aca="false">ROUND(SUMIF(AA156:AA166,"=75920919",GL156:GL166),2)</f>
        <v>0</v>
      </c>
      <c r="BE168" s="51" t="n">
        <f aca="false">ROUND(SUMIF(AA156:AA166,"=75920919",GM156:GM166),2)</f>
        <v>337519.79</v>
      </c>
      <c r="BF168" s="51" t="n">
        <f aca="false">ROUND(SUMIF(AA156:AA166,"=75920919",GN156:GN166),2)</f>
        <v>329571.62</v>
      </c>
      <c r="BG168" s="51" t="n">
        <f aca="false">ROUND(SUMIF(AA156:AA166,"=75920919",GO156:GO166),2)</f>
        <v>0</v>
      </c>
      <c r="BH168" s="51" t="n">
        <f aca="false">ROUND(SUMIF(AA156:AA166,"=75920919",GP156:GP166),2)</f>
        <v>7948.17</v>
      </c>
      <c r="BI168" s="51" t="n">
        <f aca="false">AC168-BB168</f>
        <v>156826.4</v>
      </c>
      <c r="BJ168" s="51" t="n">
        <f aca="false">AC168-BC168</f>
        <v>156826.4</v>
      </c>
      <c r="BK168" s="51" t="n">
        <f aca="false">BB168-BD168</f>
        <v>0</v>
      </c>
      <c r="BL168" s="51" t="n">
        <f aca="false">AC168-BB168-BC168+BD168</f>
        <v>156826.4</v>
      </c>
      <c r="BM168" s="51" t="n">
        <f aca="false">BC168-BD168</f>
        <v>0</v>
      </c>
      <c r="BN168" s="51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 t="n">
        <v>0</v>
      </c>
    </row>
    <row r="170" customFormat="false" ht="12.75" hidden="false" customHeight="false" outlineLevel="0" collapsed="false">
      <c r="A170" s="53" t="n">
        <v>50</v>
      </c>
      <c r="B170" s="53" t="n">
        <v>0</v>
      </c>
      <c r="C170" s="53" t="n">
        <v>0</v>
      </c>
      <c r="D170" s="53" t="n">
        <v>1</v>
      </c>
      <c r="E170" s="53" t="n">
        <v>201</v>
      </c>
      <c r="F170" s="53" t="n">
        <f aca="false">ROUND(Source!O168,O170)</f>
        <v>337025.29</v>
      </c>
      <c r="G170" s="53" t="s">
        <v>144</v>
      </c>
      <c r="H170" s="53" t="s">
        <v>145</v>
      </c>
      <c r="I170" s="53"/>
      <c r="J170" s="53"/>
      <c r="K170" s="53" t="n">
        <v>201</v>
      </c>
      <c r="L170" s="53" t="n">
        <v>1</v>
      </c>
      <c r="M170" s="53" t="n">
        <v>3</v>
      </c>
      <c r="N170" s="53"/>
      <c r="O170" s="53" t="n">
        <v>2</v>
      </c>
      <c r="P170" s="53"/>
    </row>
    <row r="171" customFormat="false" ht="12.75" hidden="false" customHeight="false" outlineLevel="0" collapsed="false">
      <c r="A171" s="53" t="n">
        <v>50</v>
      </c>
      <c r="B171" s="53" t="n">
        <v>0</v>
      </c>
      <c r="C171" s="53" t="n">
        <v>0</v>
      </c>
      <c r="D171" s="53" t="n">
        <v>1</v>
      </c>
      <c r="E171" s="53" t="n">
        <v>202</v>
      </c>
      <c r="F171" s="53" t="n">
        <f aca="false">ROUND(Source!P168,O171)</f>
        <v>156826.4</v>
      </c>
      <c r="G171" s="53" t="s">
        <v>146</v>
      </c>
      <c r="H171" s="53" t="s">
        <v>147</v>
      </c>
      <c r="I171" s="53"/>
      <c r="J171" s="53"/>
      <c r="K171" s="53" t="n">
        <v>202</v>
      </c>
      <c r="L171" s="53" t="n">
        <v>2</v>
      </c>
      <c r="M171" s="53" t="n">
        <v>3</v>
      </c>
      <c r="N171" s="53"/>
      <c r="O171" s="53" t="n">
        <v>2</v>
      </c>
      <c r="P171" s="53"/>
    </row>
    <row r="172" customFormat="false" ht="12.75" hidden="false" customHeight="false" outlineLevel="0" collapsed="false">
      <c r="A172" s="53" t="n">
        <v>50</v>
      </c>
      <c r="B172" s="53" t="n">
        <v>0</v>
      </c>
      <c r="C172" s="53" t="n">
        <v>0</v>
      </c>
      <c r="D172" s="53" t="n">
        <v>1</v>
      </c>
      <c r="E172" s="53" t="n">
        <v>222</v>
      </c>
      <c r="F172" s="53" t="n">
        <f aca="false">ROUND(Source!AO168,O172)</f>
        <v>0</v>
      </c>
      <c r="G172" s="53" t="s">
        <v>148</v>
      </c>
      <c r="H172" s="53" t="s">
        <v>149</v>
      </c>
      <c r="I172" s="53"/>
      <c r="J172" s="53"/>
      <c r="K172" s="53" t="n">
        <v>222</v>
      </c>
      <c r="L172" s="53" t="n">
        <v>3</v>
      </c>
      <c r="M172" s="53" t="n">
        <v>3</v>
      </c>
      <c r="N172" s="53"/>
      <c r="O172" s="53" t="n">
        <v>2</v>
      </c>
      <c r="P172" s="53"/>
    </row>
    <row r="173" customFormat="false" ht="12.75" hidden="false" customHeight="false" outlineLevel="0" collapsed="false">
      <c r="A173" s="53" t="n">
        <v>50</v>
      </c>
      <c r="B173" s="53" t="n">
        <v>0</v>
      </c>
      <c r="C173" s="53" t="n">
        <v>0</v>
      </c>
      <c r="D173" s="53" t="n">
        <v>1</v>
      </c>
      <c r="E173" s="53" t="n">
        <v>225</v>
      </c>
      <c r="F173" s="53" t="n">
        <f aca="false">ROUND(Source!AV168,O173)</f>
        <v>156826.4</v>
      </c>
      <c r="G173" s="53" t="s">
        <v>150</v>
      </c>
      <c r="H173" s="53" t="s">
        <v>151</v>
      </c>
      <c r="I173" s="53"/>
      <c r="J173" s="53"/>
      <c r="K173" s="53" t="n">
        <v>225</v>
      </c>
      <c r="L173" s="53" t="n">
        <v>4</v>
      </c>
      <c r="M173" s="53" t="n">
        <v>3</v>
      </c>
      <c r="N173" s="53"/>
      <c r="O173" s="53" t="n">
        <v>2</v>
      </c>
      <c r="P173" s="53"/>
    </row>
    <row r="174" customFormat="false" ht="12.75" hidden="false" customHeight="false" outlineLevel="0" collapsed="false">
      <c r="A174" s="53" t="n">
        <v>50</v>
      </c>
      <c r="B174" s="53" t="n">
        <v>0</v>
      </c>
      <c r="C174" s="53" t="n">
        <v>0</v>
      </c>
      <c r="D174" s="53" t="n">
        <v>1</v>
      </c>
      <c r="E174" s="53" t="n">
        <v>226</v>
      </c>
      <c r="F174" s="53" t="n">
        <f aca="false">ROUND(Source!AW168,O174)</f>
        <v>156826.4</v>
      </c>
      <c r="G174" s="53" t="s">
        <v>152</v>
      </c>
      <c r="H174" s="53" t="s">
        <v>153</v>
      </c>
      <c r="I174" s="53"/>
      <c r="J174" s="53"/>
      <c r="K174" s="53" t="n">
        <v>226</v>
      </c>
      <c r="L174" s="53" t="n">
        <v>5</v>
      </c>
      <c r="M174" s="53" t="n">
        <v>3</v>
      </c>
      <c r="N174" s="53"/>
      <c r="O174" s="53" t="n">
        <v>2</v>
      </c>
      <c r="P174" s="53"/>
    </row>
    <row r="175" customFormat="false" ht="12.75" hidden="false" customHeight="false" outlineLevel="0" collapsed="false">
      <c r="A175" s="53" t="n">
        <v>50</v>
      </c>
      <c r="B175" s="53" t="n">
        <v>0</v>
      </c>
      <c r="C175" s="53" t="n">
        <v>0</v>
      </c>
      <c r="D175" s="53" t="n">
        <v>1</v>
      </c>
      <c r="E175" s="53" t="n">
        <v>227</v>
      </c>
      <c r="F175" s="53" t="n">
        <f aca="false">ROUND(Source!AX168,O175)</f>
        <v>0</v>
      </c>
      <c r="G175" s="53" t="s">
        <v>154</v>
      </c>
      <c r="H175" s="53" t="s">
        <v>155</v>
      </c>
      <c r="I175" s="53"/>
      <c r="J175" s="53"/>
      <c r="K175" s="53" t="n">
        <v>227</v>
      </c>
      <c r="L175" s="53" t="n">
        <v>6</v>
      </c>
      <c r="M175" s="53" t="n">
        <v>3</v>
      </c>
      <c r="N175" s="53"/>
      <c r="O175" s="53" t="n">
        <v>2</v>
      </c>
      <c r="P175" s="53"/>
    </row>
    <row r="176" customFormat="false" ht="12.75" hidden="false" customHeight="false" outlineLevel="0" collapsed="false">
      <c r="A176" s="53" t="n">
        <v>50</v>
      </c>
      <c r="B176" s="53" t="n">
        <v>0</v>
      </c>
      <c r="C176" s="53" t="n">
        <v>0</v>
      </c>
      <c r="D176" s="53" t="n">
        <v>1</v>
      </c>
      <c r="E176" s="53" t="n">
        <v>228</v>
      </c>
      <c r="F176" s="53" t="n">
        <f aca="false">ROUND(Source!AY168,O176)</f>
        <v>156826.4</v>
      </c>
      <c r="G176" s="53" t="s">
        <v>156</v>
      </c>
      <c r="H176" s="53" t="s">
        <v>157</v>
      </c>
      <c r="I176" s="53"/>
      <c r="J176" s="53"/>
      <c r="K176" s="53" t="n">
        <v>228</v>
      </c>
      <c r="L176" s="53" t="n">
        <v>7</v>
      </c>
      <c r="M176" s="53" t="n">
        <v>3</v>
      </c>
      <c r="N176" s="53"/>
      <c r="O176" s="53" t="n">
        <v>2</v>
      </c>
      <c r="P176" s="53"/>
    </row>
    <row r="177" customFormat="false" ht="12.75" hidden="false" customHeight="false" outlineLevel="0" collapsed="false">
      <c r="A177" s="53" t="n">
        <v>50</v>
      </c>
      <c r="B177" s="53" t="n">
        <v>0</v>
      </c>
      <c r="C177" s="53" t="n">
        <v>0</v>
      </c>
      <c r="D177" s="53" t="n">
        <v>1</v>
      </c>
      <c r="E177" s="53" t="n">
        <v>216</v>
      </c>
      <c r="F177" s="53" t="n">
        <f aca="false">ROUND(Source!AP168,O177)</f>
        <v>0</v>
      </c>
      <c r="G177" s="53" t="s">
        <v>158</v>
      </c>
      <c r="H177" s="53" t="s">
        <v>159</v>
      </c>
      <c r="I177" s="53"/>
      <c r="J177" s="53"/>
      <c r="K177" s="53" t="n">
        <v>216</v>
      </c>
      <c r="L177" s="53" t="n">
        <v>8</v>
      </c>
      <c r="M177" s="53" t="n">
        <v>3</v>
      </c>
      <c r="N177" s="53"/>
      <c r="O177" s="53" t="n">
        <v>2</v>
      </c>
      <c r="P177" s="53"/>
    </row>
    <row r="178" customFormat="false" ht="12.75" hidden="false" customHeight="false" outlineLevel="0" collapsed="false">
      <c r="A178" s="53" t="n">
        <v>50</v>
      </c>
      <c r="B178" s="53" t="n">
        <v>0</v>
      </c>
      <c r="C178" s="53" t="n">
        <v>0</v>
      </c>
      <c r="D178" s="53" t="n">
        <v>1</v>
      </c>
      <c r="E178" s="53" t="n">
        <v>223</v>
      </c>
      <c r="F178" s="53" t="n">
        <f aca="false">ROUND(Source!AQ168,O178)</f>
        <v>0</v>
      </c>
      <c r="G178" s="53" t="s">
        <v>160</v>
      </c>
      <c r="H178" s="53" t="s">
        <v>161</v>
      </c>
      <c r="I178" s="53"/>
      <c r="J178" s="53"/>
      <c r="K178" s="53" t="n">
        <v>223</v>
      </c>
      <c r="L178" s="53" t="n">
        <v>9</v>
      </c>
      <c r="M178" s="53" t="n">
        <v>3</v>
      </c>
      <c r="N178" s="53"/>
      <c r="O178" s="53" t="n">
        <v>2</v>
      </c>
      <c r="P178" s="53"/>
    </row>
    <row r="179" customFormat="false" ht="12.75" hidden="false" customHeight="false" outlineLevel="0" collapsed="false">
      <c r="A179" s="53" t="n">
        <v>50</v>
      </c>
      <c r="B179" s="53" t="n">
        <v>0</v>
      </c>
      <c r="C179" s="53" t="n">
        <v>0</v>
      </c>
      <c r="D179" s="53" t="n">
        <v>1</v>
      </c>
      <c r="E179" s="53" t="n">
        <v>229</v>
      </c>
      <c r="F179" s="53" t="n">
        <f aca="false">ROUND(Source!AZ168,O179)</f>
        <v>0</v>
      </c>
      <c r="G179" s="53" t="s">
        <v>162</v>
      </c>
      <c r="H179" s="53" t="s">
        <v>163</v>
      </c>
      <c r="I179" s="53"/>
      <c r="J179" s="53"/>
      <c r="K179" s="53" t="n">
        <v>229</v>
      </c>
      <c r="L179" s="53" t="n">
        <v>10</v>
      </c>
      <c r="M179" s="53" t="n">
        <v>3</v>
      </c>
      <c r="N179" s="53"/>
      <c r="O179" s="53" t="n">
        <v>2</v>
      </c>
      <c r="P179" s="53"/>
    </row>
    <row r="180" customFormat="false" ht="12.75" hidden="false" customHeight="false" outlineLevel="0" collapsed="false">
      <c r="A180" s="53" t="n">
        <v>50</v>
      </c>
      <c r="B180" s="53" t="n">
        <v>0</v>
      </c>
      <c r="C180" s="53" t="n">
        <v>0</v>
      </c>
      <c r="D180" s="53" t="n">
        <v>1</v>
      </c>
      <c r="E180" s="53" t="n">
        <v>203</v>
      </c>
      <c r="F180" s="53" t="n">
        <f aca="false">ROUND(Source!Q168,O180)</f>
        <v>57943.99</v>
      </c>
      <c r="G180" s="53" t="s">
        <v>164</v>
      </c>
      <c r="H180" s="53" t="s">
        <v>165</v>
      </c>
      <c r="I180" s="53"/>
      <c r="J180" s="53"/>
      <c r="K180" s="53" t="n">
        <v>203</v>
      </c>
      <c r="L180" s="53" t="n">
        <v>11</v>
      </c>
      <c r="M180" s="53" t="n">
        <v>3</v>
      </c>
      <c r="N180" s="53"/>
      <c r="O180" s="53" t="n">
        <v>2</v>
      </c>
      <c r="P180" s="53"/>
    </row>
    <row r="181" customFormat="false" ht="12.75" hidden="false" customHeight="false" outlineLevel="0" collapsed="false">
      <c r="A181" s="53" t="n">
        <v>50</v>
      </c>
      <c r="B181" s="53" t="n">
        <v>0</v>
      </c>
      <c r="C181" s="53" t="n">
        <v>0</v>
      </c>
      <c r="D181" s="53" t="n">
        <v>1</v>
      </c>
      <c r="E181" s="53" t="n">
        <v>204</v>
      </c>
      <c r="F181" s="53" t="n">
        <f aca="false">ROUND(Source!R168,O181)</f>
        <v>271.47</v>
      </c>
      <c r="G181" s="53" t="s">
        <v>166</v>
      </c>
      <c r="H181" s="53" t="s">
        <v>167</v>
      </c>
      <c r="I181" s="53"/>
      <c r="J181" s="53"/>
      <c r="K181" s="53" t="n">
        <v>204</v>
      </c>
      <c r="L181" s="53" t="n">
        <v>12</v>
      </c>
      <c r="M181" s="53" t="n">
        <v>3</v>
      </c>
      <c r="N181" s="53"/>
      <c r="O181" s="53" t="n">
        <v>2</v>
      </c>
      <c r="P181" s="53"/>
    </row>
    <row r="182" customFormat="false" ht="12.75" hidden="false" customHeight="false" outlineLevel="0" collapsed="false">
      <c r="A182" s="53" t="n">
        <v>50</v>
      </c>
      <c r="B182" s="53" t="n">
        <v>0</v>
      </c>
      <c r="C182" s="53" t="n">
        <v>0</v>
      </c>
      <c r="D182" s="53" t="n">
        <v>1</v>
      </c>
      <c r="E182" s="53" t="n">
        <v>205</v>
      </c>
      <c r="F182" s="53" t="n">
        <f aca="false">ROUND(Source!S168,O182)</f>
        <v>122254.9</v>
      </c>
      <c r="G182" s="53" t="s">
        <v>168</v>
      </c>
      <c r="H182" s="53" t="s">
        <v>169</v>
      </c>
      <c r="I182" s="53"/>
      <c r="J182" s="53"/>
      <c r="K182" s="53" t="n">
        <v>205</v>
      </c>
      <c r="L182" s="53" t="n">
        <v>13</v>
      </c>
      <c r="M182" s="53" t="n">
        <v>3</v>
      </c>
      <c r="N182" s="53"/>
      <c r="O182" s="53" t="n">
        <v>2</v>
      </c>
      <c r="P182" s="53"/>
    </row>
    <row r="183" customFormat="false" ht="12.75" hidden="false" customHeight="false" outlineLevel="0" collapsed="false">
      <c r="A183" s="53" t="n">
        <v>50</v>
      </c>
      <c r="B183" s="53" t="n">
        <v>0</v>
      </c>
      <c r="C183" s="53" t="n">
        <v>0</v>
      </c>
      <c r="D183" s="53" t="n">
        <v>1</v>
      </c>
      <c r="E183" s="53" t="n">
        <v>214</v>
      </c>
      <c r="F183" s="53" t="n">
        <f aca="false">ROUND(Source!AS168,O183)</f>
        <v>329571.62</v>
      </c>
      <c r="G183" s="53" t="s">
        <v>170</v>
      </c>
      <c r="H183" s="53" t="s">
        <v>171</v>
      </c>
      <c r="I183" s="53"/>
      <c r="J183" s="53"/>
      <c r="K183" s="53" t="n">
        <v>214</v>
      </c>
      <c r="L183" s="53" t="n">
        <v>14</v>
      </c>
      <c r="M183" s="53" t="n">
        <v>3</v>
      </c>
      <c r="N183" s="53"/>
      <c r="O183" s="53" t="n">
        <v>2</v>
      </c>
      <c r="P183" s="53"/>
    </row>
    <row r="184" customFormat="false" ht="12.75" hidden="false" customHeight="false" outlineLevel="0" collapsed="false">
      <c r="A184" s="53" t="n">
        <v>50</v>
      </c>
      <c r="B184" s="53" t="n">
        <v>0</v>
      </c>
      <c r="C184" s="53" t="n">
        <v>0</v>
      </c>
      <c r="D184" s="53" t="n">
        <v>1</v>
      </c>
      <c r="E184" s="53" t="n">
        <v>215</v>
      </c>
      <c r="F184" s="53" t="n">
        <f aca="false">ROUND(Source!AT168,O184)</f>
        <v>0</v>
      </c>
      <c r="G184" s="53" t="s">
        <v>172</v>
      </c>
      <c r="H184" s="53" t="s">
        <v>173</v>
      </c>
      <c r="I184" s="53"/>
      <c r="J184" s="53"/>
      <c r="K184" s="53" t="n">
        <v>215</v>
      </c>
      <c r="L184" s="53" t="n">
        <v>15</v>
      </c>
      <c r="M184" s="53" t="n">
        <v>3</v>
      </c>
      <c r="N184" s="53"/>
      <c r="O184" s="53" t="n">
        <v>2</v>
      </c>
      <c r="P184" s="53"/>
    </row>
    <row r="185" customFormat="false" ht="12.75" hidden="false" customHeight="false" outlineLevel="0" collapsed="false">
      <c r="A185" s="53" t="n">
        <v>50</v>
      </c>
      <c r="B185" s="53" t="n">
        <v>0</v>
      </c>
      <c r="C185" s="53" t="n">
        <v>0</v>
      </c>
      <c r="D185" s="53" t="n">
        <v>1</v>
      </c>
      <c r="E185" s="53" t="n">
        <v>217</v>
      </c>
      <c r="F185" s="53" t="n">
        <f aca="false">ROUND(Source!AU168,O185)</f>
        <v>7948.17</v>
      </c>
      <c r="G185" s="53" t="s">
        <v>41</v>
      </c>
      <c r="H185" s="53" t="s">
        <v>174</v>
      </c>
      <c r="I185" s="53"/>
      <c r="J185" s="53"/>
      <c r="K185" s="53" t="n">
        <v>217</v>
      </c>
      <c r="L185" s="53" t="n">
        <v>16</v>
      </c>
      <c r="M185" s="53" t="n">
        <v>3</v>
      </c>
      <c r="N185" s="53"/>
      <c r="O185" s="53" t="n">
        <v>2</v>
      </c>
      <c r="P185" s="53"/>
    </row>
    <row r="186" customFormat="false" ht="12.75" hidden="false" customHeight="false" outlineLevel="0" collapsed="false">
      <c r="A186" s="53" t="n">
        <v>50</v>
      </c>
      <c r="B186" s="53" t="n">
        <v>0</v>
      </c>
      <c r="C186" s="53" t="n">
        <v>0</v>
      </c>
      <c r="D186" s="53" t="n">
        <v>1</v>
      </c>
      <c r="E186" s="53" t="n">
        <v>206</v>
      </c>
      <c r="F186" s="53" t="n">
        <f aca="false">ROUND(Source!T168,O186)</f>
        <v>0</v>
      </c>
      <c r="G186" s="53" t="s">
        <v>175</v>
      </c>
      <c r="H186" s="53" t="s">
        <v>176</v>
      </c>
      <c r="I186" s="53"/>
      <c r="J186" s="53"/>
      <c r="K186" s="53" t="n">
        <v>206</v>
      </c>
      <c r="L186" s="53" t="n">
        <v>17</v>
      </c>
      <c r="M186" s="53" t="n">
        <v>3</v>
      </c>
      <c r="N186" s="53"/>
      <c r="O186" s="53" t="n">
        <v>2</v>
      </c>
      <c r="P186" s="53"/>
    </row>
    <row r="187" customFormat="false" ht="12.75" hidden="false" customHeight="false" outlineLevel="0" collapsed="false">
      <c r="A187" s="53" t="n">
        <v>50</v>
      </c>
      <c r="B187" s="53" t="n">
        <v>0</v>
      </c>
      <c r="C187" s="53" t="n">
        <v>0</v>
      </c>
      <c r="D187" s="53" t="n">
        <v>1</v>
      </c>
      <c r="E187" s="53" t="n">
        <v>207</v>
      </c>
      <c r="F187" s="53" t="n">
        <f aca="false">Source!U168</f>
        <v>0.1565014944</v>
      </c>
      <c r="G187" s="53" t="s">
        <v>177</v>
      </c>
      <c r="H187" s="53" t="s">
        <v>178</v>
      </c>
      <c r="I187" s="53"/>
      <c r="J187" s="53"/>
      <c r="K187" s="53" t="n">
        <v>207</v>
      </c>
      <c r="L187" s="53" t="n">
        <v>18</v>
      </c>
      <c r="M187" s="53" t="n">
        <v>3</v>
      </c>
      <c r="N187" s="53"/>
      <c r="O187" s="53" t="n">
        <v>-1</v>
      </c>
      <c r="P187" s="53"/>
    </row>
    <row r="188" customFormat="false" ht="12.75" hidden="false" customHeight="false" outlineLevel="0" collapsed="false">
      <c r="A188" s="53" t="n">
        <v>50</v>
      </c>
      <c r="B188" s="53" t="n">
        <v>0</v>
      </c>
      <c r="C188" s="53" t="n">
        <v>0</v>
      </c>
      <c r="D188" s="53" t="n">
        <v>1</v>
      </c>
      <c r="E188" s="53" t="n">
        <v>208</v>
      </c>
      <c r="F188" s="53" t="n">
        <f aca="false">Source!V168</f>
        <v>0</v>
      </c>
      <c r="G188" s="53" t="s">
        <v>179</v>
      </c>
      <c r="H188" s="53" t="s">
        <v>180</v>
      </c>
      <c r="I188" s="53"/>
      <c r="J188" s="53"/>
      <c r="K188" s="53" t="n">
        <v>208</v>
      </c>
      <c r="L188" s="53" t="n">
        <v>19</v>
      </c>
      <c r="M188" s="53" t="n">
        <v>3</v>
      </c>
      <c r="N188" s="53"/>
      <c r="O188" s="53" t="n">
        <v>-1</v>
      </c>
      <c r="P188" s="53"/>
    </row>
    <row r="189" customFormat="false" ht="12.75" hidden="false" customHeight="false" outlineLevel="0" collapsed="false">
      <c r="A189" s="53" t="n">
        <v>50</v>
      </c>
      <c r="B189" s="53" t="n">
        <v>0</v>
      </c>
      <c r="C189" s="53" t="n">
        <v>0</v>
      </c>
      <c r="D189" s="53" t="n">
        <v>1</v>
      </c>
      <c r="E189" s="53" t="n">
        <v>209</v>
      </c>
      <c r="F189" s="53" t="n">
        <f aca="false">ROUND(Source!W168,O189)</f>
        <v>28.73</v>
      </c>
      <c r="G189" s="53" t="s">
        <v>181</v>
      </c>
      <c r="H189" s="53" t="s">
        <v>182</v>
      </c>
      <c r="I189" s="53"/>
      <c r="J189" s="53"/>
      <c r="K189" s="53" t="n">
        <v>209</v>
      </c>
      <c r="L189" s="53" t="n">
        <v>20</v>
      </c>
      <c r="M189" s="53" t="n">
        <v>3</v>
      </c>
      <c r="N189" s="53"/>
      <c r="O189" s="53" t="n">
        <v>2</v>
      </c>
      <c r="P189" s="53"/>
    </row>
    <row r="190" customFormat="false" ht="12.75" hidden="false" customHeight="false" outlineLevel="0" collapsed="false">
      <c r="A190" s="53" t="n">
        <v>50</v>
      </c>
      <c r="B190" s="53" t="n">
        <v>0</v>
      </c>
      <c r="C190" s="53" t="n">
        <v>0</v>
      </c>
      <c r="D190" s="53" t="n">
        <v>1</v>
      </c>
      <c r="E190" s="53" t="n">
        <v>210</v>
      </c>
      <c r="F190" s="53" t="n">
        <f aca="false">ROUND(Source!X168,O190)</f>
        <v>26.43</v>
      </c>
      <c r="G190" s="53" t="s">
        <v>183</v>
      </c>
      <c r="H190" s="53" t="s">
        <v>184</v>
      </c>
      <c r="I190" s="53"/>
      <c r="J190" s="53"/>
      <c r="K190" s="53" t="n">
        <v>210</v>
      </c>
      <c r="L190" s="53" t="n">
        <v>21</v>
      </c>
      <c r="M190" s="53" t="n">
        <v>3</v>
      </c>
      <c r="N190" s="53"/>
      <c r="O190" s="53" t="n">
        <v>2</v>
      </c>
      <c r="P190" s="53"/>
    </row>
    <row r="191" customFormat="false" ht="12.75" hidden="false" customHeight="false" outlineLevel="0" collapsed="false">
      <c r="A191" s="53" t="n">
        <v>50</v>
      </c>
      <c r="B191" s="53" t="n">
        <v>0</v>
      </c>
      <c r="C191" s="53" t="n">
        <v>0</v>
      </c>
      <c r="D191" s="53" t="n">
        <v>1</v>
      </c>
      <c r="E191" s="53" t="n">
        <v>211</v>
      </c>
      <c r="F191" s="53" t="n">
        <f aca="false">ROUND(Source!Y168,O191)</f>
        <v>14.72</v>
      </c>
      <c r="G191" s="53" t="s">
        <v>185</v>
      </c>
      <c r="H191" s="53" t="s">
        <v>186</v>
      </c>
      <c r="I191" s="53"/>
      <c r="J191" s="53"/>
      <c r="K191" s="53" t="n">
        <v>211</v>
      </c>
      <c r="L191" s="53" t="n">
        <v>22</v>
      </c>
      <c r="M191" s="53" t="n">
        <v>3</v>
      </c>
      <c r="N191" s="53"/>
      <c r="O191" s="53" t="n">
        <v>2</v>
      </c>
      <c r="P191" s="53"/>
    </row>
    <row r="192" customFormat="false" ht="12.75" hidden="false" customHeight="false" outlineLevel="0" collapsed="false">
      <c r="A192" s="53" t="n">
        <v>50</v>
      </c>
      <c r="B192" s="53" t="n">
        <v>0</v>
      </c>
      <c r="C192" s="53" t="n">
        <v>0</v>
      </c>
      <c r="D192" s="53" t="n">
        <v>1</v>
      </c>
      <c r="E192" s="53" t="n">
        <v>224</v>
      </c>
      <c r="F192" s="53" t="n">
        <f aca="false">ROUND(Source!AR168,O192)</f>
        <v>337519.79</v>
      </c>
      <c r="G192" s="53" t="s">
        <v>187</v>
      </c>
      <c r="H192" s="53" t="s">
        <v>188</v>
      </c>
      <c r="I192" s="53"/>
      <c r="J192" s="53"/>
      <c r="K192" s="53" t="n">
        <v>224</v>
      </c>
      <c r="L192" s="53" t="n">
        <v>23</v>
      </c>
      <c r="M192" s="53" t="n">
        <v>3</v>
      </c>
      <c r="N192" s="53"/>
      <c r="O192" s="53" t="n">
        <v>2</v>
      </c>
      <c r="P192" s="53"/>
    </row>
    <row r="194" customFormat="false" ht="12.75" hidden="false" customHeight="false" outlineLevel="0" collapsed="false">
      <c r="A194" s="50" t="n">
        <v>4</v>
      </c>
      <c r="B194" s="50" t="n">
        <v>1</v>
      </c>
      <c r="C194" s="50"/>
      <c r="D194" s="50" t="n">
        <f aca="false">ROW(A302)</f>
        <v>302</v>
      </c>
      <c r="E194" s="50"/>
      <c r="F194" s="50" t="s">
        <v>68</v>
      </c>
      <c r="G194" s="50" t="s">
        <v>257</v>
      </c>
      <c r="H194" s="50"/>
      <c r="I194" s="50" t="n">
        <v>0</v>
      </c>
      <c r="J194" s="50"/>
      <c r="K194" s="50" t="n">
        <v>0</v>
      </c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 t="n">
        <v>0</v>
      </c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 t="n">
        <v>0</v>
      </c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 t="n">
        <v>0</v>
      </c>
    </row>
    <row r="196" customFormat="false" ht="12.75" hidden="false" customHeight="false" outlineLevel="0" collapsed="false">
      <c r="A196" s="51" t="n">
        <v>52</v>
      </c>
      <c r="B196" s="51" t="n">
        <f aca="false">B302</f>
        <v>1</v>
      </c>
      <c r="C196" s="51" t="n">
        <f aca="false">C302</f>
        <v>4</v>
      </c>
      <c r="D196" s="51" t="n">
        <f aca="false">D302</f>
        <v>194</v>
      </c>
      <c r="E196" s="51" t="n">
        <f aca="false">E302</f>
        <v>0</v>
      </c>
      <c r="F196" s="51" t="str">
        <f aca="false">F302</f>
        <v>Новый раздел</v>
      </c>
      <c r="G196" s="51" t="str">
        <f aca="false">G302</f>
        <v>Водовыпуск Ду400 ж/б труба - 331,2 п.м</v>
      </c>
      <c r="H196" s="51"/>
      <c r="I196" s="51"/>
      <c r="J196" s="51"/>
      <c r="K196" s="51"/>
      <c r="L196" s="51"/>
      <c r="M196" s="51"/>
      <c r="N196" s="51"/>
      <c r="O196" s="51" t="n">
        <f aca="false">O302</f>
        <v>9698461.11</v>
      </c>
      <c r="P196" s="51" t="n">
        <f aca="false">P302</f>
        <v>2919179.65</v>
      </c>
      <c r="Q196" s="51" t="n">
        <f aca="false">Q302</f>
        <v>3397224.55</v>
      </c>
      <c r="R196" s="51" t="n">
        <f aca="false">R302</f>
        <v>190639.36</v>
      </c>
      <c r="S196" s="51" t="n">
        <f aca="false">S302</f>
        <v>3382056.91</v>
      </c>
      <c r="T196" s="51" t="n">
        <f aca="false">T302</f>
        <v>0</v>
      </c>
      <c r="U196" s="51" t="n">
        <f aca="false">U302</f>
        <v>1425.9278099</v>
      </c>
      <c r="V196" s="51" t="n">
        <f aca="false">V302</f>
        <v>0</v>
      </c>
      <c r="W196" s="51" t="n">
        <f aca="false">W302</f>
        <v>1156.55</v>
      </c>
      <c r="X196" s="51" t="n">
        <f aca="false">X302</f>
        <v>348333.41</v>
      </c>
      <c r="Y196" s="51" t="n">
        <f aca="false">Y302</f>
        <v>177276.82</v>
      </c>
      <c r="Z196" s="51" t="n">
        <f aca="false">Z302</f>
        <v>0</v>
      </c>
      <c r="AA196" s="51" t="n">
        <f aca="false">AA302</f>
        <v>0</v>
      </c>
      <c r="AB196" s="51" t="n">
        <f aca="false">AB302</f>
        <v>0</v>
      </c>
      <c r="AC196" s="51" t="n">
        <f aca="false">AC302</f>
        <v>0</v>
      </c>
      <c r="AD196" s="51" t="n">
        <f aca="false">AD302</f>
        <v>0</v>
      </c>
      <c r="AE196" s="51" t="n">
        <f aca="false">AE302</f>
        <v>0</v>
      </c>
      <c r="AF196" s="51" t="n">
        <f aca="false">AF302</f>
        <v>0</v>
      </c>
      <c r="AG196" s="51" t="n">
        <f aca="false">AG302</f>
        <v>0</v>
      </c>
      <c r="AH196" s="51" t="n">
        <f aca="false">AH302</f>
        <v>0</v>
      </c>
      <c r="AI196" s="51" t="n">
        <f aca="false">AI302</f>
        <v>0</v>
      </c>
      <c r="AJ196" s="51" t="n">
        <f aca="false">AJ302</f>
        <v>0</v>
      </c>
      <c r="AK196" s="51" t="n">
        <f aca="false">AK302</f>
        <v>0</v>
      </c>
      <c r="AL196" s="51" t="n">
        <f aca="false">AL302</f>
        <v>0</v>
      </c>
      <c r="AM196" s="51" t="n">
        <f aca="false">AM302</f>
        <v>0</v>
      </c>
      <c r="AN196" s="51" t="n">
        <f aca="false">AN302</f>
        <v>0</v>
      </c>
      <c r="AO196" s="51" t="n">
        <f aca="false">AO302</f>
        <v>0</v>
      </c>
      <c r="AP196" s="51" t="n">
        <f aca="false">AP302</f>
        <v>0</v>
      </c>
      <c r="AQ196" s="51" t="n">
        <f aca="false">AQ302</f>
        <v>0</v>
      </c>
      <c r="AR196" s="51" t="n">
        <f aca="false">AR302</f>
        <v>10542439.07</v>
      </c>
      <c r="AS196" s="51" t="n">
        <f aca="false">AS302</f>
        <v>9581388.54</v>
      </c>
      <c r="AT196" s="51" t="n">
        <f aca="false">AT302</f>
        <v>0</v>
      </c>
      <c r="AU196" s="51" t="n">
        <f aca="false">AU302</f>
        <v>961050.53</v>
      </c>
      <c r="AV196" s="51" t="n">
        <f aca="false">AV302</f>
        <v>2919179.65</v>
      </c>
      <c r="AW196" s="51" t="n">
        <f aca="false">AW302</f>
        <v>2919179.65</v>
      </c>
      <c r="AX196" s="51" t="n">
        <f aca="false">AX302</f>
        <v>0</v>
      </c>
      <c r="AY196" s="51" t="n">
        <f aca="false">AY302</f>
        <v>2919179.65</v>
      </c>
      <c r="AZ196" s="51" t="n">
        <f aca="false">AZ302</f>
        <v>0</v>
      </c>
      <c r="BA196" s="51" t="n">
        <f aca="false">BA302</f>
        <v>0</v>
      </c>
      <c r="BB196" s="51" t="n">
        <f aca="false">BB302</f>
        <v>0</v>
      </c>
      <c r="BC196" s="51" t="n">
        <f aca="false">BC302</f>
        <v>0</v>
      </c>
      <c r="BD196" s="51" t="n">
        <f aca="false">BD302</f>
        <v>0</v>
      </c>
      <c r="BE196" s="51" t="n">
        <f aca="false">BE302</f>
        <v>0</v>
      </c>
      <c r="BF196" s="51" t="n">
        <f aca="false">BF302</f>
        <v>0</v>
      </c>
      <c r="BG196" s="51" t="n">
        <f aca="false">BG302</f>
        <v>0</v>
      </c>
      <c r="BH196" s="51" t="n">
        <f aca="false">BH302</f>
        <v>0</v>
      </c>
      <c r="BI196" s="51" t="n">
        <f aca="false">BI302</f>
        <v>0</v>
      </c>
      <c r="BJ196" s="51" t="n">
        <f aca="false">BJ302</f>
        <v>0</v>
      </c>
      <c r="BK196" s="51" t="n">
        <f aca="false">BK302</f>
        <v>0</v>
      </c>
      <c r="BL196" s="51" t="n">
        <f aca="false">BL302</f>
        <v>0</v>
      </c>
      <c r="BM196" s="51" t="n">
        <f aca="false">BM302</f>
        <v>0</v>
      </c>
      <c r="BN196" s="51" t="n">
        <f aca="false">BN302</f>
        <v>0</v>
      </c>
      <c r="BO196" s="52" t="n">
        <f aca="false">BO302</f>
        <v>0</v>
      </c>
      <c r="BP196" s="52" t="n">
        <f aca="false">BP302</f>
        <v>0</v>
      </c>
      <c r="BQ196" s="52" t="n">
        <f aca="false">BQ302</f>
        <v>0</v>
      </c>
      <c r="BR196" s="52" t="n">
        <f aca="false">BR302</f>
        <v>0</v>
      </c>
      <c r="BS196" s="52" t="n">
        <f aca="false">BS302</f>
        <v>0</v>
      </c>
      <c r="BT196" s="52" t="n">
        <f aca="false">BT302</f>
        <v>0</v>
      </c>
      <c r="BU196" s="52" t="n">
        <f aca="false">BU302</f>
        <v>0</v>
      </c>
      <c r="BV196" s="52" t="n">
        <f aca="false">BV302</f>
        <v>0</v>
      </c>
      <c r="BW196" s="52" t="n">
        <f aca="false">BW302</f>
        <v>0</v>
      </c>
      <c r="BX196" s="52" t="n">
        <f aca="false">BX302</f>
        <v>0</v>
      </c>
      <c r="BY196" s="52" t="n">
        <f aca="false">BY302</f>
        <v>0</v>
      </c>
      <c r="BZ196" s="52" t="n">
        <f aca="false">BZ302</f>
        <v>0</v>
      </c>
      <c r="CA196" s="52" t="n">
        <f aca="false">CA302</f>
        <v>0</v>
      </c>
      <c r="CB196" s="52" t="n">
        <f aca="false">CB302</f>
        <v>0</v>
      </c>
      <c r="CC196" s="52" t="n">
        <f aca="false">CC302</f>
        <v>0</v>
      </c>
      <c r="CD196" s="52" t="n">
        <f aca="false">CD302</f>
        <v>0</v>
      </c>
      <c r="CE196" s="52" t="n">
        <f aca="false">CE302</f>
        <v>0</v>
      </c>
      <c r="CF196" s="52" t="n">
        <f aca="false">CF302</f>
        <v>0</v>
      </c>
      <c r="CG196" s="52" t="n">
        <f aca="false">CG302</f>
        <v>0</v>
      </c>
      <c r="CH196" s="52" t="n">
        <f aca="false">CH302</f>
        <v>0</v>
      </c>
      <c r="CI196" s="52" t="n">
        <f aca="false">CI302</f>
        <v>0</v>
      </c>
      <c r="CJ196" s="52" t="n">
        <f aca="false">CJ302</f>
        <v>0</v>
      </c>
      <c r="CK196" s="52" t="n">
        <f aca="false">CK302</f>
        <v>0</v>
      </c>
      <c r="CL196" s="52" t="n">
        <f aca="false">CL302</f>
        <v>0</v>
      </c>
      <c r="CM196" s="52" t="n">
        <f aca="false">CM302</f>
        <v>0</v>
      </c>
      <c r="CN196" s="52" t="n">
        <f aca="false">CN302</f>
        <v>0</v>
      </c>
      <c r="CO196" s="52" t="n">
        <f aca="false">CO302</f>
        <v>0</v>
      </c>
      <c r="CP196" s="52" t="n">
        <f aca="false">CP302</f>
        <v>0</v>
      </c>
      <c r="CQ196" s="52" t="n">
        <f aca="false">CQ302</f>
        <v>0</v>
      </c>
      <c r="CR196" s="52" t="n">
        <f aca="false">CR302</f>
        <v>0</v>
      </c>
      <c r="CS196" s="52" t="n">
        <f aca="false">CS302</f>
        <v>0</v>
      </c>
      <c r="CT196" s="52" t="n">
        <f aca="false">CT302</f>
        <v>0</v>
      </c>
      <c r="CU196" s="52" t="n">
        <f aca="false">CU302</f>
        <v>0</v>
      </c>
      <c r="CV196" s="52" t="n">
        <f aca="false">CV302</f>
        <v>0</v>
      </c>
      <c r="CW196" s="52" t="n">
        <f aca="false">CW302</f>
        <v>0</v>
      </c>
      <c r="CX196" s="52" t="n">
        <f aca="false">CX302</f>
        <v>0</v>
      </c>
      <c r="CY196" s="52" t="n">
        <f aca="false">CY302</f>
        <v>0</v>
      </c>
      <c r="CZ196" s="52" t="n">
        <f aca="false">CZ302</f>
        <v>0</v>
      </c>
      <c r="DA196" s="52" t="n">
        <f aca="false">DA302</f>
        <v>0</v>
      </c>
      <c r="DB196" s="52" t="n">
        <f aca="false">DB302</f>
        <v>0</v>
      </c>
      <c r="DC196" s="52" t="n">
        <f aca="false">DC302</f>
        <v>0</v>
      </c>
      <c r="DD196" s="52" t="n">
        <f aca="false">DD302</f>
        <v>0</v>
      </c>
      <c r="DE196" s="52" t="n">
        <f aca="false">DE302</f>
        <v>0</v>
      </c>
      <c r="DF196" s="52" t="n">
        <f aca="false">DF302</f>
        <v>0</v>
      </c>
      <c r="DG196" s="52" t="n">
        <f aca="false">DG302</f>
        <v>0</v>
      </c>
      <c r="DH196" s="52" t="n">
        <f aca="false">DH302</f>
        <v>0</v>
      </c>
      <c r="DI196" s="52" t="n">
        <f aca="false">DI302</f>
        <v>0</v>
      </c>
      <c r="DJ196" s="52" t="n">
        <f aca="false">DJ302</f>
        <v>0</v>
      </c>
      <c r="DK196" s="52" t="n">
        <f aca="false">DK302</f>
        <v>0</v>
      </c>
      <c r="DL196" s="52" t="n">
        <f aca="false">DL302</f>
        <v>0</v>
      </c>
      <c r="DM196" s="52" t="n">
        <f aca="false">DM302</f>
        <v>0</v>
      </c>
      <c r="DN196" s="52" t="n">
        <f aca="false">DN302</f>
        <v>0</v>
      </c>
    </row>
    <row r="198" customFormat="false" ht="12.75" hidden="false" customHeight="false" outlineLevel="0" collapsed="false">
      <c r="A198" s="50" t="n">
        <v>5</v>
      </c>
      <c r="B198" s="50" t="n">
        <v>1</v>
      </c>
      <c r="C198" s="50"/>
      <c r="D198" s="50" t="n">
        <f aca="false">ROW(A210)</f>
        <v>210</v>
      </c>
      <c r="E198" s="50"/>
      <c r="F198" s="50" t="s">
        <v>258</v>
      </c>
      <c r="G198" s="50" t="s">
        <v>259</v>
      </c>
      <c r="H198" s="50"/>
      <c r="I198" s="50" t="n">
        <v>0</v>
      </c>
      <c r="J198" s="50"/>
      <c r="K198" s="50" t="n">
        <v>0</v>
      </c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 t="n">
        <v>0</v>
      </c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 t="n">
        <v>0</v>
      </c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 t="n">
        <v>0</v>
      </c>
    </row>
    <row r="200" customFormat="false" ht="12.75" hidden="false" customHeight="false" outlineLevel="0" collapsed="false">
      <c r="A200" s="51" t="n">
        <v>52</v>
      </c>
      <c r="B200" s="51" t="n">
        <f aca="false">B210</f>
        <v>1</v>
      </c>
      <c r="C200" s="51" t="n">
        <f aca="false">C210</f>
        <v>5</v>
      </c>
      <c r="D200" s="51" t="n">
        <f aca="false">D210</f>
        <v>198</v>
      </c>
      <c r="E200" s="51" t="n">
        <f aca="false">E210</f>
        <v>0</v>
      </c>
      <c r="F200" s="51" t="str">
        <f aca="false">F210</f>
        <v>Новый подраздел</v>
      </c>
      <c r="G200" s="51" t="str">
        <f aca="false">G210</f>
        <v>- закрытая прокладка в микротоннеле Д800 - 115,4 п.м</v>
      </c>
      <c r="H200" s="51"/>
      <c r="I200" s="51"/>
      <c r="J200" s="51"/>
      <c r="K200" s="51"/>
      <c r="L200" s="51"/>
      <c r="M200" s="51"/>
      <c r="N200" s="51"/>
      <c r="O200" s="51" t="n">
        <f aca="false">O210</f>
        <v>7215525.75</v>
      </c>
      <c r="P200" s="51" t="n">
        <f aca="false">P210</f>
        <v>2445718.77</v>
      </c>
      <c r="Q200" s="51" t="n">
        <f aca="false">Q210</f>
        <v>2085063.1</v>
      </c>
      <c r="R200" s="51" t="n">
        <f aca="false">R210</f>
        <v>190639.36</v>
      </c>
      <c r="S200" s="51" t="n">
        <f aca="false">S210</f>
        <v>2684743.88</v>
      </c>
      <c r="T200" s="51" t="n">
        <f aca="false">T210</f>
        <v>0</v>
      </c>
      <c r="U200" s="51" t="n">
        <f aca="false">U210</f>
        <v>1425.9278099</v>
      </c>
      <c r="V200" s="51" t="n">
        <f aca="false">V210</f>
        <v>0</v>
      </c>
      <c r="W200" s="51" t="n">
        <f aca="false">W210</f>
        <v>910.54</v>
      </c>
      <c r="X200" s="51" t="n">
        <f aca="false">X210</f>
        <v>348333.41</v>
      </c>
      <c r="Y200" s="51" t="n">
        <f aca="false">Y210</f>
        <v>177276.82</v>
      </c>
      <c r="Z200" s="51" t="n">
        <f aca="false">Z210</f>
        <v>0</v>
      </c>
      <c r="AA200" s="51" t="n">
        <f aca="false">AA210</f>
        <v>0</v>
      </c>
      <c r="AB200" s="51" t="n">
        <f aca="false">AB210</f>
        <v>7215525.75</v>
      </c>
      <c r="AC200" s="51" t="n">
        <f aca="false">AC210</f>
        <v>2445718.77</v>
      </c>
      <c r="AD200" s="51" t="n">
        <f aca="false">AD210</f>
        <v>2085063.1</v>
      </c>
      <c r="AE200" s="51" t="n">
        <f aca="false">AE210</f>
        <v>190639.36</v>
      </c>
      <c r="AF200" s="51" t="n">
        <f aca="false">AF210</f>
        <v>2684743.88</v>
      </c>
      <c r="AG200" s="51" t="n">
        <f aca="false">AG210</f>
        <v>0</v>
      </c>
      <c r="AH200" s="51" t="n">
        <f aca="false">AH210</f>
        <v>1425.9278099</v>
      </c>
      <c r="AI200" s="51" t="n">
        <f aca="false">AI210</f>
        <v>0</v>
      </c>
      <c r="AJ200" s="51" t="n">
        <f aca="false">AJ210</f>
        <v>910.54</v>
      </c>
      <c r="AK200" s="51" t="n">
        <f aca="false">AK210</f>
        <v>348333.41</v>
      </c>
      <c r="AL200" s="51" t="n">
        <f aca="false">AL210</f>
        <v>177276.82</v>
      </c>
      <c r="AM200" s="51" t="n">
        <f aca="false">AM210</f>
        <v>0</v>
      </c>
      <c r="AN200" s="51" t="n">
        <f aca="false">AN210</f>
        <v>0</v>
      </c>
      <c r="AO200" s="51" t="n">
        <f aca="false">AO210</f>
        <v>0</v>
      </c>
      <c r="AP200" s="51" t="n">
        <f aca="false">AP210</f>
        <v>0</v>
      </c>
      <c r="AQ200" s="51" t="n">
        <f aca="false">AQ210</f>
        <v>0</v>
      </c>
      <c r="AR200" s="51" t="n">
        <f aca="false">AR210</f>
        <v>8059503.71</v>
      </c>
      <c r="AS200" s="51" t="n">
        <f aca="false">AS210</f>
        <v>8059503.71</v>
      </c>
      <c r="AT200" s="51" t="n">
        <f aca="false">AT210</f>
        <v>0</v>
      </c>
      <c r="AU200" s="51" t="n">
        <f aca="false">AU210</f>
        <v>0</v>
      </c>
      <c r="AV200" s="51" t="n">
        <f aca="false">AV210</f>
        <v>2445718.77</v>
      </c>
      <c r="AW200" s="51" t="n">
        <f aca="false">AW210</f>
        <v>2445718.77</v>
      </c>
      <c r="AX200" s="51" t="n">
        <f aca="false">AX210</f>
        <v>0</v>
      </c>
      <c r="AY200" s="51" t="n">
        <f aca="false">AY210</f>
        <v>2445718.77</v>
      </c>
      <c r="AZ200" s="51" t="n">
        <f aca="false">AZ210</f>
        <v>0</v>
      </c>
      <c r="BA200" s="51" t="n">
        <f aca="false">BA210</f>
        <v>0</v>
      </c>
      <c r="BB200" s="51" t="n">
        <f aca="false">BB210</f>
        <v>0</v>
      </c>
      <c r="BC200" s="51" t="n">
        <f aca="false">BC210</f>
        <v>0</v>
      </c>
      <c r="BD200" s="51" t="n">
        <f aca="false">BD210</f>
        <v>0</v>
      </c>
      <c r="BE200" s="51" t="n">
        <f aca="false">BE210</f>
        <v>8059503.71</v>
      </c>
      <c r="BF200" s="51" t="n">
        <f aca="false">BF210</f>
        <v>8059503.71</v>
      </c>
      <c r="BG200" s="51" t="n">
        <f aca="false">BG210</f>
        <v>0</v>
      </c>
      <c r="BH200" s="51" t="n">
        <f aca="false">BH210</f>
        <v>0</v>
      </c>
      <c r="BI200" s="51" t="n">
        <f aca="false">BI210</f>
        <v>2445718.77</v>
      </c>
      <c r="BJ200" s="51" t="n">
        <f aca="false">BJ210</f>
        <v>2445718.77</v>
      </c>
      <c r="BK200" s="51" t="n">
        <f aca="false">BK210</f>
        <v>0</v>
      </c>
      <c r="BL200" s="51" t="n">
        <f aca="false">BL210</f>
        <v>2445718.77</v>
      </c>
      <c r="BM200" s="51" t="n">
        <f aca="false">BM210</f>
        <v>0</v>
      </c>
      <c r="BN200" s="51" t="n">
        <f aca="false">BN210</f>
        <v>0</v>
      </c>
      <c r="BO200" s="52" t="n">
        <f aca="false">BO210</f>
        <v>0</v>
      </c>
      <c r="BP200" s="52" t="n">
        <f aca="false">BP210</f>
        <v>0</v>
      </c>
      <c r="BQ200" s="52" t="n">
        <f aca="false">BQ210</f>
        <v>0</v>
      </c>
      <c r="BR200" s="52" t="n">
        <f aca="false">BR210</f>
        <v>0</v>
      </c>
      <c r="BS200" s="52" t="n">
        <f aca="false">BS210</f>
        <v>0</v>
      </c>
      <c r="BT200" s="52" t="n">
        <f aca="false">BT210</f>
        <v>0</v>
      </c>
      <c r="BU200" s="52" t="n">
        <f aca="false">BU210</f>
        <v>0</v>
      </c>
      <c r="BV200" s="52" t="n">
        <f aca="false">BV210</f>
        <v>0</v>
      </c>
      <c r="BW200" s="52" t="n">
        <f aca="false">BW210</f>
        <v>0</v>
      </c>
      <c r="BX200" s="52" t="n">
        <f aca="false">BX210</f>
        <v>0</v>
      </c>
      <c r="BY200" s="52" t="n">
        <f aca="false">BY210</f>
        <v>0</v>
      </c>
      <c r="BZ200" s="52" t="n">
        <f aca="false">BZ210</f>
        <v>0</v>
      </c>
      <c r="CA200" s="52" t="n">
        <f aca="false">CA210</f>
        <v>0</v>
      </c>
      <c r="CB200" s="52" t="n">
        <f aca="false">CB210</f>
        <v>0</v>
      </c>
      <c r="CC200" s="52" t="n">
        <f aca="false">CC210</f>
        <v>0</v>
      </c>
      <c r="CD200" s="52" t="n">
        <f aca="false">CD210</f>
        <v>0</v>
      </c>
      <c r="CE200" s="52" t="n">
        <f aca="false">CE210</f>
        <v>0</v>
      </c>
      <c r="CF200" s="52" t="n">
        <f aca="false">CF210</f>
        <v>0</v>
      </c>
      <c r="CG200" s="52" t="n">
        <f aca="false">CG210</f>
        <v>0</v>
      </c>
      <c r="CH200" s="52" t="n">
        <f aca="false">CH210</f>
        <v>0</v>
      </c>
      <c r="CI200" s="52" t="n">
        <f aca="false">CI210</f>
        <v>0</v>
      </c>
      <c r="CJ200" s="52" t="n">
        <f aca="false">CJ210</f>
        <v>0</v>
      </c>
      <c r="CK200" s="52" t="n">
        <f aca="false">CK210</f>
        <v>0</v>
      </c>
      <c r="CL200" s="52" t="n">
        <f aca="false">CL210</f>
        <v>0</v>
      </c>
      <c r="CM200" s="52" t="n">
        <f aca="false">CM210</f>
        <v>0</v>
      </c>
      <c r="CN200" s="52" t="n">
        <f aca="false">CN210</f>
        <v>0</v>
      </c>
      <c r="CO200" s="52" t="n">
        <f aca="false">CO210</f>
        <v>0</v>
      </c>
      <c r="CP200" s="52" t="n">
        <f aca="false">CP210</f>
        <v>0</v>
      </c>
      <c r="CQ200" s="52" t="n">
        <f aca="false">CQ210</f>
        <v>0</v>
      </c>
      <c r="CR200" s="52" t="n">
        <f aca="false">CR210</f>
        <v>0</v>
      </c>
      <c r="CS200" s="52" t="n">
        <f aca="false">CS210</f>
        <v>0</v>
      </c>
      <c r="CT200" s="52" t="n">
        <f aca="false">CT210</f>
        <v>0</v>
      </c>
      <c r="CU200" s="52" t="n">
        <f aca="false">CU210</f>
        <v>0</v>
      </c>
      <c r="CV200" s="52" t="n">
        <f aca="false">CV210</f>
        <v>0</v>
      </c>
      <c r="CW200" s="52" t="n">
        <f aca="false">CW210</f>
        <v>0</v>
      </c>
      <c r="CX200" s="52" t="n">
        <f aca="false">CX210</f>
        <v>0</v>
      </c>
      <c r="CY200" s="52" t="n">
        <f aca="false">CY210</f>
        <v>0</v>
      </c>
      <c r="CZ200" s="52" t="n">
        <f aca="false">CZ210</f>
        <v>0</v>
      </c>
      <c r="DA200" s="52" t="n">
        <f aca="false">DA210</f>
        <v>0</v>
      </c>
      <c r="DB200" s="52" t="n">
        <f aca="false">DB210</f>
        <v>0</v>
      </c>
      <c r="DC200" s="52" t="n">
        <f aca="false">DC210</f>
        <v>0</v>
      </c>
      <c r="DD200" s="52" t="n">
        <f aca="false">DD210</f>
        <v>0</v>
      </c>
      <c r="DE200" s="52" t="n">
        <f aca="false">DE210</f>
        <v>0</v>
      </c>
      <c r="DF200" s="52" t="n">
        <f aca="false">DF210</f>
        <v>0</v>
      </c>
      <c r="DG200" s="52" t="n">
        <f aca="false">DG210</f>
        <v>0</v>
      </c>
      <c r="DH200" s="52" t="n">
        <f aca="false">DH210</f>
        <v>0</v>
      </c>
      <c r="DI200" s="52" t="n">
        <f aca="false">DI210</f>
        <v>0</v>
      </c>
      <c r="DJ200" s="52" t="n">
        <f aca="false">DJ210</f>
        <v>0</v>
      </c>
      <c r="DK200" s="52" t="n">
        <f aca="false">DK210</f>
        <v>0</v>
      </c>
      <c r="DL200" s="52" t="n">
        <f aca="false">DL210</f>
        <v>0</v>
      </c>
      <c r="DM200" s="52" t="n">
        <f aca="false">DM210</f>
        <v>0</v>
      </c>
      <c r="DN200" s="52" t="n">
        <f aca="false">DN210</f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43)</f>
        <v>43</v>
      </c>
      <c r="D202" s="0" t="n">
        <f aca="false">ROW(EtalonRes!A40)</f>
        <v>40</v>
      </c>
      <c r="E202" s="0" t="s">
        <v>260</v>
      </c>
      <c r="F202" s="0" t="s">
        <v>261</v>
      </c>
      <c r="G202" s="0" t="s">
        <v>262</v>
      </c>
      <c r="H202" s="0" t="s">
        <v>263</v>
      </c>
      <c r="I202" s="0" t="n">
        <v>2</v>
      </c>
      <c r="J202" s="0" t="n">
        <v>0</v>
      </c>
      <c r="O202" s="0" t="n">
        <f aca="false">ROUND(CP202,2)</f>
        <v>1719055.55</v>
      </c>
      <c r="P202" s="0" t="n">
        <f aca="false">ROUND(CQ202*I202,2)</f>
        <v>361779.18</v>
      </c>
      <c r="Q202" s="0" t="n">
        <f aca="false">ROUND(CR202*I202,2)</f>
        <v>591952.5</v>
      </c>
      <c r="R202" s="0" t="n">
        <f aca="false">ROUND(CS202*I202,2)</f>
        <v>0</v>
      </c>
      <c r="S202" s="0" t="n">
        <f aca="false">ROUND(CT202*I202,2)</f>
        <v>765323.87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322</v>
      </c>
      <c r="X202" s="0" t="n">
        <f aca="false">ROUND(CY202,2)</f>
        <v>0</v>
      </c>
      <c r="Y202" s="0" t="n">
        <f aca="false">ROUND(CZ202,2)</f>
        <v>0</v>
      </c>
      <c r="AA202" s="0" t="n">
        <v>75920919</v>
      </c>
      <c r="AB202" s="0" t="n">
        <f aca="false">ROUND((AC202+AD202+AF202),6)</f>
        <v>90635.9</v>
      </c>
      <c r="AC202" s="0" t="n">
        <f aca="false">ROUND((ES202),6)</f>
        <v>33313</v>
      </c>
      <c r="AD202" s="0" t="n">
        <f aca="false">ROUND(((ET202*1.15)),6)</f>
        <v>30048.35</v>
      </c>
      <c r="AE202" s="0" t="n">
        <f aca="false">ROUND(((EU202*1.15)),6)</f>
        <v>0</v>
      </c>
      <c r="AF202" s="0" t="n">
        <f aca="false">ROUND(((EV202*1.15)),6)</f>
        <v>27274.55</v>
      </c>
      <c r="AG202" s="0" t="n">
        <f aca="false">ROUND((AP202),6)</f>
        <v>0</v>
      </c>
      <c r="AH202" s="0" t="n">
        <f aca="false">((EW202*1.15))</f>
        <v>0</v>
      </c>
      <c r="AI202" s="0" t="n">
        <f aca="false">((EX202*1.15))</f>
        <v>0</v>
      </c>
      <c r="AJ202" s="0" t="n">
        <f aca="false">ROUND((AS202),6)</f>
        <v>161</v>
      </c>
      <c r="AK202" s="0" t="n">
        <v>83159</v>
      </c>
      <c r="AL202" s="0" t="n">
        <v>33313</v>
      </c>
      <c r="AM202" s="0" t="n">
        <v>26129</v>
      </c>
      <c r="AN202" s="0" t="n">
        <v>0</v>
      </c>
      <c r="AO202" s="0" t="n">
        <v>23717</v>
      </c>
      <c r="AP202" s="0" t="n">
        <v>0</v>
      </c>
      <c r="AQ202" s="0" t="n">
        <v>0</v>
      </c>
      <c r="AR202" s="0" t="n">
        <v>0</v>
      </c>
      <c r="AS202" s="0" t="n">
        <v>161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4.03</v>
      </c>
      <c r="BB202" s="0" t="n">
        <v>9.85</v>
      </c>
      <c r="BC202" s="0" t="n">
        <v>5.43</v>
      </c>
      <c r="BH202" s="0" t="n">
        <v>0</v>
      </c>
      <c r="BI202" s="0" t="n">
        <v>1</v>
      </c>
      <c r="BJ202" s="0" t="s">
        <v>264</v>
      </c>
      <c r="BM202" s="0" t="n">
        <v>1114</v>
      </c>
      <c r="BN202" s="0" t="n">
        <v>0</v>
      </c>
      <c r="BO202" s="0" t="s">
        <v>261</v>
      </c>
      <c r="BP202" s="0" t="n">
        <v>1</v>
      </c>
      <c r="BQ202" s="0" t="n">
        <v>160</v>
      </c>
      <c r="BR202" s="0" t="n">
        <v>0</v>
      </c>
      <c r="BS202" s="0" t="n">
        <v>14.03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1719055.55</v>
      </c>
      <c r="CQ202" s="0" t="n">
        <f aca="false">(AC202*BC202*AW202)</f>
        <v>180889.59</v>
      </c>
      <c r="CR202" s="0" t="n">
        <f aca="false">(AD202*BB202*AV202)</f>
        <v>295976.2475</v>
      </c>
      <c r="CS202" s="0" t="n">
        <f aca="false">(AE202*BS202*AV202)</f>
        <v>0</v>
      </c>
      <c r="CT202" s="0" t="n">
        <f aca="false">(AF202*BA202*AV202)</f>
        <v>382661.9365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161</v>
      </c>
      <c r="CY202" s="0" t="n">
        <f aca="false">S202*(BZ202/100)</f>
        <v>0</v>
      </c>
      <c r="CZ202" s="0" t="n">
        <f aca="false">S202*(CA202/100)</f>
        <v>0</v>
      </c>
      <c r="DE202" s="0" t="s">
        <v>102</v>
      </c>
      <c r="DF202" s="0" t="s">
        <v>102</v>
      </c>
      <c r="DG202" s="0" t="s">
        <v>102</v>
      </c>
      <c r="DI202" s="0" t="s">
        <v>102</v>
      </c>
      <c r="DJ202" s="0" t="s">
        <v>102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6987630</v>
      </c>
      <c r="DV202" s="0" t="s">
        <v>263</v>
      </c>
      <c r="DW202" s="0" t="s">
        <v>263</v>
      </c>
      <c r="DX202" s="0" t="n">
        <v>1</v>
      </c>
      <c r="EE202" s="0" t="n">
        <v>33196057</v>
      </c>
      <c r="EF202" s="0" t="n">
        <v>160</v>
      </c>
      <c r="EG202" s="0" t="s">
        <v>79</v>
      </c>
      <c r="EH202" s="0" t="n">
        <v>0</v>
      </c>
      <c r="EJ202" s="0" t="n">
        <v>1</v>
      </c>
      <c r="EK202" s="0" t="n">
        <v>1114</v>
      </c>
      <c r="EL202" s="0" t="s">
        <v>80</v>
      </c>
      <c r="EM202" s="0" t="s">
        <v>81</v>
      </c>
      <c r="EQ202" s="0" t="n">
        <v>0</v>
      </c>
      <c r="ER202" s="0" t="n">
        <v>83159</v>
      </c>
      <c r="ES202" s="0" t="n">
        <v>33313</v>
      </c>
      <c r="ET202" s="0" t="n">
        <v>26129</v>
      </c>
      <c r="EU202" s="0" t="n">
        <v>0</v>
      </c>
      <c r="EV202" s="0" t="n">
        <v>23717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31402341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1719055.55</v>
      </c>
      <c r="GN202" s="0" t="n">
        <f aca="false">ROUND(IF(OR(BI202=0,BI202=1),O202+X202+Y202+GK202,0),2)</f>
        <v>1719055.55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43</v>
      </c>
      <c r="E203" s="0" t="s">
        <v>265</v>
      </c>
      <c r="F203" s="0" t="s">
        <v>92</v>
      </c>
      <c r="G203" s="0" t="s">
        <v>96</v>
      </c>
      <c r="H203" s="0" t="s">
        <v>85</v>
      </c>
      <c r="I203" s="0" t="n">
        <f aca="false">I202*J203</f>
        <v>322</v>
      </c>
      <c r="J203" s="0" t="n">
        <v>161</v>
      </c>
      <c r="O203" s="0" t="n">
        <f aca="false">ROUND(CP203,2)</f>
        <v>0</v>
      </c>
      <c r="P203" s="0" t="n">
        <f aca="false">ROUND(CQ203*I203,2)</f>
        <v>0</v>
      </c>
      <c r="Q203" s="0" t="n">
        <f aca="false">ROUND(CR203*I203,2)</f>
        <v>0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75920919</v>
      </c>
      <c r="AB203" s="0" t="n">
        <f aca="false">ROUND((AC203+AD203+AF203),6)</f>
        <v>0</v>
      </c>
      <c r="AC203" s="0" t="n">
        <f aca="false">ROUND((ES203),6)</f>
        <v>0</v>
      </c>
      <c r="AD203" s="0" t="n">
        <f aca="false">ROUND((ET203),6)</f>
        <v>0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1</v>
      </c>
      <c r="BH203" s="0" t="n">
        <v>3</v>
      </c>
      <c r="BI203" s="0" t="n">
        <v>1</v>
      </c>
      <c r="BM203" s="0" t="n">
        <v>1114</v>
      </c>
      <c r="BN203" s="0" t="n">
        <v>0</v>
      </c>
      <c r="BP203" s="0" t="n">
        <v>0</v>
      </c>
      <c r="BQ203" s="0" t="n">
        <v>160</v>
      </c>
      <c r="BR203" s="0" t="n">
        <v>1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0</v>
      </c>
      <c r="CQ203" s="0" t="n">
        <f aca="false">(AC203*BC203*AW203)</f>
        <v>0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7</v>
      </c>
      <c r="DV203" s="0" t="s">
        <v>85</v>
      </c>
      <c r="DW203" s="0" t="s">
        <v>85</v>
      </c>
      <c r="DX203" s="0" t="n">
        <v>1</v>
      </c>
      <c r="EE203" s="0" t="n">
        <v>33196057</v>
      </c>
      <c r="EF203" s="0" t="n">
        <v>160</v>
      </c>
      <c r="EG203" s="0" t="s">
        <v>79</v>
      </c>
      <c r="EH203" s="0" t="n">
        <v>0</v>
      </c>
      <c r="EJ203" s="0" t="n">
        <v>1</v>
      </c>
      <c r="EK203" s="0" t="n">
        <v>1114</v>
      </c>
      <c r="EL203" s="0" t="s">
        <v>80</v>
      </c>
      <c r="EM203" s="0" t="s">
        <v>81</v>
      </c>
      <c r="EQ203" s="0" t="n">
        <v>0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589967668</v>
      </c>
      <c r="GG203" s="0" t="n">
        <v>2</v>
      </c>
      <c r="GH203" s="0" t="n">
        <v>0</v>
      </c>
      <c r="GI203" s="0" t="n">
        <v>-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0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54)</f>
        <v>54</v>
      </c>
      <c r="D204" s="0" t="n">
        <f aca="false">ROW(EtalonRes!A51)</f>
        <v>51</v>
      </c>
      <c r="E204" s="0" t="s">
        <v>266</v>
      </c>
      <c r="F204" s="0" t="s">
        <v>267</v>
      </c>
      <c r="G204" s="0" t="s">
        <v>268</v>
      </c>
      <c r="H204" s="0" t="s">
        <v>269</v>
      </c>
      <c r="I204" s="0" t="n">
        <f aca="false">ROUND(115.4/100,9)</f>
        <v>1.154</v>
      </c>
      <c r="J204" s="0" t="n">
        <v>0</v>
      </c>
      <c r="O204" s="0" t="n">
        <f aca="false">ROUND(CP204,2)</f>
        <v>628810.58</v>
      </c>
      <c r="P204" s="0" t="n">
        <f aca="false">ROUND(CQ204*I204,2)</f>
        <v>7994.07</v>
      </c>
      <c r="Q204" s="0" t="n">
        <f aca="false">ROUND(CR204*I204,2)</f>
        <v>309804.54</v>
      </c>
      <c r="R204" s="0" t="n">
        <f aca="false">ROUND(CS204*I204,2)</f>
        <v>190639.36</v>
      </c>
      <c r="S204" s="0" t="n">
        <f aca="false">ROUND(CT204*I204,2)</f>
        <v>311011.97</v>
      </c>
      <c r="T204" s="0" t="n">
        <f aca="false">ROUND(CU204*I204,2)</f>
        <v>0</v>
      </c>
      <c r="U204" s="0" t="n">
        <f aca="false">CV204*I204</f>
        <v>1425.9278099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348333.41</v>
      </c>
      <c r="Y204" s="0" t="n">
        <f aca="false">ROUND(CZ204,2)</f>
        <v>177276.82</v>
      </c>
      <c r="AA204" s="0" t="n">
        <v>75920919</v>
      </c>
      <c r="AB204" s="0" t="n">
        <f aca="false">ROUND((AC204+AD204+AF204),6)</f>
        <v>38897.35</v>
      </c>
      <c r="AC204" s="0" t="n">
        <f aca="false">ROUND((ES204),6)</f>
        <v>712.75</v>
      </c>
      <c r="AD204" s="0" t="n">
        <f aca="false">ROUND(((ET204*1.15)),6)</f>
        <v>23361.56</v>
      </c>
      <c r="AE204" s="0" t="n">
        <f aca="false">ROUND(((EU204*1.15)),6)</f>
        <v>9086.0005</v>
      </c>
      <c r="AF204" s="0" t="n">
        <f aca="false">ROUND(((EV204*1.15)),6)</f>
        <v>14823.04</v>
      </c>
      <c r="AG204" s="0" t="n">
        <f aca="false">ROUND((AP204),6)</f>
        <v>0</v>
      </c>
      <c r="AH204" s="0" t="n">
        <f aca="false">((EW204*1.15))</f>
        <v>1158.05</v>
      </c>
      <c r="AI204" s="0" t="n">
        <f aca="false">((EX204*1.15))</f>
        <v>0</v>
      </c>
      <c r="AJ204" s="0" t="n">
        <f aca="false">ROUND((AS204),6)</f>
        <v>0</v>
      </c>
      <c r="AK204" s="0" t="n">
        <v>33916.75</v>
      </c>
      <c r="AL204" s="0" t="n">
        <v>712.75</v>
      </c>
      <c r="AM204" s="0" t="n">
        <v>20314.4</v>
      </c>
      <c r="AN204" s="0" t="n">
        <v>7900.87</v>
      </c>
      <c r="AO204" s="0" t="n">
        <v>12889.6</v>
      </c>
      <c r="AP204" s="0" t="n">
        <v>0</v>
      </c>
      <c r="AQ204" s="0" t="n">
        <v>1007</v>
      </c>
      <c r="AR204" s="0" t="n">
        <v>0</v>
      </c>
      <c r="AS204" s="0" t="n">
        <v>0</v>
      </c>
      <c r="AT204" s="0" t="n">
        <v>112</v>
      </c>
      <c r="AU204" s="0" t="n">
        <v>57</v>
      </c>
      <c r="AV204" s="0" t="n">
        <v>1.067</v>
      </c>
      <c r="AW204" s="0" t="n">
        <v>1.003</v>
      </c>
      <c r="AZ204" s="0" t="n">
        <v>1</v>
      </c>
      <c r="BA204" s="0" t="n">
        <v>17.04</v>
      </c>
      <c r="BB204" s="0" t="n">
        <v>10.77</v>
      </c>
      <c r="BC204" s="0" t="n">
        <v>9.69</v>
      </c>
      <c r="BH204" s="0" t="n">
        <v>0</v>
      </c>
      <c r="BI204" s="0" t="n">
        <v>1</v>
      </c>
      <c r="BJ204" s="0" t="s">
        <v>270</v>
      </c>
      <c r="BM204" s="0" t="n">
        <v>140</v>
      </c>
      <c r="BN204" s="0" t="n">
        <v>0</v>
      </c>
      <c r="BO204" s="0" t="s">
        <v>267</v>
      </c>
      <c r="BP204" s="0" t="n">
        <v>1</v>
      </c>
      <c r="BQ204" s="0" t="n">
        <v>30</v>
      </c>
      <c r="BR204" s="0" t="n">
        <v>0</v>
      </c>
      <c r="BS204" s="0" t="n">
        <v>17.04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112</v>
      </c>
      <c r="CA204" s="0" t="n">
        <v>57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628810.58</v>
      </c>
      <c r="CQ204" s="0" t="n">
        <f aca="false">(AC204*BC204*AW204)</f>
        <v>6927.2671425</v>
      </c>
      <c r="CR204" s="0" t="n">
        <f aca="false">(AD204*BB204*AV204)</f>
        <v>268461.4692804</v>
      </c>
      <c r="CS204" s="0" t="n">
        <f aca="false">(AE204*BS204*AV204)</f>
        <v>165198.75357084</v>
      </c>
      <c r="CT204" s="0" t="n">
        <f aca="false">(AF204*BA204*AV204)</f>
        <v>269507.7699072</v>
      </c>
      <c r="CU204" s="0" t="n">
        <f aca="false">AG204</f>
        <v>0</v>
      </c>
      <c r="CV204" s="0" t="n">
        <f aca="false">(AH204*AV204)</f>
        <v>1235.63935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348333.4064</v>
      </c>
      <c r="CZ204" s="0" t="n">
        <f aca="false">S204*(CA204/100)</f>
        <v>177276.8229</v>
      </c>
      <c r="DE204" s="0" t="s">
        <v>102</v>
      </c>
      <c r="DF204" s="0" t="s">
        <v>102</v>
      </c>
      <c r="DG204" s="0" t="s">
        <v>102</v>
      </c>
      <c r="DI204" s="0" t="s">
        <v>102</v>
      </c>
      <c r="DJ204" s="0" t="s">
        <v>102</v>
      </c>
      <c r="DN204" s="0" t="n">
        <v>133</v>
      </c>
      <c r="DO204" s="0" t="n">
        <v>113</v>
      </c>
      <c r="DP204" s="0" t="n">
        <v>1.067</v>
      </c>
      <c r="DQ204" s="0" t="n">
        <v>1.003</v>
      </c>
      <c r="DU204" s="0" t="n">
        <v>1003</v>
      </c>
      <c r="DV204" s="0" t="s">
        <v>269</v>
      </c>
      <c r="DW204" s="0" t="s">
        <v>269</v>
      </c>
      <c r="DX204" s="0" t="n">
        <v>100</v>
      </c>
      <c r="EE204" s="0" t="n">
        <v>33194056</v>
      </c>
      <c r="EF204" s="0" t="n">
        <v>30</v>
      </c>
      <c r="EG204" s="0" t="s">
        <v>10</v>
      </c>
      <c r="EH204" s="0" t="n">
        <v>0</v>
      </c>
      <c r="EJ204" s="0" t="n">
        <v>1</v>
      </c>
      <c r="EK204" s="0" t="n">
        <v>140</v>
      </c>
      <c r="EL204" s="0" t="s">
        <v>271</v>
      </c>
      <c r="EM204" s="0" t="s">
        <v>272</v>
      </c>
      <c r="EQ204" s="0" t="n">
        <v>0</v>
      </c>
      <c r="ER204" s="0" t="n">
        <v>33916.75</v>
      </c>
      <c r="ES204" s="0" t="n">
        <v>712.75</v>
      </c>
      <c r="ET204" s="0" t="n">
        <v>20314.4</v>
      </c>
      <c r="EU204" s="0" t="n">
        <v>7900.87</v>
      </c>
      <c r="EV204" s="0" t="n">
        <v>12889.6</v>
      </c>
      <c r="EW204" s="0" t="n">
        <v>1007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112</v>
      </c>
      <c r="FY204" s="0" t="n">
        <v>57</v>
      </c>
      <c r="GD204" s="0" t="n">
        <v>0</v>
      </c>
      <c r="GF204" s="0" t="n">
        <v>-1015552956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318367.73</v>
      </c>
      <c r="GL204" s="0" t="n">
        <f aca="false">ROUND(IF(AND(BH204=3,BI204=3,FS204&lt;&gt;0),P204,0),2)</f>
        <v>0</v>
      </c>
      <c r="GM204" s="0" t="n">
        <f aca="false">O204+X204+Y204+GK204</f>
        <v>1472788.54</v>
      </c>
      <c r="GN204" s="0" t="n">
        <f aca="false">ROUND(IF(OR(BI204=0,BI204=1),O204+X204+Y204+GK204,0),2)</f>
        <v>1472788.54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1</v>
      </c>
      <c r="C205" s="0" t="n">
        <v>54</v>
      </c>
      <c r="E205" s="0" t="s">
        <v>273</v>
      </c>
      <c r="F205" s="0" t="s">
        <v>274</v>
      </c>
      <c r="G205" s="0" t="s">
        <v>275</v>
      </c>
      <c r="H205" s="0" t="s">
        <v>73</v>
      </c>
      <c r="I205" s="0" t="n">
        <f aca="false">I204*J205</f>
        <v>115.4</v>
      </c>
      <c r="J205" s="0" t="n">
        <v>100</v>
      </c>
      <c r="O205" s="0" t="n">
        <f aca="false">ROUND(CP205,2)</f>
        <v>1404447.08</v>
      </c>
      <c r="P205" s="0" t="n">
        <f aca="false">ROUND(CQ205*I205,2)</f>
        <v>1404447.08</v>
      </c>
      <c r="Q205" s="0" t="n">
        <f aca="false">ROUND(CR205*I205,2)</f>
        <v>0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75920919</v>
      </c>
      <c r="AB205" s="0" t="n">
        <f aca="false">ROUND((AC205+AD205+AF205),6)</f>
        <v>2407.51</v>
      </c>
      <c r="AC205" s="0" t="n">
        <f aca="false">ROUND((ES205),6)</f>
        <v>2407.51</v>
      </c>
      <c r="AD205" s="0" t="n">
        <f aca="false">ROUND((ET205),6)</f>
        <v>0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2407.51</v>
      </c>
      <c r="AL205" s="0" t="n">
        <v>2407.51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.003</v>
      </c>
      <c r="AZ205" s="0" t="n">
        <v>1</v>
      </c>
      <c r="BA205" s="0" t="n">
        <v>1</v>
      </c>
      <c r="BB205" s="0" t="n">
        <v>1</v>
      </c>
      <c r="BC205" s="0" t="n">
        <v>5.04</v>
      </c>
      <c r="BH205" s="0" t="n">
        <v>3</v>
      </c>
      <c r="BI205" s="0" t="n">
        <v>1</v>
      </c>
      <c r="BJ205" s="0" t="s">
        <v>276</v>
      </c>
      <c r="BM205" s="0" t="n">
        <v>140</v>
      </c>
      <c r="BN205" s="0" t="n">
        <v>0</v>
      </c>
      <c r="BO205" s="0" t="s">
        <v>274</v>
      </c>
      <c r="BP205" s="0" t="n">
        <v>1</v>
      </c>
      <c r="BQ205" s="0" t="n">
        <v>30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1404447.08</v>
      </c>
      <c r="CQ205" s="0" t="n">
        <f aca="false">(AC205*BC205*AW205)</f>
        <v>12170.2519512</v>
      </c>
      <c r="CR205" s="0" t="n">
        <f aca="false">(AD205*BB205*AV205)</f>
        <v>0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133</v>
      </c>
      <c r="DO205" s="0" t="n">
        <v>113</v>
      </c>
      <c r="DP205" s="0" t="n">
        <v>1.067</v>
      </c>
      <c r="DQ205" s="0" t="n">
        <v>1.003</v>
      </c>
      <c r="DU205" s="0" t="n">
        <v>1003</v>
      </c>
      <c r="DV205" s="0" t="s">
        <v>73</v>
      </c>
      <c r="DW205" s="0" t="s">
        <v>73</v>
      </c>
      <c r="DX205" s="0" t="n">
        <v>1</v>
      </c>
      <c r="EE205" s="0" t="n">
        <v>33194056</v>
      </c>
      <c r="EF205" s="0" t="n">
        <v>30</v>
      </c>
      <c r="EG205" s="0" t="s">
        <v>10</v>
      </c>
      <c r="EH205" s="0" t="n">
        <v>0</v>
      </c>
      <c r="EJ205" s="0" t="n">
        <v>1</v>
      </c>
      <c r="EK205" s="0" t="n">
        <v>140</v>
      </c>
      <c r="EL205" s="0" t="s">
        <v>271</v>
      </c>
      <c r="EM205" s="0" t="s">
        <v>272</v>
      </c>
      <c r="EQ205" s="0" t="n">
        <v>0</v>
      </c>
      <c r="ER205" s="0" t="n">
        <v>2407.51</v>
      </c>
      <c r="ES205" s="0" t="n">
        <v>2407.51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1133557819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1404447.08</v>
      </c>
      <c r="GN205" s="0" t="n">
        <f aca="false">ROUND(IF(OR(BI205=0,BI205=1),O205+X205+Y205+GK205,0),2)</f>
        <v>1404447.08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8</v>
      </c>
      <c r="B206" s="0" t="n">
        <v>1</v>
      </c>
      <c r="C206" s="0" t="n">
        <v>53</v>
      </c>
      <c r="E206" s="0" t="s">
        <v>277</v>
      </c>
      <c r="F206" s="0" t="s">
        <v>278</v>
      </c>
      <c r="G206" s="0" t="s">
        <v>279</v>
      </c>
      <c r="H206" s="0" t="s">
        <v>94</v>
      </c>
      <c r="I206" s="0" t="n">
        <f aca="false">I204*J206</f>
        <v>0.04616</v>
      </c>
      <c r="J206" s="0" t="n">
        <v>0.04</v>
      </c>
      <c r="O206" s="0" t="n">
        <f aca="false">ROUND(CP206,2)</f>
        <v>7535.31</v>
      </c>
      <c r="P206" s="0" t="n">
        <f aca="false">ROUND(CQ206*I206,2)</f>
        <v>7535.31</v>
      </c>
      <c r="Q206" s="0" t="n">
        <f aca="false">ROUND(CR206*I206,2)</f>
        <v>0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75920919</v>
      </c>
      <c r="AB206" s="0" t="n">
        <f aca="false">ROUND((AC206+AD206+AF206),6)</f>
        <v>28908.52</v>
      </c>
      <c r="AC206" s="0" t="n">
        <f aca="false">ROUND((ES206),6)</f>
        <v>28908.52</v>
      </c>
      <c r="AD206" s="0" t="n">
        <f aca="false">ROUND((ET206),6)</f>
        <v>0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28908.52</v>
      </c>
      <c r="AL206" s="0" t="n">
        <v>28908.52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.003</v>
      </c>
      <c r="AZ206" s="0" t="n">
        <v>1</v>
      </c>
      <c r="BA206" s="0" t="n">
        <v>1</v>
      </c>
      <c r="BB206" s="0" t="n">
        <v>1</v>
      </c>
      <c r="BC206" s="0" t="n">
        <v>5.63</v>
      </c>
      <c r="BH206" s="0" t="n">
        <v>3</v>
      </c>
      <c r="BI206" s="0" t="n">
        <v>1</v>
      </c>
      <c r="BJ206" s="0" t="s">
        <v>280</v>
      </c>
      <c r="BM206" s="0" t="n">
        <v>140</v>
      </c>
      <c r="BN206" s="0" t="n">
        <v>0</v>
      </c>
      <c r="BO206" s="0" t="s">
        <v>278</v>
      </c>
      <c r="BP206" s="0" t="n">
        <v>1</v>
      </c>
      <c r="BQ206" s="0" t="n">
        <v>30</v>
      </c>
      <c r="BR206" s="0" t="n">
        <v>0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7535.31</v>
      </c>
      <c r="CQ206" s="0" t="n">
        <f aca="false">(AC206*BC206*AW206)</f>
        <v>163243.2325028</v>
      </c>
      <c r="CR206" s="0" t="n">
        <f aca="false">(AD206*BB206*AV206)</f>
        <v>0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133</v>
      </c>
      <c r="DO206" s="0" t="n">
        <v>113</v>
      </c>
      <c r="DP206" s="0" t="n">
        <v>1.067</v>
      </c>
      <c r="DQ206" s="0" t="n">
        <v>1.003</v>
      </c>
      <c r="DU206" s="0" t="n">
        <v>1009</v>
      </c>
      <c r="DV206" s="0" t="s">
        <v>94</v>
      </c>
      <c r="DW206" s="0" t="s">
        <v>94</v>
      </c>
      <c r="DX206" s="0" t="n">
        <v>1000</v>
      </c>
      <c r="EE206" s="0" t="n">
        <v>33194056</v>
      </c>
      <c r="EF206" s="0" t="n">
        <v>30</v>
      </c>
      <c r="EG206" s="0" t="s">
        <v>10</v>
      </c>
      <c r="EH206" s="0" t="n">
        <v>0</v>
      </c>
      <c r="EJ206" s="0" t="n">
        <v>1</v>
      </c>
      <c r="EK206" s="0" t="n">
        <v>140</v>
      </c>
      <c r="EL206" s="0" t="s">
        <v>271</v>
      </c>
      <c r="EM206" s="0" t="s">
        <v>272</v>
      </c>
      <c r="EQ206" s="0" t="n">
        <v>0</v>
      </c>
      <c r="ER206" s="0" t="n">
        <v>28908.52</v>
      </c>
      <c r="ES206" s="0" t="n">
        <v>28908.52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1269808732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7535.31</v>
      </c>
      <c r="GN206" s="0" t="n">
        <f aca="false">ROUND(IF(OR(BI206=0,BI206=1),O206+X206+Y206+GK206,0),2)</f>
        <v>7535.31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55)</f>
        <v>55</v>
      </c>
      <c r="D207" s="0" t="n">
        <f aca="false">ROW(EtalonRes!A52)</f>
        <v>52</v>
      </c>
      <c r="E207" s="0" t="s">
        <v>281</v>
      </c>
      <c r="F207" s="0" t="s">
        <v>282</v>
      </c>
      <c r="G207" s="0" t="s">
        <v>283</v>
      </c>
      <c r="H207" s="0" t="s">
        <v>73</v>
      </c>
      <c r="I207" s="0" t="n">
        <v>115.4</v>
      </c>
      <c r="J207" s="0" t="n">
        <v>0</v>
      </c>
      <c r="O207" s="0" t="n">
        <f aca="false">ROUND(CP207,2)</f>
        <v>3455677.23</v>
      </c>
      <c r="P207" s="0" t="n">
        <f aca="false">ROUND(CQ207*I207,2)</f>
        <v>663963.13</v>
      </c>
      <c r="Q207" s="0" t="n">
        <f aca="false">ROUND(CR207*I207,2)</f>
        <v>1183306.06</v>
      </c>
      <c r="R207" s="0" t="n">
        <f aca="false">ROUND(CS207*I207,2)</f>
        <v>0</v>
      </c>
      <c r="S207" s="0" t="n">
        <f aca="false">ROUND(CT207*I207,2)</f>
        <v>1608408.04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588.54</v>
      </c>
      <c r="X207" s="0" t="n">
        <f aca="false">ROUND(CY207,2)</f>
        <v>0</v>
      </c>
      <c r="Y207" s="0" t="n">
        <f aca="false">ROUND(CZ207,2)</f>
        <v>0</v>
      </c>
      <c r="AA207" s="0" t="n">
        <v>75920919</v>
      </c>
      <c r="AB207" s="0" t="n">
        <f aca="false">ROUND((AC207+AD207+AF207),6)</f>
        <v>2812.4</v>
      </c>
      <c r="AC207" s="0" t="n">
        <f aca="false">ROUND((ES207),6)</f>
        <v>931</v>
      </c>
      <c r="AD207" s="0" t="n">
        <f aca="false">ROUND(((ET207*1.15)),6)</f>
        <v>890.1</v>
      </c>
      <c r="AE207" s="0" t="n">
        <f aca="false">ROUND(((EU207*1.15)),6)</f>
        <v>0</v>
      </c>
      <c r="AF207" s="0" t="n">
        <f aca="false">ROUND(((EV207*1.15)),6)</f>
        <v>991.3</v>
      </c>
      <c r="AG207" s="0" t="n">
        <f aca="false">ROUND((AP207),6)</f>
        <v>0</v>
      </c>
      <c r="AH207" s="0" t="n">
        <f aca="false">((EW207*1.15))</f>
        <v>0</v>
      </c>
      <c r="AI207" s="0" t="n">
        <f aca="false">((EX207*1.15))</f>
        <v>0</v>
      </c>
      <c r="AJ207" s="0" t="n">
        <f aca="false">ROUND((AS207),6)</f>
        <v>5.1</v>
      </c>
      <c r="AK207" s="0" t="n">
        <v>2567</v>
      </c>
      <c r="AL207" s="0" t="n">
        <v>931</v>
      </c>
      <c r="AM207" s="0" t="n">
        <v>774</v>
      </c>
      <c r="AN207" s="0" t="n">
        <v>0</v>
      </c>
      <c r="AO207" s="0" t="n">
        <v>862</v>
      </c>
      <c r="AP207" s="0" t="n">
        <v>0</v>
      </c>
      <c r="AQ207" s="0" t="n">
        <v>0</v>
      </c>
      <c r="AR207" s="0" t="n">
        <v>0</v>
      </c>
      <c r="AS207" s="0" t="n">
        <v>5.1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4.06</v>
      </c>
      <c r="BB207" s="0" t="n">
        <v>11.52</v>
      </c>
      <c r="BC207" s="0" t="n">
        <v>6.18</v>
      </c>
      <c r="BH207" s="0" t="n">
        <v>0</v>
      </c>
      <c r="BI207" s="0" t="n">
        <v>1</v>
      </c>
      <c r="BJ207" s="0" t="s">
        <v>284</v>
      </c>
      <c r="BM207" s="0" t="n">
        <v>1114</v>
      </c>
      <c r="BN207" s="0" t="n">
        <v>0</v>
      </c>
      <c r="BO207" s="0" t="s">
        <v>282</v>
      </c>
      <c r="BP207" s="0" t="n">
        <v>1</v>
      </c>
      <c r="BQ207" s="0" t="n">
        <v>160</v>
      </c>
      <c r="BR207" s="0" t="n">
        <v>0</v>
      </c>
      <c r="BS207" s="0" t="n">
        <v>14.06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3455677.23</v>
      </c>
      <c r="CQ207" s="0" t="n">
        <f aca="false">(AC207*BC207*AW207)</f>
        <v>5753.58</v>
      </c>
      <c r="CR207" s="0" t="n">
        <f aca="false">(AD207*BB207*AV207)</f>
        <v>10253.952</v>
      </c>
      <c r="CS207" s="0" t="n">
        <f aca="false">(AE207*BS207*AV207)</f>
        <v>0</v>
      </c>
      <c r="CT207" s="0" t="n">
        <f aca="false">(AF207*BA207*AV207)</f>
        <v>13937.678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5.1</v>
      </c>
      <c r="CY207" s="0" t="n">
        <f aca="false">S207*(BZ207/100)</f>
        <v>0</v>
      </c>
      <c r="CZ207" s="0" t="n">
        <f aca="false">S207*(CA207/100)</f>
        <v>0</v>
      </c>
      <c r="DE207" s="0" t="s">
        <v>102</v>
      </c>
      <c r="DF207" s="0" t="s">
        <v>102</v>
      </c>
      <c r="DG207" s="0" t="s">
        <v>102</v>
      </c>
      <c r="DI207" s="0" t="s">
        <v>102</v>
      </c>
      <c r="DJ207" s="0" t="s">
        <v>102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3</v>
      </c>
      <c r="DV207" s="0" t="s">
        <v>73</v>
      </c>
      <c r="DW207" s="0" t="s">
        <v>73</v>
      </c>
      <c r="DX207" s="0" t="n">
        <v>1</v>
      </c>
      <c r="EE207" s="0" t="n">
        <v>33196057</v>
      </c>
      <c r="EF207" s="0" t="n">
        <v>160</v>
      </c>
      <c r="EG207" s="0" t="s">
        <v>79</v>
      </c>
      <c r="EH207" s="0" t="n">
        <v>0</v>
      </c>
      <c r="EJ207" s="0" t="n">
        <v>1</v>
      </c>
      <c r="EK207" s="0" t="n">
        <v>1114</v>
      </c>
      <c r="EL207" s="0" t="s">
        <v>80</v>
      </c>
      <c r="EM207" s="0" t="s">
        <v>81</v>
      </c>
      <c r="EQ207" s="0" t="n">
        <v>0</v>
      </c>
      <c r="ER207" s="0" t="n">
        <v>2567</v>
      </c>
      <c r="ES207" s="0" t="n">
        <v>931</v>
      </c>
      <c r="ET207" s="0" t="n">
        <v>774</v>
      </c>
      <c r="EU207" s="0" t="n">
        <v>0</v>
      </c>
      <c r="EV207" s="0" t="n">
        <v>862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1162864582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3455677.23</v>
      </c>
      <c r="GN207" s="0" t="n">
        <f aca="false">ROUND(IF(OR(BI207=0,BI207=1),O207+X207+Y207+GK207,0),2)</f>
        <v>3455677.23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8</v>
      </c>
      <c r="B208" s="0" t="n">
        <v>1</v>
      </c>
      <c r="C208" s="0" t="n">
        <v>55</v>
      </c>
      <c r="E208" s="0" t="s">
        <v>285</v>
      </c>
      <c r="F208" s="0" t="s">
        <v>92</v>
      </c>
      <c r="G208" s="0" t="s">
        <v>96</v>
      </c>
      <c r="H208" s="0" t="s">
        <v>85</v>
      </c>
      <c r="I208" s="0" t="n">
        <f aca="false">I207*J208</f>
        <v>588.54</v>
      </c>
      <c r="J208" s="0" t="n">
        <v>5.1</v>
      </c>
      <c r="O208" s="0" t="n">
        <f aca="false">ROUND(CP208,2)</f>
        <v>0</v>
      </c>
      <c r="P208" s="0" t="n">
        <f aca="false">ROUND(CQ208*I208,2)</f>
        <v>0</v>
      </c>
      <c r="Q208" s="0" t="n">
        <f aca="false">ROUND(CR208*I208,2)</f>
        <v>0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75920919</v>
      </c>
      <c r="AB208" s="0" t="n">
        <f aca="false">ROUND((AC208+AD208+AF208),6)</f>
        <v>0</v>
      </c>
      <c r="AC208" s="0" t="n">
        <f aca="false">ROUND((ES208),6)</f>
        <v>0</v>
      </c>
      <c r="AD208" s="0" t="n">
        <f aca="false">ROUND((ET208),6)</f>
        <v>0</v>
      </c>
      <c r="AE208" s="0" t="n">
        <f aca="false">ROUND((EU208),6)</f>
        <v>0</v>
      </c>
      <c r="AF208" s="0" t="n">
        <f aca="false">ROUND((EV208),6)</f>
        <v>0</v>
      </c>
      <c r="AG208" s="0" t="n">
        <f aca="false">ROUND((AP208),6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6)</f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</v>
      </c>
      <c r="BB208" s="0" t="n">
        <v>1</v>
      </c>
      <c r="BC208" s="0" t="n">
        <v>1</v>
      </c>
      <c r="BH208" s="0" t="n">
        <v>3</v>
      </c>
      <c r="BI208" s="0" t="n">
        <v>1</v>
      </c>
      <c r="BM208" s="0" t="n">
        <v>1114</v>
      </c>
      <c r="BN208" s="0" t="n">
        <v>0</v>
      </c>
      <c r="BP208" s="0" t="n">
        <v>0</v>
      </c>
      <c r="BQ208" s="0" t="n">
        <v>160</v>
      </c>
      <c r="BR208" s="0" t="n">
        <v>1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0</v>
      </c>
      <c r="CQ208" s="0" t="n">
        <f aca="false">(AC208*BC208*AW208)</f>
        <v>0</v>
      </c>
      <c r="CR208" s="0" t="n">
        <f aca="false">(AD208*BB208*AV208)</f>
        <v>0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7</v>
      </c>
      <c r="DV208" s="0" t="s">
        <v>85</v>
      </c>
      <c r="DW208" s="0" t="s">
        <v>85</v>
      </c>
      <c r="DX208" s="0" t="n">
        <v>1</v>
      </c>
      <c r="EE208" s="0" t="n">
        <v>33196057</v>
      </c>
      <c r="EF208" s="0" t="n">
        <v>160</v>
      </c>
      <c r="EG208" s="0" t="s">
        <v>79</v>
      </c>
      <c r="EH208" s="0" t="n">
        <v>0</v>
      </c>
      <c r="EJ208" s="0" t="n">
        <v>1</v>
      </c>
      <c r="EK208" s="0" t="n">
        <v>1114</v>
      </c>
      <c r="EL208" s="0" t="s">
        <v>80</v>
      </c>
      <c r="EM208" s="0" t="s">
        <v>81</v>
      </c>
      <c r="EQ208" s="0" t="n">
        <v>0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-589967668</v>
      </c>
      <c r="GG208" s="0" t="n">
        <v>2</v>
      </c>
      <c r="GH208" s="0" t="n">
        <v>0</v>
      </c>
      <c r="GI208" s="0" t="n">
        <v>-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0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10" customFormat="false" ht="12.75" hidden="false" customHeight="false" outlineLevel="0" collapsed="false">
      <c r="A210" s="51" t="n">
        <v>51</v>
      </c>
      <c r="B210" s="51" t="n">
        <f aca="false">B198</f>
        <v>1</v>
      </c>
      <c r="C210" s="51" t="n">
        <f aca="false">A198</f>
        <v>5</v>
      </c>
      <c r="D210" s="51" t="n">
        <f aca="false">ROW(A198)</f>
        <v>198</v>
      </c>
      <c r="E210" s="51"/>
      <c r="F210" s="51" t="str">
        <f aca="false">IF(F198&lt;&gt;"",F198,"")</f>
        <v>Новый подраздел</v>
      </c>
      <c r="G210" s="51" t="str">
        <f aca="false">IF(G198&lt;&gt;"",G198,"")</f>
        <v>- закрытая прокладка в микротоннеле Д800 - 115,4 п.м</v>
      </c>
      <c r="H210" s="51"/>
      <c r="I210" s="51"/>
      <c r="J210" s="51"/>
      <c r="K210" s="51"/>
      <c r="L210" s="51"/>
      <c r="M210" s="51"/>
      <c r="N210" s="51"/>
      <c r="O210" s="51" t="n">
        <f aca="false">ROUND(AB210,2)</f>
        <v>7215525.75</v>
      </c>
      <c r="P210" s="51" t="n">
        <f aca="false">ROUND(AC210,2)</f>
        <v>2445718.77</v>
      </c>
      <c r="Q210" s="51" t="n">
        <f aca="false">ROUND(AD210,2)</f>
        <v>2085063.1</v>
      </c>
      <c r="R210" s="51" t="n">
        <f aca="false">ROUND(AE210,2)</f>
        <v>190639.36</v>
      </c>
      <c r="S210" s="51" t="n">
        <f aca="false">ROUND(AF210,2)</f>
        <v>2684743.88</v>
      </c>
      <c r="T210" s="51" t="n">
        <f aca="false">ROUND(AG210,2)</f>
        <v>0</v>
      </c>
      <c r="U210" s="51" t="n">
        <f aca="false">AH210</f>
        <v>1425.9278099</v>
      </c>
      <c r="V210" s="51" t="n">
        <f aca="false">AI210</f>
        <v>0</v>
      </c>
      <c r="W210" s="51" t="n">
        <f aca="false">ROUND(AJ210,2)</f>
        <v>910.54</v>
      </c>
      <c r="X210" s="51" t="n">
        <f aca="false">ROUND(AK210,2)</f>
        <v>348333.41</v>
      </c>
      <c r="Y210" s="51" t="n">
        <f aca="false">ROUND(AL210,2)</f>
        <v>177276.82</v>
      </c>
      <c r="Z210" s="51"/>
      <c r="AA210" s="51"/>
      <c r="AB210" s="51" t="n">
        <f aca="false">ROUND(SUMIF(AA202:AA208,"=75920919",O202:O208),2)</f>
        <v>7215525.75</v>
      </c>
      <c r="AC210" s="51" t="n">
        <f aca="false">ROUND(SUMIF(AA202:AA208,"=75920919",P202:P208),2)</f>
        <v>2445718.77</v>
      </c>
      <c r="AD210" s="51" t="n">
        <f aca="false">ROUND(SUMIF(AA202:AA208,"=75920919",Q202:Q208),2)</f>
        <v>2085063.1</v>
      </c>
      <c r="AE210" s="51" t="n">
        <f aca="false">ROUND(SUMIF(AA202:AA208,"=75920919",R202:R208),2)</f>
        <v>190639.36</v>
      </c>
      <c r="AF210" s="51" t="n">
        <f aca="false">ROUND(SUMIF(AA202:AA208,"=75920919",S202:S208),2)</f>
        <v>2684743.88</v>
      </c>
      <c r="AG210" s="51" t="n">
        <f aca="false">ROUND(SUMIF(AA202:AA208,"=75920919",T202:T208),2)</f>
        <v>0</v>
      </c>
      <c r="AH210" s="51" t="n">
        <f aca="false">SUMIF(AA202:AA208,"=75920919",U202:U208)</f>
        <v>1425.9278099</v>
      </c>
      <c r="AI210" s="51" t="n">
        <f aca="false">SUMIF(AA202:AA208,"=75920919",V202:V208)</f>
        <v>0</v>
      </c>
      <c r="AJ210" s="51" t="n">
        <f aca="false">ROUND(SUMIF(AA202:AA208,"=75920919",W202:W208),2)</f>
        <v>910.54</v>
      </c>
      <c r="AK210" s="51" t="n">
        <f aca="false">ROUND(SUMIF(AA202:AA208,"=75920919",X202:X208),2)</f>
        <v>348333.41</v>
      </c>
      <c r="AL210" s="51" t="n">
        <f aca="false">ROUND(SUMIF(AA202:AA208,"=75920919",Y202:Y208),2)</f>
        <v>177276.82</v>
      </c>
      <c r="AM210" s="51"/>
      <c r="AN210" s="51"/>
      <c r="AO210" s="51" t="n">
        <f aca="false">ROUND(BB210,2)</f>
        <v>0</v>
      </c>
      <c r="AP210" s="51" t="n">
        <f aca="false">ROUND(BC210,2)</f>
        <v>0</v>
      </c>
      <c r="AQ210" s="51" t="n">
        <f aca="false">ROUND(BD210,2)</f>
        <v>0</v>
      </c>
      <c r="AR210" s="51" t="n">
        <f aca="false">ROUND(BE210,2)</f>
        <v>8059503.71</v>
      </c>
      <c r="AS210" s="51" t="n">
        <f aca="false">ROUND(BF210,2)</f>
        <v>8059503.71</v>
      </c>
      <c r="AT210" s="51" t="n">
        <f aca="false">ROUND(BG210,2)</f>
        <v>0</v>
      </c>
      <c r="AU210" s="51" t="n">
        <f aca="false">ROUND(BH210,2)</f>
        <v>0</v>
      </c>
      <c r="AV210" s="51" t="n">
        <f aca="false">ROUND(BI210,2)</f>
        <v>2445718.77</v>
      </c>
      <c r="AW210" s="51" t="n">
        <f aca="false">ROUND(BJ210,2)</f>
        <v>2445718.77</v>
      </c>
      <c r="AX210" s="51" t="n">
        <f aca="false">ROUND(BK210,2)</f>
        <v>0</v>
      </c>
      <c r="AY210" s="51" t="n">
        <f aca="false">ROUND(BL210,2)</f>
        <v>2445718.77</v>
      </c>
      <c r="AZ210" s="51" t="n">
        <f aca="false">ROUND(BM210,2)</f>
        <v>0</v>
      </c>
      <c r="BA210" s="51"/>
      <c r="BB210" s="51" t="n">
        <f aca="false">ROUND(SUMIF(AA202:AA208,"=75920919",FQ202:FQ208),2)</f>
        <v>0</v>
      </c>
      <c r="BC210" s="51" t="n">
        <f aca="false">ROUND(SUMIF(AA202:AA208,"=75920919",FR202:FR208),2)</f>
        <v>0</v>
      </c>
      <c r="BD210" s="51" t="n">
        <f aca="false">ROUND(SUMIF(AA202:AA208,"=75920919",GL202:GL208),2)</f>
        <v>0</v>
      </c>
      <c r="BE210" s="51" t="n">
        <f aca="false">ROUND(SUMIF(AA202:AA208,"=75920919",GM202:GM208),2)</f>
        <v>8059503.71</v>
      </c>
      <c r="BF210" s="51" t="n">
        <f aca="false">ROUND(SUMIF(AA202:AA208,"=75920919",GN202:GN208),2)</f>
        <v>8059503.71</v>
      </c>
      <c r="BG210" s="51" t="n">
        <f aca="false">ROUND(SUMIF(AA202:AA208,"=75920919",GO202:GO208),2)</f>
        <v>0</v>
      </c>
      <c r="BH210" s="51" t="n">
        <f aca="false">ROUND(SUMIF(AA202:AA208,"=75920919",GP202:GP208),2)</f>
        <v>0</v>
      </c>
      <c r="BI210" s="51" t="n">
        <f aca="false">AC210-BB210</f>
        <v>2445718.77</v>
      </c>
      <c r="BJ210" s="51" t="n">
        <f aca="false">AC210-BC210</f>
        <v>2445718.77</v>
      </c>
      <c r="BK210" s="51" t="n">
        <f aca="false">BB210-BD210</f>
        <v>0</v>
      </c>
      <c r="BL210" s="51" t="n">
        <f aca="false">AC210-BB210-BC210+BD210</f>
        <v>2445718.77</v>
      </c>
      <c r="BM210" s="51" t="n">
        <f aca="false">BC210-BD210</f>
        <v>0</v>
      </c>
      <c r="BN210" s="51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 t="n">
        <v>0</v>
      </c>
    </row>
    <row r="212" customFormat="false" ht="12.75" hidden="false" customHeight="false" outlineLevel="0" collapsed="false">
      <c r="A212" s="53" t="n">
        <v>50</v>
      </c>
      <c r="B212" s="53" t="n">
        <v>0</v>
      </c>
      <c r="C212" s="53" t="n">
        <v>0</v>
      </c>
      <c r="D212" s="53" t="n">
        <v>1</v>
      </c>
      <c r="E212" s="53" t="n">
        <v>201</v>
      </c>
      <c r="F212" s="53" t="n">
        <f aca="false">ROUND(Source!O210,O212)</f>
        <v>7215525.75</v>
      </c>
      <c r="G212" s="53" t="s">
        <v>144</v>
      </c>
      <c r="H212" s="53" t="s">
        <v>145</v>
      </c>
      <c r="I212" s="53"/>
      <c r="J212" s="53"/>
      <c r="K212" s="53" t="n">
        <v>201</v>
      </c>
      <c r="L212" s="53" t="n">
        <v>1</v>
      </c>
      <c r="M212" s="53" t="n">
        <v>3</v>
      </c>
      <c r="N212" s="53"/>
      <c r="O212" s="53" t="n">
        <v>2</v>
      </c>
      <c r="P212" s="53"/>
    </row>
    <row r="213" customFormat="false" ht="12.75" hidden="false" customHeight="false" outlineLevel="0" collapsed="false">
      <c r="A213" s="53" t="n">
        <v>50</v>
      </c>
      <c r="B213" s="53" t="n">
        <v>0</v>
      </c>
      <c r="C213" s="53" t="n">
        <v>0</v>
      </c>
      <c r="D213" s="53" t="n">
        <v>1</v>
      </c>
      <c r="E213" s="53" t="n">
        <v>202</v>
      </c>
      <c r="F213" s="53" t="n">
        <f aca="false">ROUND(Source!P210,O213)</f>
        <v>2445718.77</v>
      </c>
      <c r="G213" s="53" t="s">
        <v>146</v>
      </c>
      <c r="H213" s="53" t="s">
        <v>147</v>
      </c>
      <c r="I213" s="53"/>
      <c r="J213" s="53"/>
      <c r="K213" s="53" t="n">
        <v>202</v>
      </c>
      <c r="L213" s="53" t="n">
        <v>2</v>
      </c>
      <c r="M213" s="53" t="n">
        <v>3</v>
      </c>
      <c r="N213" s="53"/>
      <c r="O213" s="53" t="n">
        <v>2</v>
      </c>
      <c r="P213" s="53"/>
    </row>
    <row r="214" customFormat="false" ht="12.75" hidden="false" customHeight="false" outlineLevel="0" collapsed="false">
      <c r="A214" s="53" t="n">
        <v>50</v>
      </c>
      <c r="B214" s="53" t="n">
        <v>0</v>
      </c>
      <c r="C214" s="53" t="n">
        <v>0</v>
      </c>
      <c r="D214" s="53" t="n">
        <v>1</v>
      </c>
      <c r="E214" s="53" t="n">
        <v>222</v>
      </c>
      <c r="F214" s="53" t="n">
        <f aca="false">ROUND(Source!AO210,O214)</f>
        <v>0</v>
      </c>
      <c r="G214" s="53" t="s">
        <v>148</v>
      </c>
      <c r="H214" s="53" t="s">
        <v>149</v>
      </c>
      <c r="I214" s="53"/>
      <c r="J214" s="53"/>
      <c r="K214" s="53" t="n">
        <v>222</v>
      </c>
      <c r="L214" s="53" t="n">
        <v>3</v>
      </c>
      <c r="M214" s="53" t="n">
        <v>3</v>
      </c>
      <c r="N214" s="53"/>
      <c r="O214" s="53" t="n">
        <v>2</v>
      </c>
      <c r="P214" s="53"/>
    </row>
    <row r="215" customFormat="false" ht="12.75" hidden="false" customHeight="false" outlineLevel="0" collapsed="false">
      <c r="A215" s="53" t="n">
        <v>50</v>
      </c>
      <c r="B215" s="53" t="n">
        <v>0</v>
      </c>
      <c r="C215" s="53" t="n">
        <v>0</v>
      </c>
      <c r="D215" s="53" t="n">
        <v>1</v>
      </c>
      <c r="E215" s="53" t="n">
        <v>225</v>
      </c>
      <c r="F215" s="53" t="n">
        <f aca="false">ROUND(Source!AV210,O215)</f>
        <v>2445718.77</v>
      </c>
      <c r="G215" s="53" t="s">
        <v>150</v>
      </c>
      <c r="H215" s="53" t="s">
        <v>151</v>
      </c>
      <c r="I215" s="53"/>
      <c r="J215" s="53"/>
      <c r="K215" s="53" t="n">
        <v>225</v>
      </c>
      <c r="L215" s="53" t="n">
        <v>4</v>
      </c>
      <c r="M215" s="53" t="n">
        <v>3</v>
      </c>
      <c r="N215" s="53"/>
      <c r="O215" s="53" t="n">
        <v>2</v>
      </c>
      <c r="P215" s="53"/>
    </row>
    <row r="216" customFormat="false" ht="12.75" hidden="false" customHeight="false" outlineLevel="0" collapsed="false">
      <c r="A216" s="53" t="n">
        <v>50</v>
      </c>
      <c r="B216" s="53" t="n">
        <v>0</v>
      </c>
      <c r="C216" s="53" t="n">
        <v>0</v>
      </c>
      <c r="D216" s="53" t="n">
        <v>1</v>
      </c>
      <c r="E216" s="53" t="n">
        <v>226</v>
      </c>
      <c r="F216" s="53" t="n">
        <f aca="false">ROUND(Source!AW210,O216)</f>
        <v>2445718.77</v>
      </c>
      <c r="G216" s="53" t="s">
        <v>152</v>
      </c>
      <c r="H216" s="53" t="s">
        <v>153</v>
      </c>
      <c r="I216" s="53"/>
      <c r="J216" s="53"/>
      <c r="K216" s="53" t="n">
        <v>226</v>
      </c>
      <c r="L216" s="53" t="n">
        <v>5</v>
      </c>
      <c r="M216" s="53" t="n">
        <v>3</v>
      </c>
      <c r="N216" s="53"/>
      <c r="O216" s="53" t="n">
        <v>2</v>
      </c>
      <c r="P216" s="53"/>
    </row>
    <row r="217" customFormat="false" ht="12.75" hidden="false" customHeight="false" outlineLevel="0" collapsed="false">
      <c r="A217" s="53" t="n">
        <v>50</v>
      </c>
      <c r="B217" s="53" t="n">
        <v>0</v>
      </c>
      <c r="C217" s="53" t="n">
        <v>0</v>
      </c>
      <c r="D217" s="53" t="n">
        <v>1</v>
      </c>
      <c r="E217" s="53" t="n">
        <v>227</v>
      </c>
      <c r="F217" s="53" t="n">
        <f aca="false">ROUND(Source!AX210,O217)</f>
        <v>0</v>
      </c>
      <c r="G217" s="53" t="s">
        <v>154</v>
      </c>
      <c r="H217" s="53" t="s">
        <v>155</v>
      </c>
      <c r="I217" s="53"/>
      <c r="J217" s="53"/>
      <c r="K217" s="53" t="n">
        <v>227</v>
      </c>
      <c r="L217" s="53" t="n">
        <v>6</v>
      </c>
      <c r="M217" s="53" t="n">
        <v>3</v>
      </c>
      <c r="N217" s="53"/>
      <c r="O217" s="53" t="n">
        <v>2</v>
      </c>
      <c r="P217" s="53"/>
    </row>
    <row r="218" customFormat="false" ht="12.75" hidden="false" customHeight="false" outlineLevel="0" collapsed="false">
      <c r="A218" s="53" t="n">
        <v>50</v>
      </c>
      <c r="B218" s="53" t="n">
        <v>0</v>
      </c>
      <c r="C218" s="53" t="n">
        <v>0</v>
      </c>
      <c r="D218" s="53" t="n">
        <v>1</v>
      </c>
      <c r="E218" s="53" t="n">
        <v>228</v>
      </c>
      <c r="F218" s="53" t="n">
        <f aca="false">ROUND(Source!AY210,O218)</f>
        <v>2445718.77</v>
      </c>
      <c r="G218" s="53" t="s">
        <v>156</v>
      </c>
      <c r="H218" s="53" t="s">
        <v>157</v>
      </c>
      <c r="I218" s="53"/>
      <c r="J218" s="53"/>
      <c r="K218" s="53" t="n">
        <v>228</v>
      </c>
      <c r="L218" s="53" t="n">
        <v>7</v>
      </c>
      <c r="M218" s="53" t="n">
        <v>3</v>
      </c>
      <c r="N218" s="53"/>
      <c r="O218" s="53" t="n">
        <v>2</v>
      </c>
      <c r="P218" s="53"/>
    </row>
    <row r="219" customFormat="false" ht="12.75" hidden="false" customHeight="false" outlineLevel="0" collapsed="false">
      <c r="A219" s="53" t="n">
        <v>50</v>
      </c>
      <c r="B219" s="53" t="n">
        <v>0</v>
      </c>
      <c r="C219" s="53" t="n">
        <v>0</v>
      </c>
      <c r="D219" s="53" t="n">
        <v>1</v>
      </c>
      <c r="E219" s="53" t="n">
        <v>216</v>
      </c>
      <c r="F219" s="53" t="n">
        <f aca="false">ROUND(Source!AP210,O219)</f>
        <v>0</v>
      </c>
      <c r="G219" s="53" t="s">
        <v>158</v>
      </c>
      <c r="H219" s="53" t="s">
        <v>159</v>
      </c>
      <c r="I219" s="53"/>
      <c r="J219" s="53"/>
      <c r="K219" s="53" t="n">
        <v>216</v>
      </c>
      <c r="L219" s="53" t="n">
        <v>8</v>
      </c>
      <c r="M219" s="53" t="n">
        <v>3</v>
      </c>
      <c r="N219" s="53"/>
      <c r="O219" s="53" t="n">
        <v>2</v>
      </c>
      <c r="P219" s="53"/>
    </row>
    <row r="220" customFormat="false" ht="12.75" hidden="false" customHeight="false" outlineLevel="0" collapsed="false">
      <c r="A220" s="53" t="n">
        <v>50</v>
      </c>
      <c r="B220" s="53" t="n">
        <v>0</v>
      </c>
      <c r="C220" s="53" t="n">
        <v>0</v>
      </c>
      <c r="D220" s="53" t="n">
        <v>1</v>
      </c>
      <c r="E220" s="53" t="n">
        <v>223</v>
      </c>
      <c r="F220" s="53" t="n">
        <f aca="false">ROUND(Source!AQ210,O220)</f>
        <v>0</v>
      </c>
      <c r="G220" s="53" t="s">
        <v>160</v>
      </c>
      <c r="H220" s="53" t="s">
        <v>161</v>
      </c>
      <c r="I220" s="53"/>
      <c r="J220" s="53"/>
      <c r="K220" s="53" t="n">
        <v>223</v>
      </c>
      <c r="L220" s="53" t="n">
        <v>9</v>
      </c>
      <c r="M220" s="53" t="n">
        <v>3</v>
      </c>
      <c r="N220" s="53"/>
      <c r="O220" s="53" t="n">
        <v>2</v>
      </c>
      <c r="P220" s="53"/>
    </row>
    <row r="221" customFormat="false" ht="12.75" hidden="false" customHeight="false" outlineLevel="0" collapsed="false">
      <c r="A221" s="53" t="n">
        <v>50</v>
      </c>
      <c r="B221" s="53" t="n">
        <v>0</v>
      </c>
      <c r="C221" s="53" t="n">
        <v>0</v>
      </c>
      <c r="D221" s="53" t="n">
        <v>1</v>
      </c>
      <c r="E221" s="53" t="n">
        <v>229</v>
      </c>
      <c r="F221" s="53" t="n">
        <f aca="false">ROUND(Source!AZ210,O221)</f>
        <v>0</v>
      </c>
      <c r="G221" s="53" t="s">
        <v>162</v>
      </c>
      <c r="H221" s="53" t="s">
        <v>163</v>
      </c>
      <c r="I221" s="53"/>
      <c r="J221" s="53"/>
      <c r="K221" s="53" t="n">
        <v>229</v>
      </c>
      <c r="L221" s="53" t="n">
        <v>10</v>
      </c>
      <c r="M221" s="53" t="n">
        <v>3</v>
      </c>
      <c r="N221" s="53"/>
      <c r="O221" s="53" t="n">
        <v>2</v>
      </c>
      <c r="P221" s="53"/>
    </row>
    <row r="222" customFormat="false" ht="12.75" hidden="false" customHeight="false" outlineLevel="0" collapsed="false">
      <c r="A222" s="53" t="n">
        <v>50</v>
      </c>
      <c r="B222" s="53" t="n">
        <v>0</v>
      </c>
      <c r="C222" s="53" t="n">
        <v>0</v>
      </c>
      <c r="D222" s="53" t="n">
        <v>1</v>
      </c>
      <c r="E222" s="53" t="n">
        <v>203</v>
      </c>
      <c r="F222" s="53" t="n">
        <f aca="false">ROUND(Source!Q210,O222)</f>
        <v>2085063.1</v>
      </c>
      <c r="G222" s="53" t="s">
        <v>164</v>
      </c>
      <c r="H222" s="53" t="s">
        <v>165</v>
      </c>
      <c r="I222" s="53"/>
      <c r="J222" s="53"/>
      <c r="K222" s="53" t="n">
        <v>203</v>
      </c>
      <c r="L222" s="53" t="n">
        <v>11</v>
      </c>
      <c r="M222" s="53" t="n">
        <v>3</v>
      </c>
      <c r="N222" s="53"/>
      <c r="O222" s="53" t="n">
        <v>2</v>
      </c>
      <c r="P222" s="53"/>
    </row>
    <row r="223" customFormat="false" ht="12.75" hidden="false" customHeight="false" outlineLevel="0" collapsed="false">
      <c r="A223" s="53" t="n">
        <v>50</v>
      </c>
      <c r="B223" s="53" t="n">
        <v>0</v>
      </c>
      <c r="C223" s="53" t="n">
        <v>0</v>
      </c>
      <c r="D223" s="53" t="n">
        <v>1</v>
      </c>
      <c r="E223" s="53" t="n">
        <v>204</v>
      </c>
      <c r="F223" s="53" t="n">
        <f aca="false">ROUND(Source!R210,O223)</f>
        <v>190639.36</v>
      </c>
      <c r="G223" s="53" t="s">
        <v>166</v>
      </c>
      <c r="H223" s="53" t="s">
        <v>167</v>
      </c>
      <c r="I223" s="53"/>
      <c r="J223" s="53"/>
      <c r="K223" s="53" t="n">
        <v>204</v>
      </c>
      <c r="L223" s="53" t="n">
        <v>12</v>
      </c>
      <c r="M223" s="53" t="n">
        <v>3</v>
      </c>
      <c r="N223" s="53"/>
      <c r="O223" s="53" t="n">
        <v>2</v>
      </c>
      <c r="P223" s="53"/>
    </row>
    <row r="224" customFormat="false" ht="12.75" hidden="false" customHeight="false" outlineLevel="0" collapsed="false">
      <c r="A224" s="53" t="n">
        <v>50</v>
      </c>
      <c r="B224" s="53" t="n">
        <v>0</v>
      </c>
      <c r="C224" s="53" t="n">
        <v>0</v>
      </c>
      <c r="D224" s="53" t="n">
        <v>1</v>
      </c>
      <c r="E224" s="53" t="n">
        <v>205</v>
      </c>
      <c r="F224" s="53" t="n">
        <f aca="false">ROUND(Source!S210,O224)</f>
        <v>2684743.88</v>
      </c>
      <c r="G224" s="53" t="s">
        <v>168</v>
      </c>
      <c r="H224" s="53" t="s">
        <v>169</v>
      </c>
      <c r="I224" s="53"/>
      <c r="J224" s="53"/>
      <c r="K224" s="53" t="n">
        <v>205</v>
      </c>
      <c r="L224" s="53" t="n">
        <v>13</v>
      </c>
      <c r="M224" s="53" t="n">
        <v>3</v>
      </c>
      <c r="N224" s="53"/>
      <c r="O224" s="53" t="n">
        <v>2</v>
      </c>
      <c r="P224" s="53"/>
    </row>
    <row r="225" customFormat="false" ht="12.75" hidden="false" customHeight="false" outlineLevel="0" collapsed="false">
      <c r="A225" s="53" t="n">
        <v>50</v>
      </c>
      <c r="B225" s="53" t="n">
        <v>0</v>
      </c>
      <c r="C225" s="53" t="n">
        <v>0</v>
      </c>
      <c r="D225" s="53" t="n">
        <v>1</v>
      </c>
      <c r="E225" s="53" t="n">
        <v>214</v>
      </c>
      <c r="F225" s="53" t="n">
        <f aca="false">ROUND(Source!AS210,O225)</f>
        <v>8059503.71</v>
      </c>
      <c r="G225" s="53" t="s">
        <v>170</v>
      </c>
      <c r="H225" s="53" t="s">
        <v>171</v>
      </c>
      <c r="I225" s="53"/>
      <c r="J225" s="53"/>
      <c r="K225" s="53" t="n">
        <v>214</v>
      </c>
      <c r="L225" s="53" t="n">
        <v>14</v>
      </c>
      <c r="M225" s="53" t="n">
        <v>3</v>
      </c>
      <c r="N225" s="53"/>
      <c r="O225" s="53" t="n">
        <v>2</v>
      </c>
      <c r="P225" s="53"/>
    </row>
    <row r="226" customFormat="false" ht="12.75" hidden="false" customHeight="false" outlineLevel="0" collapsed="false">
      <c r="A226" s="53" t="n">
        <v>50</v>
      </c>
      <c r="B226" s="53" t="n">
        <v>0</v>
      </c>
      <c r="C226" s="53" t="n">
        <v>0</v>
      </c>
      <c r="D226" s="53" t="n">
        <v>1</v>
      </c>
      <c r="E226" s="53" t="n">
        <v>215</v>
      </c>
      <c r="F226" s="53" t="n">
        <f aca="false">ROUND(Source!AT210,O226)</f>
        <v>0</v>
      </c>
      <c r="G226" s="53" t="s">
        <v>172</v>
      </c>
      <c r="H226" s="53" t="s">
        <v>173</v>
      </c>
      <c r="I226" s="53"/>
      <c r="J226" s="53"/>
      <c r="K226" s="53" t="n">
        <v>215</v>
      </c>
      <c r="L226" s="53" t="n">
        <v>15</v>
      </c>
      <c r="M226" s="53" t="n">
        <v>3</v>
      </c>
      <c r="N226" s="53"/>
      <c r="O226" s="53" t="n">
        <v>2</v>
      </c>
      <c r="P226" s="53"/>
    </row>
    <row r="227" customFormat="false" ht="12.75" hidden="false" customHeight="false" outlineLevel="0" collapsed="false">
      <c r="A227" s="53" t="n">
        <v>50</v>
      </c>
      <c r="B227" s="53" t="n">
        <v>0</v>
      </c>
      <c r="C227" s="53" t="n">
        <v>0</v>
      </c>
      <c r="D227" s="53" t="n">
        <v>1</v>
      </c>
      <c r="E227" s="53" t="n">
        <v>217</v>
      </c>
      <c r="F227" s="53" t="n">
        <f aca="false">ROUND(Source!AU210,O227)</f>
        <v>0</v>
      </c>
      <c r="G227" s="53" t="s">
        <v>41</v>
      </c>
      <c r="H227" s="53" t="s">
        <v>174</v>
      </c>
      <c r="I227" s="53"/>
      <c r="J227" s="53"/>
      <c r="K227" s="53" t="n">
        <v>217</v>
      </c>
      <c r="L227" s="53" t="n">
        <v>16</v>
      </c>
      <c r="M227" s="53" t="n">
        <v>3</v>
      </c>
      <c r="N227" s="53"/>
      <c r="O227" s="53" t="n">
        <v>2</v>
      </c>
      <c r="P227" s="53"/>
    </row>
    <row r="228" customFormat="false" ht="12.75" hidden="false" customHeight="false" outlineLevel="0" collapsed="false">
      <c r="A228" s="53" t="n">
        <v>50</v>
      </c>
      <c r="B228" s="53" t="n">
        <v>0</v>
      </c>
      <c r="C228" s="53" t="n">
        <v>0</v>
      </c>
      <c r="D228" s="53" t="n">
        <v>1</v>
      </c>
      <c r="E228" s="53" t="n">
        <v>206</v>
      </c>
      <c r="F228" s="53" t="n">
        <f aca="false">ROUND(Source!T210,O228)</f>
        <v>0</v>
      </c>
      <c r="G228" s="53" t="s">
        <v>175</v>
      </c>
      <c r="H228" s="53" t="s">
        <v>176</v>
      </c>
      <c r="I228" s="53"/>
      <c r="J228" s="53"/>
      <c r="K228" s="53" t="n">
        <v>206</v>
      </c>
      <c r="L228" s="53" t="n">
        <v>17</v>
      </c>
      <c r="M228" s="53" t="n">
        <v>3</v>
      </c>
      <c r="N228" s="53"/>
      <c r="O228" s="53" t="n">
        <v>2</v>
      </c>
      <c r="P228" s="53"/>
    </row>
    <row r="229" customFormat="false" ht="12.75" hidden="false" customHeight="false" outlineLevel="0" collapsed="false">
      <c r="A229" s="53" t="n">
        <v>50</v>
      </c>
      <c r="B229" s="53" t="n">
        <v>0</v>
      </c>
      <c r="C229" s="53" t="n">
        <v>0</v>
      </c>
      <c r="D229" s="53" t="n">
        <v>1</v>
      </c>
      <c r="E229" s="53" t="n">
        <v>207</v>
      </c>
      <c r="F229" s="53" t="n">
        <f aca="false">Source!U210</f>
        <v>1425.9278099</v>
      </c>
      <c r="G229" s="53" t="s">
        <v>177</v>
      </c>
      <c r="H229" s="53" t="s">
        <v>178</v>
      </c>
      <c r="I229" s="53"/>
      <c r="J229" s="53"/>
      <c r="K229" s="53" t="n">
        <v>207</v>
      </c>
      <c r="L229" s="53" t="n">
        <v>18</v>
      </c>
      <c r="M229" s="53" t="n">
        <v>3</v>
      </c>
      <c r="N229" s="53"/>
      <c r="O229" s="53" t="n">
        <v>-1</v>
      </c>
      <c r="P229" s="53"/>
    </row>
    <row r="230" customFormat="false" ht="12.75" hidden="false" customHeight="false" outlineLevel="0" collapsed="false">
      <c r="A230" s="53" t="n">
        <v>50</v>
      </c>
      <c r="B230" s="53" t="n">
        <v>0</v>
      </c>
      <c r="C230" s="53" t="n">
        <v>0</v>
      </c>
      <c r="D230" s="53" t="n">
        <v>1</v>
      </c>
      <c r="E230" s="53" t="n">
        <v>208</v>
      </c>
      <c r="F230" s="53" t="n">
        <f aca="false">Source!V210</f>
        <v>0</v>
      </c>
      <c r="G230" s="53" t="s">
        <v>179</v>
      </c>
      <c r="H230" s="53" t="s">
        <v>180</v>
      </c>
      <c r="I230" s="53"/>
      <c r="J230" s="53"/>
      <c r="K230" s="53" t="n">
        <v>208</v>
      </c>
      <c r="L230" s="53" t="n">
        <v>19</v>
      </c>
      <c r="M230" s="53" t="n">
        <v>3</v>
      </c>
      <c r="N230" s="53"/>
      <c r="O230" s="53" t="n">
        <v>-1</v>
      </c>
      <c r="P230" s="53"/>
    </row>
    <row r="231" customFormat="false" ht="12.75" hidden="false" customHeight="false" outlineLevel="0" collapsed="false">
      <c r="A231" s="53" t="n">
        <v>50</v>
      </c>
      <c r="B231" s="53" t="n">
        <v>0</v>
      </c>
      <c r="C231" s="53" t="n">
        <v>0</v>
      </c>
      <c r="D231" s="53" t="n">
        <v>1</v>
      </c>
      <c r="E231" s="53" t="n">
        <v>209</v>
      </c>
      <c r="F231" s="53" t="n">
        <f aca="false">ROUND(Source!W210,O231)</f>
        <v>910.54</v>
      </c>
      <c r="G231" s="53" t="s">
        <v>181</v>
      </c>
      <c r="H231" s="53" t="s">
        <v>182</v>
      </c>
      <c r="I231" s="53"/>
      <c r="J231" s="53"/>
      <c r="K231" s="53" t="n">
        <v>209</v>
      </c>
      <c r="L231" s="53" t="n">
        <v>20</v>
      </c>
      <c r="M231" s="53" t="n">
        <v>3</v>
      </c>
      <c r="N231" s="53"/>
      <c r="O231" s="53" t="n">
        <v>2</v>
      </c>
      <c r="P231" s="53"/>
    </row>
    <row r="232" customFormat="false" ht="12.75" hidden="false" customHeight="false" outlineLevel="0" collapsed="false">
      <c r="A232" s="53" t="n">
        <v>50</v>
      </c>
      <c r="B232" s="53" t="n">
        <v>0</v>
      </c>
      <c r="C232" s="53" t="n">
        <v>0</v>
      </c>
      <c r="D232" s="53" t="n">
        <v>1</v>
      </c>
      <c r="E232" s="53" t="n">
        <v>210</v>
      </c>
      <c r="F232" s="53" t="n">
        <f aca="false">ROUND(Source!X210,O232)</f>
        <v>348333.41</v>
      </c>
      <c r="G232" s="53" t="s">
        <v>183</v>
      </c>
      <c r="H232" s="53" t="s">
        <v>184</v>
      </c>
      <c r="I232" s="53"/>
      <c r="J232" s="53"/>
      <c r="K232" s="53" t="n">
        <v>210</v>
      </c>
      <c r="L232" s="53" t="n">
        <v>21</v>
      </c>
      <c r="M232" s="53" t="n">
        <v>3</v>
      </c>
      <c r="N232" s="53"/>
      <c r="O232" s="53" t="n">
        <v>2</v>
      </c>
      <c r="P232" s="53"/>
    </row>
    <row r="233" customFormat="false" ht="12.75" hidden="false" customHeight="false" outlineLevel="0" collapsed="false">
      <c r="A233" s="53" t="n">
        <v>50</v>
      </c>
      <c r="B233" s="53" t="n">
        <v>0</v>
      </c>
      <c r="C233" s="53" t="n">
        <v>0</v>
      </c>
      <c r="D233" s="53" t="n">
        <v>1</v>
      </c>
      <c r="E233" s="53" t="n">
        <v>211</v>
      </c>
      <c r="F233" s="53" t="n">
        <f aca="false">ROUND(Source!Y210,O233)</f>
        <v>177276.82</v>
      </c>
      <c r="G233" s="53" t="s">
        <v>185</v>
      </c>
      <c r="H233" s="53" t="s">
        <v>186</v>
      </c>
      <c r="I233" s="53"/>
      <c r="J233" s="53"/>
      <c r="K233" s="53" t="n">
        <v>211</v>
      </c>
      <c r="L233" s="53" t="n">
        <v>22</v>
      </c>
      <c r="M233" s="53" t="n">
        <v>3</v>
      </c>
      <c r="N233" s="53"/>
      <c r="O233" s="53" t="n">
        <v>2</v>
      </c>
      <c r="P233" s="53"/>
    </row>
    <row r="234" customFormat="false" ht="12.75" hidden="false" customHeight="false" outlineLevel="0" collapsed="false">
      <c r="A234" s="53" t="n">
        <v>50</v>
      </c>
      <c r="B234" s="53" t="n">
        <v>0</v>
      </c>
      <c r="C234" s="53" t="n">
        <v>0</v>
      </c>
      <c r="D234" s="53" t="n">
        <v>1</v>
      </c>
      <c r="E234" s="53" t="n">
        <v>224</v>
      </c>
      <c r="F234" s="53" t="n">
        <f aca="false">ROUND(Source!AR210,O234)</f>
        <v>8059503.71</v>
      </c>
      <c r="G234" s="53" t="s">
        <v>187</v>
      </c>
      <c r="H234" s="53" t="s">
        <v>188</v>
      </c>
      <c r="I234" s="53"/>
      <c r="J234" s="53"/>
      <c r="K234" s="53" t="n">
        <v>224</v>
      </c>
      <c r="L234" s="53" t="n">
        <v>23</v>
      </c>
      <c r="M234" s="53" t="n">
        <v>3</v>
      </c>
      <c r="N234" s="53"/>
      <c r="O234" s="53" t="n">
        <v>2</v>
      </c>
      <c r="P234" s="53"/>
    </row>
    <row r="236" customFormat="false" ht="12.75" hidden="false" customHeight="false" outlineLevel="0" collapsed="false">
      <c r="A236" s="50" t="n">
        <v>5</v>
      </c>
      <c r="B236" s="50" t="n">
        <v>1</v>
      </c>
      <c r="C236" s="50"/>
      <c r="D236" s="50" t="n">
        <f aca="false">ROW(A243)</f>
        <v>243</v>
      </c>
      <c r="E236" s="50"/>
      <c r="F236" s="50" t="s">
        <v>258</v>
      </c>
      <c r="G236" s="50" t="s">
        <v>286</v>
      </c>
      <c r="H236" s="50"/>
      <c r="I236" s="50" t="n">
        <v>0</v>
      </c>
      <c r="J236" s="50"/>
      <c r="K236" s="50" t="n">
        <v>0</v>
      </c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 t="n">
        <v>0</v>
      </c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  <c r="BQ236" s="50"/>
      <c r="BR236" s="50"/>
      <c r="BS236" s="50"/>
      <c r="BT236" s="50"/>
      <c r="BU236" s="50"/>
      <c r="BV236" s="50"/>
      <c r="BW236" s="50"/>
      <c r="BX236" s="50" t="n">
        <v>0</v>
      </c>
      <c r="BY236" s="50"/>
      <c r="BZ236" s="50"/>
      <c r="CA236" s="50"/>
      <c r="CB236" s="50"/>
      <c r="CC236" s="50"/>
      <c r="CD236" s="50"/>
      <c r="CE236" s="50"/>
      <c r="CF236" s="50"/>
      <c r="CG236" s="50"/>
      <c r="CH236" s="50"/>
      <c r="CI236" s="50"/>
      <c r="CJ236" s="50" t="n">
        <v>0</v>
      </c>
    </row>
    <row r="238" customFormat="false" ht="12.75" hidden="false" customHeight="false" outlineLevel="0" collapsed="false">
      <c r="A238" s="51" t="n">
        <v>52</v>
      </c>
      <c r="B238" s="51" t="n">
        <f aca="false">B243</f>
        <v>1</v>
      </c>
      <c r="C238" s="51" t="n">
        <f aca="false">C243</f>
        <v>5</v>
      </c>
      <c r="D238" s="51" t="n">
        <f aca="false">D243</f>
        <v>236</v>
      </c>
      <c r="E238" s="51" t="n">
        <f aca="false">E243</f>
        <v>0</v>
      </c>
      <c r="F238" s="51" t="str">
        <f aca="false">F243</f>
        <v>Новый подраздел</v>
      </c>
      <c r="G238" s="51" t="str">
        <f aca="false">G243</f>
        <v>- открытая прокладка - 215,8 п.м</v>
      </c>
      <c r="H238" s="51"/>
      <c r="I238" s="51"/>
      <c r="J238" s="51"/>
      <c r="K238" s="51"/>
      <c r="L238" s="51"/>
      <c r="M238" s="51"/>
      <c r="N238" s="51"/>
      <c r="O238" s="51" t="n">
        <f aca="false">O243</f>
        <v>1521884.83</v>
      </c>
      <c r="P238" s="51" t="n">
        <f aca="false">P243</f>
        <v>473460.88</v>
      </c>
      <c r="Q238" s="51" t="n">
        <f aca="false">Q243</f>
        <v>351110.92</v>
      </c>
      <c r="R238" s="51" t="n">
        <f aca="false">R243</f>
        <v>0</v>
      </c>
      <c r="S238" s="51" t="n">
        <f aca="false">S243</f>
        <v>697313.03</v>
      </c>
      <c r="T238" s="51" t="n">
        <f aca="false">T243</f>
        <v>0</v>
      </c>
      <c r="U238" s="51" t="n">
        <f aca="false">U243</f>
        <v>0</v>
      </c>
      <c r="V238" s="51" t="n">
        <f aca="false">V243</f>
        <v>0</v>
      </c>
      <c r="W238" s="51" t="n">
        <f aca="false">W243</f>
        <v>246.01</v>
      </c>
      <c r="X238" s="51" t="n">
        <f aca="false">X243</f>
        <v>0</v>
      </c>
      <c r="Y238" s="51" t="n">
        <f aca="false">Y243</f>
        <v>0</v>
      </c>
      <c r="Z238" s="51" t="n">
        <f aca="false">Z243</f>
        <v>0</v>
      </c>
      <c r="AA238" s="51" t="n">
        <f aca="false">AA243</f>
        <v>0</v>
      </c>
      <c r="AB238" s="51" t="n">
        <f aca="false">AB243</f>
        <v>1521884.83</v>
      </c>
      <c r="AC238" s="51" t="n">
        <f aca="false">AC243</f>
        <v>473460.88</v>
      </c>
      <c r="AD238" s="51" t="n">
        <f aca="false">AD243</f>
        <v>351110.92</v>
      </c>
      <c r="AE238" s="51" t="n">
        <f aca="false">AE243</f>
        <v>0</v>
      </c>
      <c r="AF238" s="51" t="n">
        <f aca="false">AF243</f>
        <v>697313.03</v>
      </c>
      <c r="AG238" s="51" t="n">
        <f aca="false">AG243</f>
        <v>0</v>
      </c>
      <c r="AH238" s="51" t="n">
        <f aca="false">AH243</f>
        <v>0</v>
      </c>
      <c r="AI238" s="51" t="n">
        <f aca="false">AI243</f>
        <v>0</v>
      </c>
      <c r="AJ238" s="51" t="n">
        <f aca="false">AJ243</f>
        <v>246.01</v>
      </c>
      <c r="AK238" s="51" t="n">
        <f aca="false">AK243</f>
        <v>0</v>
      </c>
      <c r="AL238" s="51" t="n">
        <f aca="false">AL243</f>
        <v>0</v>
      </c>
      <c r="AM238" s="51" t="n">
        <f aca="false">AM243</f>
        <v>0</v>
      </c>
      <c r="AN238" s="51" t="n">
        <f aca="false">AN243</f>
        <v>0</v>
      </c>
      <c r="AO238" s="51" t="n">
        <f aca="false">AO243</f>
        <v>0</v>
      </c>
      <c r="AP238" s="51" t="n">
        <f aca="false">AP243</f>
        <v>0</v>
      </c>
      <c r="AQ238" s="51" t="n">
        <f aca="false">AQ243</f>
        <v>0</v>
      </c>
      <c r="AR238" s="51" t="n">
        <f aca="false">AR243</f>
        <v>1521884.83</v>
      </c>
      <c r="AS238" s="51" t="n">
        <f aca="false">AS243</f>
        <v>1521884.83</v>
      </c>
      <c r="AT238" s="51" t="n">
        <f aca="false">AT243</f>
        <v>0</v>
      </c>
      <c r="AU238" s="51" t="n">
        <f aca="false">AU243</f>
        <v>0</v>
      </c>
      <c r="AV238" s="51" t="n">
        <f aca="false">AV243</f>
        <v>473460.88</v>
      </c>
      <c r="AW238" s="51" t="n">
        <f aca="false">AW243</f>
        <v>473460.88</v>
      </c>
      <c r="AX238" s="51" t="n">
        <f aca="false">AX243</f>
        <v>0</v>
      </c>
      <c r="AY238" s="51" t="n">
        <f aca="false">AY243</f>
        <v>473460.88</v>
      </c>
      <c r="AZ238" s="51" t="n">
        <f aca="false">AZ243</f>
        <v>0</v>
      </c>
      <c r="BA238" s="51" t="n">
        <f aca="false">BA243</f>
        <v>0</v>
      </c>
      <c r="BB238" s="51" t="n">
        <f aca="false">BB243</f>
        <v>0</v>
      </c>
      <c r="BC238" s="51" t="n">
        <f aca="false">BC243</f>
        <v>0</v>
      </c>
      <c r="BD238" s="51" t="n">
        <f aca="false">BD243</f>
        <v>0</v>
      </c>
      <c r="BE238" s="51" t="n">
        <f aca="false">BE243</f>
        <v>1521884.83</v>
      </c>
      <c r="BF238" s="51" t="n">
        <f aca="false">BF243</f>
        <v>1521884.83</v>
      </c>
      <c r="BG238" s="51" t="n">
        <f aca="false">BG243</f>
        <v>0</v>
      </c>
      <c r="BH238" s="51" t="n">
        <f aca="false">BH243</f>
        <v>0</v>
      </c>
      <c r="BI238" s="51" t="n">
        <f aca="false">BI243</f>
        <v>473460.88</v>
      </c>
      <c r="BJ238" s="51" t="n">
        <f aca="false">BJ243</f>
        <v>473460.88</v>
      </c>
      <c r="BK238" s="51" t="n">
        <f aca="false">BK243</f>
        <v>0</v>
      </c>
      <c r="BL238" s="51" t="n">
        <f aca="false">BL243</f>
        <v>473460.88</v>
      </c>
      <c r="BM238" s="51" t="n">
        <f aca="false">BM243</f>
        <v>0</v>
      </c>
      <c r="BN238" s="51" t="n">
        <f aca="false">BN243</f>
        <v>0</v>
      </c>
      <c r="BO238" s="52" t="n">
        <f aca="false">BO243</f>
        <v>0</v>
      </c>
      <c r="BP238" s="52" t="n">
        <f aca="false">BP243</f>
        <v>0</v>
      </c>
      <c r="BQ238" s="52" t="n">
        <f aca="false">BQ243</f>
        <v>0</v>
      </c>
      <c r="BR238" s="52" t="n">
        <f aca="false">BR243</f>
        <v>0</v>
      </c>
      <c r="BS238" s="52" t="n">
        <f aca="false">BS243</f>
        <v>0</v>
      </c>
      <c r="BT238" s="52" t="n">
        <f aca="false">BT243</f>
        <v>0</v>
      </c>
      <c r="BU238" s="52" t="n">
        <f aca="false">BU243</f>
        <v>0</v>
      </c>
      <c r="BV238" s="52" t="n">
        <f aca="false">BV243</f>
        <v>0</v>
      </c>
      <c r="BW238" s="52" t="n">
        <f aca="false">BW243</f>
        <v>0</v>
      </c>
      <c r="BX238" s="52" t="n">
        <f aca="false">BX243</f>
        <v>0</v>
      </c>
      <c r="BY238" s="52" t="n">
        <f aca="false">BY243</f>
        <v>0</v>
      </c>
      <c r="BZ238" s="52" t="n">
        <f aca="false">BZ243</f>
        <v>0</v>
      </c>
      <c r="CA238" s="52" t="n">
        <f aca="false">CA243</f>
        <v>0</v>
      </c>
      <c r="CB238" s="52" t="n">
        <f aca="false">CB243</f>
        <v>0</v>
      </c>
      <c r="CC238" s="52" t="n">
        <f aca="false">CC243</f>
        <v>0</v>
      </c>
      <c r="CD238" s="52" t="n">
        <f aca="false">CD243</f>
        <v>0</v>
      </c>
      <c r="CE238" s="52" t="n">
        <f aca="false">CE243</f>
        <v>0</v>
      </c>
      <c r="CF238" s="52" t="n">
        <f aca="false">CF243</f>
        <v>0</v>
      </c>
      <c r="CG238" s="52" t="n">
        <f aca="false">CG243</f>
        <v>0</v>
      </c>
      <c r="CH238" s="52" t="n">
        <f aca="false">CH243</f>
        <v>0</v>
      </c>
      <c r="CI238" s="52" t="n">
        <f aca="false">CI243</f>
        <v>0</v>
      </c>
      <c r="CJ238" s="52" t="n">
        <f aca="false">CJ243</f>
        <v>0</v>
      </c>
      <c r="CK238" s="52" t="n">
        <f aca="false">CK243</f>
        <v>0</v>
      </c>
      <c r="CL238" s="52" t="n">
        <f aca="false">CL243</f>
        <v>0</v>
      </c>
      <c r="CM238" s="52" t="n">
        <f aca="false">CM243</f>
        <v>0</v>
      </c>
      <c r="CN238" s="52" t="n">
        <f aca="false">CN243</f>
        <v>0</v>
      </c>
      <c r="CO238" s="52" t="n">
        <f aca="false">CO243</f>
        <v>0</v>
      </c>
      <c r="CP238" s="52" t="n">
        <f aca="false">CP243</f>
        <v>0</v>
      </c>
      <c r="CQ238" s="52" t="n">
        <f aca="false">CQ243</f>
        <v>0</v>
      </c>
      <c r="CR238" s="52" t="n">
        <f aca="false">CR243</f>
        <v>0</v>
      </c>
      <c r="CS238" s="52" t="n">
        <f aca="false">CS243</f>
        <v>0</v>
      </c>
      <c r="CT238" s="52" t="n">
        <f aca="false">CT243</f>
        <v>0</v>
      </c>
      <c r="CU238" s="52" t="n">
        <f aca="false">CU243</f>
        <v>0</v>
      </c>
      <c r="CV238" s="52" t="n">
        <f aca="false">CV243</f>
        <v>0</v>
      </c>
      <c r="CW238" s="52" t="n">
        <f aca="false">CW243</f>
        <v>0</v>
      </c>
      <c r="CX238" s="52" t="n">
        <f aca="false">CX243</f>
        <v>0</v>
      </c>
      <c r="CY238" s="52" t="n">
        <f aca="false">CY243</f>
        <v>0</v>
      </c>
      <c r="CZ238" s="52" t="n">
        <f aca="false">CZ243</f>
        <v>0</v>
      </c>
      <c r="DA238" s="52" t="n">
        <f aca="false">DA243</f>
        <v>0</v>
      </c>
      <c r="DB238" s="52" t="n">
        <f aca="false">DB243</f>
        <v>0</v>
      </c>
      <c r="DC238" s="52" t="n">
        <f aca="false">DC243</f>
        <v>0</v>
      </c>
      <c r="DD238" s="52" t="n">
        <f aca="false">DD243</f>
        <v>0</v>
      </c>
      <c r="DE238" s="52" t="n">
        <f aca="false">DE243</f>
        <v>0</v>
      </c>
      <c r="DF238" s="52" t="n">
        <f aca="false">DF243</f>
        <v>0</v>
      </c>
      <c r="DG238" s="52" t="n">
        <f aca="false">DG243</f>
        <v>0</v>
      </c>
      <c r="DH238" s="52" t="n">
        <f aca="false">DH243</f>
        <v>0</v>
      </c>
      <c r="DI238" s="52" t="n">
        <f aca="false">DI243</f>
        <v>0</v>
      </c>
      <c r="DJ238" s="52" t="n">
        <f aca="false">DJ243</f>
        <v>0</v>
      </c>
      <c r="DK238" s="52" t="n">
        <f aca="false">DK243</f>
        <v>0</v>
      </c>
      <c r="DL238" s="52" t="n">
        <f aca="false">DL243</f>
        <v>0</v>
      </c>
      <c r="DM238" s="52" t="n">
        <f aca="false">DM243</f>
        <v>0</v>
      </c>
      <c r="DN238" s="52" t="n">
        <f aca="false">DN243</f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56)</f>
        <v>56</v>
      </c>
      <c r="D240" s="0" t="n">
        <f aca="false">ROW(EtalonRes!A53)</f>
        <v>53</v>
      </c>
      <c r="E240" s="0" t="s">
        <v>287</v>
      </c>
      <c r="F240" s="0" t="s">
        <v>288</v>
      </c>
      <c r="G240" s="0" t="s">
        <v>289</v>
      </c>
      <c r="H240" s="0" t="s">
        <v>73</v>
      </c>
      <c r="I240" s="0" t="n">
        <v>215.8</v>
      </c>
      <c r="J240" s="0" t="n">
        <v>0</v>
      </c>
      <c r="O240" s="0" t="n">
        <f aca="false">ROUND(CP240,2)</f>
        <v>1521884.83</v>
      </c>
      <c r="P240" s="0" t="n">
        <f aca="false">ROUND(CQ240*I240,2)</f>
        <v>473460.88</v>
      </c>
      <c r="Q240" s="0" t="n">
        <f aca="false">ROUND(CR240*I240,2)</f>
        <v>351110.92</v>
      </c>
      <c r="R240" s="0" t="n">
        <f aca="false">ROUND(CS240*I240,2)</f>
        <v>0</v>
      </c>
      <c r="S240" s="0" t="n">
        <f aca="false">ROUND(CT240*I240,2)</f>
        <v>697313.03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246.01</v>
      </c>
      <c r="X240" s="0" t="n">
        <f aca="false">ROUND(CY240,2)</f>
        <v>0</v>
      </c>
      <c r="Y240" s="0" t="n">
        <f aca="false">ROUND(CZ240,2)</f>
        <v>0</v>
      </c>
      <c r="AA240" s="0" t="n">
        <v>75920919</v>
      </c>
      <c r="AB240" s="0" t="n">
        <f aca="false">ROUND((AC240+AD240+AF240),6)</f>
        <v>708.95</v>
      </c>
      <c r="AC240" s="0" t="n">
        <f aca="false">ROUND((ES240),6)</f>
        <v>326</v>
      </c>
      <c r="AD240" s="0" t="n">
        <f aca="false">ROUND(((ET240*1.15)),6)</f>
        <v>150.65</v>
      </c>
      <c r="AE240" s="0" t="n">
        <f aca="false">ROUND(((EU240*1.15)),6)</f>
        <v>0</v>
      </c>
      <c r="AF240" s="0" t="n">
        <f aca="false">ROUND(((EV240*1.15)),6)</f>
        <v>232.3</v>
      </c>
      <c r="AG240" s="0" t="n">
        <f aca="false">ROUND((AP240),6)</f>
        <v>0</v>
      </c>
      <c r="AH240" s="0" t="n">
        <f aca="false">((EW240*1.15))</f>
        <v>0</v>
      </c>
      <c r="AI240" s="0" t="n">
        <f aca="false">((EX240*1.15))</f>
        <v>0</v>
      </c>
      <c r="AJ240" s="0" t="n">
        <f aca="false">ROUND((AS240),6)</f>
        <v>1.14</v>
      </c>
      <c r="AK240" s="0" t="n">
        <v>659</v>
      </c>
      <c r="AL240" s="0" t="n">
        <v>326</v>
      </c>
      <c r="AM240" s="0" t="n">
        <v>131</v>
      </c>
      <c r="AN240" s="0" t="n">
        <v>0</v>
      </c>
      <c r="AO240" s="0" t="n">
        <v>202</v>
      </c>
      <c r="AP240" s="0" t="n">
        <v>0</v>
      </c>
      <c r="AQ240" s="0" t="n">
        <v>0</v>
      </c>
      <c r="AR240" s="0" t="n">
        <v>0</v>
      </c>
      <c r="AS240" s="0" t="n">
        <v>1.14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3.91</v>
      </c>
      <c r="BB240" s="0" t="n">
        <v>10.8</v>
      </c>
      <c r="BC240" s="0" t="n">
        <v>6.73</v>
      </c>
      <c r="BH240" s="0" t="n">
        <v>0</v>
      </c>
      <c r="BI240" s="0" t="n">
        <v>1</v>
      </c>
      <c r="BJ240" s="0" t="s">
        <v>290</v>
      </c>
      <c r="BM240" s="0" t="n">
        <v>1114</v>
      </c>
      <c r="BN240" s="0" t="n">
        <v>0</v>
      </c>
      <c r="BO240" s="0" t="s">
        <v>288</v>
      </c>
      <c r="BP240" s="0" t="n">
        <v>1</v>
      </c>
      <c r="BQ240" s="0" t="n">
        <v>160</v>
      </c>
      <c r="BR240" s="0" t="n">
        <v>0</v>
      </c>
      <c r="BS240" s="0" t="n">
        <v>13.9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1521884.83</v>
      </c>
      <c r="CQ240" s="0" t="n">
        <f aca="false">(AC240*BC240*AW240)</f>
        <v>2193.98</v>
      </c>
      <c r="CR240" s="0" t="n">
        <f aca="false">(AD240*BB240*AV240)</f>
        <v>1627.02</v>
      </c>
      <c r="CS240" s="0" t="n">
        <f aca="false">(AE240*BS240*AV240)</f>
        <v>0</v>
      </c>
      <c r="CT240" s="0" t="n">
        <f aca="false">(AF240*BA240*AV240)</f>
        <v>3231.293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1.14</v>
      </c>
      <c r="CY240" s="0" t="n">
        <f aca="false">S240*(BZ240/100)</f>
        <v>0</v>
      </c>
      <c r="CZ240" s="0" t="n">
        <f aca="false">S240*(CA240/100)</f>
        <v>0</v>
      </c>
      <c r="DE240" s="0" t="s">
        <v>102</v>
      </c>
      <c r="DF240" s="0" t="s">
        <v>102</v>
      </c>
      <c r="DG240" s="0" t="s">
        <v>102</v>
      </c>
      <c r="DI240" s="0" t="s">
        <v>102</v>
      </c>
      <c r="DJ240" s="0" t="s">
        <v>102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3</v>
      </c>
      <c r="DV240" s="0" t="s">
        <v>73</v>
      </c>
      <c r="DW240" s="0" t="s">
        <v>73</v>
      </c>
      <c r="DX240" s="0" t="n">
        <v>1</v>
      </c>
      <c r="EE240" s="0" t="n">
        <v>33196057</v>
      </c>
      <c r="EF240" s="0" t="n">
        <v>160</v>
      </c>
      <c r="EG240" s="0" t="s">
        <v>79</v>
      </c>
      <c r="EH240" s="0" t="n">
        <v>0</v>
      </c>
      <c r="EJ240" s="0" t="n">
        <v>1</v>
      </c>
      <c r="EK240" s="0" t="n">
        <v>1114</v>
      </c>
      <c r="EL240" s="0" t="s">
        <v>80</v>
      </c>
      <c r="EM240" s="0" t="s">
        <v>81</v>
      </c>
      <c r="EQ240" s="0" t="n">
        <v>0</v>
      </c>
      <c r="ER240" s="0" t="n">
        <v>659</v>
      </c>
      <c r="ES240" s="0" t="n">
        <v>326</v>
      </c>
      <c r="ET240" s="0" t="n">
        <v>131</v>
      </c>
      <c r="EU240" s="0" t="n">
        <v>0</v>
      </c>
      <c r="EV240" s="0" t="n">
        <v>202</v>
      </c>
      <c r="EW240" s="0" t="n">
        <v>0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1297540617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1521884.83</v>
      </c>
      <c r="GN240" s="0" t="n">
        <f aca="false">ROUND(IF(OR(BI240=0,BI240=1),O240+X240+Y240+GK240,0),2)</f>
        <v>1521884.83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8</v>
      </c>
      <c r="B241" s="0" t="n">
        <v>1</v>
      </c>
      <c r="C241" s="0" t="n">
        <v>56</v>
      </c>
      <c r="E241" s="0" t="s">
        <v>291</v>
      </c>
      <c r="F241" s="0" t="s">
        <v>92</v>
      </c>
      <c r="G241" s="0" t="s">
        <v>96</v>
      </c>
      <c r="H241" s="0" t="s">
        <v>85</v>
      </c>
      <c r="I241" s="0" t="n">
        <f aca="false">I240*J241</f>
        <v>246.012</v>
      </c>
      <c r="J241" s="0" t="n">
        <v>1.14</v>
      </c>
      <c r="O241" s="0" t="n">
        <f aca="false">ROUND(CP241,2)</f>
        <v>0</v>
      </c>
      <c r="P241" s="0" t="n">
        <f aca="false">ROUND(CQ241*I241,2)</f>
        <v>0</v>
      </c>
      <c r="Q241" s="0" t="n">
        <f aca="false">ROUND(CR241*I241,2)</f>
        <v>0</v>
      </c>
      <c r="R241" s="0" t="n">
        <f aca="false">ROUND(CS241*I241,2)</f>
        <v>0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75920919</v>
      </c>
      <c r="AB241" s="0" t="n">
        <f aca="false">ROUND((AC241+AD241+AF241),6)</f>
        <v>0</v>
      </c>
      <c r="AC241" s="0" t="n">
        <f aca="false">ROUND((ES241),6)</f>
        <v>0</v>
      </c>
      <c r="AD241" s="0" t="n">
        <f aca="false">ROUND((ET241),6)</f>
        <v>0</v>
      </c>
      <c r="AE241" s="0" t="n">
        <f aca="false">ROUND((EU241),6)</f>
        <v>0</v>
      </c>
      <c r="AF241" s="0" t="n">
        <f aca="false">ROUND((EV241),6)</f>
        <v>0</v>
      </c>
      <c r="AG241" s="0" t="n">
        <f aca="false">ROUND((AP241),6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6)</f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</v>
      </c>
      <c r="BB241" s="0" t="n">
        <v>1</v>
      </c>
      <c r="BC241" s="0" t="n">
        <v>1</v>
      </c>
      <c r="BH241" s="0" t="n">
        <v>3</v>
      </c>
      <c r="BI241" s="0" t="n">
        <v>1</v>
      </c>
      <c r="BM241" s="0" t="n">
        <v>1114</v>
      </c>
      <c r="BN241" s="0" t="n">
        <v>0</v>
      </c>
      <c r="BP241" s="0" t="n">
        <v>0</v>
      </c>
      <c r="BQ241" s="0" t="n">
        <v>160</v>
      </c>
      <c r="BR241" s="0" t="n">
        <v>1</v>
      </c>
      <c r="BS241" s="0" t="n">
        <v>1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0</v>
      </c>
      <c r="CQ241" s="0" t="n">
        <f aca="false">(AC241*BC241*AW241)</f>
        <v>0</v>
      </c>
      <c r="CR241" s="0" t="n">
        <f aca="false">(AD241*BB241*AV241)</f>
        <v>0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7</v>
      </c>
      <c r="DV241" s="0" t="s">
        <v>85</v>
      </c>
      <c r="DW241" s="0" t="s">
        <v>85</v>
      </c>
      <c r="DX241" s="0" t="n">
        <v>1</v>
      </c>
      <c r="EE241" s="0" t="n">
        <v>33196057</v>
      </c>
      <c r="EF241" s="0" t="n">
        <v>160</v>
      </c>
      <c r="EG241" s="0" t="s">
        <v>79</v>
      </c>
      <c r="EH241" s="0" t="n">
        <v>0</v>
      </c>
      <c r="EJ241" s="0" t="n">
        <v>1</v>
      </c>
      <c r="EK241" s="0" t="n">
        <v>1114</v>
      </c>
      <c r="EL241" s="0" t="s">
        <v>80</v>
      </c>
      <c r="EM241" s="0" t="s">
        <v>81</v>
      </c>
      <c r="EQ241" s="0" t="n">
        <v>0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-589967668</v>
      </c>
      <c r="GG241" s="0" t="n">
        <v>2</v>
      </c>
      <c r="GH241" s="0" t="n">
        <v>0</v>
      </c>
      <c r="GI241" s="0" t="n">
        <v>-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0</v>
      </c>
      <c r="GN241" s="0" t="n">
        <f aca="false">ROUND(IF(OR(BI241=0,BI241=1),O241+X241+Y241+GK241,0),2)</f>
        <v>0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3" customFormat="false" ht="12.75" hidden="false" customHeight="false" outlineLevel="0" collapsed="false">
      <c r="A243" s="51" t="n">
        <v>51</v>
      </c>
      <c r="B243" s="51" t="n">
        <f aca="false">B236</f>
        <v>1</v>
      </c>
      <c r="C243" s="51" t="n">
        <f aca="false">A236</f>
        <v>5</v>
      </c>
      <c r="D243" s="51" t="n">
        <f aca="false">ROW(A236)</f>
        <v>236</v>
      </c>
      <c r="E243" s="51"/>
      <c r="F243" s="51" t="str">
        <f aca="false">IF(F236&lt;&gt;"",F236,"")</f>
        <v>Новый подраздел</v>
      </c>
      <c r="G243" s="51" t="str">
        <f aca="false">IF(G236&lt;&gt;"",G236,"")</f>
        <v>- открытая прокладка - 215,8 п.м</v>
      </c>
      <c r="H243" s="51"/>
      <c r="I243" s="51"/>
      <c r="J243" s="51"/>
      <c r="K243" s="51"/>
      <c r="L243" s="51"/>
      <c r="M243" s="51"/>
      <c r="N243" s="51"/>
      <c r="O243" s="51" t="n">
        <f aca="false">ROUND(AB243,2)</f>
        <v>1521884.83</v>
      </c>
      <c r="P243" s="51" t="n">
        <f aca="false">ROUND(AC243,2)</f>
        <v>473460.88</v>
      </c>
      <c r="Q243" s="51" t="n">
        <f aca="false">ROUND(AD243,2)</f>
        <v>351110.92</v>
      </c>
      <c r="R243" s="51" t="n">
        <f aca="false">ROUND(AE243,2)</f>
        <v>0</v>
      </c>
      <c r="S243" s="51" t="n">
        <f aca="false">ROUND(AF243,2)</f>
        <v>697313.03</v>
      </c>
      <c r="T243" s="51" t="n">
        <f aca="false">ROUND(AG243,2)</f>
        <v>0</v>
      </c>
      <c r="U243" s="51" t="n">
        <f aca="false">AH243</f>
        <v>0</v>
      </c>
      <c r="V243" s="51" t="n">
        <f aca="false">AI243</f>
        <v>0</v>
      </c>
      <c r="W243" s="51" t="n">
        <f aca="false">ROUND(AJ243,2)</f>
        <v>246.01</v>
      </c>
      <c r="X243" s="51" t="n">
        <f aca="false">ROUND(AK243,2)</f>
        <v>0</v>
      </c>
      <c r="Y243" s="51" t="n">
        <f aca="false">ROUND(AL243,2)</f>
        <v>0</v>
      </c>
      <c r="Z243" s="51"/>
      <c r="AA243" s="51"/>
      <c r="AB243" s="51" t="n">
        <f aca="false">ROUND(SUMIF(AA240:AA241,"=75920919",O240:O241),2)</f>
        <v>1521884.83</v>
      </c>
      <c r="AC243" s="51" t="n">
        <f aca="false">ROUND(SUMIF(AA240:AA241,"=75920919",P240:P241),2)</f>
        <v>473460.88</v>
      </c>
      <c r="AD243" s="51" t="n">
        <f aca="false">ROUND(SUMIF(AA240:AA241,"=75920919",Q240:Q241),2)</f>
        <v>351110.92</v>
      </c>
      <c r="AE243" s="51" t="n">
        <f aca="false">ROUND(SUMIF(AA240:AA241,"=75920919",R240:R241),2)</f>
        <v>0</v>
      </c>
      <c r="AF243" s="51" t="n">
        <f aca="false">ROUND(SUMIF(AA240:AA241,"=75920919",S240:S241),2)</f>
        <v>697313.03</v>
      </c>
      <c r="AG243" s="51" t="n">
        <f aca="false">ROUND(SUMIF(AA240:AA241,"=75920919",T240:T241),2)</f>
        <v>0</v>
      </c>
      <c r="AH243" s="51" t="n">
        <f aca="false">SUMIF(AA240:AA241,"=75920919",U240:U241)</f>
        <v>0</v>
      </c>
      <c r="AI243" s="51" t="n">
        <f aca="false">SUMIF(AA240:AA241,"=75920919",V240:V241)</f>
        <v>0</v>
      </c>
      <c r="AJ243" s="51" t="n">
        <f aca="false">ROUND(SUMIF(AA240:AA241,"=75920919",W240:W241),2)</f>
        <v>246.01</v>
      </c>
      <c r="AK243" s="51" t="n">
        <f aca="false">ROUND(SUMIF(AA240:AA241,"=75920919",X240:X241),2)</f>
        <v>0</v>
      </c>
      <c r="AL243" s="51" t="n">
        <f aca="false">ROUND(SUMIF(AA240:AA241,"=75920919",Y240:Y241),2)</f>
        <v>0</v>
      </c>
      <c r="AM243" s="51"/>
      <c r="AN243" s="51"/>
      <c r="AO243" s="51" t="n">
        <f aca="false">ROUND(BB243,2)</f>
        <v>0</v>
      </c>
      <c r="AP243" s="51" t="n">
        <f aca="false">ROUND(BC243,2)</f>
        <v>0</v>
      </c>
      <c r="AQ243" s="51" t="n">
        <f aca="false">ROUND(BD243,2)</f>
        <v>0</v>
      </c>
      <c r="AR243" s="51" t="n">
        <f aca="false">ROUND(BE243,2)</f>
        <v>1521884.83</v>
      </c>
      <c r="AS243" s="51" t="n">
        <f aca="false">ROUND(BF243,2)</f>
        <v>1521884.83</v>
      </c>
      <c r="AT243" s="51" t="n">
        <f aca="false">ROUND(BG243,2)</f>
        <v>0</v>
      </c>
      <c r="AU243" s="51" t="n">
        <f aca="false">ROUND(BH243,2)</f>
        <v>0</v>
      </c>
      <c r="AV243" s="51" t="n">
        <f aca="false">ROUND(BI243,2)</f>
        <v>473460.88</v>
      </c>
      <c r="AW243" s="51" t="n">
        <f aca="false">ROUND(BJ243,2)</f>
        <v>473460.88</v>
      </c>
      <c r="AX243" s="51" t="n">
        <f aca="false">ROUND(BK243,2)</f>
        <v>0</v>
      </c>
      <c r="AY243" s="51" t="n">
        <f aca="false">ROUND(BL243,2)</f>
        <v>473460.88</v>
      </c>
      <c r="AZ243" s="51" t="n">
        <f aca="false">ROUND(BM243,2)</f>
        <v>0</v>
      </c>
      <c r="BA243" s="51"/>
      <c r="BB243" s="51" t="n">
        <f aca="false">ROUND(SUMIF(AA240:AA241,"=75920919",FQ240:FQ241),2)</f>
        <v>0</v>
      </c>
      <c r="BC243" s="51" t="n">
        <f aca="false">ROUND(SUMIF(AA240:AA241,"=75920919",FR240:FR241),2)</f>
        <v>0</v>
      </c>
      <c r="BD243" s="51" t="n">
        <f aca="false">ROUND(SUMIF(AA240:AA241,"=75920919",GL240:GL241),2)</f>
        <v>0</v>
      </c>
      <c r="BE243" s="51" t="n">
        <f aca="false">ROUND(SUMIF(AA240:AA241,"=75920919",GM240:GM241),2)</f>
        <v>1521884.83</v>
      </c>
      <c r="BF243" s="51" t="n">
        <f aca="false">ROUND(SUMIF(AA240:AA241,"=75920919",GN240:GN241),2)</f>
        <v>1521884.83</v>
      </c>
      <c r="BG243" s="51" t="n">
        <f aca="false">ROUND(SUMIF(AA240:AA241,"=75920919",GO240:GO241),2)</f>
        <v>0</v>
      </c>
      <c r="BH243" s="51" t="n">
        <f aca="false">ROUND(SUMIF(AA240:AA241,"=75920919",GP240:GP241),2)</f>
        <v>0</v>
      </c>
      <c r="BI243" s="51" t="n">
        <f aca="false">AC243-BB243</f>
        <v>473460.88</v>
      </c>
      <c r="BJ243" s="51" t="n">
        <f aca="false">AC243-BC243</f>
        <v>473460.88</v>
      </c>
      <c r="BK243" s="51" t="n">
        <f aca="false">BB243-BD243</f>
        <v>0</v>
      </c>
      <c r="BL243" s="51" t="n">
        <f aca="false">AC243-BB243-BC243+BD243</f>
        <v>473460.88</v>
      </c>
      <c r="BM243" s="51" t="n">
        <f aca="false">BC243-BD243</f>
        <v>0</v>
      </c>
      <c r="BN243" s="51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 t="n">
        <v>0</v>
      </c>
    </row>
    <row r="245" customFormat="false" ht="12.75" hidden="false" customHeight="false" outlineLevel="0" collapsed="false">
      <c r="A245" s="53" t="n">
        <v>50</v>
      </c>
      <c r="B245" s="53" t="n">
        <v>0</v>
      </c>
      <c r="C245" s="53" t="n">
        <v>0</v>
      </c>
      <c r="D245" s="53" t="n">
        <v>1</v>
      </c>
      <c r="E245" s="53" t="n">
        <v>201</v>
      </c>
      <c r="F245" s="53" t="n">
        <f aca="false">ROUND(Source!O243,O245)</f>
        <v>1521884.83</v>
      </c>
      <c r="G245" s="53" t="s">
        <v>144</v>
      </c>
      <c r="H245" s="53" t="s">
        <v>145</v>
      </c>
      <c r="I245" s="53"/>
      <c r="J245" s="53"/>
      <c r="K245" s="53" t="n">
        <v>201</v>
      </c>
      <c r="L245" s="53" t="n">
        <v>1</v>
      </c>
      <c r="M245" s="53" t="n">
        <v>3</v>
      </c>
      <c r="N245" s="53"/>
      <c r="O245" s="53" t="n">
        <v>2</v>
      </c>
      <c r="P245" s="53"/>
    </row>
    <row r="246" customFormat="false" ht="12.75" hidden="false" customHeight="false" outlineLevel="0" collapsed="false">
      <c r="A246" s="53" t="n">
        <v>50</v>
      </c>
      <c r="B246" s="53" t="n">
        <v>0</v>
      </c>
      <c r="C246" s="53" t="n">
        <v>0</v>
      </c>
      <c r="D246" s="53" t="n">
        <v>1</v>
      </c>
      <c r="E246" s="53" t="n">
        <v>202</v>
      </c>
      <c r="F246" s="53" t="n">
        <f aca="false">ROUND(Source!P243,O246)</f>
        <v>473460.88</v>
      </c>
      <c r="G246" s="53" t="s">
        <v>146</v>
      </c>
      <c r="H246" s="53" t="s">
        <v>147</v>
      </c>
      <c r="I246" s="53"/>
      <c r="J246" s="53"/>
      <c r="K246" s="53" t="n">
        <v>202</v>
      </c>
      <c r="L246" s="53" t="n">
        <v>2</v>
      </c>
      <c r="M246" s="53" t="n">
        <v>3</v>
      </c>
      <c r="N246" s="53"/>
      <c r="O246" s="53" t="n">
        <v>2</v>
      </c>
      <c r="P246" s="53"/>
    </row>
    <row r="247" customFormat="false" ht="12.75" hidden="false" customHeight="false" outlineLevel="0" collapsed="false">
      <c r="A247" s="53" t="n">
        <v>50</v>
      </c>
      <c r="B247" s="53" t="n">
        <v>0</v>
      </c>
      <c r="C247" s="53" t="n">
        <v>0</v>
      </c>
      <c r="D247" s="53" t="n">
        <v>1</v>
      </c>
      <c r="E247" s="53" t="n">
        <v>222</v>
      </c>
      <c r="F247" s="53" t="n">
        <f aca="false">ROUND(Source!AO243,O247)</f>
        <v>0</v>
      </c>
      <c r="G247" s="53" t="s">
        <v>148</v>
      </c>
      <c r="H247" s="53" t="s">
        <v>149</v>
      </c>
      <c r="I247" s="53"/>
      <c r="J247" s="53"/>
      <c r="K247" s="53" t="n">
        <v>222</v>
      </c>
      <c r="L247" s="53" t="n">
        <v>3</v>
      </c>
      <c r="M247" s="53" t="n">
        <v>3</v>
      </c>
      <c r="N247" s="53"/>
      <c r="O247" s="53" t="n">
        <v>2</v>
      </c>
      <c r="P247" s="53"/>
    </row>
    <row r="248" customFormat="false" ht="12.75" hidden="false" customHeight="false" outlineLevel="0" collapsed="false">
      <c r="A248" s="53" t="n">
        <v>50</v>
      </c>
      <c r="B248" s="53" t="n">
        <v>0</v>
      </c>
      <c r="C248" s="53" t="n">
        <v>0</v>
      </c>
      <c r="D248" s="53" t="n">
        <v>1</v>
      </c>
      <c r="E248" s="53" t="n">
        <v>225</v>
      </c>
      <c r="F248" s="53" t="n">
        <f aca="false">ROUND(Source!AV243,O248)</f>
        <v>473460.88</v>
      </c>
      <c r="G248" s="53" t="s">
        <v>150</v>
      </c>
      <c r="H248" s="53" t="s">
        <v>151</v>
      </c>
      <c r="I248" s="53"/>
      <c r="J248" s="53"/>
      <c r="K248" s="53" t="n">
        <v>225</v>
      </c>
      <c r="L248" s="53" t="n">
        <v>4</v>
      </c>
      <c r="M248" s="53" t="n">
        <v>3</v>
      </c>
      <c r="N248" s="53"/>
      <c r="O248" s="53" t="n">
        <v>2</v>
      </c>
      <c r="P248" s="53"/>
    </row>
    <row r="249" customFormat="false" ht="12.75" hidden="false" customHeight="false" outlineLevel="0" collapsed="false">
      <c r="A249" s="53" t="n">
        <v>50</v>
      </c>
      <c r="B249" s="53" t="n">
        <v>0</v>
      </c>
      <c r="C249" s="53" t="n">
        <v>0</v>
      </c>
      <c r="D249" s="53" t="n">
        <v>1</v>
      </c>
      <c r="E249" s="53" t="n">
        <v>226</v>
      </c>
      <c r="F249" s="53" t="n">
        <f aca="false">ROUND(Source!AW243,O249)</f>
        <v>473460.88</v>
      </c>
      <c r="G249" s="53" t="s">
        <v>152</v>
      </c>
      <c r="H249" s="53" t="s">
        <v>153</v>
      </c>
      <c r="I249" s="53"/>
      <c r="J249" s="53"/>
      <c r="K249" s="53" t="n">
        <v>226</v>
      </c>
      <c r="L249" s="53" t="n">
        <v>5</v>
      </c>
      <c r="M249" s="53" t="n">
        <v>3</v>
      </c>
      <c r="N249" s="53"/>
      <c r="O249" s="53" t="n">
        <v>2</v>
      </c>
      <c r="P249" s="53"/>
    </row>
    <row r="250" customFormat="false" ht="12.75" hidden="false" customHeight="false" outlineLevel="0" collapsed="false">
      <c r="A250" s="53" t="n">
        <v>50</v>
      </c>
      <c r="B250" s="53" t="n">
        <v>0</v>
      </c>
      <c r="C250" s="53" t="n">
        <v>0</v>
      </c>
      <c r="D250" s="53" t="n">
        <v>1</v>
      </c>
      <c r="E250" s="53" t="n">
        <v>227</v>
      </c>
      <c r="F250" s="53" t="n">
        <f aca="false">ROUND(Source!AX243,O250)</f>
        <v>0</v>
      </c>
      <c r="G250" s="53" t="s">
        <v>154</v>
      </c>
      <c r="H250" s="53" t="s">
        <v>155</v>
      </c>
      <c r="I250" s="53"/>
      <c r="J250" s="53"/>
      <c r="K250" s="53" t="n">
        <v>227</v>
      </c>
      <c r="L250" s="53" t="n">
        <v>6</v>
      </c>
      <c r="M250" s="53" t="n">
        <v>3</v>
      </c>
      <c r="N250" s="53"/>
      <c r="O250" s="53" t="n">
        <v>2</v>
      </c>
      <c r="P250" s="53"/>
    </row>
    <row r="251" customFormat="false" ht="12.75" hidden="false" customHeight="false" outlineLevel="0" collapsed="false">
      <c r="A251" s="53" t="n">
        <v>50</v>
      </c>
      <c r="B251" s="53" t="n">
        <v>0</v>
      </c>
      <c r="C251" s="53" t="n">
        <v>0</v>
      </c>
      <c r="D251" s="53" t="n">
        <v>1</v>
      </c>
      <c r="E251" s="53" t="n">
        <v>228</v>
      </c>
      <c r="F251" s="53" t="n">
        <f aca="false">ROUND(Source!AY243,O251)</f>
        <v>473460.88</v>
      </c>
      <c r="G251" s="53" t="s">
        <v>156</v>
      </c>
      <c r="H251" s="53" t="s">
        <v>157</v>
      </c>
      <c r="I251" s="53"/>
      <c r="J251" s="53"/>
      <c r="K251" s="53" t="n">
        <v>228</v>
      </c>
      <c r="L251" s="53" t="n">
        <v>7</v>
      </c>
      <c r="M251" s="53" t="n">
        <v>3</v>
      </c>
      <c r="N251" s="53"/>
      <c r="O251" s="53" t="n">
        <v>2</v>
      </c>
      <c r="P251" s="53"/>
    </row>
    <row r="252" customFormat="false" ht="12.75" hidden="false" customHeight="false" outlineLevel="0" collapsed="false">
      <c r="A252" s="53" t="n">
        <v>50</v>
      </c>
      <c r="B252" s="53" t="n">
        <v>0</v>
      </c>
      <c r="C252" s="53" t="n">
        <v>0</v>
      </c>
      <c r="D252" s="53" t="n">
        <v>1</v>
      </c>
      <c r="E252" s="53" t="n">
        <v>216</v>
      </c>
      <c r="F252" s="53" t="n">
        <f aca="false">ROUND(Source!AP243,O252)</f>
        <v>0</v>
      </c>
      <c r="G252" s="53" t="s">
        <v>158</v>
      </c>
      <c r="H252" s="53" t="s">
        <v>159</v>
      </c>
      <c r="I252" s="53"/>
      <c r="J252" s="53"/>
      <c r="K252" s="53" t="n">
        <v>216</v>
      </c>
      <c r="L252" s="53" t="n">
        <v>8</v>
      </c>
      <c r="M252" s="53" t="n">
        <v>3</v>
      </c>
      <c r="N252" s="53"/>
      <c r="O252" s="53" t="n">
        <v>2</v>
      </c>
      <c r="P252" s="53"/>
    </row>
    <row r="253" customFormat="false" ht="12.75" hidden="false" customHeight="false" outlineLevel="0" collapsed="false">
      <c r="A253" s="53" t="n">
        <v>50</v>
      </c>
      <c r="B253" s="53" t="n">
        <v>0</v>
      </c>
      <c r="C253" s="53" t="n">
        <v>0</v>
      </c>
      <c r="D253" s="53" t="n">
        <v>1</v>
      </c>
      <c r="E253" s="53" t="n">
        <v>223</v>
      </c>
      <c r="F253" s="53" t="n">
        <f aca="false">ROUND(Source!AQ243,O253)</f>
        <v>0</v>
      </c>
      <c r="G253" s="53" t="s">
        <v>160</v>
      </c>
      <c r="H253" s="53" t="s">
        <v>161</v>
      </c>
      <c r="I253" s="53"/>
      <c r="J253" s="53"/>
      <c r="K253" s="53" t="n">
        <v>223</v>
      </c>
      <c r="L253" s="53" t="n">
        <v>9</v>
      </c>
      <c r="M253" s="53" t="n">
        <v>3</v>
      </c>
      <c r="N253" s="53"/>
      <c r="O253" s="53" t="n">
        <v>2</v>
      </c>
      <c r="P253" s="53"/>
    </row>
    <row r="254" customFormat="false" ht="12.75" hidden="false" customHeight="false" outlineLevel="0" collapsed="false">
      <c r="A254" s="53" t="n">
        <v>50</v>
      </c>
      <c r="B254" s="53" t="n">
        <v>0</v>
      </c>
      <c r="C254" s="53" t="n">
        <v>0</v>
      </c>
      <c r="D254" s="53" t="n">
        <v>1</v>
      </c>
      <c r="E254" s="53" t="n">
        <v>229</v>
      </c>
      <c r="F254" s="53" t="n">
        <f aca="false">ROUND(Source!AZ243,O254)</f>
        <v>0</v>
      </c>
      <c r="G254" s="53" t="s">
        <v>162</v>
      </c>
      <c r="H254" s="53" t="s">
        <v>163</v>
      </c>
      <c r="I254" s="53"/>
      <c r="J254" s="53"/>
      <c r="K254" s="53" t="n">
        <v>229</v>
      </c>
      <c r="L254" s="53" t="n">
        <v>10</v>
      </c>
      <c r="M254" s="53" t="n">
        <v>3</v>
      </c>
      <c r="N254" s="53"/>
      <c r="O254" s="53" t="n">
        <v>2</v>
      </c>
      <c r="P254" s="53"/>
    </row>
    <row r="255" customFormat="false" ht="12.75" hidden="false" customHeight="false" outlineLevel="0" collapsed="false">
      <c r="A255" s="53" t="n">
        <v>50</v>
      </c>
      <c r="B255" s="53" t="n">
        <v>0</v>
      </c>
      <c r="C255" s="53" t="n">
        <v>0</v>
      </c>
      <c r="D255" s="53" t="n">
        <v>1</v>
      </c>
      <c r="E255" s="53" t="n">
        <v>203</v>
      </c>
      <c r="F255" s="53" t="n">
        <f aca="false">ROUND(Source!Q243,O255)</f>
        <v>351110.92</v>
      </c>
      <c r="G255" s="53" t="s">
        <v>164</v>
      </c>
      <c r="H255" s="53" t="s">
        <v>165</v>
      </c>
      <c r="I255" s="53"/>
      <c r="J255" s="53"/>
      <c r="K255" s="53" t="n">
        <v>203</v>
      </c>
      <c r="L255" s="53" t="n">
        <v>11</v>
      </c>
      <c r="M255" s="53" t="n">
        <v>3</v>
      </c>
      <c r="N255" s="53"/>
      <c r="O255" s="53" t="n">
        <v>2</v>
      </c>
      <c r="P255" s="53"/>
    </row>
    <row r="256" customFormat="false" ht="12.75" hidden="false" customHeight="false" outlineLevel="0" collapsed="false">
      <c r="A256" s="53" t="n">
        <v>50</v>
      </c>
      <c r="B256" s="53" t="n">
        <v>0</v>
      </c>
      <c r="C256" s="53" t="n">
        <v>0</v>
      </c>
      <c r="D256" s="53" t="n">
        <v>1</v>
      </c>
      <c r="E256" s="53" t="n">
        <v>204</v>
      </c>
      <c r="F256" s="53" t="n">
        <f aca="false">ROUND(Source!R243,O256)</f>
        <v>0</v>
      </c>
      <c r="G256" s="53" t="s">
        <v>166</v>
      </c>
      <c r="H256" s="53" t="s">
        <v>167</v>
      </c>
      <c r="I256" s="53"/>
      <c r="J256" s="53"/>
      <c r="K256" s="53" t="n">
        <v>204</v>
      </c>
      <c r="L256" s="53" t="n">
        <v>12</v>
      </c>
      <c r="M256" s="53" t="n">
        <v>3</v>
      </c>
      <c r="N256" s="53"/>
      <c r="O256" s="53" t="n">
        <v>2</v>
      </c>
      <c r="P256" s="53"/>
    </row>
    <row r="257" customFormat="false" ht="12.75" hidden="false" customHeight="false" outlineLevel="0" collapsed="false">
      <c r="A257" s="53" t="n">
        <v>50</v>
      </c>
      <c r="B257" s="53" t="n">
        <v>0</v>
      </c>
      <c r="C257" s="53" t="n">
        <v>0</v>
      </c>
      <c r="D257" s="53" t="n">
        <v>1</v>
      </c>
      <c r="E257" s="53" t="n">
        <v>205</v>
      </c>
      <c r="F257" s="53" t="n">
        <f aca="false">ROUND(Source!S243,O257)</f>
        <v>697313.03</v>
      </c>
      <c r="G257" s="53" t="s">
        <v>168</v>
      </c>
      <c r="H257" s="53" t="s">
        <v>169</v>
      </c>
      <c r="I257" s="53"/>
      <c r="J257" s="53"/>
      <c r="K257" s="53" t="n">
        <v>205</v>
      </c>
      <c r="L257" s="53" t="n">
        <v>13</v>
      </c>
      <c r="M257" s="53" t="n">
        <v>3</v>
      </c>
      <c r="N257" s="53"/>
      <c r="O257" s="53" t="n">
        <v>2</v>
      </c>
      <c r="P257" s="53"/>
    </row>
    <row r="258" customFormat="false" ht="12.75" hidden="false" customHeight="false" outlineLevel="0" collapsed="false">
      <c r="A258" s="53" t="n">
        <v>50</v>
      </c>
      <c r="B258" s="53" t="n">
        <v>0</v>
      </c>
      <c r="C258" s="53" t="n">
        <v>0</v>
      </c>
      <c r="D258" s="53" t="n">
        <v>1</v>
      </c>
      <c r="E258" s="53" t="n">
        <v>214</v>
      </c>
      <c r="F258" s="53" t="n">
        <f aca="false">ROUND(Source!AS243,O258)</f>
        <v>1521884.83</v>
      </c>
      <c r="G258" s="53" t="s">
        <v>170</v>
      </c>
      <c r="H258" s="53" t="s">
        <v>171</v>
      </c>
      <c r="I258" s="53"/>
      <c r="J258" s="53"/>
      <c r="K258" s="53" t="n">
        <v>214</v>
      </c>
      <c r="L258" s="53" t="n">
        <v>14</v>
      </c>
      <c r="M258" s="53" t="n">
        <v>3</v>
      </c>
      <c r="N258" s="53"/>
      <c r="O258" s="53" t="n">
        <v>2</v>
      </c>
      <c r="P258" s="53"/>
    </row>
    <row r="259" customFormat="false" ht="12.75" hidden="false" customHeight="false" outlineLevel="0" collapsed="false">
      <c r="A259" s="53" t="n">
        <v>50</v>
      </c>
      <c r="B259" s="53" t="n">
        <v>0</v>
      </c>
      <c r="C259" s="53" t="n">
        <v>0</v>
      </c>
      <c r="D259" s="53" t="n">
        <v>1</v>
      </c>
      <c r="E259" s="53" t="n">
        <v>215</v>
      </c>
      <c r="F259" s="53" t="n">
        <f aca="false">ROUND(Source!AT243,O259)</f>
        <v>0</v>
      </c>
      <c r="G259" s="53" t="s">
        <v>172</v>
      </c>
      <c r="H259" s="53" t="s">
        <v>173</v>
      </c>
      <c r="I259" s="53"/>
      <c r="J259" s="53"/>
      <c r="K259" s="53" t="n">
        <v>215</v>
      </c>
      <c r="L259" s="53" t="n">
        <v>15</v>
      </c>
      <c r="M259" s="53" t="n">
        <v>3</v>
      </c>
      <c r="N259" s="53"/>
      <c r="O259" s="53" t="n">
        <v>2</v>
      </c>
      <c r="P259" s="53"/>
    </row>
    <row r="260" customFormat="false" ht="12.75" hidden="false" customHeight="false" outlineLevel="0" collapsed="false">
      <c r="A260" s="53" t="n">
        <v>50</v>
      </c>
      <c r="B260" s="53" t="n">
        <v>0</v>
      </c>
      <c r="C260" s="53" t="n">
        <v>0</v>
      </c>
      <c r="D260" s="53" t="n">
        <v>1</v>
      </c>
      <c r="E260" s="53" t="n">
        <v>217</v>
      </c>
      <c r="F260" s="53" t="n">
        <f aca="false">ROUND(Source!AU243,O260)</f>
        <v>0</v>
      </c>
      <c r="G260" s="53" t="s">
        <v>41</v>
      </c>
      <c r="H260" s="53" t="s">
        <v>174</v>
      </c>
      <c r="I260" s="53"/>
      <c r="J260" s="53"/>
      <c r="K260" s="53" t="n">
        <v>217</v>
      </c>
      <c r="L260" s="53" t="n">
        <v>16</v>
      </c>
      <c r="M260" s="53" t="n">
        <v>3</v>
      </c>
      <c r="N260" s="53"/>
      <c r="O260" s="53" t="n">
        <v>2</v>
      </c>
      <c r="P260" s="53"/>
    </row>
    <row r="261" customFormat="false" ht="12.75" hidden="false" customHeight="false" outlineLevel="0" collapsed="false">
      <c r="A261" s="53" t="n">
        <v>50</v>
      </c>
      <c r="B261" s="53" t="n">
        <v>0</v>
      </c>
      <c r="C261" s="53" t="n">
        <v>0</v>
      </c>
      <c r="D261" s="53" t="n">
        <v>1</v>
      </c>
      <c r="E261" s="53" t="n">
        <v>206</v>
      </c>
      <c r="F261" s="53" t="n">
        <f aca="false">ROUND(Source!T243,O261)</f>
        <v>0</v>
      </c>
      <c r="G261" s="53" t="s">
        <v>175</v>
      </c>
      <c r="H261" s="53" t="s">
        <v>176</v>
      </c>
      <c r="I261" s="53"/>
      <c r="J261" s="53"/>
      <c r="K261" s="53" t="n">
        <v>206</v>
      </c>
      <c r="L261" s="53" t="n">
        <v>17</v>
      </c>
      <c r="M261" s="53" t="n">
        <v>3</v>
      </c>
      <c r="N261" s="53"/>
      <c r="O261" s="53" t="n">
        <v>2</v>
      </c>
      <c r="P261" s="53"/>
    </row>
    <row r="262" customFormat="false" ht="12.75" hidden="false" customHeight="false" outlineLevel="0" collapsed="false">
      <c r="A262" s="53" t="n">
        <v>50</v>
      </c>
      <c r="B262" s="53" t="n">
        <v>0</v>
      </c>
      <c r="C262" s="53" t="n">
        <v>0</v>
      </c>
      <c r="D262" s="53" t="n">
        <v>1</v>
      </c>
      <c r="E262" s="53" t="n">
        <v>207</v>
      </c>
      <c r="F262" s="53" t="n">
        <f aca="false">Source!U243</f>
        <v>0</v>
      </c>
      <c r="G262" s="53" t="s">
        <v>177</v>
      </c>
      <c r="H262" s="53" t="s">
        <v>178</v>
      </c>
      <c r="I262" s="53"/>
      <c r="J262" s="53"/>
      <c r="K262" s="53" t="n">
        <v>207</v>
      </c>
      <c r="L262" s="53" t="n">
        <v>18</v>
      </c>
      <c r="M262" s="53" t="n">
        <v>3</v>
      </c>
      <c r="N262" s="53"/>
      <c r="O262" s="53" t="n">
        <v>-1</v>
      </c>
      <c r="P262" s="53"/>
    </row>
    <row r="263" customFormat="false" ht="12.75" hidden="false" customHeight="false" outlineLevel="0" collapsed="false">
      <c r="A263" s="53" t="n">
        <v>50</v>
      </c>
      <c r="B263" s="53" t="n">
        <v>0</v>
      </c>
      <c r="C263" s="53" t="n">
        <v>0</v>
      </c>
      <c r="D263" s="53" t="n">
        <v>1</v>
      </c>
      <c r="E263" s="53" t="n">
        <v>208</v>
      </c>
      <c r="F263" s="53" t="n">
        <f aca="false">Source!V243</f>
        <v>0</v>
      </c>
      <c r="G263" s="53" t="s">
        <v>179</v>
      </c>
      <c r="H263" s="53" t="s">
        <v>180</v>
      </c>
      <c r="I263" s="53"/>
      <c r="J263" s="53"/>
      <c r="K263" s="53" t="n">
        <v>208</v>
      </c>
      <c r="L263" s="53" t="n">
        <v>19</v>
      </c>
      <c r="M263" s="53" t="n">
        <v>3</v>
      </c>
      <c r="N263" s="53"/>
      <c r="O263" s="53" t="n">
        <v>-1</v>
      </c>
      <c r="P263" s="53"/>
    </row>
    <row r="264" customFormat="false" ht="12.75" hidden="false" customHeight="false" outlineLevel="0" collapsed="false">
      <c r="A264" s="53" t="n">
        <v>50</v>
      </c>
      <c r="B264" s="53" t="n">
        <v>0</v>
      </c>
      <c r="C264" s="53" t="n">
        <v>0</v>
      </c>
      <c r="D264" s="53" t="n">
        <v>1</v>
      </c>
      <c r="E264" s="53" t="n">
        <v>209</v>
      </c>
      <c r="F264" s="53" t="n">
        <f aca="false">ROUND(Source!W243,O264)</f>
        <v>246.01</v>
      </c>
      <c r="G264" s="53" t="s">
        <v>181</v>
      </c>
      <c r="H264" s="53" t="s">
        <v>182</v>
      </c>
      <c r="I264" s="53"/>
      <c r="J264" s="53"/>
      <c r="K264" s="53" t="n">
        <v>209</v>
      </c>
      <c r="L264" s="53" t="n">
        <v>20</v>
      </c>
      <c r="M264" s="53" t="n">
        <v>3</v>
      </c>
      <c r="N264" s="53"/>
      <c r="O264" s="53" t="n">
        <v>2</v>
      </c>
      <c r="P264" s="53"/>
    </row>
    <row r="265" customFormat="false" ht="12.75" hidden="false" customHeight="false" outlineLevel="0" collapsed="false">
      <c r="A265" s="53" t="n">
        <v>50</v>
      </c>
      <c r="B265" s="53" t="n">
        <v>0</v>
      </c>
      <c r="C265" s="53" t="n">
        <v>0</v>
      </c>
      <c r="D265" s="53" t="n">
        <v>1</v>
      </c>
      <c r="E265" s="53" t="n">
        <v>210</v>
      </c>
      <c r="F265" s="53" t="n">
        <f aca="false">ROUND(Source!X243,O265)</f>
        <v>0</v>
      </c>
      <c r="G265" s="53" t="s">
        <v>183</v>
      </c>
      <c r="H265" s="53" t="s">
        <v>184</v>
      </c>
      <c r="I265" s="53"/>
      <c r="J265" s="53"/>
      <c r="K265" s="53" t="n">
        <v>210</v>
      </c>
      <c r="L265" s="53" t="n">
        <v>21</v>
      </c>
      <c r="M265" s="53" t="n">
        <v>3</v>
      </c>
      <c r="N265" s="53"/>
      <c r="O265" s="53" t="n">
        <v>2</v>
      </c>
      <c r="P265" s="53"/>
    </row>
    <row r="266" customFormat="false" ht="12.75" hidden="false" customHeight="false" outlineLevel="0" collapsed="false">
      <c r="A266" s="53" t="n">
        <v>50</v>
      </c>
      <c r="B266" s="53" t="n">
        <v>0</v>
      </c>
      <c r="C266" s="53" t="n">
        <v>0</v>
      </c>
      <c r="D266" s="53" t="n">
        <v>1</v>
      </c>
      <c r="E266" s="53" t="n">
        <v>211</v>
      </c>
      <c r="F266" s="53" t="n">
        <f aca="false">ROUND(Source!Y243,O266)</f>
        <v>0</v>
      </c>
      <c r="G266" s="53" t="s">
        <v>185</v>
      </c>
      <c r="H266" s="53" t="s">
        <v>186</v>
      </c>
      <c r="I266" s="53"/>
      <c r="J266" s="53"/>
      <c r="K266" s="53" t="n">
        <v>211</v>
      </c>
      <c r="L266" s="53" t="n">
        <v>22</v>
      </c>
      <c r="M266" s="53" t="n">
        <v>3</v>
      </c>
      <c r="N266" s="53"/>
      <c r="O266" s="53" t="n">
        <v>2</v>
      </c>
      <c r="P266" s="53"/>
    </row>
    <row r="267" customFormat="false" ht="12.75" hidden="false" customHeight="false" outlineLevel="0" collapsed="false">
      <c r="A267" s="53" t="n">
        <v>50</v>
      </c>
      <c r="B267" s="53" t="n">
        <v>0</v>
      </c>
      <c r="C267" s="53" t="n">
        <v>0</v>
      </c>
      <c r="D267" s="53" t="n">
        <v>1</v>
      </c>
      <c r="E267" s="53" t="n">
        <v>224</v>
      </c>
      <c r="F267" s="53" t="n">
        <f aca="false">ROUND(Source!AR243,O267)</f>
        <v>1521884.83</v>
      </c>
      <c r="G267" s="53" t="s">
        <v>187</v>
      </c>
      <c r="H267" s="53" t="s">
        <v>188</v>
      </c>
      <c r="I267" s="53"/>
      <c r="J267" s="53"/>
      <c r="K267" s="53" t="n">
        <v>224</v>
      </c>
      <c r="L267" s="53" t="n">
        <v>23</v>
      </c>
      <c r="M267" s="53" t="n">
        <v>3</v>
      </c>
      <c r="N267" s="53"/>
      <c r="O267" s="53" t="n">
        <v>2</v>
      </c>
      <c r="P267" s="53"/>
    </row>
    <row r="269" customFormat="false" ht="12.75" hidden="false" customHeight="false" outlineLevel="0" collapsed="false">
      <c r="A269" s="50" t="n">
        <v>5</v>
      </c>
      <c r="B269" s="50" t="n">
        <v>1</v>
      </c>
      <c r="C269" s="50"/>
      <c r="D269" s="50" t="n">
        <f aca="false">ROW(A276)</f>
        <v>276</v>
      </c>
      <c r="E269" s="50"/>
      <c r="F269" s="50" t="s">
        <v>258</v>
      </c>
      <c r="G269" s="50" t="s">
        <v>292</v>
      </c>
      <c r="H269" s="50"/>
      <c r="I269" s="50" t="n">
        <v>0</v>
      </c>
      <c r="J269" s="50"/>
      <c r="K269" s="50" t="n">
        <v>0</v>
      </c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 t="n">
        <v>0</v>
      </c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D269" s="50"/>
      <c r="BE269" s="50"/>
      <c r="BF269" s="50"/>
      <c r="BG269" s="50"/>
      <c r="BH269" s="50"/>
      <c r="BI269" s="50"/>
      <c r="BJ269" s="50"/>
      <c r="BK269" s="50"/>
      <c r="BL269" s="50"/>
      <c r="BM269" s="50"/>
      <c r="BN269" s="50"/>
      <c r="BO269" s="50"/>
      <c r="BP269" s="50"/>
      <c r="BQ269" s="50"/>
      <c r="BR269" s="50"/>
      <c r="BS269" s="50"/>
      <c r="BT269" s="50"/>
      <c r="BU269" s="50"/>
      <c r="BV269" s="50"/>
      <c r="BW269" s="50"/>
      <c r="BX269" s="50" t="n">
        <v>0</v>
      </c>
      <c r="BY269" s="50"/>
      <c r="BZ269" s="50"/>
      <c r="CA269" s="50"/>
      <c r="CB269" s="50"/>
      <c r="CC269" s="50"/>
      <c r="CD269" s="50"/>
      <c r="CE269" s="50"/>
      <c r="CF269" s="50"/>
      <c r="CG269" s="50"/>
      <c r="CH269" s="50"/>
      <c r="CI269" s="50"/>
      <c r="CJ269" s="50" t="n">
        <v>0</v>
      </c>
    </row>
    <row r="271" customFormat="false" ht="12.75" hidden="false" customHeight="false" outlineLevel="0" collapsed="false">
      <c r="A271" s="51" t="n">
        <v>52</v>
      </c>
      <c r="B271" s="51" t="n">
        <f aca="false">B276</f>
        <v>1</v>
      </c>
      <c r="C271" s="51" t="n">
        <f aca="false">C276</f>
        <v>5</v>
      </c>
      <c r="D271" s="51" t="n">
        <f aca="false">D276</f>
        <v>269</v>
      </c>
      <c r="E271" s="51" t="n">
        <f aca="false">E276</f>
        <v>0</v>
      </c>
      <c r="F271" s="51" t="str">
        <f aca="false">F276</f>
        <v>Новый подраздел</v>
      </c>
      <c r="G271" s="51" t="str">
        <f aca="false">G276</f>
        <v>- прочие работы</v>
      </c>
      <c r="H271" s="51"/>
      <c r="I271" s="51"/>
      <c r="J271" s="51"/>
      <c r="K271" s="51"/>
      <c r="L271" s="51"/>
      <c r="M271" s="51"/>
      <c r="N271" s="51"/>
      <c r="O271" s="51" t="n">
        <f aca="false">O276</f>
        <v>961050.53</v>
      </c>
      <c r="P271" s="51" t="n">
        <f aca="false">P276</f>
        <v>0</v>
      </c>
      <c r="Q271" s="51" t="n">
        <f aca="false">Q276</f>
        <v>961050.53</v>
      </c>
      <c r="R271" s="51" t="n">
        <f aca="false">R276</f>
        <v>0</v>
      </c>
      <c r="S271" s="51" t="n">
        <f aca="false">S276</f>
        <v>0</v>
      </c>
      <c r="T271" s="51" t="n">
        <f aca="false">T276</f>
        <v>0</v>
      </c>
      <c r="U271" s="51" t="n">
        <f aca="false">U276</f>
        <v>0</v>
      </c>
      <c r="V271" s="51" t="n">
        <f aca="false">V276</f>
        <v>0</v>
      </c>
      <c r="W271" s="51" t="n">
        <f aca="false">W276</f>
        <v>0</v>
      </c>
      <c r="X271" s="51" t="n">
        <f aca="false">X276</f>
        <v>0</v>
      </c>
      <c r="Y271" s="51" t="n">
        <f aca="false">Y276</f>
        <v>0</v>
      </c>
      <c r="Z271" s="51" t="n">
        <f aca="false">Z276</f>
        <v>0</v>
      </c>
      <c r="AA271" s="51" t="n">
        <f aca="false">AA276</f>
        <v>0</v>
      </c>
      <c r="AB271" s="51" t="n">
        <f aca="false">AB276</f>
        <v>961050.53</v>
      </c>
      <c r="AC271" s="51" t="n">
        <f aca="false">AC276</f>
        <v>0</v>
      </c>
      <c r="AD271" s="51" t="n">
        <f aca="false">AD276</f>
        <v>961050.53</v>
      </c>
      <c r="AE271" s="51" t="n">
        <f aca="false">AE276</f>
        <v>0</v>
      </c>
      <c r="AF271" s="51" t="n">
        <f aca="false">AF276</f>
        <v>0</v>
      </c>
      <c r="AG271" s="51" t="n">
        <f aca="false">AG276</f>
        <v>0</v>
      </c>
      <c r="AH271" s="51" t="n">
        <f aca="false">AH276</f>
        <v>0</v>
      </c>
      <c r="AI271" s="51" t="n">
        <f aca="false">AI276</f>
        <v>0</v>
      </c>
      <c r="AJ271" s="51" t="n">
        <f aca="false">AJ276</f>
        <v>0</v>
      </c>
      <c r="AK271" s="51" t="n">
        <f aca="false">AK276</f>
        <v>0</v>
      </c>
      <c r="AL271" s="51" t="n">
        <f aca="false">AL276</f>
        <v>0</v>
      </c>
      <c r="AM271" s="51" t="n">
        <f aca="false">AM276</f>
        <v>0</v>
      </c>
      <c r="AN271" s="51" t="n">
        <f aca="false">AN276</f>
        <v>0</v>
      </c>
      <c r="AO271" s="51" t="n">
        <f aca="false">AO276</f>
        <v>0</v>
      </c>
      <c r="AP271" s="51" t="n">
        <f aca="false">AP276</f>
        <v>0</v>
      </c>
      <c r="AQ271" s="51" t="n">
        <f aca="false">AQ276</f>
        <v>0</v>
      </c>
      <c r="AR271" s="51" t="n">
        <f aca="false">AR276</f>
        <v>961050.53</v>
      </c>
      <c r="AS271" s="51" t="n">
        <f aca="false">AS276</f>
        <v>0</v>
      </c>
      <c r="AT271" s="51" t="n">
        <f aca="false">AT276</f>
        <v>0</v>
      </c>
      <c r="AU271" s="51" t="n">
        <f aca="false">AU276</f>
        <v>961050.53</v>
      </c>
      <c r="AV271" s="51" t="n">
        <f aca="false">AV276</f>
        <v>0</v>
      </c>
      <c r="AW271" s="51" t="n">
        <f aca="false">AW276</f>
        <v>0</v>
      </c>
      <c r="AX271" s="51" t="n">
        <f aca="false">AX276</f>
        <v>0</v>
      </c>
      <c r="AY271" s="51" t="n">
        <f aca="false">AY276</f>
        <v>0</v>
      </c>
      <c r="AZ271" s="51" t="n">
        <f aca="false">AZ276</f>
        <v>0</v>
      </c>
      <c r="BA271" s="51" t="n">
        <f aca="false">BA276</f>
        <v>0</v>
      </c>
      <c r="BB271" s="51" t="n">
        <f aca="false">BB276</f>
        <v>0</v>
      </c>
      <c r="BC271" s="51" t="n">
        <f aca="false">BC276</f>
        <v>0</v>
      </c>
      <c r="BD271" s="51" t="n">
        <f aca="false">BD276</f>
        <v>0</v>
      </c>
      <c r="BE271" s="51" t="n">
        <f aca="false">BE276</f>
        <v>961050.53</v>
      </c>
      <c r="BF271" s="51" t="n">
        <f aca="false">BF276</f>
        <v>0</v>
      </c>
      <c r="BG271" s="51" t="n">
        <f aca="false">BG276</f>
        <v>0</v>
      </c>
      <c r="BH271" s="51" t="n">
        <f aca="false">BH276</f>
        <v>961050.53</v>
      </c>
      <c r="BI271" s="51" t="n">
        <f aca="false">BI276</f>
        <v>0</v>
      </c>
      <c r="BJ271" s="51" t="n">
        <f aca="false">BJ276</f>
        <v>0</v>
      </c>
      <c r="BK271" s="51" t="n">
        <f aca="false">BK276</f>
        <v>0</v>
      </c>
      <c r="BL271" s="51" t="n">
        <f aca="false">BL276</f>
        <v>0</v>
      </c>
      <c r="BM271" s="51" t="n">
        <f aca="false">BM276</f>
        <v>0</v>
      </c>
      <c r="BN271" s="51" t="n">
        <f aca="false">BN276</f>
        <v>0</v>
      </c>
      <c r="BO271" s="52" t="n">
        <f aca="false">BO276</f>
        <v>0</v>
      </c>
      <c r="BP271" s="52" t="n">
        <f aca="false">BP276</f>
        <v>0</v>
      </c>
      <c r="BQ271" s="52" t="n">
        <f aca="false">BQ276</f>
        <v>0</v>
      </c>
      <c r="BR271" s="52" t="n">
        <f aca="false">BR276</f>
        <v>0</v>
      </c>
      <c r="BS271" s="52" t="n">
        <f aca="false">BS276</f>
        <v>0</v>
      </c>
      <c r="BT271" s="52" t="n">
        <f aca="false">BT276</f>
        <v>0</v>
      </c>
      <c r="BU271" s="52" t="n">
        <f aca="false">BU276</f>
        <v>0</v>
      </c>
      <c r="BV271" s="52" t="n">
        <f aca="false">BV276</f>
        <v>0</v>
      </c>
      <c r="BW271" s="52" t="n">
        <f aca="false">BW276</f>
        <v>0</v>
      </c>
      <c r="BX271" s="52" t="n">
        <f aca="false">BX276</f>
        <v>0</v>
      </c>
      <c r="BY271" s="52" t="n">
        <f aca="false">BY276</f>
        <v>0</v>
      </c>
      <c r="BZ271" s="52" t="n">
        <f aca="false">BZ276</f>
        <v>0</v>
      </c>
      <c r="CA271" s="52" t="n">
        <f aca="false">CA276</f>
        <v>0</v>
      </c>
      <c r="CB271" s="52" t="n">
        <f aca="false">CB276</f>
        <v>0</v>
      </c>
      <c r="CC271" s="52" t="n">
        <f aca="false">CC276</f>
        <v>0</v>
      </c>
      <c r="CD271" s="52" t="n">
        <f aca="false">CD276</f>
        <v>0</v>
      </c>
      <c r="CE271" s="52" t="n">
        <f aca="false">CE276</f>
        <v>0</v>
      </c>
      <c r="CF271" s="52" t="n">
        <f aca="false">CF276</f>
        <v>0</v>
      </c>
      <c r="CG271" s="52" t="n">
        <f aca="false">CG276</f>
        <v>0</v>
      </c>
      <c r="CH271" s="52" t="n">
        <f aca="false">CH276</f>
        <v>0</v>
      </c>
      <c r="CI271" s="52" t="n">
        <f aca="false">CI276</f>
        <v>0</v>
      </c>
      <c r="CJ271" s="52" t="n">
        <f aca="false">CJ276</f>
        <v>0</v>
      </c>
      <c r="CK271" s="52" t="n">
        <f aca="false">CK276</f>
        <v>0</v>
      </c>
      <c r="CL271" s="52" t="n">
        <f aca="false">CL276</f>
        <v>0</v>
      </c>
      <c r="CM271" s="52" t="n">
        <f aca="false">CM276</f>
        <v>0</v>
      </c>
      <c r="CN271" s="52" t="n">
        <f aca="false">CN276</f>
        <v>0</v>
      </c>
      <c r="CO271" s="52" t="n">
        <f aca="false">CO276</f>
        <v>0</v>
      </c>
      <c r="CP271" s="52" t="n">
        <f aca="false">CP276</f>
        <v>0</v>
      </c>
      <c r="CQ271" s="52" t="n">
        <f aca="false">CQ276</f>
        <v>0</v>
      </c>
      <c r="CR271" s="52" t="n">
        <f aca="false">CR276</f>
        <v>0</v>
      </c>
      <c r="CS271" s="52" t="n">
        <f aca="false">CS276</f>
        <v>0</v>
      </c>
      <c r="CT271" s="52" t="n">
        <f aca="false">CT276</f>
        <v>0</v>
      </c>
      <c r="CU271" s="52" t="n">
        <f aca="false">CU276</f>
        <v>0</v>
      </c>
      <c r="CV271" s="52" t="n">
        <f aca="false">CV276</f>
        <v>0</v>
      </c>
      <c r="CW271" s="52" t="n">
        <f aca="false">CW276</f>
        <v>0</v>
      </c>
      <c r="CX271" s="52" t="n">
        <f aca="false">CX276</f>
        <v>0</v>
      </c>
      <c r="CY271" s="52" t="n">
        <f aca="false">CY276</f>
        <v>0</v>
      </c>
      <c r="CZ271" s="52" t="n">
        <f aca="false">CZ276</f>
        <v>0</v>
      </c>
      <c r="DA271" s="52" t="n">
        <f aca="false">DA276</f>
        <v>0</v>
      </c>
      <c r="DB271" s="52" t="n">
        <f aca="false">DB276</f>
        <v>0</v>
      </c>
      <c r="DC271" s="52" t="n">
        <f aca="false">DC276</f>
        <v>0</v>
      </c>
      <c r="DD271" s="52" t="n">
        <f aca="false">DD276</f>
        <v>0</v>
      </c>
      <c r="DE271" s="52" t="n">
        <f aca="false">DE276</f>
        <v>0</v>
      </c>
      <c r="DF271" s="52" t="n">
        <f aca="false">DF276</f>
        <v>0</v>
      </c>
      <c r="DG271" s="52" t="n">
        <f aca="false">DG276</f>
        <v>0</v>
      </c>
      <c r="DH271" s="52" t="n">
        <f aca="false">DH276</f>
        <v>0</v>
      </c>
      <c r="DI271" s="52" t="n">
        <f aca="false">DI276</f>
        <v>0</v>
      </c>
      <c r="DJ271" s="52" t="n">
        <f aca="false">DJ276</f>
        <v>0</v>
      </c>
      <c r="DK271" s="52" t="n">
        <f aca="false">DK276</f>
        <v>0</v>
      </c>
      <c r="DL271" s="52" t="n">
        <f aca="false">DL276</f>
        <v>0</v>
      </c>
      <c r="DM271" s="52" t="n">
        <f aca="false">DM276</f>
        <v>0</v>
      </c>
      <c r="DN271" s="52" t="n">
        <f aca="false">DN276</f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E273" s="0" t="s">
        <v>293</v>
      </c>
      <c r="F273" s="0" t="s">
        <v>122</v>
      </c>
      <c r="G273" s="0" t="s">
        <v>123</v>
      </c>
      <c r="H273" s="0" t="s">
        <v>85</v>
      </c>
      <c r="I273" s="0" t="n">
        <f aca="false">ROUND(I241+I208+I203,9)</f>
        <v>1156.552</v>
      </c>
      <c r="J273" s="0" t="n">
        <v>0</v>
      </c>
      <c r="O273" s="0" t="n">
        <f aca="false">ROUND(CP273,2)</f>
        <v>804126.32</v>
      </c>
      <c r="P273" s="0" t="n">
        <f aca="false">ROUND(CQ273*I273,2)</f>
        <v>0</v>
      </c>
      <c r="Q273" s="0" t="n">
        <f aca="false">ROUND(CR273*I273,2)</f>
        <v>804126.32</v>
      </c>
      <c r="R273" s="0" t="n">
        <f aca="false">ROUND(CS273*I273,2)</f>
        <v>0</v>
      </c>
      <c r="S273" s="0" t="n">
        <f aca="false">ROUND(CT273*I273,2)</f>
        <v>0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75920919</v>
      </c>
      <c r="AB273" s="0" t="n">
        <f aca="false">ROUND((AC273+AD273+AF273),6)</f>
        <v>102.7</v>
      </c>
      <c r="AC273" s="0" t="n">
        <f aca="false">ROUND((ES273),6)</f>
        <v>0</v>
      </c>
      <c r="AD273" s="0" t="n">
        <f aca="false">ROUND((ET273),6)</f>
        <v>102.7</v>
      </c>
      <c r="AE273" s="0" t="n">
        <f aca="false">ROUND((EU273),6)</f>
        <v>0</v>
      </c>
      <c r="AF273" s="0" t="n">
        <f aca="false">ROUND((EV273),6)</f>
        <v>0</v>
      </c>
      <c r="AG273" s="0" t="n">
        <f aca="false">ROUND((AP273),6)</f>
        <v>0</v>
      </c>
      <c r="AH273" s="0" t="n">
        <f aca="false">(EW273)</f>
        <v>0</v>
      </c>
      <c r="AI273" s="0" t="n">
        <f aca="false">(EX273)</f>
        <v>0</v>
      </c>
      <c r="AJ273" s="0" t="n">
        <f aca="false">ROUND((AS273),6)</f>
        <v>0</v>
      </c>
      <c r="AK273" s="0" t="n">
        <v>102.7</v>
      </c>
      <c r="AL273" s="0" t="n">
        <v>0</v>
      </c>
      <c r="AM273" s="0" t="n">
        <v>102.7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</v>
      </c>
      <c r="BB273" s="0" t="n">
        <v>6.77</v>
      </c>
      <c r="BC273" s="0" t="n">
        <v>1</v>
      </c>
      <c r="BH273" s="0" t="n">
        <v>0</v>
      </c>
      <c r="BI273" s="0" t="n">
        <v>4</v>
      </c>
      <c r="BJ273" s="0" t="s">
        <v>124</v>
      </c>
      <c r="BM273" s="0" t="n">
        <v>1111</v>
      </c>
      <c r="BN273" s="0" t="n">
        <v>0</v>
      </c>
      <c r="BO273" s="0" t="s">
        <v>122</v>
      </c>
      <c r="BP273" s="0" t="n">
        <v>1</v>
      </c>
      <c r="BQ273" s="0" t="n">
        <v>150</v>
      </c>
      <c r="BR273" s="0" t="n">
        <v>0</v>
      </c>
      <c r="BS273" s="0" t="n">
        <v>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804126.32</v>
      </c>
      <c r="CQ273" s="0" t="n">
        <f aca="false">(AC273*BC273*AW273)</f>
        <v>0</v>
      </c>
      <c r="CR273" s="0" t="n">
        <f aca="false">(AD273*BB273*AV273)</f>
        <v>695.279</v>
      </c>
      <c r="CS273" s="0" t="n">
        <f aca="false">(AE273*BS273*AV273)</f>
        <v>0</v>
      </c>
      <c r="CT273" s="0" t="n">
        <f aca="false">(AF273*BA273*AV273)</f>
        <v>0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0</v>
      </c>
      <c r="CZ273" s="0" t="n">
        <f aca="false">S273*(CA273/100)</f>
        <v>0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07</v>
      </c>
      <c r="DV273" s="0" t="s">
        <v>85</v>
      </c>
      <c r="DW273" s="0" t="s">
        <v>85</v>
      </c>
      <c r="DX273" s="0" t="n">
        <v>1</v>
      </c>
      <c r="EE273" s="0" t="n">
        <v>33196047</v>
      </c>
      <c r="EF273" s="0" t="n">
        <v>150</v>
      </c>
      <c r="EG273" s="0" t="s">
        <v>125</v>
      </c>
      <c r="EH273" s="0" t="n">
        <v>0</v>
      </c>
      <c r="EJ273" s="0" t="n">
        <v>4</v>
      </c>
      <c r="EK273" s="0" t="n">
        <v>1111</v>
      </c>
      <c r="EL273" s="0" t="s">
        <v>126</v>
      </c>
      <c r="EM273" s="0" t="s">
        <v>127</v>
      </c>
      <c r="EQ273" s="0" t="n">
        <v>0</v>
      </c>
      <c r="ER273" s="0" t="n">
        <v>102.7</v>
      </c>
      <c r="ES273" s="0" t="n">
        <v>0</v>
      </c>
      <c r="ET273" s="0" t="n">
        <v>102.7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806084532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+GK273</f>
        <v>804126.32</v>
      </c>
      <c r="GN273" s="0" t="n">
        <f aca="false">ROUND(IF(OR(BI273=0,BI273=1),O273+X273+Y273+GK273,0),2)</f>
        <v>0</v>
      </c>
      <c r="GO273" s="0" t="n">
        <f aca="false">ROUND(IF(BI273=2,O273+X273+Y273+GK273,0),2)</f>
        <v>0</v>
      </c>
      <c r="GP273" s="0" t="n">
        <f aca="false">ROUND(IF(BI273=4,O273+X273+Y273+GK273,0),2)</f>
        <v>804126.32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E274" s="0" t="s">
        <v>294</v>
      </c>
      <c r="F274" s="0" t="s">
        <v>129</v>
      </c>
      <c r="G274" s="0" t="s">
        <v>130</v>
      </c>
      <c r="H274" s="0" t="s">
        <v>94</v>
      </c>
      <c r="I274" s="0" t="n">
        <f aca="false">ROUND(I273*1.5,9)</f>
        <v>1734.828</v>
      </c>
      <c r="J274" s="0" t="n">
        <v>0</v>
      </c>
      <c r="O274" s="0" t="n">
        <f aca="false">ROUND(CP274,2)</f>
        <v>156924.21</v>
      </c>
      <c r="P274" s="0" t="n">
        <f aca="false">ROUND(CQ274*I274,2)</f>
        <v>0</v>
      </c>
      <c r="Q274" s="0" t="n">
        <f aca="false">ROUND(CR274*I274,2)</f>
        <v>156924.21</v>
      </c>
      <c r="R274" s="0" t="n">
        <f aca="false">ROUND(CS274*I274,2)</f>
        <v>0</v>
      </c>
      <c r="S274" s="0" t="n">
        <f aca="false">ROUND(CT274*I274,2)</f>
        <v>0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0</v>
      </c>
      <c r="Y274" s="0" t="n">
        <f aca="false">ROUND(CZ274,2)</f>
        <v>0</v>
      </c>
      <c r="AA274" s="0" t="n">
        <v>75920919</v>
      </c>
      <c r="AB274" s="0" t="n">
        <f aca="false">ROUND((AC274+AD274+AF274),6)</f>
        <v>43.28</v>
      </c>
      <c r="AC274" s="0" t="n">
        <f aca="false">ROUND((ES274),6)</f>
        <v>0</v>
      </c>
      <c r="AD274" s="0" t="n">
        <f aca="false">ROUND((ET274),6)</f>
        <v>43.28</v>
      </c>
      <c r="AE274" s="0" t="n">
        <f aca="false">ROUND((EU274),6)</f>
        <v>0</v>
      </c>
      <c r="AF274" s="0" t="n">
        <f aca="false">ROUND((EV274),6)</f>
        <v>0</v>
      </c>
      <c r="AG274" s="0" t="n">
        <f aca="false">ROUND((AP274),6)</f>
        <v>0</v>
      </c>
      <c r="AH274" s="0" t="n">
        <f aca="false">(EW274)</f>
        <v>0</v>
      </c>
      <c r="AI274" s="0" t="n">
        <f aca="false">(EX274)</f>
        <v>0</v>
      </c>
      <c r="AJ274" s="0" t="n">
        <f aca="false">ROUND((AS274),6)</f>
        <v>0</v>
      </c>
      <c r="AK274" s="0" t="n">
        <v>43.28</v>
      </c>
      <c r="AL274" s="0" t="n">
        <v>0</v>
      </c>
      <c r="AM274" s="0" t="n">
        <v>43.28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</v>
      </c>
      <c r="BB274" s="0" t="n">
        <v>2.09</v>
      </c>
      <c r="BC274" s="0" t="n">
        <v>1</v>
      </c>
      <c r="BH274" s="0" t="n">
        <v>0</v>
      </c>
      <c r="BI274" s="0" t="n">
        <v>4</v>
      </c>
      <c r="BJ274" s="0" t="s">
        <v>131</v>
      </c>
      <c r="BM274" s="0" t="n">
        <v>1111</v>
      </c>
      <c r="BN274" s="0" t="n">
        <v>0</v>
      </c>
      <c r="BO274" s="0" t="s">
        <v>129</v>
      </c>
      <c r="BP274" s="0" t="n">
        <v>1</v>
      </c>
      <c r="BQ274" s="0" t="n">
        <v>150</v>
      </c>
      <c r="BR274" s="0" t="n">
        <v>0</v>
      </c>
      <c r="BS274" s="0" t="n">
        <v>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156924.21</v>
      </c>
      <c r="CQ274" s="0" t="n">
        <f aca="false">(AC274*BC274*AW274)</f>
        <v>0</v>
      </c>
      <c r="CR274" s="0" t="n">
        <f aca="false">(AD274*BB274*AV274)</f>
        <v>90.4552</v>
      </c>
      <c r="CS274" s="0" t="n">
        <f aca="false">(AE274*BS274*AV274)</f>
        <v>0</v>
      </c>
      <c r="CT274" s="0" t="n">
        <f aca="false">(AF274*BA274*AV274)</f>
        <v>0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0</v>
      </c>
      <c r="CZ274" s="0" t="n">
        <f aca="false">S274*(CA274/100)</f>
        <v>0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09</v>
      </c>
      <c r="DV274" s="0" t="s">
        <v>94</v>
      </c>
      <c r="DW274" s="0" t="s">
        <v>94</v>
      </c>
      <c r="DX274" s="0" t="n">
        <v>1000</v>
      </c>
      <c r="EE274" s="0" t="n">
        <v>33196047</v>
      </c>
      <c r="EF274" s="0" t="n">
        <v>150</v>
      </c>
      <c r="EG274" s="0" t="s">
        <v>125</v>
      </c>
      <c r="EH274" s="0" t="n">
        <v>0</v>
      </c>
      <c r="EJ274" s="0" t="n">
        <v>4</v>
      </c>
      <c r="EK274" s="0" t="n">
        <v>1111</v>
      </c>
      <c r="EL274" s="0" t="s">
        <v>126</v>
      </c>
      <c r="EM274" s="0" t="s">
        <v>127</v>
      </c>
      <c r="EQ274" s="0" t="n">
        <v>0</v>
      </c>
      <c r="ER274" s="0" t="n">
        <v>43.28</v>
      </c>
      <c r="ES274" s="0" t="n">
        <v>0</v>
      </c>
      <c r="ET274" s="0" t="n">
        <v>43.28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1695613196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156924.21</v>
      </c>
      <c r="GN274" s="0" t="n">
        <f aca="false">ROUND(IF(OR(BI274=0,BI274=1),O274+X274+Y274+GK274,0),2)</f>
        <v>0</v>
      </c>
      <c r="GO274" s="0" t="n">
        <f aca="false">ROUND(IF(BI274=2,O274+X274+Y274+GK274,0),2)</f>
        <v>0</v>
      </c>
      <c r="GP274" s="0" t="n">
        <f aca="false">ROUND(IF(BI274=4,O274+X274+Y274+GK274,0),2)</f>
        <v>156924.21</v>
      </c>
      <c r="GR274" s="0" t="n">
        <v>0</v>
      </c>
    </row>
    <row r="276" customFormat="false" ht="12.75" hidden="false" customHeight="false" outlineLevel="0" collapsed="false">
      <c r="A276" s="51" t="n">
        <v>51</v>
      </c>
      <c r="B276" s="51" t="n">
        <f aca="false">B269</f>
        <v>1</v>
      </c>
      <c r="C276" s="51" t="n">
        <f aca="false">A269</f>
        <v>5</v>
      </c>
      <c r="D276" s="51" t="n">
        <f aca="false">ROW(A269)</f>
        <v>269</v>
      </c>
      <c r="E276" s="51"/>
      <c r="F276" s="51" t="str">
        <f aca="false">IF(F269&lt;&gt;"",F269,"")</f>
        <v>Новый подраздел</v>
      </c>
      <c r="G276" s="51" t="str">
        <f aca="false">IF(G269&lt;&gt;"",G269,"")</f>
        <v>- прочие работы</v>
      </c>
      <c r="H276" s="51"/>
      <c r="I276" s="51"/>
      <c r="J276" s="51"/>
      <c r="K276" s="51"/>
      <c r="L276" s="51"/>
      <c r="M276" s="51"/>
      <c r="N276" s="51"/>
      <c r="O276" s="51" t="n">
        <f aca="false">ROUND(AB276,2)</f>
        <v>961050.53</v>
      </c>
      <c r="P276" s="51" t="n">
        <f aca="false">ROUND(AC276,2)</f>
        <v>0</v>
      </c>
      <c r="Q276" s="51" t="n">
        <f aca="false">ROUND(AD276,2)</f>
        <v>961050.53</v>
      </c>
      <c r="R276" s="51" t="n">
        <f aca="false">ROUND(AE276,2)</f>
        <v>0</v>
      </c>
      <c r="S276" s="51" t="n">
        <f aca="false">ROUND(AF276,2)</f>
        <v>0</v>
      </c>
      <c r="T276" s="51" t="n">
        <f aca="false">ROUND(AG276,2)</f>
        <v>0</v>
      </c>
      <c r="U276" s="51" t="n">
        <f aca="false">AH276</f>
        <v>0</v>
      </c>
      <c r="V276" s="51" t="n">
        <f aca="false">AI276</f>
        <v>0</v>
      </c>
      <c r="W276" s="51" t="n">
        <f aca="false">ROUND(AJ276,2)</f>
        <v>0</v>
      </c>
      <c r="X276" s="51" t="n">
        <f aca="false">ROUND(AK276,2)</f>
        <v>0</v>
      </c>
      <c r="Y276" s="51" t="n">
        <f aca="false">ROUND(AL276,2)</f>
        <v>0</v>
      </c>
      <c r="Z276" s="51"/>
      <c r="AA276" s="51"/>
      <c r="AB276" s="51" t="n">
        <f aca="false">ROUND(SUMIF(AA273:AA274,"=75920919",O273:O274),2)</f>
        <v>961050.53</v>
      </c>
      <c r="AC276" s="51" t="n">
        <f aca="false">ROUND(SUMIF(AA273:AA274,"=75920919",P273:P274),2)</f>
        <v>0</v>
      </c>
      <c r="AD276" s="51" t="n">
        <f aca="false">ROUND(SUMIF(AA273:AA274,"=75920919",Q273:Q274),2)</f>
        <v>961050.53</v>
      </c>
      <c r="AE276" s="51" t="n">
        <f aca="false">ROUND(SUMIF(AA273:AA274,"=75920919",R273:R274),2)</f>
        <v>0</v>
      </c>
      <c r="AF276" s="51" t="n">
        <f aca="false">ROUND(SUMIF(AA273:AA274,"=75920919",S273:S274),2)</f>
        <v>0</v>
      </c>
      <c r="AG276" s="51" t="n">
        <f aca="false">ROUND(SUMIF(AA273:AA274,"=75920919",T273:T274),2)</f>
        <v>0</v>
      </c>
      <c r="AH276" s="51" t="n">
        <f aca="false">SUMIF(AA273:AA274,"=75920919",U273:U274)</f>
        <v>0</v>
      </c>
      <c r="AI276" s="51" t="n">
        <f aca="false">SUMIF(AA273:AA274,"=75920919",V273:V274)</f>
        <v>0</v>
      </c>
      <c r="AJ276" s="51" t="n">
        <f aca="false">ROUND(SUMIF(AA273:AA274,"=75920919",W273:W274),2)</f>
        <v>0</v>
      </c>
      <c r="AK276" s="51" t="n">
        <f aca="false">ROUND(SUMIF(AA273:AA274,"=75920919",X273:X274),2)</f>
        <v>0</v>
      </c>
      <c r="AL276" s="51" t="n">
        <f aca="false">ROUND(SUMIF(AA273:AA274,"=75920919",Y273:Y274),2)</f>
        <v>0</v>
      </c>
      <c r="AM276" s="51"/>
      <c r="AN276" s="51"/>
      <c r="AO276" s="51" t="n">
        <f aca="false">ROUND(BB276,2)</f>
        <v>0</v>
      </c>
      <c r="AP276" s="51" t="n">
        <f aca="false">ROUND(BC276,2)</f>
        <v>0</v>
      </c>
      <c r="AQ276" s="51" t="n">
        <f aca="false">ROUND(BD276,2)</f>
        <v>0</v>
      </c>
      <c r="AR276" s="51" t="n">
        <f aca="false">ROUND(BE276,2)</f>
        <v>961050.53</v>
      </c>
      <c r="AS276" s="51" t="n">
        <f aca="false">ROUND(BF276,2)</f>
        <v>0</v>
      </c>
      <c r="AT276" s="51" t="n">
        <f aca="false">ROUND(BG276,2)</f>
        <v>0</v>
      </c>
      <c r="AU276" s="51" t="n">
        <f aca="false">ROUND(BH276,2)</f>
        <v>961050.53</v>
      </c>
      <c r="AV276" s="51" t="n">
        <f aca="false">ROUND(BI276,2)</f>
        <v>0</v>
      </c>
      <c r="AW276" s="51" t="n">
        <f aca="false">ROUND(BJ276,2)</f>
        <v>0</v>
      </c>
      <c r="AX276" s="51" t="n">
        <f aca="false">ROUND(BK276,2)</f>
        <v>0</v>
      </c>
      <c r="AY276" s="51" t="n">
        <f aca="false">ROUND(BL276,2)</f>
        <v>0</v>
      </c>
      <c r="AZ276" s="51" t="n">
        <f aca="false">ROUND(BM276,2)</f>
        <v>0</v>
      </c>
      <c r="BA276" s="51"/>
      <c r="BB276" s="51" t="n">
        <f aca="false">ROUND(SUMIF(AA273:AA274,"=75920919",FQ273:FQ274),2)</f>
        <v>0</v>
      </c>
      <c r="BC276" s="51" t="n">
        <f aca="false">ROUND(SUMIF(AA273:AA274,"=75920919",FR273:FR274),2)</f>
        <v>0</v>
      </c>
      <c r="BD276" s="51" t="n">
        <f aca="false">ROUND(SUMIF(AA273:AA274,"=75920919",GL273:GL274),2)</f>
        <v>0</v>
      </c>
      <c r="BE276" s="51" t="n">
        <f aca="false">ROUND(SUMIF(AA273:AA274,"=75920919",GM273:GM274),2)</f>
        <v>961050.53</v>
      </c>
      <c r="BF276" s="51" t="n">
        <f aca="false">ROUND(SUMIF(AA273:AA274,"=75920919",GN273:GN274),2)</f>
        <v>0</v>
      </c>
      <c r="BG276" s="51" t="n">
        <f aca="false">ROUND(SUMIF(AA273:AA274,"=75920919",GO273:GO274),2)</f>
        <v>0</v>
      </c>
      <c r="BH276" s="51" t="n">
        <f aca="false">ROUND(SUMIF(AA273:AA274,"=75920919",GP273:GP274),2)</f>
        <v>961050.53</v>
      </c>
      <c r="BI276" s="51" t="n">
        <f aca="false">AC276-BB276</f>
        <v>0</v>
      </c>
      <c r="BJ276" s="51" t="n">
        <f aca="false">AC276-BC276</f>
        <v>0</v>
      </c>
      <c r="BK276" s="51" t="n">
        <f aca="false">BB276-BD276</f>
        <v>0</v>
      </c>
      <c r="BL276" s="51" t="n">
        <f aca="false">AC276-BB276-BC276+BD276</f>
        <v>0</v>
      </c>
      <c r="BM276" s="51" t="n">
        <f aca="false">BC276-BD276</f>
        <v>0</v>
      </c>
      <c r="BN276" s="51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 t="n">
        <v>0</v>
      </c>
    </row>
    <row r="278" customFormat="false" ht="12.75" hidden="false" customHeight="false" outlineLevel="0" collapsed="false">
      <c r="A278" s="53" t="n">
        <v>50</v>
      </c>
      <c r="B278" s="53" t="n">
        <v>0</v>
      </c>
      <c r="C278" s="53" t="n">
        <v>0</v>
      </c>
      <c r="D278" s="53" t="n">
        <v>1</v>
      </c>
      <c r="E278" s="53" t="n">
        <v>201</v>
      </c>
      <c r="F278" s="53" t="n">
        <f aca="false">ROUND(Source!O276,O278)</f>
        <v>961050.53</v>
      </c>
      <c r="G278" s="53" t="s">
        <v>144</v>
      </c>
      <c r="H278" s="53" t="s">
        <v>145</v>
      </c>
      <c r="I278" s="53"/>
      <c r="J278" s="53"/>
      <c r="K278" s="53" t="n">
        <v>201</v>
      </c>
      <c r="L278" s="53" t="n">
        <v>1</v>
      </c>
      <c r="M278" s="53" t="n">
        <v>3</v>
      </c>
      <c r="N278" s="53"/>
      <c r="O278" s="53" t="n">
        <v>2</v>
      </c>
      <c r="P278" s="53"/>
    </row>
    <row r="279" customFormat="false" ht="12.75" hidden="false" customHeight="false" outlineLevel="0" collapsed="false">
      <c r="A279" s="53" t="n">
        <v>50</v>
      </c>
      <c r="B279" s="53" t="n">
        <v>0</v>
      </c>
      <c r="C279" s="53" t="n">
        <v>0</v>
      </c>
      <c r="D279" s="53" t="n">
        <v>1</v>
      </c>
      <c r="E279" s="53" t="n">
        <v>202</v>
      </c>
      <c r="F279" s="53" t="n">
        <f aca="false">ROUND(Source!P276,O279)</f>
        <v>0</v>
      </c>
      <c r="G279" s="53" t="s">
        <v>146</v>
      </c>
      <c r="H279" s="53" t="s">
        <v>147</v>
      </c>
      <c r="I279" s="53"/>
      <c r="J279" s="53"/>
      <c r="K279" s="53" t="n">
        <v>202</v>
      </c>
      <c r="L279" s="53" t="n">
        <v>2</v>
      </c>
      <c r="M279" s="53" t="n">
        <v>3</v>
      </c>
      <c r="N279" s="53"/>
      <c r="O279" s="53" t="n">
        <v>2</v>
      </c>
      <c r="P279" s="53"/>
    </row>
    <row r="280" customFormat="false" ht="12.75" hidden="false" customHeight="false" outlineLevel="0" collapsed="false">
      <c r="A280" s="53" t="n">
        <v>50</v>
      </c>
      <c r="B280" s="53" t="n">
        <v>0</v>
      </c>
      <c r="C280" s="53" t="n">
        <v>0</v>
      </c>
      <c r="D280" s="53" t="n">
        <v>1</v>
      </c>
      <c r="E280" s="53" t="n">
        <v>222</v>
      </c>
      <c r="F280" s="53" t="n">
        <f aca="false">ROUND(Source!AO276,O280)</f>
        <v>0</v>
      </c>
      <c r="G280" s="53" t="s">
        <v>148</v>
      </c>
      <c r="H280" s="53" t="s">
        <v>149</v>
      </c>
      <c r="I280" s="53"/>
      <c r="J280" s="53"/>
      <c r="K280" s="53" t="n">
        <v>222</v>
      </c>
      <c r="L280" s="53" t="n">
        <v>3</v>
      </c>
      <c r="M280" s="53" t="n">
        <v>3</v>
      </c>
      <c r="N280" s="53"/>
      <c r="O280" s="53" t="n">
        <v>2</v>
      </c>
      <c r="P280" s="53"/>
    </row>
    <row r="281" customFormat="false" ht="12.75" hidden="false" customHeight="false" outlineLevel="0" collapsed="false">
      <c r="A281" s="53" t="n">
        <v>50</v>
      </c>
      <c r="B281" s="53" t="n">
        <v>0</v>
      </c>
      <c r="C281" s="53" t="n">
        <v>0</v>
      </c>
      <c r="D281" s="53" t="n">
        <v>1</v>
      </c>
      <c r="E281" s="53" t="n">
        <v>225</v>
      </c>
      <c r="F281" s="53" t="n">
        <f aca="false">ROUND(Source!AV276,O281)</f>
        <v>0</v>
      </c>
      <c r="G281" s="53" t="s">
        <v>150</v>
      </c>
      <c r="H281" s="53" t="s">
        <v>151</v>
      </c>
      <c r="I281" s="53"/>
      <c r="J281" s="53"/>
      <c r="K281" s="53" t="n">
        <v>225</v>
      </c>
      <c r="L281" s="53" t="n">
        <v>4</v>
      </c>
      <c r="M281" s="53" t="n">
        <v>3</v>
      </c>
      <c r="N281" s="53"/>
      <c r="O281" s="53" t="n">
        <v>2</v>
      </c>
      <c r="P281" s="53"/>
    </row>
    <row r="282" customFormat="false" ht="12.75" hidden="false" customHeight="false" outlineLevel="0" collapsed="false">
      <c r="A282" s="53" t="n">
        <v>50</v>
      </c>
      <c r="B282" s="53" t="n">
        <v>0</v>
      </c>
      <c r="C282" s="53" t="n">
        <v>0</v>
      </c>
      <c r="D282" s="53" t="n">
        <v>1</v>
      </c>
      <c r="E282" s="53" t="n">
        <v>226</v>
      </c>
      <c r="F282" s="53" t="n">
        <f aca="false">ROUND(Source!AW276,O282)</f>
        <v>0</v>
      </c>
      <c r="G282" s="53" t="s">
        <v>152</v>
      </c>
      <c r="H282" s="53" t="s">
        <v>153</v>
      </c>
      <c r="I282" s="53"/>
      <c r="J282" s="53"/>
      <c r="K282" s="53" t="n">
        <v>226</v>
      </c>
      <c r="L282" s="53" t="n">
        <v>5</v>
      </c>
      <c r="M282" s="53" t="n">
        <v>3</v>
      </c>
      <c r="N282" s="53"/>
      <c r="O282" s="53" t="n">
        <v>2</v>
      </c>
      <c r="P282" s="53"/>
    </row>
    <row r="283" customFormat="false" ht="12.75" hidden="false" customHeight="false" outlineLevel="0" collapsed="false">
      <c r="A283" s="53" t="n">
        <v>50</v>
      </c>
      <c r="B283" s="53" t="n">
        <v>0</v>
      </c>
      <c r="C283" s="53" t="n">
        <v>0</v>
      </c>
      <c r="D283" s="53" t="n">
        <v>1</v>
      </c>
      <c r="E283" s="53" t="n">
        <v>227</v>
      </c>
      <c r="F283" s="53" t="n">
        <f aca="false">ROUND(Source!AX276,O283)</f>
        <v>0</v>
      </c>
      <c r="G283" s="53" t="s">
        <v>154</v>
      </c>
      <c r="H283" s="53" t="s">
        <v>155</v>
      </c>
      <c r="I283" s="53"/>
      <c r="J283" s="53"/>
      <c r="K283" s="53" t="n">
        <v>227</v>
      </c>
      <c r="L283" s="53" t="n">
        <v>6</v>
      </c>
      <c r="M283" s="53" t="n">
        <v>3</v>
      </c>
      <c r="N283" s="53"/>
      <c r="O283" s="53" t="n">
        <v>2</v>
      </c>
      <c r="P283" s="53"/>
    </row>
    <row r="284" customFormat="false" ht="12.75" hidden="false" customHeight="false" outlineLevel="0" collapsed="false">
      <c r="A284" s="53" t="n">
        <v>50</v>
      </c>
      <c r="B284" s="53" t="n">
        <v>0</v>
      </c>
      <c r="C284" s="53" t="n">
        <v>0</v>
      </c>
      <c r="D284" s="53" t="n">
        <v>1</v>
      </c>
      <c r="E284" s="53" t="n">
        <v>228</v>
      </c>
      <c r="F284" s="53" t="n">
        <f aca="false">ROUND(Source!AY276,O284)</f>
        <v>0</v>
      </c>
      <c r="G284" s="53" t="s">
        <v>156</v>
      </c>
      <c r="H284" s="53" t="s">
        <v>157</v>
      </c>
      <c r="I284" s="53"/>
      <c r="J284" s="53"/>
      <c r="K284" s="53" t="n">
        <v>228</v>
      </c>
      <c r="L284" s="53" t="n">
        <v>7</v>
      </c>
      <c r="M284" s="53" t="n">
        <v>3</v>
      </c>
      <c r="N284" s="53"/>
      <c r="O284" s="53" t="n">
        <v>2</v>
      </c>
      <c r="P284" s="53"/>
    </row>
    <row r="285" customFormat="false" ht="12.75" hidden="false" customHeight="false" outlineLevel="0" collapsed="false">
      <c r="A285" s="53" t="n">
        <v>50</v>
      </c>
      <c r="B285" s="53" t="n">
        <v>0</v>
      </c>
      <c r="C285" s="53" t="n">
        <v>0</v>
      </c>
      <c r="D285" s="53" t="n">
        <v>1</v>
      </c>
      <c r="E285" s="53" t="n">
        <v>216</v>
      </c>
      <c r="F285" s="53" t="n">
        <f aca="false">ROUND(Source!AP276,O285)</f>
        <v>0</v>
      </c>
      <c r="G285" s="53" t="s">
        <v>158</v>
      </c>
      <c r="H285" s="53" t="s">
        <v>159</v>
      </c>
      <c r="I285" s="53"/>
      <c r="J285" s="53"/>
      <c r="K285" s="53" t="n">
        <v>216</v>
      </c>
      <c r="L285" s="53" t="n">
        <v>8</v>
      </c>
      <c r="M285" s="53" t="n">
        <v>3</v>
      </c>
      <c r="N285" s="53"/>
      <c r="O285" s="53" t="n">
        <v>2</v>
      </c>
      <c r="P285" s="53"/>
    </row>
    <row r="286" customFormat="false" ht="12.75" hidden="false" customHeight="false" outlineLevel="0" collapsed="false">
      <c r="A286" s="53" t="n">
        <v>50</v>
      </c>
      <c r="B286" s="53" t="n">
        <v>0</v>
      </c>
      <c r="C286" s="53" t="n">
        <v>0</v>
      </c>
      <c r="D286" s="53" t="n">
        <v>1</v>
      </c>
      <c r="E286" s="53" t="n">
        <v>223</v>
      </c>
      <c r="F286" s="53" t="n">
        <f aca="false">ROUND(Source!AQ276,O286)</f>
        <v>0</v>
      </c>
      <c r="G286" s="53" t="s">
        <v>160</v>
      </c>
      <c r="H286" s="53" t="s">
        <v>161</v>
      </c>
      <c r="I286" s="53"/>
      <c r="J286" s="53"/>
      <c r="K286" s="53" t="n">
        <v>223</v>
      </c>
      <c r="L286" s="53" t="n">
        <v>9</v>
      </c>
      <c r="M286" s="53" t="n">
        <v>3</v>
      </c>
      <c r="N286" s="53"/>
      <c r="O286" s="53" t="n">
        <v>2</v>
      </c>
      <c r="P286" s="53"/>
    </row>
    <row r="287" customFormat="false" ht="12.75" hidden="false" customHeight="false" outlineLevel="0" collapsed="false">
      <c r="A287" s="53" t="n">
        <v>50</v>
      </c>
      <c r="B287" s="53" t="n">
        <v>0</v>
      </c>
      <c r="C287" s="53" t="n">
        <v>0</v>
      </c>
      <c r="D287" s="53" t="n">
        <v>1</v>
      </c>
      <c r="E287" s="53" t="n">
        <v>229</v>
      </c>
      <c r="F287" s="53" t="n">
        <f aca="false">ROUND(Source!AZ276,O287)</f>
        <v>0</v>
      </c>
      <c r="G287" s="53" t="s">
        <v>162</v>
      </c>
      <c r="H287" s="53" t="s">
        <v>163</v>
      </c>
      <c r="I287" s="53"/>
      <c r="J287" s="53"/>
      <c r="K287" s="53" t="n">
        <v>229</v>
      </c>
      <c r="L287" s="53" t="n">
        <v>10</v>
      </c>
      <c r="M287" s="53" t="n">
        <v>3</v>
      </c>
      <c r="N287" s="53"/>
      <c r="O287" s="53" t="n">
        <v>2</v>
      </c>
      <c r="P287" s="53"/>
    </row>
    <row r="288" customFormat="false" ht="12.75" hidden="false" customHeight="false" outlineLevel="0" collapsed="false">
      <c r="A288" s="53" t="n">
        <v>50</v>
      </c>
      <c r="B288" s="53" t="n">
        <v>0</v>
      </c>
      <c r="C288" s="53" t="n">
        <v>0</v>
      </c>
      <c r="D288" s="53" t="n">
        <v>1</v>
      </c>
      <c r="E288" s="53" t="n">
        <v>203</v>
      </c>
      <c r="F288" s="53" t="n">
        <f aca="false">ROUND(Source!Q276,O288)</f>
        <v>961050.53</v>
      </c>
      <c r="G288" s="53" t="s">
        <v>164</v>
      </c>
      <c r="H288" s="53" t="s">
        <v>165</v>
      </c>
      <c r="I288" s="53"/>
      <c r="J288" s="53"/>
      <c r="K288" s="53" t="n">
        <v>203</v>
      </c>
      <c r="L288" s="53" t="n">
        <v>11</v>
      </c>
      <c r="M288" s="53" t="n">
        <v>3</v>
      </c>
      <c r="N288" s="53"/>
      <c r="O288" s="53" t="n">
        <v>2</v>
      </c>
      <c r="P288" s="53"/>
    </row>
    <row r="289" customFormat="false" ht="12.75" hidden="false" customHeight="false" outlineLevel="0" collapsed="false">
      <c r="A289" s="53" t="n">
        <v>50</v>
      </c>
      <c r="B289" s="53" t="n">
        <v>0</v>
      </c>
      <c r="C289" s="53" t="n">
        <v>0</v>
      </c>
      <c r="D289" s="53" t="n">
        <v>1</v>
      </c>
      <c r="E289" s="53" t="n">
        <v>204</v>
      </c>
      <c r="F289" s="53" t="n">
        <f aca="false">ROUND(Source!R276,O289)</f>
        <v>0</v>
      </c>
      <c r="G289" s="53" t="s">
        <v>166</v>
      </c>
      <c r="H289" s="53" t="s">
        <v>167</v>
      </c>
      <c r="I289" s="53"/>
      <c r="J289" s="53"/>
      <c r="K289" s="53" t="n">
        <v>204</v>
      </c>
      <c r="L289" s="53" t="n">
        <v>12</v>
      </c>
      <c r="M289" s="53" t="n">
        <v>3</v>
      </c>
      <c r="N289" s="53"/>
      <c r="O289" s="53" t="n">
        <v>2</v>
      </c>
      <c r="P289" s="53"/>
    </row>
    <row r="290" customFormat="false" ht="12.75" hidden="false" customHeight="false" outlineLevel="0" collapsed="false">
      <c r="A290" s="53" t="n">
        <v>50</v>
      </c>
      <c r="B290" s="53" t="n">
        <v>0</v>
      </c>
      <c r="C290" s="53" t="n">
        <v>0</v>
      </c>
      <c r="D290" s="53" t="n">
        <v>1</v>
      </c>
      <c r="E290" s="53" t="n">
        <v>205</v>
      </c>
      <c r="F290" s="53" t="n">
        <f aca="false">ROUND(Source!S276,O290)</f>
        <v>0</v>
      </c>
      <c r="G290" s="53" t="s">
        <v>168</v>
      </c>
      <c r="H290" s="53" t="s">
        <v>169</v>
      </c>
      <c r="I290" s="53"/>
      <c r="J290" s="53"/>
      <c r="K290" s="53" t="n">
        <v>205</v>
      </c>
      <c r="L290" s="53" t="n">
        <v>13</v>
      </c>
      <c r="M290" s="53" t="n">
        <v>3</v>
      </c>
      <c r="N290" s="53"/>
      <c r="O290" s="53" t="n">
        <v>2</v>
      </c>
      <c r="P290" s="53"/>
    </row>
    <row r="291" customFormat="false" ht="12.75" hidden="false" customHeight="false" outlineLevel="0" collapsed="false">
      <c r="A291" s="53" t="n">
        <v>50</v>
      </c>
      <c r="B291" s="53" t="n">
        <v>0</v>
      </c>
      <c r="C291" s="53" t="n">
        <v>0</v>
      </c>
      <c r="D291" s="53" t="n">
        <v>1</v>
      </c>
      <c r="E291" s="53" t="n">
        <v>214</v>
      </c>
      <c r="F291" s="53" t="n">
        <f aca="false">ROUND(Source!AS276,O291)</f>
        <v>0</v>
      </c>
      <c r="G291" s="53" t="s">
        <v>170</v>
      </c>
      <c r="H291" s="53" t="s">
        <v>171</v>
      </c>
      <c r="I291" s="53"/>
      <c r="J291" s="53"/>
      <c r="K291" s="53" t="n">
        <v>214</v>
      </c>
      <c r="L291" s="53" t="n">
        <v>14</v>
      </c>
      <c r="M291" s="53" t="n">
        <v>3</v>
      </c>
      <c r="N291" s="53"/>
      <c r="O291" s="53" t="n">
        <v>2</v>
      </c>
      <c r="P291" s="53"/>
    </row>
    <row r="292" customFormat="false" ht="12.75" hidden="false" customHeight="false" outlineLevel="0" collapsed="false">
      <c r="A292" s="53" t="n">
        <v>50</v>
      </c>
      <c r="B292" s="53" t="n">
        <v>0</v>
      </c>
      <c r="C292" s="53" t="n">
        <v>0</v>
      </c>
      <c r="D292" s="53" t="n">
        <v>1</v>
      </c>
      <c r="E292" s="53" t="n">
        <v>215</v>
      </c>
      <c r="F292" s="53" t="n">
        <f aca="false">ROUND(Source!AT276,O292)</f>
        <v>0</v>
      </c>
      <c r="G292" s="53" t="s">
        <v>172</v>
      </c>
      <c r="H292" s="53" t="s">
        <v>173</v>
      </c>
      <c r="I292" s="53"/>
      <c r="J292" s="53"/>
      <c r="K292" s="53" t="n">
        <v>215</v>
      </c>
      <c r="L292" s="53" t="n">
        <v>15</v>
      </c>
      <c r="M292" s="53" t="n">
        <v>3</v>
      </c>
      <c r="N292" s="53"/>
      <c r="O292" s="53" t="n">
        <v>2</v>
      </c>
      <c r="P292" s="53"/>
    </row>
    <row r="293" customFormat="false" ht="12.75" hidden="false" customHeight="false" outlineLevel="0" collapsed="false">
      <c r="A293" s="53" t="n">
        <v>50</v>
      </c>
      <c r="B293" s="53" t="n">
        <v>0</v>
      </c>
      <c r="C293" s="53" t="n">
        <v>0</v>
      </c>
      <c r="D293" s="53" t="n">
        <v>1</v>
      </c>
      <c r="E293" s="53" t="n">
        <v>217</v>
      </c>
      <c r="F293" s="53" t="n">
        <f aca="false">ROUND(Source!AU276,O293)</f>
        <v>961050.53</v>
      </c>
      <c r="G293" s="53" t="s">
        <v>41</v>
      </c>
      <c r="H293" s="53" t="s">
        <v>174</v>
      </c>
      <c r="I293" s="53"/>
      <c r="J293" s="53"/>
      <c r="K293" s="53" t="n">
        <v>217</v>
      </c>
      <c r="L293" s="53" t="n">
        <v>16</v>
      </c>
      <c r="M293" s="53" t="n">
        <v>3</v>
      </c>
      <c r="N293" s="53"/>
      <c r="O293" s="53" t="n">
        <v>2</v>
      </c>
      <c r="P293" s="53"/>
    </row>
    <row r="294" customFormat="false" ht="12.75" hidden="false" customHeight="false" outlineLevel="0" collapsed="false">
      <c r="A294" s="53" t="n">
        <v>50</v>
      </c>
      <c r="B294" s="53" t="n">
        <v>0</v>
      </c>
      <c r="C294" s="53" t="n">
        <v>0</v>
      </c>
      <c r="D294" s="53" t="n">
        <v>1</v>
      </c>
      <c r="E294" s="53" t="n">
        <v>206</v>
      </c>
      <c r="F294" s="53" t="n">
        <f aca="false">ROUND(Source!T276,O294)</f>
        <v>0</v>
      </c>
      <c r="G294" s="53" t="s">
        <v>175</v>
      </c>
      <c r="H294" s="53" t="s">
        <v>176</v>
      </c>
      <c r="I294" s="53"/>
      <c r="J294" s="53"/>
      <c r="K294" s="53" t="n">
        <v>206</v>
      </c>
      <c r="L294" s="53" t="n">
        <v>17</v>
      </c>
      <c r="M294" s="53" t="n">
        <v>3</v>
      </c>
      <c r="N294" s="53"/>
      <c r="O294" s="53" t="n">
        <v>2</v>
      </c>
      <c r="P294" s="53"/>
    </row>
    <row r="295" customFormat="false" ht="12.75" hidden="false" customHeight="false" outlineLevel="0" collapsed="false">
      <c r="A295" s="53" t="n">
        <v>50</v>
      </c>
      <c r="B295" s="53" t="n">
        <v>0</v>
      </c>
      <c r="C295" s="53" t="n">
        <v>0</v>
      </c>
      <c r="D295" s="53" t="n">
        <v>1</v>
      </c>
      <c r="E295" s="53" t="n">
        <v>207</v>
      </c>
      <c r="F295" s="53" t="n">
        <f aca="false">Source!U276</f>
        <v>0</v>
      </c>
      <c r="G295" s="53" t="s">
        <v>177</v>
      </c>
      <c r="H295" s="53" t="s">
        <v>178</v>
      </c>
      <c r="I295" s="53"/>
      <c r="J295" s="53"/>
      <c r="K295" s="53" t="n">
        <v>207</v>
      </c>
      <c r="L295" s="53" t="n">
        <v>18</v>
      </c>
      <c r="M295" s="53" t="n">
        <v>3</v>
      </c>
      <c r="N295" s="53"/>
      <c r="O295" s="53" t="n">
        <v>-1</v>
      </c>
      <c r="P295" s="53"/>
    </row>
    <row r="296" customFormat="false" ht="12.75" hidden="false" customHeight="false" outlineLevel="0" collapsed="false">
      <c r="A296" s="53" t="n">
        <v>50</v>
      </c>
      <c r="B296" s="53" t="n">
        <v>0</v>
      </c>
      <c r="C296" s="53" t="n">
        <v>0</v>
      </c>
      <c r="D296" s="53" t="n">
        <v>1</v>
      </c>
      <c r="E296" s="53" t="n">
        <v>208</v>
      </c>
      <c r="F296" s="53" t="n">
        <f aca="false">Source!V276</f>
        <v>0</v>
      </c>
      <c r="G296" s="53" t="s">
        <v>179</v>
      </c>
      <c r="H296" s="53" t="s">
        <v>180</v>
      </c>
      <c r="I296" s="53"/>
      <c r="J296" s="53"/>
      <c r="K296" s="53" t="n">
        <v>208</v>
      </c>
      <c r="L296" s="53" t="n">
        <v>19</v>
      </c>
      <c r="M296" s="53" t="n">
        <v>3</v>
      </c>
      <c r="N296" s="53"/>
      <c r="O296" s="53" t="n">
        <v>-1</v>
      </c>
      <c r="P296" s="53"/>
    </row>
    <row r="297" customFormat="false" ht="12.75" hidden="false" customHeight="false" outlineLevel="0" collapsed="false">
      <c r="A297" s="53" t="n">
        <v>50</v>
      </c>
      <c r="B297" s="53" t="n">
        <v>0</v>
      </c>
      <c r="C297" s="53" t="n">
        <v>0</v>
      </c>
      <c r="D297" s="53" t="n">
        <v>1</v>
      </c>
      <c r="E297" s="53" t="n">
        <v>209</v>
      </c>
      <c r="F297" s="53" t="n">
        <f aca="false">ROUND(Source!W276,O297)</f>
        <v>0</v>
      </c>
      <c r="G297" s="53" t="s">
        <v>181</v>
      </c>
      <c r="H297" s="53" t="s">
        <v>182</v>
      </c>
      <c r="I297" s="53"/>
      <c r="J297" s="53"/>
      <c r="K297" s="53" t="n">
        <v>209</v>
      </c>
      <c r="L297" s="53" t="n">
        <v>20</v>
      </c>
      <c r="M297" s="53" t="n">
        <v>3</v>
      </c>
      <c r="N297" s="53"/>
      <c r="O297" s="53" t="n">
        <v>2</v>
      </c>
      <c r="P297" s="53"/>
    </row>
    <row r="298" customFormat="false" ht="12.75" hidden="false" customHeight="false" outlineLevel="0" collapsed="false">
      <c r="A298" s="53" t="n">
        <v>50</v>
      </c>
      <c r="B298" s="53" t="n">
        <v>0</v>
      </c>
      <c r="C298" s="53" t="n">
        <v>0</v>
      </c>
      <c r="D298" s="53" t="n">
        <v>1</v>
      </c>
      <c r="E298" s="53" t="n">
        <v>210</v>
      </c>
      <c r="F298" s="53" t="n">
        <f aca="false">ROUND(Source!X276,O298)</f>
        <v>0</v>
      </c>
      <c r="G298" s="53" t="s">
        <v>183</v>
      </c>
      <c r="H298" s="53" t="s">
        <v>184</v>
      </c>
      <c r="I298" s="53"/>
      <c r="J298" s="53"/>
      <c r="K298" s="53" t="n">
        <v>210</v>
      </c>
      <c r="L298" s="53" t="n">
        <v>21</v>
      </c>
      <c r="M298" s="53" t="n">
        <v>3</v>
      </c>
      <c r="N298" s="53"/>
      <c r="O298" s="53" t="n">
        <v>2</v>
      </c>
      <c r="P298" s="53"/>
    </row>
    <row r="299" customFormat="false" ht="12.75" hidden="false" customHeight="false" outlineLevel="0" collapsed="false">
      <c r="A299" s="53" t="n">
        <v>50</v>
      </c>
      <c r="B299" s="53" t="n">
        <v>0</v>
      </c>
      <c r="C299" s="53" t="n">
        <v>0</v>
      </c>
      <c r="D299" s="53" t="n">
        <v>1</v>
      </c>
      <c r="E299" s="53" t="n">
        <v>211</v>
      </c>
      <c r="F299" s="53" t="n">
        <f aca="false">ROUND(Source!Y276,O299)</f>
        <v>0</v>
      </c>
      <c r="G299" s="53" t="s">
        <v>185</v>
      </c>
      <c r="H299" s="53" t="s">
        <v>186</v>
      </c>
      <c r="I299" s="53"/>
      <c r="J299" s="53"/>
      <c r="K299" s="53" t="n">
        <v>211</v>
      </c>
      <c r="L299" s="53" t="n">
        <v>22</v>
      </c>
      <c r="M299" s="53" t="n">
        <v>3</v>
      </c>
      <c r="N299" s="53"/>
      <c r="O299" s="53" t="n">
        <v>2</v>
      </c>
      <c r="P299" s="53"/>
    </row>
    <row r="300" customFormat="false" ht="12.75" hidden="false" customHeight="false" outlineLevel="0" collapsed="false">
      <c r="A300" s="53" t="n">
        <v>50</v>
      </c>
      <c r="B300" s="53" t="n">
        <v>0</v>
      </c>
      <c r="C300" s="53" t="n">
        <v>0</v>
      </c>
      <c r="D300" s="53" t="n">
        <v>1</v>
      </c>
      <c r="E300" s="53" t="n">
        <v>224</v>
      </c>
      <c r="F300" s="53" t="n">
        <f aca="false">ROUND(Source!AR276,O300)</f>
        <v>961050.53</v>
      </c>
      <c r="G300" s="53" t="s">
        <v>187</v>
      </c>
      <c r="H300" s="53" t="s">
        <v>188</v>
      </c>
      <c r="I300" s="53"/>
      <c r="J300" s="53"/>
      <c r="K300" s="53" t="n">
        <v>224</v>
      </c>
      <c r="L300" s="53" t="n">
        <v>23</v>
      </c>
      <c r="M300" s="53" t="n">
        <v>3</v>
      </c>
      <c r="N300" s="53"/>
      <c r="O300" s="53" t="n">
        <v>2</v>
      </c>
      <c r="P300" s="53"/>
    </row>
    <row r="302" customFormat="false" ht="12.75" hidden="false" customHeight="false" outlineLevel="0" collapsed="false">
      <c r="A302" s="51" t="n">
        <v>51</v>
      </c>
      <c r="B302" s="51" t="n">
        <f aca="false">B194</f>
        <v>1</v>
      </c>
      <c r="C302" s="51" t="n">
        <f aca="false">A194</f>
        <v>4</v>
      </c>
      <c r="D302" s="51" t="n">
        <f aca="false">ROW(A194)</f>
        <v>194</v>
      </c>
      <c r="E302" s="51"/>
      <c r="F302" s="51" t="str">
        <f aca="false">IF(F194&lt;&gt;"",F194,"")</f>
        <v>Новый раздел</v>
      </c>
      <c r="G302" s="51" t="str">
        <f aca="false">IF(G194&lt;&gt;"",G194,"")</f>
        <v>Водовыпуск Ду400 ж/б труба - 331,2 п.м</v>
      </c>
      <c r="H302" s="51"/>
      <c r="I302" s="51"/>
      <c r="J302" s="51"/>
      <c r="K302" s="51"/>
      <c r="L302" s="51"/>
      <c r="M302" s="51"/>
      <c r="N302" s="51"/>
      <c r="O302" s="51" t="n">
        <f aca="false">ROUND(O210+O243+O276+AB302,2)</f>
        <v>9698461.11</v>
      </c>
      <c r="P302" s="51" t="n">
        <f aca="false">ROUND(P210+P243+P276+AC302,2)</f>
        <v>2919179.65</v>
      </c>
      <c r="Q302" s="51" t="n">
        <f aca="false">ROUND(Q210+Q243+Q276+AD302,2)</f>
        <v>3397224.55</v>
      </c>
      <c r="R302" s="51" t="n">
        <f aca="false">ROUND(R210+R243+R276+AE302,2)</f>
        <v>190639.36</v>
      </c>
      <c r="S302" s="51" t="n">
        <f aca="false">ROUND(S210+S243+S276+AF302,2)</f>
        <v>3382056.91</v>
      </c>
      <c r="T302" s="51" t="n">
        <f aca="false">ROUND(T210+T243+T276+AG302,2)</f>
        <v>0</v>
      </c>
      <c r="U302" s="51" t="n">
        <f aca="false">U210+U243+U276+AH302</f>
        <v>1425.9278099</v>
      </c>
      <c r="V302" s="51" t="n">
        <f aca="false">V210+V243+V276+AI302</f>
        <v>0</v>
      </c>
      <c r="W302" s="51" t="n">
        <f aca="false">ROUND(W210+W243+W276+AJ302,2)</f>
        <v>1156.55</v>
      </c>
      <c r="X302" s="51" t="n">
        <f aca="false">ROUND(X210+X243+X276+AK302,2)</f>
        <v>348333.41</v>
      </c>
      <c r="Y302" s="51" t="n">
        <f aca="false">ROUND(Y210+Y243+Y276+AL302,2)</f>
        <v>177276.82</v>
      </c>
      <c r="Z302" s="51"/>
      <c r="AA302" s="51"/>
      <c r="AB302" s="51"/>
      <c r="AC302" s="51"/>
      <c r="AD302" s="51"/>
      <c r="AE302" s="51"/>
      <c r="AF302" s="51"/>
      <c r="AG302" s="51"/>
      <c r="AH302" s="51"/>
      <c r="AI302" s="51"/>
      <c r="AJ302" s="51"/>
      <c r="AK302" s="51"/>
      <c r="AL302" s="51"/>
      <c r="AM302" s="51"/>
      <c r="AN302" s="51"/>
      <c r="AO302" s="51" t="n">
        <f aca="false">ROUND(AO210+AO243+AO276+BB302,2)</f>
        <v>0</v>
      </c>
      <c r="AP302" s="51" t="n">
        <f aca="false">ROUND(AP210+AP243+AP276+BC302,2)</f>
        <v>0</v>
      </c>
      <c r="AQ302" s="51" t="n">
        <f aca="false">ROUND(AQ210+AQ243+AQ276+BD302,2)</f>
        <v>0</v>
      </c>
      <c r="AR302" s="51" t="n">
        <f aca="false">ROUND(AR210+AR243+AR276+BE302,2)</f>
        <v>10542439.07</v>
      </c>
      <c r="AS302" s="51" t="n">
        <f aca="false">ROUND(AS210+AS243+AS276+BF302,2)</f>
        <v>9581388.54</v>
      </c>
      <c r="AT302" s="51" t="n">
        <f aca="false">ROUND(AT210+AT243+AT276+BG302,2)</f>
        <v>0</v>
      </c>
      <c r="AU302" s="51" t="n">
        <f aca="false">ROUND(AU210+AU243+AU276+BH302,2)</f>
        <v>961050.53</v>
      </c>
      <c r="AV302" s="51" t="n">
        <f aca="false">ROUND(AV210+AV243+AV276+BI302,2)</f>
        <v>2919179.65</v>
      </c>
      <c r="AW302" s="51" t="n">
        <f aca="false">ROUND(AW210+AW243+AW276+BJ302,2)</f>
        <v>2919179.65</v>
      </c>
      <c r="AX302" s="51" t="n">
        <f aca="false">ROUND(AX210+AX243+AX276+BK302,2)</f>
        <v>0</v>
      </c>
      <c r="AY302" s="51" t="n">
        <f aca="false">ROUND(AY210+AY243+AY276+BL302,2)</f>
        <v>2919179.65</v>
      </c>
      <c r="AZ302" s="51" t="n">
        <f aca="false">ROUND(AZ210+AZ243+AZ276+BM302,2)</f>
        <v>0</v>
      </c>
      <c r="BA302" s="51"/>
      <c r="BB302" s="51"/>
      <c r="BC302" s="51"/>
      <c r="BD302" s="51"/>
      <c r="BE302" s="51"/>
      <c r="BF302" s="51"/>
      <c r="BG302" s="51"/>
      <c r="BH302" s="51"/>
      <c r="BI302" s="51"/>
      <c r="BJ302" s="51"/>
      <c r="BK302" s="51"/>
      <c r="BL302" s="51"/>
      <c r="BM302" s="51"/>
      <c r="BN302" s="51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 t="n">
        <v>0</v>
      </c>
    </row>
    <row r="304" customFormat="false" ht="12.75" hidden="false" customHeight="false" outlineLevel="0" collapsed="false">
      <c r="A304" s="53" t="n">
        <v>50</v>
      </c>
      <c r="B304" s="53" t="n">
        <v>0</v>
      </c>
      <c r="C304" s="53" t="n">
        <v>0</v>
      </c>
      <c r="D304" s="53" t="n">
        <v>1</v>
      </c>
      <c r="E304" s="53" t="n">
        <v>201</v>
      </c>
      <c r="F304" s="53" t="n">
        <f aca="false">ROUND(Source!O302,O304)</f>
        <v>9698461.11</v>
      </c>
      <c r="G304" s="53" t="s">
        <v>144</v>
      </c>
      <c r="H304" s="53" t="s">
        <v>145</v>
      </c>
      <c r="I304" s="53"/>
      <c r="J304" s="53"/>
      <c r="K304" s="53" t="n">
        <v>201</v>
      </c>
      <c r="L304" s="53" t="n">
        <v>1</v>
      </c>
      <c r="M304" s="53" t="n">
        <v>3</v>
      </c>
      <c r="N304" s="53"/>
      <c r="O304" s="53" t="n">
        <v>2</v>
      </c>
      <c r="P304" s="53"/>
    </row>
    <row r="305" customFormat="false" ht="12.75" hidden="false" customHeight="false" outlineLevel="0" collapsed="false">
      <c r="A305" s="53" t="n">
        <v>50</v>
      </c>
      <c r="B305" s="53" t="n">
        <v>0</v>
      </c>
      <c r="C305" s="53" t="n">
        <v>0</v>
      </c>
      <c r="D305" s="53" t="n">
        <v>1</v>
      </c>
      <c r="E305" s="53" t="n">
        <v>202</v>
      </c>
      <c r="F305" s="53" t="n">
        <f aca="false">ROUND(Source!P302,O305)</f>
        <v>2919179.65</v>
      </c>
      <c r="G305" s="53" t="s">
        <v>146</v>
      </c>
      <c r="H305" s="53" t="s">
        <v>147</v>
      </c>
      <c r="I305" s="53"/>
      <c r="J305" s="53"/>
      <c r="K305" s="53" t="n">
        <v>202</v>
      </c>
      <c r="L305" s="53" t="n">
        <v>2</v>
      </c>
      <c r="M305" s="53" t="n">
        <v>3</v>
      </c>
      <c r="N305" s="53"/>
      <c r="O305" s="53" t="n">
        <v>2</v>
      </c>
      <c r="P305" s="53"/>
    </row>
    <row r="306" customFormat="false" ht="12.75" hidden="false" customHeight="false" outlineLevel="0" collapsed="false">
      <c r="A306" s="53" t="n">
        <v>50</v>
      </c>
      <c r="B306" s="53" t="n">
        <v>0</v>
      </c>
      <c r="C306" s="53" t="n">
        <v>0</v>
      </c>
      <c r="D306" s="53" t="n">
        <v>1</v>
      </c>
      <c r="E306" s="53" t="n">
        <v>222</v>
      </c>
      <c r="F306" s="53" t="n">
        <f aca="false">ROUND(Source!AO302,O306)</f>
        <v>0</v>
      </c>
      <c r="G306" s="53" t="s">
        <v>148</v>
      </c>
      <c r="H306" s="53" t="s">
        <v>149</v>
      </c>
      <c r="I306" s="53"/>
      <c r="J306" s="53"/>
      <c r="K306" s="53" t="n">
        <v>222</v>
      </c>
      <c r="L306" s="53" t="n">
        <v>3</v>
      </c>
      <c r="M306" s="53" t="n">
        <v>3</v>
      </c>
      <c r="N306" s="53"/>
      <c r="O306" s="53" t="n">
        <v>2</v>
      </c>
      <c r="P306" s="53"/>
    </row>
    <row r="307" customFormat="false" ht="12.75" hidden="false" customHeight="false" outlineLevel="0" collapsed="false">
      <c r="A307" s="53" t="n">
        <v>50</v>
      </c>
      <c r="B307" s="53" t="n">
        <v>0</v>
      </c>
      <c r="C307" s="53" t="n">
        <v>0</v>
      </c>
      <c r="D307" s="53" t="n">
        <v>1</v>
      </c>
      <c r="E307" s="53" t="n">
        <v>225</v>
      </c>
      <c r="F307" s="53" t="n">
        <f aca="false">ROUND(Source!AV302,O307)</f>
        <v>2919179.65</v>
      </c>
      <c r="G307" s="53" t="s">
        <v>150</v>
      </c>
      <c r="H307" s="53" t="s">
        <v>151</v>
      </c>
      <c r="I307" s="53"/>
      <c r="J307" s="53"/>
      <c r="K307" s="53" t="n">
        <v>225</v>
      </c>
      <c r="L307" s="53" t="n">
        <v>4</v>
      </c>
      <c r="M307" s="53" t="n">
        <v>3</v>
      </c>
      <c r="N307" s="53"/>
      <c r="O307" s="53" t="n">
        <v>2</v>
      </c>
      <c r="P307" s="53"/>
    </row>
    <row r="308" customFormat="false" ht="12.75" hidden="false" customHeight="false" outlineLevel="0" collapsed="false">
      <c r="A308" s="53" t="n">
        <v>50</v>
      </c>
      <c r="B308" s="53" t="n">
        <v>0</v>
      </c>
      <c r="C308" s="53" t="n">
        <v>0</v>
      </c>
      <c r="D308" s="53" t="n">
        <v>1</v>
      </c>
      <c r="E308" s="53" t="n">
        <v>226</v>
      </c>
      <c r="F308" s="53" t="n">
        <f aca="false">ROUND(Source!AW302,O308)</f>
        <v>2919179.65</v>
      </c>
      <c r="G308" s="53" t="s">
        <v>152</v>
      </c>
      <c r="H308" s="53" t="s">
        <v>153</v>
      </c>
      <c r="I308" s="53"/>
      <c r="J308" s="53"/>
      <c r="K308" s="53" t="n">
        <v>226</v>
      </c>
      <c r="L308" s="53" t="n">
        <v>5</v>
      </c>
      <c r="M308" s="53" t="n">
        <v>3</v>
      </c>
      <c r="N308" s="53"/>
      <c r="O308" s="53" t="n">
        <v>2</v>
      </c>
      <c r="P308" s="53"/>
    </row>
    <row r="309" customFormat="false" ht="12.75" hidden="false" customHeight="false" outlineLevel="0" collapsed="false">
      <c r="A309" s="53" t="n">
        <v>50</v>
      </c>
      <c r="B309" s="53" t="n">
        <v>0</v>
      </c>
      <c r="C309" s="53" t="n">
        <v>0</v>
      </c>
      <c r="D309" s="53" t="n">
        <v>1</v>
      </c>
      <c r="E309" s="53" t="n">
        <v>227</v>
      </c>
      <c r="F309" s="53" t="n">
        <f aca="false">ROUND(Source!AX302,O309)</f>
        <v>0</v>
      </c>
      <c r="G309" s="53" t="s">
        <v>154</v>
      </c>
      <c r="H309" s="53" t="s">
        <v>155</v>
      </c>
      <c r="I309" s="53"/>
      <c r="J309" s="53"/>
      <c r="K309" s="53" t="n">
        <v>227</v>
      </c>
      <c r="L309" s="53" t="n">
        <v>6</v>
      </c>
      <c r="M309" s="53" t="n">
        <v>3</v>
      </c>
      <c r="N309" s="53"/>
      <c r="O309" s="53" t="n">
        <v>2</v>
      </c>
      <c r="P309" s="53"/>
    </row>
    <row r="310" customFormat="false" ht="12.75" hidden="false" customHeight="false" outlineLevel="0" collapsed="false">
      <c r="A310" s="53" t="n">
        <v>50</v>
      </c>
      <c r="B310" s="53" t="n">
        <v>0</v>
      </c>
      <c r="C310" s="53" t="n">
        <v>0</v>
      </c>
      <c r="D310" s="53" t="n">
        <v>1</v>
      </c>
      <c r="E310" s="53" t="n">
        <v>228</v>
      </c>
      <c r="F310" s="53" t="n">
        <f aca="false">ROUND(Source!AY302,O310)</f>
        <v>2919179.65</v>
      </c>
      <c r="G310" s="53" t="s">
        <v>156</v>
      </c>
      <c r="H310" s="53" t="s">
        <v>157</v>
      </c>
      <c r="I310" s="53"/>
      <c r="J310" s="53"/>
      <c r="K310" s="53" t="n">
        <v>228</v>
      </c>
      <c r="L310" s="53" t="n">
        <v>7</v>
      </c>
      <c r="M310" s="53" t="n">
        <v>3</v>
      </c>
      <c r="N310" s="53"/>
      <c r="O310" s="53" t="n">
        <v>2</v>
      </c>
      <c r="P310" s="53"/>
    </row>
    <row r="311" customFormat="false" ht="12.75" hidden="false" customHeight="false" outlineLevel="0" collapsed="false">
      <c r="A311" s="53" t="n">
        <v>50</v>
      </c>
      <c r="B311" s="53" t="n">
        <v>0</v>
      </c>
      <c r="C311" s="53" t="n">
        <v>0</v>
      </c>
      <c r="D311" s="53" t="n">
        <v>1</v>
      </c>
      <c r="E311" s="53" t="n">
        <v>216</v>
      </c>
      <c r="F311" s="53" t="n">
        <f aca="false">ROUND(Source!AP302,O311)</f>
        <v>0</v>
      </c>
      <c r="G311" s="53" t="s">
        <v>158</v>
      </c>
      <c r="H311" s="53" t="s">
        <v>159</v>
      </c>
      <c r="I311" s="53"/>
      <c r="J311" s="53"/>
      <c r="K311" s="53" t="n">
        <v>216</v>
      </c>
      <c r="L311" s="53" t="n">
        <v>8</v>
      </c>
      <c r="M311" s="53" t="n">
        <v>3</v>
      </c>
      <c r="N311" s="53"/>
      <c r="O311" s="53" t="n">
        <v>2</v>
      </c>
      <c r="P311" s="53"/>
    </row>
    <row r="312" customFormat="false" ht="12.75" hidden="false" customHeight="false" outlineLevel="0" collapsed="false">
      <c r="A312" s="53" t="n">
        <v>50</v>
      </c>
      <c r="B312" s="53" t="n">
        <v>0</v>
      </c>
      <c r="C312" s="53" t="n">
        <v>0</v>
      </c>
      <c r="D312" s="53" t="n">
        <v>1</v>
      </c>
      <c r="E312" s="53" t="n">
        <v>223</v>
      </c>
      <c r="F312" s="53" t="n">
        <f aca="false">ROUND(Source!AQ302,O312)</f>
        <v>0</v>
      </c>
      <c r="G312" s="53" t="s">
        <v>160</v>
      </c>
      <c r="H312" s="53" t="s">
        <v>161</v>
      </c>
      <c r="I312" s="53"/>
      <c r="J312" s="53"/>
      <c r="K312" s="53" t="n">
        <v>223</v>
      </c>
      <c r="L312" s="53" t="n">
        <v>9</v>
      </c>
      <c r="M312" s="53" t="n">
        <v>3</v>
      </c>
      <c r="N312" s="53"/>
      <c r="O312" s="53" t="n">
        <v>2</v>
      </c>
      <c r="P312" s="53"/>
    </row>
    <row r="313" customFormat="false" ht="12.75" hidden="false" customHeight="false" outlineLevel="0" collapsed="false">
      <c r="A313" s="53" t="n">
        <v>50</v>
      </c>
      <c r="B313" s="53" t="n">
        <v>0</v>
      </c>
      <c r="C313" s="53" t="n">
        <v>0</v>
      </c>
      <c r="D313" s="53" t="n">
        <v>1</v>
      </c>
      <c r="E313" s="53" t="n">
        <v>229</v>
      </c>
      <c r="F313" s="53" t="n">
        <f aca="false">ROUND(Source!AZ302,O313)</f>
        <v>0</v>
      </c>
      <c r="G313" s="53" t="s">
        <v>162</v>
      </c>
      <c r="H313" s="53" t="s">
        <v>163</v>
      </c>
      <c r="I313" s="53"/>
      <c r="J313" s="53"/>
      <c r="K313" s="53" t="n">
        <v>229</v>
      </c>
      <c r="L313" s="53" t="n">
        <v>10</v>
      </c>
      <c r="M313" s="53" t="n">
        <v>3</v>
      </c>
      <c r="N313" s="53"/>
      <c r="O313" s="53" t="n">
        <v>2</v>
      </c>
      <c r="P313" s="53"/>
    </row>
    <row r="314" customFormat="false" ht="12.75" hidden="false" customHeight="false" outlineLevel="0" collapsed="false">
      <c r="A314" s="53" t="n">
        <v>50</v>
      </c>
      <c r="B314" s="53" t="n">
        <v>0</v>
      </c>
      <c r="C314" s="53" t="n">
        <v>0</v>
      </c>
      <c r="D314" s="53" t="n">
        <v>1</v>
      </c>
      <c r="E314" s="53" t="n">
        <v>203</v>
      </c>
      <c r="F314" s="53" t="n">
        <f aca="false">ROUND(Source!Q302,O314)</f>
        <v>3397224.55</v>
      </c>
      <c r="G314" s="53" t="s">
        <v>164</v>
      </c>
      <c r="H314" s="53" t="s">
        <v>165</v>
      </c>
      <c r="I314" s="53"/>
      <c r="J314" s="53"/>
      <c r="K314" s="53" t="n">
        <v>203</v>
      </c>
      <c r="L314" s="53" t="n">
        <v>11</v>
      </c>
      <c r="M314" s="53" t="n">
        <v>3</v>
      </c>
      <c r="N314" s="53"/>
      <c r="O314" s="53" t="n">
        <v>2</v>
      </c>
      <c r="P314" s="53"/>
    </row>
    <row r="315" customFormat="false" ht="12.75" hidden="false" customHeight="false" outlineLevel="0" collapsed="false">
      <c r="A315" s="53" t="n">
        <v>50</v>
      </c>
      <c r="B315" s="53" t="n">
        <v>0</v>
      </c>
      <c r="C315" s="53" t="n">
        <v>0</v>
      </c>
      <c r="D315" s="53" t="n">
        <v>1</v>
      </c>
      <c r="E315" s="53" t="n">
        <v>204</v>
      </c>
      <c r="F315" s="53" t="n">
        <f aca="false">ROUND(Source!R302,O315)</f>
        <v>190639.36</v>
      </c>
      <c r="G315" s="53" t="s">
        <v>166</v>
      </c>
      <c r="H315" s="53" t="s">
        <v>167</v>
      </c>
      <c r="I315" s="53"/>
      <c r="J315" s="53"/>
      <c r="K315" s="53" t="n">
        <v>204</v>
      </c>
      <c r="L315" s="53" t="n">
        <v>12</v>
      </c>
      <c r="M315" s="53" t="n">
        <v>3</v>
      </c>
      <c r="N315" s="53"/>
      <c r="O315" s="53" t="n">
        <v>2</v>
      </c>
      <c r="P315" s="53"/>
    </row>
    <row r="316" customFormat="false" ht="12.75" hidden="false" customHeight="false" outlineLevel="0" collapsed="false">
      <c r="A316" s="53" t="n">
        <v>50</v>
      </c>
      <c r="B316" s="53" t="n">
        <v>0</v>
      </c>
      <c r="C316" s="53" t="n">
        <v>0</v>
      </c>
      <c r="D316" s="53" t="n">
        <v>1</v>
      </c>
      <c r="E316" s="53" t="n">
        <v>205</v>
      </c>
      <c r="F316" s="53" t="n">
        <f aca="false">ROUND(Source!S302,O316)</f>
        <v>3382056.91</v>
      </c>
      <c r="G316" s="53" t="s">
        <v>168</v>
      </c>
      <c r="H316" s="53" t="s">
        <v>169</v>
      </c>
      <c r="I316" s="53"/>
      <c r="J316" s="53"/>
      <c r="K316" s="53" t="n">
        <v>205</v>
      </c>
      <c r="L316" s="53" t="n">
        <v>13</v>
      </c>
      <c r="M316" s="53" t="n">
        <v>3</v>
      </c>
      <c r="N316" s="53"/>
      <c r="O316" s="53" t="n">
        <v>2</v>
      </c>
      <c r="P316" s="53"/>
    </row>
    <row r="317" customFormat="false" ht="12.75" hidden="false" customHeight="false" outlineLevel="0" collapsed="false">
      <c r="A317" s="53" t="n">
        <v>50</v>
      </c>
      <c r="B317" s="53" t="n">
        <v>0</v>
      </c>
      <c r="C317" s="53" t="n">
        <v>0</v>
      </c>
      <c r="D317" s="53" t="n">
        <v>1</v>
      </c>
      <c r="E317" s="53" t="n">
        <v>214</v>
      </c>
      <c r="F317" s="53" t="n">
        <f aca="false">ROUND(Source!AS302,O317)</f>
        <v>9581388.54</v>
      </c>
      <c r="G317" s="53" t="s">
        <v>170</v>
      </c>
      <c r="H317" s="53" t="s">
        <v>171</v>
      </c>
      <c r="I317" s="53"/>
      <c r="J317" s="53"/>
      <c r="K317" s="53" t="n">
        <v>214</v>
      </c>
      <c r="L317" s="53" t="n">
        <v>14</v>
      </c>
      <c r="M317" s="53" t="n">
        <v>3</v>
      </c>
      <c r="N317" s="53"/>
      <c r="O317" s="53" t="n">
        <v>2</v>
      </c>
      <c r="P317" s="53"/>
    </row>
    <row r="318" customFormat="false" ht="12.75" hidden="false" customHeight="false" outlineLevel="0" collapsed="false">
      <c r="A318" s="53" t="n">
        <v>50</v>
      </c>
      <c r="B318" s="53" t="n">
        <v>0</v>
      </c>
      <c r="C318" s="53" t="n">
        <v>0</v>
      </c>
      <c r="D318" s="53" t="n">
        <v>1</v>
      </c>
      <c r="E318" s="53" t="n">
        <v>215</v>
      </c>
      <c r="F318" s="53" t="n">
        <f aca="false">ROUND(Source!AT302,O318)</f>
        <v>0</v>
      </c>
      <c r="G318" s="53" t="s">
        <v>172</v>
      </c>
      <c r="H318" s="53" t="s">
        <v>173</v>
      </c>
      <c r="I318" s="53"/>
      <c r="J318" s="53"/>
      <c r="K318" s="53" t="n">
        <v>215</v>
      </c>
      <c r="L318" s="53" t="n">
        <v>15</v>
      </c>
      <c r="M318" s="53" t="n">
        <v>3</v>
      </c>
      <c r="N318" s="53"/>
      <c r="O318" s="53" t="n">
        <v>2</v>
      </c>
      <c r="P318" s="53"/>
    </row>
    <row r="319" customFormat="false" ht="12.75" hidden="false" customHeight="false" outlineLevel="0" collapsed="false">
      <c r="A319" s="53" t="n">
        <v>50</v>
      </c>
      <c r="B319" s="53" t="n">
        <v>0</v>
      </c>
      <c r="C319" s="53" t="n">
        <v>0</v>
      </c>
      <c r="D319" s="53" t="n">
        <v>1</v>
      </c>
      <c r="E319" s="53" t="n">
        <v>217</v>
      </c>
      <c r="F319" s="53" t="n">
        <f aca="false">ROUND(Source!AU302,O319)</f>
        <v>961050.53</v>
      </c>
      <c r="G319" s="53" t="s">
        <v>41</v>
      </c>
      <c r="H319" s="53" t="s">
        <v>174</v>
      </c>
      <c r="I319" s="53"/>
      <c r="J319" s="53"/>
      <c r="K319" s="53" t="n">
        <v>217</v>
      </c>
      <c r="L319" s="53" t="n">
        <v>16</v>
      </c>
      <c r="M319" s="53" t="n">
        <v>3</v>
      </c>
      <c r="N319" s="53"/>
      <c r="O319" s="53" t="n">
        <v>2</v>
      </c>
      <c r="P319" s="53"/>
    </row>
    <row r="320" customFormat="false" ht="12.75" hidden="false" customHeight="false" outlineLevel="0" collapsed="false">
      <c r="A320" s="53" t="n">
        <v>50</v>
      </c>
      <c r="B320" s="53" t="n">
        <v>0</v>
      </c>
      <c r="C320" s="53" t="n">
        <v>0</v>
      </c>
      <c r="D320" s="53" t="n">
        <v>1</v>
      </c>
      <c r="E320" s="53" t="n">
        <v>206</v>
      </c>
      <c r="F320" s="53" t="n">
        <f aca="false">ROUND(Source!T302,O320)</f>
        <v>0</v>
      </c>
      <c r="G320" s="53" t="s">
        <v>175</v>
      </c>
      <c r="H320" s="53" t="s">
        <v>176</v>
      </c>
      <c r="I320" s="53"/>
      <c r="J320" s="53"/>
      <c r="K320" s="53" t="n">
        <v>206</v>
      </c>
      <c r="L320" s="53" t="n">
        <v>17</v>
      </c>
      <c r="M320" s="53" t="n">
        <v>3</v>
      </c>
      <c r="N320" s="53"/>
      <c r="O320" s="53" t="n">
        <v>2</v>
      </c>
      <c r="P320" s="53"/>
    </row>
    <row r="321" customFormat="false" ht="12.75" hidden="false" customHeight="false" outlineLevel="0" collapsed="false">
      <c r="A321" s="53" t="n">
        <v>50</v>
      </c>
      <c r="B321" s="53" t="n">
        <v>0</v>
      </c>
      <c r="C321" s="53" t="n">
        <v>0</v>
      </c>
      <c r="D321" s="53" t="n">
        <v>1</v>
      </c>
      <c r="E321" s="53" t="n">
        <v>207</v>
      </c>
      <c r="F321" s="53" t="n">
        <f aca="false">Source!U302</f>
        <v>1425.9278099</v>
      </c>
      <c r="G321" s="53" t="s">
        <v>177</v>
      </c>
      <c r="H321" s="53" t="s">
        <v>178</v>
      </c>
      <c r="I321" s="53"/>
      <c r="J321" s="53"/>
      <c r="K321" s="53" t="n">
        <v>207</v>
      </c>
      <c r="L321" s="53" t="n">
        <v>18</v>
      </c>
      <c r="M321" s="53" t="n">
        <v>3</v>
      </c>
      <c r="N321" s="53"/>
      <c r="O321" s="53" t="n">
        <v>-1</v>
      </c>
      <c r="P321" s="53"/>
    </row>
    <row r="322" customFormat="false" ht="12.75" hidden="false" customHeight="false" outlineLevel="0" collapsed="false">
      <c r="A322" s="53" t="n">
        <v>50</v>
      </c>
      <c r="B322" s="53" t="n">
        <v>0</v>
      </c>
      <c r="C322" s="53" t="n">
        <v>0</v>
      </c>
      <c r="D322" s="53" t="n">
        <v>1</v>
      </c>
      <c r="E322" s="53" t="n">
        <v>208</v>
      </c>
      <c r="F322" s="53" t="n">
        <f aca="false">Source!V302</f>
        <v>0</v>
      </c>
      <c r="G322" s="53" t="s">
        <v>179</v>
      </c>
      <c r="H322" s="53" t="s">
        <v>180</v>
      </c>
      <c r="I322" s="53"/>
      <c r="J322" s="53"/>
      <c r="K322" s="53" t="n">
        <v>208</v>
      </c>
      <c r="L322" s="53" t="n">
        <v>19</v>
      </c>
      <c r="M322" s="53" t="n">
        <v>3</v>
      </c>
      <c r="N322" s="53"/>
      <c r="O322" s="53" t="n">
        <v>-1</v>
      </c>
      <c r="P322" s="53"/>
    </row>
    <row r="323" customFormat="false" ht="12.75" hidden="false" customHeight="false" outlineLevel="0" collapsed="false">
      <c r="A323" s="53" t="n">
        <v>50</v>
      </c>
      <c r="B323" s="53" t="n">
        <v>0</v>
      </c>
      <c r="C323" s="53" t="n">
        <v>0</v>
      </c>
      <c r="D323" s="53" t="n">
        <v>1</v>
      </c>
      <c r="E323" s="53" t="n">
        <v>209</v>
      </c>
      <c r="F323" s="53" t="n">
        <f aca="false">ROUND(Source!W302,O323)</f>
        <v>1156.55</v>
      </c>
      <c r="G323" s="53" t="s">
        <v>181</v>
      </c>
      <c r="H323" s="53" t="s">
        <v>182</v>
      </c>
      <c r="I323" s="53"/>
      <c r="J323" s="53"/>
      <c r="K323" s="53" t="n">
        <v>209</v>
      </c>
      <c r="L323" s="53" t="n">
        <v>20</v>
      </c>
      <c r="M323" s="53" t="n">
        <v>3</v>
      </c>
      <c r="N323" s="53"/>
      <c r="O323" s="53" t="n">
        <v>2</v>
      </c>
      <c r="P323" s="53"/>
    </row>
    <row r="324" customFormat="false" ht="12.75" hidden="false" customHeight="false" outlineLevel="0" collapsed="false">
      <c r="A324" s="53" t="n">
        <v>50</v>
      </c>
      <c r="B324" s="53" t="n">
        <v>0</v>
      </c>
      <c r="C324" s="53" t="n">
        <v>0</v>
      </c>
      <c r="D324" s="53" t="n">
        <v>1</v>
      </c>
      <c r="E324" s="53" t="n">
        <v>210</v>
      </c>
      <c r="F324" s="53" t="n">
        <f aca="false">ROUND(Source!X302,O324)</f>
        <v>348333.41</v>
      </c>
      <c r="G324" s="53" t="s">
        <v>183</v>
      </c>
      <c r="H324" s="53" t="s">
        <v>184</v>
      </c>
      <c r="I324" s="53"/>
      <c r="J324" s="53"/>
      <c r="K324" s="53" t="n">
        <v>210</v>
      </c>
      <c r="L324" s="53" t="n">
        <v>21</v>
      </c>
      <c r="M324" s="53" t="n">
        <v>3</v>
      </c>
      <c r="N324" s="53"/>
      <c r="O324" s="53" t="n">
        <v>2</v>
      </c>
      <c r="P324" s="53"/>
    </row>
    <row r="325" customFormat="false" ht="12.75" hidden="false" customHeight="false" outlineLevel="0" collapsed="false">
      <c r="A325" s="53" t="n">
        <v>50</v>
      </c>
      <c r="B325" s="53" t="n">
        <v>0</v>
      </c>
      <c r="C325" s="53" t="n">
        <v>0</v>
      </c>
      <c r="D325" s="53" t="n">
        <v>1</v>
      </c>
      <c r="E325" s="53" t="n">
        <v>211</v>
      </c>
      <c r="F325" s="53" t="n">
        <f aca="false">ROUND(Source!Y302,O325)</f>
        <v>177276.82</v>
      </c>
      <c r="G325" s="53" t="s">
        <v>185</v>
      </c>
      <c r="H325" s="53" t="s">
        <v>186</v>
      </c>
      <c r="I325" s="53"/>
      <c r="J325" s="53"/>
      <c r="K325" s="53" t="n">
        <v>211</v>
      </c>
      <c r="L325" s="53" t="n">
        <v>22</v>
      </c>
      <c r="M325" s="53" t="n">
        <v>3</v>
      </c>
      <c r="N325" s="53"/>
      <c r="O325" s="53" t="n">
        <v>2</v>
      </c>
      <c r="P325" s="53"/>
    </row>
    <row r="326" customFormat="false" ht="12.75" hidden="false" customHeight="false" outlineLevel="0" collapsed="false">
      <c r="A326" s="53" t="n">
        <v>50</v>
      </c>
      <c r="B326" s="53" t="n">
        <v>0</v>
      </c>
      <c r="C326" s="53" t="n">
        <v>0</v>
      </c>
      <c r="D326" s="53" t="n">
        <v>1</v>
      </c>
      <c r="E326" s="53" t="n">
        <v>224</v>
      </c>
      <c r="F326" s="53" t="n">
        <f aca="false">ROUND(Source!AR302,O326)</f>
        <v>10542439.07</v>
      </c>
      <c r="G326" s="53" t="s">
        <v>187</v>
      </c>
      <c r="H326" s="53" t="s">
        <v>188</v>
      </c>
      <c r="I326" s="53"/>
      <c r="J326" s="53"/>
      <c r="K326" s="53" t="n">
        <v>224</v>
      </c>
      <c r="L326" s="53" t="n">
        <v>23</v>
      </c>
      <c r="M326" s="53" t="n">
        <v>3</v>
      </c>
      <c r="N326" s="53"/>
      <c r="O326" s="53" t="n">
        <v>2</v>
      </c>
      <c r="P326" s="53"/>
    </row>
    <row r="328" customFormat="false" ht="12.75" hidden="false" customHeight="false" outlineLevel="0" collapsed="false">
      <c r="A328" s="50" t="n">
        <v>4</v>
      </c>
      <c r="B328" s="50" t="n">
        <v>1</v>
      </c>
      <c r="C328" s="50"/>
      <c r="D328" s="50" t="n">
        <f aca="false">ROW(A346)</f>
        <v>346</v>
      </c>
      <c r="E328" s="50"/>
      <c r="F328" s="50" t="s">
        <v>68</v>
      </c>
      <c r="G328" s="50" t="s">
        <v>295</v>
      </c>
      <c r="H328" s="50"/>
      <c r="I328" s="50" t="n">
        <v>0</v>
      </c>
      <c r="J328" s="50"/>
      <c r="K328" s="50" t="n">
        <v>0</v>
      </c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 t="n">
        <v>0</v>
      </c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D328" s="50"/>
      <c r="BE328" s="50"/>
      <c r="BF328" s="50"/>
      <c r="BG328" s="50"/>
      <c r="BH328" s="50"/>
      <c r="BI328" s="50"/>
      <c r="BJ328" s="50"/>
      <c r="BK328" s="50"/>
      <c r="BL328" s="50"/>
      <c r="BM328" s="50"/>
      <c r="BN328" s="50"/>
      <c r="BO328" s="50"/>
      <c r="BP328" s="50"/>
      <c r="BQ328" s="50"/>
      <c r="BR328" s="50"/>
      <c r="BS328" s="50"/>
      <c r="BT328" s="50"/>
      <c r="BU328" s="50"/>
      <c r="BV328" s="50"/>
      <c r="BW328" s="50"/>
      <c r="BX328" s="50" t="n">
        <v>0</v>
      </c>
      <c r="BY328" s="50"/>
      <c r="BZ328" s="50"/>
      <c r="CA328" s="50"/>
      <c r="CB328" s="50"/>
      <c r="CC328" s="50"/>
      <c r="CD328" s="50"/>
      <c r="CE328" s="50"/>
      <c r="CF328" s="50"/>
      <c r="CG328" s="50"/>
      <c r="CH328" s="50"/>
      <c r="CI328" s="50"/>
      <c r="CJ328" s="50" t="n">
        <v>0</v>
      </c>
    </row>
    <row r="330" customFormat="false" ht="12.75" hidden="false" customHeight="false" outlineLevel="0" collapsed="false">
      <c r="A330" s="51" t="n">
        <v>52</v>
      </c>
      <c r="B330" s="51" t="n">
        <f aca="false">B346</f>
        <v>1</v>
      </c>
      <c r="C330" s="51" t="n">
        <f aca="false">C346</f>
        <v>4</v>
      </c>
      <c r="D330" s="51" t="n">
        <f aca="false">D346</f>
        <v>328</v>
      </c>
      <c r="E330" s="51" t="n">
        <f aca="false">E346</f>
        <v>0</v>
      </c>
      <c r="F330" s="51" t="str">
        <f aca="false">F346</f>
        <v>Новый раздел</v>
      </c>
      <c r="G330" s="51" t="str">
        <f aca="false">G346</f>
        <v>Байпас 2Ду900 - 60 п.м</v>
      </c>
      <c r="H330" s="51"/>
      <c r="I330" s="51"/>
      <c r="J330" s="51"/>
      <c r="K330" s="51"/>
      <c r="L330" s="51"/>
      <c r="M330" s="51"/>
      <c r="N330" s="51"/>
      <c r="O330" s="51" t="n">
        <f aca="false">O346</f>
        <v>4776807.38</v>
      </c>
      <c r="P330" s="51" t="n">
        <f aca="false">P346</f>
        <v>2466367.55</v>
      </c>
      <c r="Q330" s="51" t="n">
        <f aca="false">Q346</f>
        <v>445328.44</v>
      </c>
      <c r="R330" s="51" t="n">
        <f aca="false">R346</f>
        <v>1374.06</v>
      </c>
      <c r="S330" s="51" t="n">
        <f aca="false">S346</f>
        <v>1865111.39</v>
      </c>
      <c r="T330" s="51" t="n">
        <f aca="false">T346</f>
        <v>0</v>
      </c>
      <c r="U330" s="51" t="n">
        <f aca="false">U346</f>
        <v>0.79213542288</v>
      </c>
      <c r="V330" s="51" t="n">
        <f aca="false">V346</f>
        <v>0</v>
      </c>
      <c r="W330" s="51" t="n">
        <f aca="false">W346</f>
        <v>67.06</v>
      </c>
      <c r="X330" s="51" t="n">
        <f aca="false">X346</f>
        <v>133.77</v>
      </c>
      <c r="Y330" s="51" t="n">
        <f aca="false">Y346</f>
        <v>74.47</v>
      </c>
      <c r="Z330" s="51" t="n">
        <f aca="false">Z346</f>
        <v>0</v>
      </c>
      <c r="AA330" s="51" t="n">
        <f aca="false">AA346</f>
        <v>0</v>
      </c>
      <c r="AB330" s="51" t="n">
        <f aca="false">AB346</f>
        <v>4776807.38</v>
      </c>
      <c r="AC330" s="51" t="n">
        <f aca="false">AC346</f>
        <v>2466367.55</v>
      </c>
      <c r="AD330" s="51" t="n">
        <f aca="false">AD346</f>
        <v>445328.44</v>
      </c>
      <c r="AE330" s="51" t="n">
        <f aca="false">AE346</f>
        <v>1374.06</v>
      </c>
      <c r="AF330" s="51" t="n">
        <f aca="false">AF346</f>
        <v>1865111.39</v>
      </c>
      <c r="AG330" s="51" t="n">
        <f aca="false">AG346</f>
        <v>0</v>
      </c>
      <c r="AH330" s="51" t="n">
        <f aca="false">AH346</f>
        <v>0.79213542288</v>
      </c>
      <c r="AI330" s="51" t="n">
        <f aca="false">AI346</f>
        <v>0</v>
      </c>
      <c r="AJ330" s="51" t="n">
        <f aca="false">AJ346</f>
        <v>67.06</v>
      </c>
      <c r="AK330" s="51" t="n">
        <f aca="false">AK346</f>
        <v>133.77</v>
      </c>
      <c r="AL330" s="51" t="n">
        <f aca="false">AL346</f>
        <v>74.47</v>
      </c>
      <c r="AM330" s="51" t="n">
        <f aca="false">AM346</f>
        <v>0</v>
      </c>
      <c r="AN330" s="51" t="n">
        <f aca="false">AN346</f>
        <v>0</v>
      </c>
      <c r="AO330" s="51" t="n">
        <f aca="false">AO346</f>
        <v>0</v>
      </c>
      <c r="AP330" s="51" t="n">
        <f aca="false">AP346</f>
        <v>288465.8</v>
      </c>
      <c r="AQ330" s="51" t="n">
        <f aca="false">AQ346</f>
        <v>0</v>
      </c>
      <c r="AR330" s="51" t="n">
        <f aca="false">AR346</f>
        <v>4779310.3</v>
      </c>
      <c r="AS330" s="51" t="n">
        <f aca="false">AS346</f>
        <v>4450567.83</v>
      </c>
      <c r="AT330" s="51" t="n">
        <f aca="false">AT346</f>
        <v>0</v>
      </c>
      <c r="AU330" s="51" t="n">
        <f aca="false">AU346</f>
        <v>40276.67</v>
      </c>
      <c r="AV330" s="51" t="n">
        <f aca="false">AV346</f>
        <v>2466367.55</v>
      </c>
      <c r="AW330" s="51" t="n">
        <f aca="false">AW346</f>
        <v>2177901.75</v>
      </c>
      <c r="AX330" s="51" t="n">
        <f aca="false">AX346</f>
        <v>0</v>
      </c>
      <c r="AY330" s="51" t="n">
        <f aca="false">AY346</f>
        <v>2177901.75</v>
      </c>
      <c r="AZ330" s="51" t="n">
        <f aca="false">AZ346</f>
        <v>288465.8</v>
      </c>
      <c r="BA330" s="51" t="n">
        <f aca="false">BA346</f>
        <v>0</v>
      </c>
      <c r="BB330" s="51" t="n">
        <f aca="false">BB346</f>
        <v>0</v>
      </c>
      <c r="BC330" s="51" t="n">
        <f aca="false">BC346</f>
        <v>288465.8</v>
      </c>
      <c r="BD330" s="51" t="n">
        <f aca="false">BD346</f>
        <v>0</v>
      </c>
      <c r="BE330" s="51" t="n">
        <f aca="false">BE346</f>
        <v>4779310.3</v>
      </c>
      <c r="BF330" s="51" t="n">
        <f aca="false">BF346</f>
        <v>4450567.83</v>
      </c>
      <c r="BG330" s="51" t="n">
        <f aca="false">BG346</f>
        <v>0</v>
      </c>
      <c r="BH330" s="51" t="n">
        <f aca="false">BH346</f>
        <v>40276.67</v>
      </c>
      <c r="BI330" s="51" t="n">
        <f aca="false">BI346</f>
        <v>2466367.55</v>
      </c>
      <c r="BJ330" s="51" t="n">
        <f aca="false">BJ346</f>
        <v>2177901.75</v>
      </c>
      <c r="BK330" s="51" t="n">
        <f aca="false">BK346</f>
        <v>0</v>
      </c>
      <c r="BL330" s="51" t="n">
        <f aca="false">BL346</f>
        <v>2177901.75</v>
      </c>
      <c r="BM330" s="51" t="n">
        <f aca="false">BM346</f>
        <v>288465.8</v>
      </c>
      <c r="BN330" s="51" t="n">
        <f aca="false">BN346</f>
        <v>0</v>
      </c>
      <c r="BO330" s="52" t="n">
        <f aca="false">BO346</f>
        <v>0</v>
      </c>
      <c r="BP330" s="52" t="n">
        <f aca="false">BP346</f>
        <v>0</v>
      </c>
      <c r="BQ330" s="52" t="n">
        <f aca="false">BQ346</f>
        <v>0</v>
      </c>
      <c r="BR330" s="52" t="n">
        <f aca="false">BR346</f>
        <v>0</v>
      </c>
      <c r="BS330" s="52" t="n">
        <f aca="false">BS346</f>
        <v>0</v>
      </c>
      <c r="BT330" s="52" t="n">
        <f aca="false">BT346</f>
        <v>0</v>
      </c>
      <c r="BU330" s="52" t="n">
        <f aca="false">BU346</f>
        <v>0</v>
      </c>
      <c r="BV330" s="52" t="n">
        <f aca="false">BV346</f>
        <v>0</v>
      </c>
      <c r="BW330" s="52" t="n">
        <f aca="false">BW346</f>
        <v>0</v>
      </c>
      <c r="BX330" s="52" t="n">
        <f aca="false">BX346</f>
        <v>0</v>
      </c>
      <c r="BY330" s="52" t="n">
        <f aca="false">BY346</f>
        <v>0</v>
      </c>
      <c r="BZ330" s="52" t="n">
        <f aca="false">BZ346</f>
        <v>0</v>
      </c>
      <c r="CA330" s="52" t="n">
        <f aca="false">CA346</f>
        <v>0</v>
      </c>
      <c r="CB330" s="52" t="n">
        <f aca="false">CB346</f>
        <v>0</v>
      </c>
      <c r="CC330" s="52" t="n">
        <f aca="false">CC346</f>
        <v>0</v>
      </c>
      <c r="CD330" s="52" t="n">
        <f aca="false">CD346</f>
        <v>0</v>
      </c>
      <c r="CE330" s="52" t="n">
        <f aca="false">CE346</f>
        <v>0</v>
      </c>
      <c r="CF330" s="52" t="n">
        <f aca="false">CF346</f>
        <v>0</v>
      </c>
      <c r="CG330" s="52" t="n">
        <f aca="false">CG346</f>
        <v>0</v>
      </c>
      <c r="CH330" s="52" t="n">
        <f aca="false">CH346</f>
        <v>0</v>
      </c>
      <c r="CI330" s="52" t="n">
        <f aca="false">CI346</f>
        <v>0</v>
      </c>
      <c r="CJ330" s="52" t="n">
        <f aca="false">CJ346</f>
        <v>0</v>
      </c>
      <c r="CK330" s="52" t="n">
        <f aca="false">CK346</f>
        <v>0</v>
      </c>
      <c r="CL330" s="52" t="n">
        <f aca="false">CL346</f>
        <v>0</v>
      </c>
      <c r="CM330" s="52" t="n">
        <f aca="false">CM346</f>
        <v>0</v>
      </c>
      <c r="CN330" s="52" t="n">
        <f aca="false">CN346</f>
        <v>0</v>
      </c>
      <c r="CO330" s="52" t="n">
        <f aca="false">CO346</f>
        <v>0</v>
      </c>
      <c r="CP330" s="52" t="n">
        <f aca="false">CP346</f>
        <v>0</v>
      </c>
      <c r="CQ330" s="52" t="n">
        <f aca="false">CQ346</f>
        <v>0</v>
      </c>
      <c r="CR330" s="52" t="n">
        <f aca="false">CR346</f>
        <v>0</v>
      </c>
      <c r="CS330" s="52" t="n">
        <f aca="false">CS346</f>
        <v>0</v>
      </c>
      <c r="CT330" s="52" t="n">
        <f aca="false">CT346</f>
        <v>0</v>
      </c>
      <c r="CU330" s="52" t="n">
        <f aca="false">CU346</f>
        <v>0</v>
      </c>
      <c r="CV330" s="52" t="n">
        <f aca="false">CV346</f>
        <v>0</v>
      </c>
      <c r="CW330" s="52" t="n">
        <f aca="false">CW346</f>
        <v>0</v>
      </c>
      <c r="CX330" s="52" t="n">
        <f aca="false">CX346</f>
        <v>0</v>
      </c>
      <c r="CY330" s="52" t="n">
        <f aca="false">CY346</f>
        <v>0</v>
      </c>
      <c r="CZ330" s="52" t="n">
        <f aca="false">CZ346</f>
        <v>0</v>
      </c>
      <c r="DA330" s="52" t="n">
        <f aca="false">DA346</f>
        <v>0</v>
      </c>
      <c r="DB330" s="52" t="n">
        <f aca="false">DB346</f>
        <v>0</v>
      </c>
      <c r="DC330" s="52" t="n">
        <f aca="false">DC346</f>
        <v>0</v>
      </c>
      <c r="DD330" s="52" t="n">
        <f aca="false">DD346</f>
        <v>0</v>
      </c>
      <c r="DE330" s="52" t="n">
        <f aca="false">DE346</f>
        <v>0</v>
      </c>
      <c r="DF330" s="52" t="n">
        <f aca="false">DF346</f>
        <v>0</v>
      </c>
      <c r="DG330" s="52" t="n">
        <f aca="false">DG346</f>
        <v>0</v>
      </c>
      <c r="DH330" s="52" t="n">
        <f aca="false">DH346</f>
        <v>0</v>
      </c>
      <c r="DI330" s="52" t="n">
        <f aca="false">DI346</f>
        <v>0</v>
      </c>
      <c r="DJ330" s="52" t="n">
        <f aca="false">DJ346</f>
        <v>0</v>
      </c>
      <c r="DK330" s="52" t="n">
        <f aca="false">DK346</f>
        <v>0</v>
      </c>
      <c r="DL330" s="52" t="n">
        <f aca="false">DL346</f>
        <v>0</v>
      </c>
      <c r="DM330" s="52" t="n">
        <f aca="false">DM346</f>
        <v>0</v>
      </c>
      <c r="DN330" s="52" t="n">
        <f aca="false">DN346</f>
        <v>0</v>
      </c>
    </row>
    <row r="332" customFormat="false" ht="12.75" hidden="false" customHeight="false" outlineLevel="0" collapsed="false">
      <c r="A332" s="0" t="n">
        <v>17</v>
      </c>
      <c r="B332" s="0" t="n">
        <v>1</v>
      </c>
      <c r="E332" s="0" t="s">
        <v>296</v>
      </c>
      <c r="F332" s="0" t="s">
        <v>297</v>
      </c>
      <c r="G332" s="0" t="s">
        <v>298</v>
      </c>
      <c r="H332" s="0" t="s">
        <v>73</v>
      </c>
      <c r="I332" s="0" t="n">
        <v>60</v>
      </c>
      <c r="J332" s="0" t="n">
        <v>0</v>
      </c>
      <c r="O332" s="0" t="n">
        <f aca="false">ROUND(CP332,2)</f>
        <v>3301909.14</v>
      </c>
      <c r="P332" s="0" t="n">
        <f aca="false">ROUND(CQ332*I332,2)</f>
        <v>1621603.2</v>
      </c>
      <c r="Q332" s="0" t="n">
        <f aca="false">ROUND(CR332*I332,2)</f>
        <v>232204.32</v>
      </c>
      <c r="R332" s="0" t="n">
        <f aca="false">ROUND(CS332*I332,2)</f>
        <v>0</v>
      </c>
      <c r="S332" s="0" t="n">
        <f aca="false">ROUND(CT332*I332,2)</f>
        <v>1448101.62</v>
      </c>
      <c r="T332" s="0" t="n">
        <f aca="false">ROUND(CU332*I332,2)</f>
        <v>0</v>
      </c>
      <c r="U332" s="0" t="n">
        <f aca="false">CV332*I332</f>
        <v>0</v>
      </c>
      <c r="V332" s="0" t="n">
        <f aca="false">CW332*I332</f>
        <v>0</v>
      </c>
      <c r="W332" s="0" t="n">
        <f aca="false">ROUND(CX332*I332,2)</f>
        <v>0</v>
      </c>
      <c r="X332" s="0" t="n">
        <f aca="false">ROUND(CY332,2)</f>
        <v>0</v>
      </c>
      <c r="Y332" s="0" t="n">
        <f aca="false">ROUND(CZ332,2)</f>
        <v>0</v>
      </c>
      <c r="AA332" s="0" t="n">
        <v>75920919</v>
      </c>
      <c r="AB332" s="0" t="n">
        <f aca="false">ROUND((AC332+AD332+AF332),6)</f>
        <v>8707.9</v>
      </c>
      <c r="AC332" s="0" t="n">
        <f aca="false">ROUND((ES332),6)</f>
        <v>6608</v>
      </c>
      <c r="AD332" s="0" t="n">
        <f aca="false">ROUND(((ET332*1.15)),6)</f>
        <v>377.2</v>
      </c>
      <c r="AE332" s="0" t="n">
        <f aca="false">ROUND(((EU332*1.15)),6)</f>
        <v>0</v>
      </c>
      <c r="AF332" s="0" t="n">
        <f aca="false">ROUND(((EV332*1.15)),6)</f>
        <v>1722.7</v>
      </c>
      <c r="AG332" s="0" t="n">
        <f aca="false">ROUND((AP332),6)</f>
        <v>0</v>
      </c>
      <c r="AH332" s="0" t="n">
        <f aca="false">((EW332*1.15))</f>
        <v>0</v>
      </c>
      <c r="AI332" s="0" t="n">
        <f aca="false">((EX332*1.15))</f>
        <v>0</v>
      </c>
      <c r="AJ332" s="0" t="n">
        <f aca="false">ROUND((AS332),6)</f>
        <v>0</v>
      </c>
      <c r="AK332" s="0" t="n">
        <v>8434</v>
      </c>
      <c r="AL332" s="0" t="n">
        <v>6608</v>
      </c>
      <c r="AM332" s="0" t="n">
        <v>328</v>
      </c>
      <c r="AN332" s="0" t="n">
        <v>0</v>
      </c>
      <c r="AO332" s="0" t="n">
        <v>1498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1</v>
      </c>
      <c r="AW332" s="0" t="n">
        <v>1</v>
      </c>
      <c r="AZ332" s="0" t="n">
        <v>1</v>
      </c>
      <c r="BA332" s="0" t="n">
        <v>14.01</v>
      </c>
      <c r="BB332" s="0" t="n">
        <v>10.26</v>
      </c>
      <c r="BC332" s="0" t="n">
        <v>4.09</v>
      </c>
      <c r="BH332" s="0" t="n">
        <v>0</v>
      </c>
      <c r="BI332" s="0" t="n">
        <v>1</v>
      </c>
      <c r="BJ332" s="0" t="s">
        <v>299</v>
      </c>
      <c r="BM332" s="0" t="n">
        <v>1114</v>
      </c>
      <c r="BN332" s="0" t="n">
        <v>0</v>
      </c>
      <c r="BO332" s="0" t="s">
        <v>297</v>
      </c>
      <c r="BP332" s="0" t="n">
        <v>1</v>
      </c>
      <c r="BQ332" s="0" t="n">
        <v>160</v>
      </c>
      <c r="BR332" s="0" t="n">
        <v>0</v>
      </c>
      <c r="BS332" s="0" t="n">
        <v>14.01</v>
      </c>
      <c r="BT332" s="0" t="n">
        <v>1</v>
      </c>
      <c r="BU332" s="0" t="n">
        <v>1</v>
      </c>
      <c r="BV332" s="0" t="n">
        <v>1</v>
      </c>
      <c r="BW332" s="0" t="n">
        <v>1</v>
      </c>
      <c r="BX332" s="0" t="n">
        <v>1</v>
      </c>
      <c r="BZ332" s="0" t="n">
        <v>0</v>
      </c>
      <c r="CA332" s="0" t="n">
        <v>0</v>
      </c>
      <c r="CF332" s="0" t="n">
        <v>0</v>
      </c>
      <c r="CG332" s="0" t="n">
        <v>0</v>
      </c>
      <c r="CM332" s="0" t="n">
        <v>0</v>
      </c>
      <c r="CO332" s="0" t="n">
        <v>0</v>
      </c>
      <c r="CP332" s="0" t="n">
        <f aca="false">(P332+Q332+S332)</f>
        <v>3301909.14</v>
      </c>
      <c r="CQ332" s="0" t="n">
        <f aca="false">(AC332*BC332*AW332)</f>
        <v>27026.72</v>
      </c>
      <c r="CR332" s="0" t="n">
        <f aca="false">(AD332*BB332*AV332)</f>
        <v>3870.072</v>
      </c>
      <c r="CS332" s="0" t="n">
        <f aca="false">(AE332*BS332*AV332)</f>
        <v>0</v>
      </c>
      <c r="CT332" s="0" t="n">
        <f aca="false">(AF332*BA332*AV332)</f>
        <v>24135.027</v>
      </c>
      <c r="CU332" s="0" t="n">
        <f aca="false">AG332</f>
        <v>0</v>
      </c>
      <c r="CV332" s="0" t="n">
        <f aca="false">(AH332*AV332)</f>
        <v>0</v>
      </c>
      <c r="CW332" s="0" t="n">
        <f aca="false">AI332</f>
        <v>0</v>
      </c>
      <c r="CX332" s="0" t="n">
        <f aca="false">AJ332</f>
        <v>0</v>
      </c>
      <c r="CY332" s="0" t="n">
        <f aca="false">S332*(BZ332/100)</f>
        <v>0</v>
      </c>
      <c r="CZ332" s="0" t="n">
        <f aca="false">S332*(CA332/100)</f>
        <v>0</v>
      </c>
      <c r="DE332" s="0" t="s">
        <v>102</v>
      </c>
      <c r="DF332" s="0" t="s">
        <v>102</v>
      </c>
      <c r="DG332" s="0" t="s">
        <v>102</v>
      </c>
      <c r="DI332" s="0" t="s">
        <v>102</v>
      </c>
      <c r="DJ332" s="0" t="s">
        <v>102</v>
      </c>
      <c r="DN332" s="0" t="n">
        <v>0</v>
      </c>
      <c r="DO332" s="0" t="n">
        <v>0</v>
      </c>
      <c r="DP332" s="0" t="n">
        <v>1</v>
      </c>
      <c r="DQ332" s="0" t="n">
        <v>1</v>
      </c>
      <c r="DU332" s="0" t="n">
        <v>1003</v>
      </c>
      <c r="DV332" s="0" t="s">
        <v>73</v>
      </c>
      <c r="DW332" s="0" t="s">
        <v>73</v>
      </c>
      <c r="DX332" s="0" t="n">
        <v>1</v>
      </c>
      <c r="EE332" s="0" t="n">
        <v>33196057</v>
      </c>
      <c r="EF332" s="0" t="n">
        <v>160</v>
      </c>
      <c r="EG332" s="0" t="s">
        <v>79</v>
      </c>
      <c r="EH332" s="0" t="n">
        <v>0</v>
      </c>
      <c r="EJ332" s="0" t="n">
        <v>1</v>
      </c>
      <c r="EK332" s="0" t="n">
        <v>1114</v>
      </c>
      <c r="EL332" s="0" t="s">
        <v>80</v>
      </c>
      <c r="EM332" s="0" t="s">
        <v>81</v>
      </c>
      <c r="EQ332" s="0" t="n">
        <v>0</v>
      </c>
      <c r="ER332" s="0" t="n">
        <v>8434</v>
      </c>
      <c r="ES332" s="0" t="n">
        <v>6608</v>
      </c>
      <c r="ET332" s="0" t="n">
        <v>328</v>
      </c>
      <c r="EU332" s="0" t="n">
        <v>0</v>
      </c>
      <c r="EV332" s="0" t="n">
        <v>1498</v>
      </c>
      <c r="EW332" s="0" t="n">
        <v>0</v>
      </c>
      <c r="EX332" s="0" t="n">
        <v>0</v>
      </c>
      <c r="EY332" s="0" t="n">
        <v>0</v>
      </c>
      <c r="FQ332" s="0" t="n">
        <v>0</v>
      </c>
      <c r="FR332" s="0" t="n">
        <f aca="false">ROUND(IF(AND(BH332=3,BI332=3),P332,0),2)</f>
        <v>0</v>
      </c>
      <c r="FS332" s="0" t="n">
        <v>0</v>
      </c>
      <c r="FX332" s="0" t="n">
        <v>0</v>
      </c>
      <c r="FY332" s="0" t="n">
        <v>0</v>
      </c>
      <c r="GD332" s="0" t="n">
        <v>0</v>
      </c>
      <c r="GF332" s="0" t="n">
        <v>-764551159</v>
      </c>
      <c r="GG332" s="0" t="n">
        <v>2</v>
      </c>
      <c r="GH332" s="0" t="n">
        <v>1</v>
      </c>
      <c r="GI332" s="0" t="n">
        <v>2</v>
      </c>
      <c r="GJ332" s="0" t="n">
        <v>0</v>
      </c>
      <c r="GK332" s="0" t="n">
        <f aca="false">ROUND(R332*(R12)/100,2)</f>
        <v>0</v>
      </c>
      <c r="GL332" s="0" t="n">
        <f aca="false">ROUND(IF(AND(BH332=3,BI332=3,FS332&lt;&gt;0),P332,0),2)</f>
        <v>0</v>
      </c>
      <c r="GM332" s="0" t="n">
        <f aca="false">O332+X332+Y332+GK332</f>
        <v>3301909.14</v>
      </c>
      <c r="GN332" s="0" t="n">
        <f aca="false">ROUND(IF(OR(BI332=0,BI332=1),O332+X332+Y332+GK332,0),2)</f>
        <v>3301909.14</v>
      </c>
      <c r="GO332" s="0" t="n">
        <f aca="false">ROUND(IF(BI332=2,O332+X332+Y332+GK332,0),2)</f>
        <v>0</v>
      </c>
      <c r="GP332" s="0" t="n">
        <f aca="false">ROUND(IF(BI332=4,O332+X332+Y332+GK332,0),2)</f>
        <v>0</v>
      </c>
      <c r="GR332" s="0" t="n">
        <v>0</v>
      </c>
    </row>
    <row r="333" customFormat="false" ht="12.75" hidden="false" customHeight="false" outlineLevel="0" collapsed="false">
      <c r="A333" s="0" t="n">
        <v>17</v>
      </c>
      <c r="B333" s="0" t="n">
        <v>1</v>
      </c>
      <c r="C333" s="0" t="n">
        <f aca="false">ROW(SmtRes!A58)</f>
        <v>58</v>
      </c>
      <c r="D333" s="0" t="n">
        <f aca="false">ROW(EtalonRes!A55)</f>
        <v>55</v>
      </c>
      <c r="E333" s="0" t="s">
        <v>300</v>
      </c>
      <c r="F333" s="0" t="s">
        <v>214</v>
      </c>
      <c r="G333" s="0" t="s">
        <v>215</v>
      </c>
      <c r="H333" s="0" t="s">
        <v>216</v>
      </c>
      <c r="I333" s="0" t="n">
        <v>2</v>
      </c>
      <c r="J333" s="0" t="n">
        <v>0</v>
      </c>
      <c r="O333" s="0" t="n">
        <f aca="false">ROUND(CP333,2)</f>
        <v>414763.48</v>
      </c>
      <c r="P333" s="0" t="n">
        <f aca="false">ROUND(CQ333*I333,2)</f>
        <v>258808.55</v>
      </c>
      <c r="Q333" s="0" t="n">
        <f aca="false">ROUND(CR333*I333,2)</f>
        <v>30628.7</v>
      </c>
      <c r="R333" s="0" t="n">
        <f aca="false">ROUND(CS333*I333,2)</f>
        <v>0</v>
      </c>
      <c r="S333" s="0" t="n">
        <f aca="false">ROUND(CT333*I333,2)</f>
        <v>125326.23</v>
      </c>
      <c r="T333" s="0" t="n">
        <f aca="false">ROUND(CU333*I333,2)</f>
        <v>0</v>
      </c>
      <c r="U333" s="0" t="n">
        <f aca="false">CV333*I333</f>
        <v>0</v>
      </c>
      <c r="V333" s="0" t="n">
        <f aca="false">CW333*I333</f>
        <v>0</v>
      </c>
      <c r="W333" s="0" t="n">
        <f aca="false">ROUND(CX333*I333,2)</f>
        <v>47.86</v>
      </c>
      <c r="X333" s="0" t="n">
        <f aca="false">ROUND(CY333,2)</f>
        <v>0</v>
      </c>
      <c r="Y333" s="0" t="n">
        <f aca="false">ROUND(CZ333,2)</f>
        <v>0</v>
      </c>
      <c r="AA333" s="0" t="n">
        <v>75920919</v>
      </c>
      <c r="AB333" s="0" t="n">
        <f aca="false">ROUND((AC333+AD333+AF333),6)</f>
        <v>28477.31975</v>
      </c>
      <c r="AC333" s="0" t="n">
        <f aca="false">ROUND(((ES333*0.605)),6)</f>
        <v>22944.02</v>
      </c>
      <c r="AD333" s="0" t="n">
        <f aca="false">ROUND(((ET333*1.15*0.605)),6)</f>
        <v>1399.849</v>
      </c>
      <c r="AE333" s="0" t="n">
        <f aca="false">ROUND(((EU333*1.15*0.605)),6)</f>
        <v>0</v>
      </c>
      <c r="AF333" s="0" t="n">
        <f aca="false">ROUND(((EV333*1.15*0.605)),6)</f>
        <v>4133.45075</v>
      </c>
      <c r="AG333" s="0" t="n">
        <f aca="false">ROUND((AP333),6)</f>
        <v>0</v>
      </c>
      <c r="AH333" s="0" t="n">
        <f aca="false">((EW333*1.15*0.605))</f>
        <v>0</v>
      </c>
      <c r="AI333" s="0" t="n">
        <f aca="false">((EX333*1.15*0.605))</f>
        <v>0</v>
      </c>
      <c r="AJ333" s="0" t="n">
        <f aca="false">ROUND((AS333),6)</f>
        <v>23.93</v>
      </c>
      <c r="AK333" s="0" t="n">
        <v>45877</v>
      </c>
      <c r="AL333" s="0" t="n">
        <v>37924</v>
      </c>
      <c r="AM333" s="0" t="n">
        <v>2012</v>
      </c>
      <c r="AN333" s="0" t="n">
        <v>0</v>
      </c>
      <c r="AO333" s="0" t="n">
        <v>5941</v>
      </c>
      <c r="AP333" s="0" t="n">
        <v>0</v>
      </c>
      <c r="AQ333" s="0" t="n">
        <v>0</v>
      </c>
      <c r="AR333" s="0" t="n">
        <v>0</v>
      </c>
      <c r="AS333" s="0" t="n">
        <v>23.93</v>
      </c>
      <c r="AT333" s="0" t="n">
        <v>0</v>
      </c>
      <c r="AU333" s="0" t="n">
        <v>0</v>
      </c>
      <c r="AV333" s="0" t="n">
        <v>1</v>
      </c>
      <c r="AW333" s="0" t="n">
        <v>1</v>
      </c>
      <c r="AZ333" s="0" t="n">
        <v>1</v>
      </c>
      <c r="BA333" s="0" t="n">
        <v>15.16</v>
      </c>
      <c r="BB333" s="0" t="n">
        <v>10.94</v>
      </c>
      <c r="BC333" s="0" t="n">
        <v>5.64</v>
      </c>
      <c r="BH333" s="0" t="n">
        <v>0</v>
      </c>
      <c r="BI333" s="0" t="n">
        <v>1</v>
      </c>
      <c r="BJ333" s="0" t="s">
        <v>217</v>
      </c>
      <c r="BM333" s="0" t="n">
        <v>1114</v>
      </c>
      <c r="BN333" s="0" t="n">
        <v>0</v>
      </c>
      <c r="BO333" s="0" t="s">
        <v>214</v>
      </c>
      <c r="BP333" s="0" t="n">
        <v>1</v>
      </c>
      <c r="BQ333" s="0" t="n">
        <v>160</v>
      </c>
      <c r="BR333" s="0" t="n">
        <v>0</v>
      </c>
      <c r="BS333" s="0" t="n">
        <v>15.16</v>
      </c>
      <c r="BT333" s="0" t="n">
        <v>1</v>
      </c>
      <c r="BU333" s="0" t="n">
        <v>1</v>
      </c>
      <c r="BV333" s="0" t="n">
        <v>1</v>
      </c>
      <c r="BW333" s="0" t="n">
        <v>1</v>
      </c>
      <c r="BX333" s="0" t="n">
        <v>1</v>
      </c>
      <c r="BZ333" s="0" t="n">
        <v>0</v>
      </c>
      <c r="CA333" s="0" t="n">
        <v>0</v>
      </c>
      <c r="CF333" s="0" t="n">
        <v>0</v>
      </c>
      <c r="CG333" s="0" t="n">
        <v>0</v>
      </c>
      <c r="CM333" s="0" t="n">
        <v>0</v>
      </c>
      <c r="CN333" s="0" t="s">
        <v>301</v>
      </c>
      <c r="CO333" s="0" t="n">
        <v>0</v>
      </c>
      <c r="CP333" s="0" t="n">
        <f aca="false">(P333+Q333+S333)</f>
        <v>414763.48</v>
      </c>
      <c r="CQ333" s="0" t="n">
        <f aca="false">(AC333*BC333*AW333)</f>
        <v>129404.2728</v>
      </c>
      <c r="CR333" s="0" t="n">
        <f aca="false">(AD333*BB333*AV333)</f>
        <v>15314.34806</v>
      </c>
      <c r="CS333" s="0" t="n">
        <f aca="false">(AE333*BS333*AV333)</f>
        <v>0</v>
      </c>
      <c r="CT333" s="0" t="n">
        <f aca="false">(AF333*BA333*AV333)</f>
        <v>62663.11337</v>
      </c>
      <c r="CU333" s="0" t="n">
        <f aca="false">AG333</f>
        <v>0</v>
      </c>
      <c r="CV333" s="0" t="n">
        <f aca="false">(AH333*AV333)</f>
        <v>0</v>
      </c>
      <c r="CW333" s="0" t="n">
        <f aca="false">AI333</f>
        <v>0</v>
      </c>
      <c r="CX333" s="0" t="n">
        <f aca="false">AJ333</f>
        <v>23.93</v>
      </c>
      <c r="CY333" s="0" t="n">
        <f aca="false">S333*(BZ333/100)</f>
        <v>0</v>
      </c>
      <c r="CZ333" s="0" t="n">
        <f aca="false">S333*(CA333/100)</f>
        <v>0</v>
      </c>
      <c r="DD333" s="0" t="s">
        <v>302</v>
      </c>
      <c r="DE333" s="0" t="s">
        <v>303</v>
      </c>
      <c r="DF333" s="0" t="s">
        <v>303</v>
      </c>
      <c r="DG333" s="0" t="s">
        <v>303</v>
      </c>
      <c r="DI333" s="0" t="s">
        <v>303</v>
      </c>
      <c r="DJ333" s="0" t="s">
        <v>303</v>
      </c>
      <c r="DN333" s="0" t="n">
        <v>0</v>
      </c>
      <c r="DO333" s="0" t="n">
        <v>0</v>
      </c>
      <c r="DP333" s="0" t="n">
        <v>1</v>
      </c>
      <c r="DQ333" s="0" t="n">
        <v>1</v>
      </c>
      <c r="DU333" s="0" t="n">
        <v>1013</v>
      </c>
      <c r="DV333" s="0" t="s">
        <v>216</v>
      </c>
      <c r="DW333" s="0" t="s">
        <v>216</v>
      </c>
      <c r="DX333" s="0" t="n">
        <v>1</v>
      </c>
      <c r="EE333" s="0" t="n">
        <v>33196057</v>
      </c>
      <c r="EF333" s="0" t="n">
        <v>160</v>
      </c>
      <c r="EG333" s="0" t="s">
        <v>79</v>
      </c>
      <c r="EH333" s="0" t="n">
        <v>0</v>
      </c>
      <c r="EJ333" s="0" t="n">
        <v>1</v>
      </c>
      <c r="EK333" s="0" t="n">
        <v>1114</v>
      </c>
      <c r="EL333" s="0" t="s">
        <v>80</v>
      </c>
      <c r="EM333" s="0" t="s">
        <v>81</v>
      </c>
      <c r="EQ333" s="0" t="n">
        <v>256</v>
      </c>
      <c r="ER333" s="0" t="n">
        <v>45877</v>
      </c>
      <c r="ES333" s="0" t="n">
        <v>37924</v>
      </c>
      <c r="ET333" s="0" t="n">
        <v>2012</v>
      </c>
      <c r="EU333" s="0" t="n">
        <v>0</v>
      </c>
      <c r="EV333" s="0" t="n">
        <v>5941</v>
      </c>
      <c r="EW333" s="0" t="n">
        <v>0</v>
      </c>
      <c r="EX333" s="0" t="n">
        <v>0</v>
      </c>
      <c r="EY333" s="0" t="n">
        <v>0</v>
      </c>
      <c r="FQ333" s="0" t="n">
        <v>0</v>
      </c>
      <c r="FR333" s="0" t="n">
        <f aca="false">ROUND(IF(AND(BH333=3,BI333=3),P333,0),2)</f>
        <v>0</v>
      </c>
      <c r="FS333" s="0" t="n">
        <v>0</v>
      </c>
      <c r="FX333" s="0" t="n">
        <v>0</v>
      </c>
      <c r="FY333" s="0" t="n">
        <v>0</v>
      </c>
      <c r="GD333" s="0" t="n">
        <v>0</v>
      </c>
      <c r="GF333" s="0" t="n">
        <v>1079814831</v>
      </c>
      <c r="GG333" s="0" t="n">
        <v>2</v>
      </c>
      <c r="GH333" s="0" t="n">
        <v>1</v>
      </c>
      <c r="GI333" s="0" t="n">
        <v>2</v>
      </c>
      <c r="GJ333" s="0" t="n">
        <v>0</v>
      </c>
      <c r="GK333" s="0" t="n">
        <f aca="false">ROUND(R333*(R12)/100,2)</f>
        <v>0</v>
      </c>
      <c r="GL333" s="0" t="n">
        <f aca="false">ROUND(IF(AND(BH333=3,BI333=3,FS333&lt;&gt;0),P333,0),2)</f>
        <v>0</v>
      </c>
      <c r="GM333" s="0" t="n">
        <f aca="false">O333+X333+Y333+GK333</f>
        <v>414763.48</v>
      </c>
      <c r="GN333" s="0" t="n">
        <f aca="false">ROUND(IF(OR(BI333=0,BI333=1),O333+X333+Y333+GK333,0),2)</f>
        <v>414763.48</v>
      </c>
      <c r="GO333" s="0" t="n">
        <f aca="false">ROUND(IF(BI333=2,O333+X333+Y333+GK333,0),2)</f>
        <v>0</v>
      </c>
      <c r="GP333" s="0" t="n">
        <f aca="false">ROUND(IF(BI333=4,O333+X333+Y333+GK333,0),2)</f>
        <v>0</v>
      </c>
      <c r="GR333" s="0" t="n">
        <v>0</v>
      </c>
    </row>
    <row r="334" customFormat="false" ht="12.75" hidden="false" customHeight="false" outlineLevel="0" collapsed="false">
      <c r="A334" s="0" t="n">
        <v>18</v>
      </c>
      <c r="B334" s="0" t="n">
        <v>1</v>
      </c>
      <c r="C334" s="0" t="n">
        <v>57</v>
      </c>
      <c r="E334" s="0" t="s">
        <v>304</v>
      </c>
      <c r="F334" s="0" t="s">
        <v>92</v>
      </c>
      <c r="G334" s="0" t="s">
        <v>93</v>
      </c>
      <c r="H334" s="0" t="s">
        <v>94</v>
      </c>
      <c r="I334" s="0" t="n">
        <f aca="false">I333*J334</f>
        <v>0.40656</v>
      </c>
      <c r="J334" s="0" t="n">
        <v>0.20328</v>
      </c>
      <c r="O334" s="0" t="n">
        <f aca="false">ROUND(CP334,2)</f>
        <v>0</v>
      </c>
      <c r="P334" s="0" t="n">
        <f aca="false">ROUND(CQ334*I334,2)</f>
        <v>0</v>
      </c>
      <c r="Q334" s="0" t="n">
        <f aca="false">ROUND(CR334*I334,2)</f>
        <v>0</v>
      </c>
      <c r="R334" s="0" t="n">
        <f aca="false">ROUND(CS334*I334,2)</f>
        <v>0</v>
      </c>
      <c r="S334" s="0" t="n">
        <f aca="false">ROUND(CT334*I334,2)</f>
        <v>0</v>
      </c>
      <c r="T334" s="0" t="n">
        <f aca="false">ROUND(CU334*I334,2)</f>
        <v>0</v>
      </c>
      <c r="U334" s="0" t="n">
        <f aca="false">CV334*I334</f>
        <v>0</v>
      </c>
      <c r="V334" s="0" t="n">
        <f aca="false">CW334*I334</f>
        <v>0</v>
      </c>
      <c r="W334" s="0" t="n">
        <f aca="false">ROUND(CX334*I334,2)</f>
        <v>0</v>
      </c>
      <c r="X334" s="0" t="n">
        <f aca="false">ROUND(CY334,2)</f>
        <v>0</v>
      </c>
      <c r="Y334" s="0" t="n">
        <f aca="false">ROUND(CZ334,2)</f>
        <v>0</v>
      </c>
      <c r="AA334" s="0" t="n">
        <v>75920919</v>
      </c>
      <c r="AB334" s="0" t="n">
        <f aca="false">ROUND((AC334+AD334+AF334),6)</f>
        <v>0</v>
      </c>
      <c r="AC334" s="0" t="n">
        <f aca="false">ROUND((ES334),6)</f>
        <v>0</v>
      </c>
      <c r="AD334" s="0" t="n">
        <f aca="false">ROUND((ET334),6)</f>
        <v>0</v>
      </c>
      <c r="AE334" s="0" t="n">
        <f aca="false">ROUND((EU334),6)</f>
        <v>0</v>
      </c>
      <c r="AF334" s="0" t="n">
        <f aca="false">ROUND((EV334),6)</f>
        <v>0</v>
      </c>
      <c r="AG334" s="0" t="n">
        <f aca="false">ROUND((AP334),6)</f>
        <v>0</v>
      </c>
      <c r="AH334" s="0" t="n">
        <f aca="false">(EW334)</f>
        <v>0</v>
      </c>
      <c r="AI334" s="0" t="n">
        <f aca="false">(EX334)</f>
        <v>0</v>
      </c>
      <c r="AJ334" s="0" t="n">
        <f aca="false">ROUND((AS334),6)</f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1</v>
      </c>
      <c r="AW334" s="0" t="n">
        <v>1</v>
      </c>
      <c r="AZ334" s="0" t="n">
        <v>1</v>
      </c>
      <c r="BA334" s="0" t="n">
        <v>1</v>
      </c>
      <c r="BB334" s="0" t="n">
        <v>1</v>
      </c>
      <c r="BC334" s="0" t="n">
        <v>1</v>
      </c>
      <c r="BH334" s="0" t="n">
        <v>3</v>
      </c>
      <c r="BI334" s="0" t="n">
        <v>1</v>
      </c>
      <c r="BM334" s="0" t="n">
        <v>1114</v>
      </c>
      <c r="BN334" s="0" t="n">
        <v>0</v>
      </c>
      <c r="BP334" s="0" t="n">
        <v>0</v>
      </c>
      <c r="BQ334" s="0" t="n">
        <v>160</v>
      </c>
      <c r="BR334" s="0" t="n">
        <v>1</v>
      </c>
      <c r="BS334" s="0" t="n">
        <v>1</v>
      </c>
      <c r="BT334" s="0" t="n">
        <v>1</v>
      </c>
      <c r="BU334" s="0" t="n">
        <v>1</v>
      </c>
      <c r="BV334" s="0" t="n">
        <v>1</v>
      </c>
      <c r="BW334" s="0" t="n">
        <v>1</v>
      </c>
      <c r="BX334" s="0" t="n">
        <v>1</v>
      </c>
      <c r="BZ334" s="0" t="n">
        <v>0</v>
      </c>
      <c r="CA334" s="0" t="n">
        <v>0</v>
      </c>
      <c r="CF334" s="0" t="n">
        <v>0</v>
      </c>
      <c r="CG334" s="0" t="n">
        <v>0</v>
      </c>
      <c r="CM334" s="0" t="n">
        <v>0</v>
      </c>
      <c r="CO334" s="0" t="n">
        <v>0</v>
      </c>
      <c r="CP334" s="0" t="n">
        <f aca="false">(P334+Q334+S334)</f>
        <v>0</v>
      </c>
      <c r="CQ334" s="0" t="n">
        <f aca="false">(AC334*BC334*AW334)</f>
        <v>0</v>
      </c>
      <c r="CR334" s="0" t="n">
        <f aca="false">(AD334*BB334*AV334)</f>
        <v>0</v>
      </c>
      <c r="CS334" s="0" t="n">
        <f aca="false">(AE334*BS334*AV334)</f>
        <v>0</v>
      </c>
      <c r="CT334" s="0" t="n">
        <f aca="false">(AF334*BA334*AV334)</f>
        <v>0</v>
      </c>
      <c r="CU334" s="0" t="n">
        <f aca="false">AG334</f>
        <v>0</v>
      </c>
      <c r="CV334" s="0" t="n">
        <f aca="false">(AH334*AV334)</f>
        <v>0</v>
      </c>
      <c r="CW334" s="0" t="n">
        <f aca="false">AI334</f>
        <v>0</v>
      </c>
      <c r="CX334" s="0" t="n">
        <f aca="false">AJ334</f>
        <v>0</v>
      </c>
      <c r="CY334" s="0" t="n">
        <f aca="false">S334*(BZ334/100)</f>
        <v>0</v>
      </c>
      <c r="CZ334" s="0" t="n">
        <f aca="false">S334*(CA334/100)</f>
        <v>0</v>
      </c>
      <c r="DN334" s="0" t="n">
        <v>0</v>
      </c>
      <c r="DO334" s="0" t="n">
        <v>0</v>
      </c>
      <c r="DP334" s="0" t="n">
        <v>1</v>
      </c>
      <c r="DQ334" s="0" t="n">
        <v>1</v>
      </c>
      <c r="DU334" s="0" t="n">
        <v>1009</v>
      </c>
      <c r="DV334" s="0" t="s">
        <v>94</v>
      </c>
      <c r="DW334" s="0" t="s">
        <v>94</v>
      </c>
      <c r="DX334" s="0" t="n">
        <v>1000</v>
      </c>
      <c r="EE334" s="0" t="n">
        <v>33196057</v>
      </c>
      <c r="EF334" s="0" t="n">
        <v>160</v>
      </c>
      <c r="EG334" s="0" t="s">
        <v>79</v>
      </c>
      <c r="EH334" s="0" t="n">
        <v>0</v>
      </c>
      <c r="EJ334" s="0" t="n">
        <v>1</v>
      </c>
      <c r="EK334" s="0" t="n">
        <v>1114</v>
      </c>
      <c r="EL334" s="0" t="s">
        <v>80</v>
      </c>
      <c r="EM334" s="0" t="s">
        <v>81</v>
      </c>
      <c r="EQ334" s="0" t="n">
        <v>256</v>
      </c>
      <c r="ER334" s="0" t="n">
        <v>0</v>
      </c>
      <c r="ES334" s="0" t="n">
        <v>0</v>
      </c>
      <c r="ET334" s="0" t="n">
        <v>0</v>
      </c>
      <c r="EU334" s="0" t="n">
        <v>0</v>
      </c>
      <c r="EV334" s="0" t="n">
        <v>0</v>
      </c>
      <c r="EW334" s="0" t="n">
        <v>0</v>
      </c>
      <c r="EX334" s="0" t="n">
        <v>0</v>
      </c>
      <c r="FQ334" s="0" t="n">
        <v>0</v>
      </c>
      <c r="FR334" s="0" t="n">
        <f aca="false">ROUND(IF(AND(BH334=3,BI334=3),P334,0),2)</f>
        <v>0</v>
      </c>
      <c r="FS334" s="0" t="n">
        <v>0</v>
      </c>
      <c r="FX334" s="0" t="n">
        <v>0</v>
      </c>
      <c r="FY334" s="0" t="n">
        <v>0</v>
      </c>
      <c r="GD334" s="0" t="n">
        <v>0</v>
      </c>
      <c r="GF334" s="0" t="n">
        <v>-1541367988</v>
      </c>
      <c r="GG334" s="0" t="n">
        <v>2</v>
      </c>
      <c r="GH334" s="0" t="n">
        <v>0</v>
      </c>
      <c r="GI334" s="0" t="n">
        <v>-2</v>
      </c>
      <c r="GJ334" s="0" t="n">
        <v>0</v>
      </c>
      <c r="GK334" s="0" t="n">
        <f aca="false">ROUND(R334*(R12)/100,2)</f>
        <v>0</v>
      </c>
      <c r="GL334" s="0" t="n">
        <f aca="false">ROUND(IF(AND(BH334=3,BI334=3,FS334&lt;&gt;0),P334,0),2)</f>
        <v>0</v>
      </c>
      <c r="GM334" s="0" t="n">
        <f aca="false">O334+X334+Y334+GK334</f>
        <v>0</v>
      </c>
      <c r="GN334" s="0" t="n">
        <f aca="false">ROUND(IF(OR(BI334=0,BI334=1),O334+X334+Y334+GK334,0),2)</f>
        <v>0</v>
      </c>
      <c r="GO334" s="0" t="n">
        <f aca="false">ROUND(IF(BI334=2,O334+X334+Y334+GK334,0),2)</f>
        <v>0</v>
      </c>
      <c r="GP334" s="0" t="n">
        <f aca="false">ROUND(IF(BI334=4,O334+X334+Y334+GK334,0),2)</f>
        <v>0</v>
      </c>
      <c r="GR334" s="0" t="n">
        <v>0</v>
      </c>
    </row>
    <row r="335" customFormat="false" ht="12.75" hidden="false" customHeight="false" outlineLevel="0" collapsed="false">
      <c r="A335" s="0" t="n">
        <v>18</v>
      </c>
      <c r="B335" s="0" t="n">
        <v>1</v>
      </c>
      <c r="C335" s="0" t="n">
        <v>58</v>
      </c>
      <c r="E335" s="0" t="s">
        <v>305</v>
      </c>
      <c r="F335" s="0" t="s">
        <v>92</v>
      </c>
      <c r="G335" s="0" t="s">
        <v>96</v>
      </c>
      <c r="H335" s="0" t="s">
        <v>85</v>
      </c>
      <c r="I335" s="0" t="n">
        <f aca="false">I333*J335</f>
        <v>28.9553</v>
      </c>
      <c r="J335" s="0" t="n">
        <v>14.47765</v>
      </c>
      <c r="O335" s="0" t="n">
        <f aca="false">ROUND(CP335,2)</f>
        <v>0</v>
      </c>
      <c r="P335" s="0" t="n">
        <f aca="false">ROUND(CQ335*I335,2)</f>
        <v>0</v>
      </c>
      <c r="Q335" s="0" t="n">
        <f aca="false">ROUND(CR335*I335,2)</f>
        <v>0</v>
      </c>
      <c r="R335" s="0" t="n">
        <f aca="false">ROUND(CS335*I335,2)</f>
        <v>0</v>
      </c>
      <c r="S335" s="0" t="n">
        <f aca="false">ROUND(CT335*I335,2)</f>
        <v>0</v>
      </c>
      <c r="T335" s="0" t="n">
        <f aca="false">ROUND(CU335*I335,2)</f>
        <v>0</v>
      </c>
      <c r="U335" s="0" t="n">
        <f aca="false">CV335*I335</f>
        <v>0</v>
      </c>
      <c r="V335" s="0" t="n">
        <f aca="false">CW335*I335</f>
        <v>0</v>
      </c>
      <c r="W335" s="0" t="n">
        <f aca="false">ROUND(CX335*I335,2)</f>
        <v>0</v>
      </c>
      <c r="X335" s="0" t="n">
        <f aca="false">ROUND(CY335,2)</f>
        <v>0</v>
      </c>
      <c r="Y335" s="0" t="n">
        <f aca="false">ROUND(CZ335,2)</f>
        <v>0</v>
      </c>
      <c r="AA335" s="0" t="n">
        <v>75920919</v>
      </c>
      <c r="AB335" s="0" t="n">
        <f aca="false">ROUND((AC335+AD335+AF335),6)</f>
        <v>0</v>
      </c>
      <c r="AC335" s="0" t="n">
        <f aca="false">ROUND((ES335),6)</f>
        <v>0</v>
      </c>
      <c r="AD335" s="0" t="n">
        <f aca="false">ROUND((ET335),6)</f>
        <v>0</v>
      </c>
      <c r="AE335" s="0" t="n">
        <f aca="false">ROUND((EU335),6)</f>
        <v>0</v>
      </c>
      <c r="AF335" s="0" t="n">
        <f aca="false">ROUND((EV335),6)</f>
        <v>0</v>
      </c>
      <c r="AG335" s="0" t="n">
        <f aca="false">ROUND((AP335),6)</f>
        <v>0</v>
      </c>
      <c r="AH335" s="0" t="n">
        <f aca="false">(EW335)</f>
        <v>0</v>
      </c>
      <c r="AI335" s="0" t="n">
        <f aca="false">(EX335)</f>
        <v>0</v>
      </c>
      <c r="AJ335" s="0" t="n">
        <f aca="false">ROUND((AS335),6)</f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1</v>
      </c>
      <c r="AW335" s="0" t="n">
        <v>1</v>
      </c>
      <c r="AZ335" s="0" t="n">
        <v>1</v>
      </c>
      <c r="BA335" s="0" t="n">
        <v>1</v>
      </c>
      <c r="BB335" s="0" t="n">
        <v>1</v>
      </c>
      <c r="BC335" s="0" t="n">
        <v>1</v>
      </c>
      <c r="BH335" s="0" t="n">
        <v>3</v>
      </c>
      <c r="BI335" s="0" t="n">
        <v>1</v>
      </c>
      <c r="BM335" s="0" t="n">
        <v>1114</v>
      </c>
      <c r="BN335" s="0" t="n">
        <v>0</v>
      </c>
      <c r="BP335" s="0" t="n">
        <v>0</v>
      </c>
      <c r="BQ335" s="0" t="n">
        <v>160</v>
      </c>
      <c r="BR335" s="0" t="n">
        <v>1</v>
      </c>
      <c r="BS335" s="0" t="n">
        <v>1</v>
      </c>
      <c r="BT335" s="0" t="n">
        <v>1</v>
      </c>
      <c r="BU335" s="0" t="n">
        <v>1</v>
      </c>
      <c r="BV335" s="0" t="n">
        <v>1</v>
      </c>
      <c r="BW335" s="0" t="n">
        <v>1</v>
      </c>
      <c r="BX335" s="0" t="n">
        <v>1</v>
      </c>
      <c r="BZ335" s="0" t="n">
        <v>0</v>
      </c>
      <c r="CA335" s="0" t="n">
        <v>0</v>
      </c>
      <c r="CF335" s="0" t="n">
        <v>0</v>
      </c>
      <c r="CG335" s="0" t="n">
        <v>0</v>
      </c>
      <c r="CM335" s="0" t="n">
        <v>0</v>
      </c>
      <c r="CO335" s="0" t="n">
        <v>0</v>
      </c>
      <c r="CP335" s="0" t="n">
        <f aca="false">(P335+Q335+S335)</f>
        <v>0</v>
      </c>
      <c r="CQ335" s="0" t="n">
        <f aca="false">(AC335*BC335*AW335)</f>
        <v>0</v>
      </c>
      <c r="CR335" s="0" t="n">
        <f aca="false">(AD335*BB335*AV335)</f>
        <v>0</v>
      </c>
      <c r="CS335" s="0" t="n">
        <f aca="false">(AE335*BS335*AV335)</f>
        <v>0</v>
      </c>
      <c r="CT335" s="0" t="n">
        <f aca="false">(AF335*BA335*AV335)</f>
        <v>0</v>
      </c>
      <c r="CU335" s="0" t="n">
        <f aca="false">AG335</f>
        <v>0</v>
      </c>
      <c r="CV335" s="0" t="n">
        <f aca="false">(AH335*AV335)</f>
        <v>0</v>
      </c>
      <c r="CW335" s="0" t="n">
        <f aca="false">AI335</f>
        <v>0</v>
      </c>
      <c r="CX335" s="0" t="n">
        <f aca="false">AJ335</f>
        <v>0</v>
      </c>
      <c r="CY335" s="0" t="n">
        <f aca="false">S335*(BZ335/100)</f>
        <v>0</v>
      </c>
      <c r="CZ335" s="0" t="n">
        <f aca="false">S335*(CA335/100)</f>
        <v>0</v>
      </c>
      <c r="DN335" s="0" t="n">
        <v>0</v>
      </c>
      <c r="DO335" s="0" t="n">
        <v>0</v>
      </c>
      <c r="DP335" s="0" t="n">
        <v>1</v>
      </c>
      <c r="DQ335" s="0" t="n">
        <v>1</v>
      </c>
      <c r="DU335" s="0" t="n">
        <v>1007</v>
      </c>
      <c r="DV335" s="0" t="s">
        <v>85</v>
      </c>
      <c r="DW335" s="0" t="s">
        <v>85</v>
      </c>
      <c r="DX335" s="0" t="n">
        <v>1</v>
      </c>
      <c r="EE335" s="0" t="n">
        <v>33196057</v>
      </c>
      <c r="EF335" s="0" t="n">
        <v>160</v>
      </c>
      <c r="EG335" s="0" t="s">
        <v>79</v>
      </c>
      <c r="EH335" s="0" t="n">
        <v>0</v>
      </c>
      <c r="EJ335" s="0" t="n">
        <v>1</v>
      </c>
      <c r="EK335" s="0" t="n">
        <v>1114</v>
      </c>
      <c r="EL335" s="0" t="s">
        <v>80</v>
      </c>
      <c r="EM335" s="0" t="s">
        <v>81</v>
      </c>
      <c r="EQ335" s="0" t="n">
        <v>256</v>
      </c>
      <c r="ER335" s="0" t="n">
        <v>0</v>
      </c>
      <c r="ES335" s="0" t="n">
        <v>0</v>
      </c>
      <c r="ET335" s="0" t="n">
        <v>0</v>
      </c>
      <c r="EU335" s="0" t="n">
        <v>0</v>
      </c>
      <c r="EV335" s="0" t="n">
        <v>0</v>
      </c>
      <c r="EW335" s="0" t="n">
        <v>0</v>
      </c>
      <c r="EX335" s="0" t="n">
        <v>0</v>
      </c>
      <c r="FQ335" s="0" t="n">
        <v>0</v>
      </c>
      <c r="FR335" s="0" t="n">
        <f aca="false">ROUND(IF(AND(BH335=3,BI335=3),P335,0),2)</f>
        <v>0</v>
      </c>
      <c r="FS335" s="0" t="n">
        <v>0</v>
      </c>
      <c r="FX335" s="0" t="n">
        <v>0</v>
      </c>
      <c r="FY335" s="0" t="n">
        <v>0</v>
      </c>
      <c r="GD335" s="0" t="n">
        <v>0</v>
      </c>
      <c r="GF335" s="0" t="n">
        <v>-589967668</v>
      </c>
      <c r="GG335" s="0" t="n">
        <v>2</v>
      </c>
      <c r="GH335" s="0" t="n">
        <v>0</v>
      </c>
      <c r="GI335" s="0" t="n">
        <v>-2</v>
      </c>
      <c r="GJ335" s="0" t="n">
        <v>0</v>
      </c>
      <c r="GK335" s="0" t="n">
        <f aca="false">ROUND(R335*(R12)/100,2)</f>
        <v>0</v>
      </c>
      <c r="GL335" s="0" t="n">
        <f aca="false">ROUND(IF(AND(BH335=3,BI335=3,FS335&lt;&gt;0),P335,0),2)</f>
        <v>0</v>
      </c>
      <c r="GM335" s="0" t="n">
        <f aca="false">O335+X335+Y335+GK335</f>
        <v>0</v>
      </c>
      <c r="GN335" s="0" t="n">
        <f aca="false">ROUND(IF(OR(BI335=0,BI335=1),O335+X335+Y335+GK335,0),2)</f>
        <v>0</v>
      </c>
      <c r="GO335" s="0" t="n">
        <f aca="false">ROUND(IF(BI335=2,O335+X335+Y335+GK335,0),2)</f>
        <v>0</v>
      </c>
      <c r="GP335" s="0" t="n">
        <f aca="false">ROUND(IF(BI335=4,O335+X335+Y335+GK335,0),2)</f>
        <v>0</v>
      </c>
      <c r="GR335" s="0" t="n">
        <v>0</v>
      </c>
    </row>
    <row r="336" customFormat="false" ht="12.75" hidden="false" customHeight="false" outlineLevel="0" collapsed="false">
      <c r="A336" s="0" t="n">
        <v>17</v>
      </c>
      <c r="B336" s="0" t="n">
        <v>1</v>
      </c>
      <c r="C336" s="0" t="n">
        <f aca="false">ROW(SmtRes!A59)</f>
        <v>59</v>
      </c>
      <c r="E336" s="0" t="s">
        <v>306</v>
      </c>
      <c r="F336" s="0" t="s">
        <v>224</v>
      </c>
      <c r="G336" s="0" t="s">
        <v>225</v>
      </c>
      <c r="H336" s="0" t="s">
        <v>226</v>
      </c>
      <c r="I336" s="0" t="n">
        <v>2</v>
      </c>
      <c r="J336" s="0" t="n">
        <v>0</v>
      </c>
      <c r="O336" s="0" t="n">
        <f aca="false">ROUND(CP336,2)</f>
        <v>601898.82</v>
      </c>
      <c r="P336" s="0" t="n">
        <f aca="false">ROUND(CQ336*I336,2)</f>
        <v>251983.12</v>
      </c>
      <c r="Q336" s="0" t="n">
        <f aca="false">ROUND(CR336*I336,2)</f>
        <v>117606.87</v>
      </c>
      <c r="R336" s="0" t="n">
        <f aca="false">ROUND(CS336*I336,2)</f>
        <v>0</v>
      </c>
      <c r="S336" s="0" t="n">
        <f aca="false">ROUND(CT336*I336,2)</f>
        <v>232308.83</v>
      </c>
      <c r="T336" s="0" t="n">
        <f aca="false">ROUND(CU336*I336,2)</f>
        <v>0</v>
      </c>
      <c r="U336" s="0" t="n">
        <f aca="false">CV336*I336</f>
        <v>0</v>
      </c>
      <c r="V336" s="0" t="n">
        <f aca="false">CW336*I336</f>
        <v>0</v>
      </c>
      <c r="W336" s="0" t="n">
        <f aca="false">ROUND(CX336*I336,2)</f>
        <v>0</v>
      </c>
      <c r="X336" s="0" t="n">
        <f aca="false">ROUND(CY336,2)</f>
        <v>0</v>
      </c>
      <c r="Y336" s="0" t="n">
        <f aca="false">ROUND(CZ336,2)</f>
        <v>0</v>
      </c>
      <c r="AA336" s="0" t="n">
        <v>75920919</v>
      </c>
      <c r="AB336" s="0" t="n">
        <f aca="false">ROUND((AC336+AD336+AF336),6)</f>
        <v>41612.3</v>
      </c>
      <c r="AC336" s="0" t="n">
        <f aca="false">ROUND((ES336),6)</f>
        <v>27212</v>
      </c>
      <c r="AD336" s="0" t="n">
        <f aca="false">ROUND(((ET336*1.15)),6)</f>
        <v>5770.7</v>
      </c>
      <c r="AE336" s="0" t="n">
        <f aca="false">ROUND(((EU336*1.15)),6)</f>
        <v>0</v>
      </c>
      <c r="AF336" s="0" t="n">
        <f aca="false">ROUND(((EV336*1.15)),6)</f>
        <v>8629.6</v>
      </c>
      <c r="AG336" s="0" t="n">
        <f aca="false">ROUND((AP336),6)</f>
        <v>0</v>
      </c>
      <c r="AH336" s="0" t="n">
        <f aca="false">((EW336*1.15))</f>
        <v>0</v>
      </c>
      <c r="AI336" s="0" t="n">
        <f aca="false">((EX336*1.15))</f>
        <v>0</v>
      </c>
      <c r="AJ336" s="0" t="n">
        <f aca="false">ROUND((AS336),6)</f>
        <v>0</v>
      </c>
      <c r="AK336" s="0" t="n">
        <v>39734</v>
      </c>
      <c r="AL336" s="0" t="n">
        <v>27212</v>
      </c>
      <c r="AM336" s="0" t="n">
        <v>5018</v>
      </c>
      <c r="AN336" s="0" t="n">
        <v>0</v>
      </c>
      <c r="AO336" s="0" t="n">
        <v>7504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1</v>
      </c>
      <c r="AW336" s="0" t="n">
        <v>1</v>
      </c>
      <c r="AZ336" s="0" t="n">
        <v>1</v>
      </c>
      <c r="BA336" s="0" t="n">
        <v>13.46</v>
      </c>
      <c r="BB336" s="0" t="n">
        <v>10.19</v>
      </c>
      <c r="BC336" s="0" t="n">
        <v>4.63</v>
      </c>
      <c r="BH336" s="0" t="n">
        <v>0</v>
      </c>
      <c r="BI336" s="0" t="n">
        <v>1</v>
      </c>
      <c r="BJ336" s="0" t="s">
        <v>227</v>
      </c>
      <c r="BM336" s="0" t="n">
        <v>1114</v>
      </c>
      <c r="BN336" s="0" t="n">
        <v>0</v>
      </c>
      <c r="BO336" s="0" t="s">
        <v>224</v>
      </c>
      <c r="BP336" s="0" t="n">
        <v>1</v>
      </c>
      <c r="BQ336" s="0" t="n">
        <v>160</v>
      </c>
      <c r="BR336" s="0" t="n">
        <v>0</v>
      </c>
      <c r="BS336" s="0" t="n">
        <v>13.46</v>
      </c>
      <c r="BT336" s="0" t="n">
        <v>1</v>
      </c>
      <c r="BU336" s="0" t="n">
        <v>1</v>
      </c>
      <c r="BV336" s="0" t="n">
        <v>1</v>
      </c>
      <c r="BW336" s="0" t="n">
        <v>1</v>
      </c>
      <c r="BX336" s="0" t="n">
        <v>1</v>
      </c>
      <c r="BZ336" s="0" t="n">
        <v>0</v>
      </c>
      <c r="CA336" s="0" t="n">
        <v>0</v>
      </c>
      <c r="CF336" s="0" t="n">
        <v>0</v>
      </c>
      <c r="CG336" s="0" t="n">
        <v>0</v>
      </c>
      <c r="CM336" s="0" t="n">
        <v>0</v>
      </c>
      <c r="CO336" s="0" t="n">
        <v>0</v>
      </c>
      <c r="CP336" s="0" t="n">
        <f aca="false">(P336+Q336+S336)</f>
        <v>601898.82</v>
      </c>
      <c r="CQ336" s="0" t="n">
        <f aca="false">(AC336*BC336*AW336)</f>
        <v>125991.56</v>
      </c>
      <c r="CR336" s="0" t="n">
        <f aca="false">(AD336*BB336*AV336)</f>
        <v>58803.433</v>
      </c>
      <c r="CS336" s="0" t="n">
        <f aca="false">(AE336*BS336*AV336)</f>
        <v>0</v>
      </c>
      <c r="CT336" s="0" t="n">
        <f aca="false">(AF336*BA336*AV336)</f>
        <v>116154.416</v>
      </c>
      <c r="CU336" s="0" t="n">
        <f aca="false">AG336</f>
        <v>0</v>
      </c>
      <c r="CV336" s="0" t="n">
        <f aca="false">(AH336*AV336)</f>
        <v>0</v>
      </c>
      <c r="CW336" s="0" t="n">
        <f aca="false">AI336</f>
        <v>0</v>
      </c>
      <c r="CX336" s="0" t="n">
        <f aca="false">AJ336</f>
        <v>0</v>
      </c>
      <c r="CY336" s="0" t="n">
        <f aca="false">S336*(BZ336/100)</f>
        <v>0</v>
      </c>
      <c r="CZ336" s="0" t="n">
        <f aca="false">S336*(CA336/100)</f>
        <v>0</v>
      </c>
      <c r="DE336" s="0" t="s">
        <v>102</v>
      </c>
      <c r="DF336" s="0" t="s">
        <v>102</v>
      </c>
      <c r="DG336" s="0" t="s">
        <v>102</v>
      </c>
      <c r="DI336" s="0" t="s">
        <v>102</v>
      </c>
      <c r="DJ336" s="0" t="s">
        <v>102</v>
      </c>
      <c r="DN336" s="0" t="n">
        <v>0</v>
      </c>
      <c r="DO336" s="0" t="n">
        <v>0</v>
      </c>
      <c r="DP336" s="0" t="n">
        <v>1</v>
      </c>
      <c r="DQ336" s="0" t="n">
        <v>1</v>
      </c>
      <c r="DU336" s="0" t="n">
        <v>1013</v>
      </c>
      <c r="DV336" s="0" t="s">
        <v>226</v>
      </c>
      <c r="DW336" s="0" t="s">
        <v>226</v>
      </c>
      <c r="DX336" s="0" t="n">
        <v>1</v>
      </c>
      <c r="EE336" s="0" t="n">
        <v>33196057</v>
      </c>
      <c r="EF336" s="0" t="n">
        <v>160</v>
      </c>
      <c r="EG336" s="0" t="s">
        <v>79</v>
      </c>
      <c r="EH336" s="0" t="n">
        <v>0</v>
      </c>
      <c r="EJ336" s="0" t="n">
        <v>1</v>
      </c>
      <c r="EK336" s="0" t="n">
        <v>1114</v>
      </c>
      <c r="EL336" s="0" t="s">
        <v>80</v>
      </c>
      <c r="EM336" s="0" t="s">
        <v>81</v>
      </c>
      <c r="EQ336" s="0" t="n">
        <v>0</v>
      </c>
      <c r="ER336" s="0" t="n">
        <v>39734</v>
      </c>
      <c r="ES336" s="0" t="n">
        <v>27212</v>
      </c>
      <c r="ET336" s="0" t="n">
        <v>5018</v>
      </c>
      <c r="EU336" s="0" t="n">
        <v>0</v>
      </c>
      <c r="EV336" s="0" t="n">
        <v>7504</v>
      </c>
      <c r="EW336" s="0" t="n">
        <v>0</v>
      </c>
      <c r="EX336" s="0" t="n">
        <v>0</v>
      </c>
      <c r="EY336" s="0" t="n">
        <v>0</v>
      </c>
      <c r="FQ336" s="0" t="n">
        <v>0</v>
      </c>
      <c r="FR336" s="0" t="n">
        <f aca="false">ROUND(IF(AND(BH336=3,BI336=3),P336,0),2)</f>
        <v>0</v>
      </c>
      <c r="FS336" s="0" t="n">
        <v>0</v>
      </c>
      <c r="FX336" s="0" t="n">
        <v>0</v>
      </c>
      <c r="FY336" s="0" t="n">
        <v>0</v>
      </c>
      <c r="GD336" s="0" t="n">
        <v>0</v>
      </c>
      <c r="GF336" s="0" t="n">
        <v>994366532</v>
      </c>
      <c r="GG336" s="0" t="n">
        <v>2</v>
      </c>
      <c r="GH336" s="0" t="n">
        <v>1</v>
      </c>
      <c r="GI336" s="0" t="n">
        <v>2</v>
      </c>
      <c r="GJ336" s="0" t="n">
        <v>0</v>
      </c>
      <c r="GK336" s="0" t="n">
        <f aca="false">ROUND(R336*(R12)/100,2)</f>
        <v>0</v>
      </c>
      <c r="GL336" s="0" t="n">
        <f aca="false">ROUND(IF(AND(BH336=3,BI336=3,FS336&lt;&gt;0),P336,0),2)</f>
        <v>0</v>
      </c>
      <c r="GM336" s="0" t="n">
        <f aca="false">O336+X336+Y336+GK336</f>
        <v>601898.82</v>
      </c>
      <c r="GN336" s="0" t="n">
        <f aca="false">ROUND(IF(OR(BI336=0,BI336=1),O336+X336+Y336+GK336,0),2)</f>
        <v>601898.82</v>
      </c>
      <c r="GO336" s="0" t="n">
        <f aca="false">ROUND(IF(BI336=2,O336+X336+Y336+GK336,0),2)</f>
        <v>0</v>
      </c>
      <c r="GP336" s="0" t="n">
        <f aca="false">ROUND(IF(BI336=4,O336+X336+Y336+GK336,0),2)</f>
        <v>0</v>
      </c>
      <c r="GR336" s="0" t="n">
        <v>0</v>
      </c>
    </row>
    <row r="337" customFormat="false" ht="12.75" hidden="false" customHeight="false" outlineLevel="0" collapsed="false">
      <c r="A337" s="0" t="n">
        <v>18</v>
      </c>
      <c r="B337" s="0" t="n">
        <v>1</v>
      </c>
      <c r="C337" s="0" t="n">
        <v>59</v>
      </c>
      <c r="E337" s="0" t="s">
        <v>307</v>
      </c>
      <c r="F337" s="0" t="s">
        <v>308</v>
      </c>
      <c r="G337" s="0" t="s">
        <v>309</v>
      </c>
      <c r="H337" s="0" t="s">
        <v>310</v>
      </c>
      <c r="I337" s="0" t="n">
        <f aca="false">I336*J337</f>
        <v>4</v>
      </c>
      <c r="J337" s="0" t="n">
        <v>2</v>
      </c>
      <c r="O337" s="0" t="n">
        <f aca="false">ROUND(CP337,2)</f>
        <v>288465.8</v>
      </c>
      <c r="P337" s="0" t="n">
        <f aca="false">ROUND(CQ337*I337,2)</f>
        <v>288465.8</v>
      </c>
      <c r="Q337" s="0" t="n">
        <f aca="false">ROUND(CR337*I337,2)</f>
        <v>0</v>
      </c>
      <c r="R337" s="0" t="n">
        <f aca="false">ROUND(CS337*I337,2)</f>
        <v>0</v>
      </c>
      <c r="S337" s="0" t="n">
        <f aca="false">ROUND(CT337*I337,2)</f>
        <v>0</v>
      </c>
      <c r="T337" s="0" t="n">
        <f aca="false">ROUND(CU337*I337,2)</f>
        <v>0</v>
      </c>
      <c r="U337" s="0" t="n">
        <f aca="false">CV337*I337</f>
        <v>0</v>
      </c>
      <c r="V337" s="0" t="n">
        <f aca="false">CW337*I337</f>
        <v>0</v>
      </c>
      <c r="W337" s="0" t="n">
        <f aca="false">ROUND(CX337*I337,2)</f>
        <v>0</v>
      </c>
      <c r="X337" s="0" t="n">
        <f aca="false">ROUND(CY337,2)</f>
        <v>0</v>
      </c>
      <c r="Y337" s="0" t="n">
        <f aca="false">ROUND(CZ337,2)</f>
        <v>0</v>
      </c>
      <c r="AA337" s="0" t="n">
        <v>75920919</v>
      </c>
      <c r="AB337" s="0" t="n">
        <f aca="false">ROUND((AC337+AD337+AF337),6)</f>
        <v>21399.54</v>
      </c>
      <c r="AC337" s="0" t="n">
        <f aca="false">ROUND((ES337),6)</f>
        <v>21399.54</v>
      </c>
      <c r="AD337" s="0" t="n">
        <f aca="false">ROUND((ET337),6)</f>
        <v>0</v>
      </c>
      <c r="AE337" s="0" t="n">
        <f aca="false">ROUND((EU337),6)</f>
        <v>0</v>
      </c>
      <c r="AF337" s="0" t="n">
        <f aca="false">ROUND((EV337),6)</f>
        <v>0</v>
      </c>
      <c r="AG337" s="0" t="n">
        <f aca="false">ROUND((AP337),6)</f>
        <v>0</v>
      </c>
      <c r="AH337" s="0" t="n">
        <f aca="false">(EW337)</f>
        <v>0</v>
      </c>
      <c r="AI337" s="0" t="n">
        <f aca="false">(EX337)</f>
        <v>0</v>
      </c>
      <c r="AJ337" s="0" t="n">
        <f aca="false">ROUND((AS337),6)</f>
        <v>0</v>
      </c>
      <c r="AK337" s="0" t="n">
        <v>21399.54</v>
      </c>
      <c r="AL337" s="0" t="n">
        <v>21399.54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1</v>
      </c>
      <c r="AW337" s="0" t="n">
        <v>1</v>
      </c>
      <c r="AZ337" s="0" t="n">
        <v>1</v>
      </c>
      <c r="BA337" s="0" t="n">
        <v>1</v>
      </c>
      <c r="BB337" s="0" t="n">
        <v>1</v>
      </c>
      <c r="BC337" s="0" t="n">
        <v>3.37</v>
      </c>
      <c r="BH337" s="0" t="n">
        <v>3</v>
      </c>
      <c r="BI337" s="0" t="n">
        <v>3</v>
      </c>
      <c r="BM337" s="0" t="n">
        <v>746</v>
      </c>
      <c r="BN337" s="0" t="n">
        <v>0</v>
      </c>
      <c r="BP337" s="0" t="n">
        <v>0</v>
      </c>
      <c r="BQ337" s="0" t="n">
        <v>130</v>
      </c>
      <c r="BR337" s="0" t="n">
        <v>0</v>
      </c>
      <c r="BS337" s="0" t="n">
        <v>1</v>
      </c>
      <c r="BT337" s="0" t="n">
        <v>1</v>
      </c>
      <c r="BU337" s="0" t="n">
        <v>1</v>
      </c>
      <c r="BV337" s="0" t="n">
        <v>1</v>
      </c>
      <c r="BW337" s="0" t="n">
        <v>1</v>
      </c>
      <c r="BX337" s="0" t="n">
        <v>1</v>
      </c>
      <c r="BZ337" s="0" t="n">
        <v>0</v>
      </c>
      <c r="CA337" s="0" t="n">
        <v>0</v>
      </c>
      <c r="CF337" s="0" t="n">
        <v>0</v>
      </c>
      <c r="CG337" s="0" t="n">
        <v>0</v>
      </c>
      <c r="CM337" s="0" t="n">
        <v>0</v>
      </c>
      <c r="CO337" s="0" t="n">
        <v>0</v>
      </c>
      <c r="CP337" s="0" t="n">
        <f aca="false">(P337+Q337+S337)</f>
        <v>288465.8</v>
      </c>
      <c r="CQ337" s="0" t="n">
        <f aca="false">(AC337*BC337*AW337)</f>
        <v>72116.4498</v>
      </c>
      <c r="CR337" s="0" t="n">
        <f aca="false">(AD337*BB337*AV337)</f>
        <v>0</v>
      </c>
      <c r="CS337" s="0" t="n">
        <f aca="false">(AE337*BS337*AV337)</f>
        <v>0</v>
      </c>
      <c r="CT337" s="0" t="n">
        <f aca="false">(AF337*BA337*AV337)</f>
        <v>0</v>
      </c>
      <c r="CU337" s="0" t="n">
        <f aca="false">AG337</f>
        <v>0</v>
      </c>
      <c r="CV337" s="0" t="n">
        <f aca="false">(AH337*AV337)</f>
        <v>0</v>
      </c>
      <c r="CW337" s="0" t="n">
        <f aca="false">AI337</f>
        <v>0</v>
      </c>
      <c r="CX337" s="0" t="n">
        <f aca="false">AJ337</f>
        <v>0</v>
      </c>
      <c r="CY337" s="0" t="n">
        <f aca="false">S337*(BZ337/100)</f>
        <v>0</v>
      </c>
      <c r="CZ337" s="0" t="n">
        <f aca="false">S337*(CA337/100)</f>
        <v>0</v>
      </c>
      <c r="DN337" s="0" t="n">
        <v>0</v>
      </c>
      <c r="DO337" s="0" t="n">
        <v>0</v>
      </c>
      <c r="DP337" s="0" t="n">
        <v>1</v>
      </c>
      <c r="DQ337" s="0" t="n">
        <v>1</v>
      </c>
      <c r="DU337" s="0" t="n">
        <v>1013</v>
      </c>
      <c r="DV337" s="0" t="s">
        <v>310</v>
      </c>
      <c r="DW337" s="0" t="s">
        <v>310</v>
      </c>
      <c r="DX337" s="0" t="n">
        <v>1</v>
      </c>
      <c r="EE337" s="0" t="n">
        <v>33195580</v>
      </c>
      <c r="EF337" s="0" t="n">
        <v>130</v>
      </c>
      <c r="EG337" s="0" t="s">
        <v>311</v>
      </c>
      <c r="EH337" s="0" t="n">
        <v>0</v>
      </c>
      <c r="EJ337" s="0" t="n">
        <v>3</v>
      </c>
      <c r="EK337" s="0" t="n">
        <v>746</v>
      </c>
      <c r="EL337" s="0" t="s">
        <v>312</v>
      </c>
      <c r="EM337" s="0" t="s">
        <v>313</v>
      </c>
      <c r="EQ337" s="0" t="n">
        <v>0</v>
      </c>
      <c r="ER337" s="0" t="n">
        <v>0</v>
      </c>
      <c r="ES337" s="0" t="n">
        <v>21399.54</v>
      </c>
      <c r="ET337" s="0" t="n">
        <v>0</v>
      </c>
      <c r="EU337" s="0" t="n">
        <v>0</v>
      </c>
      <c r="EV337" s="0" t="n">
        <v>0</v>
      </c>
      <c r="EW337" s="0" t="n">
        <v>0</v>
      </c>
      <c r="EX337" s="0" t="n">
        <v>0</v>
      </c>
      <c r="EZ337" s="0" t="n">
        <v>5</v>
      </c>
      <c r="FC337" s="0" t="n">
        <v>0</v>
      </c>
      <c r="FD337" s="0" t="n">
        <v>18</v>
      </c>
      <c r="FF337" s="0" t="n">
        <v>72116.46</v>
      </c>
      <c r="FQ337" s="0" t="n">
        <v>0</v>
      </c>
      <c r="FR337" s="0" t="n">
        <f aca="false">ROUND(IF(AND(BH337=3,BI337=3),P337,0),2)</f>
        <v>288465.8</v>
      </c>
      <c r="FS337" s="0" t="n">
        <v>0</v>
      </c>
      <c r="FX337" s="0" t="n">
        <v>0</v>
      </c>
      <c r="FY337" s="0" t="n">
        <v>0</v>
      </c>
      <c r="GA337" s="0" t="s">
        <v>314</v>
      </c>
      <c r="GD337" s="0" t="n">
        <v>0</v>
      </c>
      <c r="GF337" s="0" t="n">
        <v>-1786743719</v>
      </c>
      <c r="GG337" s="0" t="n">
        <v>2</v>
      </c>
      <c r="GH337" s="0" t="n">
        <v>3</v>
      </c>
      <c r="GI337" s="0" t="n">
        <v>3</v>
      </c>
      <c r="GJ337" s="0" t="n">
        <v>0</v>
      </c>
      <c r="GK337" s="0" t="n">
        <f aca="false">ROUND(R337*(R12)/100,2)</f>
        <v>0</v>
      </c>
      <c r="GL337" s="0" t="n">
        <f aca="false">ROUND(IF(AND(BH337=3,BI337=3,FS337&lt;&gt;0),P337,0),2)</f>
        <v>0</v>
      </c>
      <c r="GM337" s="0" t="n">
        <f aca="false">O337+X337+Y337+GK337</f>
        <v>288465.8</v>
      </c>
      <c r="GN337" s="0" t="n">
        <f aca="false">ROUND(IF(OR(BI337=0,BI337=1),O337+X337+Y337+GK337,0),2)</f>
        <v>0</v>
      </c>
      <c r="GO337" s="0" t="n">
        <f aca="false">ROUND(IF(BI337=2,O337+X337+Y337+GK337,0),2)</f>
        <v>0</v>
      </c>
      <c r="GP337" s="0" t="n">
        <f aca="false">ROUND(IF(BI337=4,O337+X337+Y337+GK337,0),2)</f>
        <v>0</v>
      </c>
      <c r="GR337" s="0" t="n">
        <v>0</v>
      </c>
    </row>
    <row r="338" customFormat="false" ht="12.75" hidden="false" customHeight="false" outlineLevel="0" collapsed="false">
      <c r="A338" s="0" t="n">
        <v>17</v>
      </c>
      <c r="B338" s="0" t="n">
        <v>1</v>
      </c>
      <c r="C338" s="0" t="n">
        <f aca="false">ROW(SmtRes!A60)</f>
        <v>60</v>
      </c>
      <c r="D338" s="0" t="n">
        <f aca="false">ROW(EtalonRes!A56)</f>
        <v>56</v>
      </c>
      <c r="E338" s="0" t="s">
        <v>315</v>
      </c>
      <c r="F338" s="0" t="s">
        <v>202</v>
      </c>
      <c r="G338" s="0" t="s">
        <v>316</v>
      </c>
      <c r="H338" s="0" t="s">
        <v>204</v>
      </c>
      <c r="I338" s="0" t="n">
        <v>96</v>
      </c>
      <c r="J338" s="0" t="n">
        <v>0</v>
      </c>
      <c r="O338" s="0" t="n">
        <f aca="false">ROUND(CP338,2)</f>
        <v>126142.08</v>
      </c>
      <c r="P338" s="0" t="n">
        <f aca="false">ROUND(CQ338*I338,2)</f>
        <v>45506.88</v>
      </c>
      <c r="Q338" s="0" t="n">
        <f aca="false">ROUND(CR338*I338,2)</f>
        <v>21398.4</v>
      </c>
      <c r="R338" s="0" t="n">
        <f aca="false">ROUND(CS338*I338,2)</f>
        <v>0</v>
      </c>
      <c r="S338" s="0" t="n">
        <f aca="false">ROUND(CT338*I338,2)</f>
        <v>59236.8</v>
      </c>
      <c r="T338" s="0" t="n">
        <f aca="false">ROUND(CU338*I338,2)</f>
        <v>0</v>
      </c>
      <c r="U338" s="0" t="n">
        <f aca="false">CV338*I338</f>
        <v>0</v>
      </c>
      <c r="V338" s="0" t="n">
        <f aca="false">CW338*I338</f>
        <v>0</v>
      </c>
      <c r="W338" s="0" t="n">
        <f aca="false">ROUND(CX338*I338,2)</f>
        <v>19.2</v>
      </c>
      <c r="X338" s="0" t="n">
        <f aca="false">ROUND(CY338,2)</f>
        <v>0</v>
      </c>
      <c r="Y338" s="0" t="n">
        <f aca="false">ROUND(CZ338,2)</f>
        <v>0</v>
      </c>
      <c r="AA338" s="0" t="n">
        <v>75920919</v>
      </c>
      <c r="AB338" s="0" t="n">
        <f aca="false">ROUND((AC338+AD338+AF338),6)</f>
        <v>140</v>
      </c>
      <c r="AC338" s="0" t="n">
        <f aca="false">ROUND((ES338),6)</f>
        <v>69</v>
      </c>
      <c r="AD338" s="0" t="n">
        <f aca="false">ROUND((ET338),6)</f>
        <v>30</v>
      </c>
      <c r="AE338" s="0" t="n">
        <f aca="false">ROUND((EU338),6)</f>
        <v>0</v>
      </c>
      <c r="AF338" s="0" t="n">
        <f aca="false">ROUND((EV338),6)</f>
        <v>41</v>
      </c>
      <c r="AG338" s="0" t="n">
        <f aca="false">ROUND((AP338),6)</f>
        <v>0</v>
      </c>
      <c r="AH338" s="0" t="n">
        <f aca="false">(EW338)</f>
        <v>0</v>
      </c>
      <c r="AI338" s="0" t="n">
        <f aca="false">(EX338)</f>
        <v>0</v>
      </c>
      <c r="AJ338" s="0" t="n">
        <f aca="false">ROUND((AS338),6)</f>
        <v>0.2</v>
      </c>
      <c r="AK338" s="0" t="n">
        <v>140</v>
      </c>
      <c r="AL338" s="0" t="n">
        <v>69</v>
      </c>
      <c r="AM338" s="0" t="n">
        <v>30</v>
      </c>
      <c r="AN338" s="0" t="n">
        <v>0</v>
      </c>
      <c r="AO338" s="0" t="n">
        <v>41</v>
      </c>
      <c r="AP338" s="0" t="n">
        <v>0</v>
      </c>
      <c r="AQ338" s="0" t="n">
        <v>0</v>
      </c>
      <c r="AR338" s="0" t="n">
        <v>0</v>
      </c>
      <c r="AS338" s="0" t="n">
        <v>0.2</v>
      </c>
      <c r="AT338" s="0" t="n">
        <v>0</v>
      </c>
      <c r="AU338" s="0" t="n">
        <v>0</v>
      </c>
      <c r="AV338" s="0" t="n">
        <v>1</v>
      </c>
      <c r="AW338" s="0" t="n">
        <v>1</v>
      </c>
      <c r="AZ338" s="0" t="n">
        <v>1</v>
      </c>
      <c r="BA338" s="0" t="n">
        <v>15.05</v>
      </c>
      <c r="BB338" s="0" t="n">
        <v>7.43</v>
      </c>
      <c r="BC338" s="0" t="n">
        <v>6.87</v>
      </c>
      <c r="BH338" s="0" t="n">
        <v>0</v>
      </c>
      <c r="BI338" s="0" t="n">
        <v>1</v>
      </c>
      <c r="BJ338" s="0" t="s">
        <v>205</v>
      </c>
      <c r="BM338" s="0" t="n">
        <v>1114</v>
      </c>
      <c r="BN338" s="0" t="n">
        <v>0</v>
      </c>
      <c r="BO338" s="0" t="s">
        <v>202</v>
      </c>
      <c r="BP338" s="0" t="n">
        <v>1</v>
      </c>
      <c r="BQ338" s="0" t="n">
        <v>160</v>
      </c>
      <c r="BR338" s="0" t="n">
        <v>0</v>
      </c>
      <c r="BS338" s="0" t="n">
        <v>15.05</v>
      </c>
      <c r="BT338" s="0" t="n">
        <v>1</v>
      </c>
      <c r="BU338" s="0" t="n">
        <v>1</v>
      </c>
      <c r="BV338" s="0" t="n">
        <v>1</v>
      </c>
      <c r="BW338" s="0" t="n">
        <v>1</v>
      </c>
      <c r="BX338" s="0" t="n">
        <v>1</v>
      </c>
      <c r="BZ338" s="0" t="n">
        <v>0</v>
      </c>
      <c r="CA338" s="0" t="n">
        <v>0</v>
      </c>
      <c r="CF338" s="0" t="n">
        <v>0</v>
      </c>
      <c r="CG338" s="0" t="n">
        <v>0</v>
      </c>
      <c r="CM338" s="0" t="n">
        <v>0</v>
      </c>
      <c r="CO338" s="0" t="n">
        <v>0</v>
      </c>
      <c r="CP338" s="0" t="n">
        <f aca="false">(P338+Q338+S338)</f>
        <v>126142.08</v>
      </c>
      <c r="CQ338" s="0" t="n">
        <f aca="false">(AC338*BC338*AW338)</f>
        <v>474.03</v>
      </c>
      <c r="CR338" s="0" t="n">
        <f aca="false">(AD338*BB338*AV338)</f>
        <v>222.9</v>
      </c>
      <c r="CS338" s="0" t="n">
        <f aca="false">(AE338*BS338*AV338)</f>
        <v>0</v>
      </c>
      <c r="CT338" s="0" t="n">
        <f aca="false">(AF338*BA338*AV338)</f>
        <v>617.05</v>
      </c>
      <c r="CU338" s="0" t="n">
        <f aca="false">AG338</f>
        <v>0</v>
      </c>
      <c r="CV338" s="0" t="n">
        <f aca="false">(AH338*AV338)</f>
        <v>0</v>
      </c>
      <c r="CW338" s="0" t="n">
        <f aca="false">AI338</f>
        <v>0</v>
      </c>
      <c r="CX338" s="0" t="n">
        <f aca="false">AJ338</f>
        <v>0.2</v>
      </c>
      <c r="CY338" s="0" t="n">
        <f aca="false">S338*(BZ338/100)</f>
        <v>0</v>
      </c>
      <c r="CZ338" s="0" t="n">
        <f aca="false">S338*(CA338/100)</f>
        <v>0</v>
      </c>
      <c r="DN338" s="0" t="n">
        <v>0</v>
      </c>
      <c r="DO338" s="0" t="n">
        <v>0</v>
      </c>
      <c r="DP338" s="0" t="n">
        <v>1</v>
      </c>
      <c r="DQ338" s="0" t="n">
        <v>1</v>
      </c>
      <c r="DU338" s="0" t="n">
        <v>1005</v>
      </c>
      <c r="DV338" s="0" t="s">
        <v>204</v>
      </c>
      <c r="DW338" s="0" t="s">
        <v>204</v>
      </c>
      <c r="DX338" s="0" t="n">
        <v>1</v>
      </c>
      <c r="EE338" s="0" t="n">
        <v>33196057</v>
      </c>
      <c r="EF338" s="0" t="n">
        <v>160</v>
      </c>
      <c r="EG338" s="0" t="s">
        <v>79</v>
      </c>
      <c r="EH338" s="0" t="n">
        <v>0</v>
      </c>
      <c r="EJ338" s="0" t="n">
        <v>1</v>
      </c>
      <c r="EK338" s="0" t="n">
        <v>1114</v>
      </c>
      <c r="EL338" s="0" t="s">
        <v>80</v>
      </c>
      <c r="EM338" s="0" t="s">
        <v>81</v>
      </c>
      <c r="EQ338" s="0" t="n">
        <v>0</v>
      </c>
      <c r="ER338" s="0" t="n">
        <v>140</v>
      </c>
      <c r="ES338" s="0" t="n">
        <v>69</v>
      </c>
      <c r="ET338" s="0" t="n">
        <v>30</v>
      </c>
      <c r="EU338" s="0" t="n">
        <v>0</v>
      </c>
      <c r="EV338" s="0" t="n">
        <v>41</v>
      </c>
      <c r="EW338" s="0" t="n">
        <v>0</v>
      </c>
      <c r="EX338" s="0" t="n">
        <v>0</v>
      </c>
      <c r="EY338" s="0" t="n">
        <v>0</v>
      </c>
      <c r="FQ338" s="0" t="n">
        <v>0</v>
      </c>
      <c r="FR338" s="0" t="n">
        <f aca="false">ROUND(IF(AND(BH338=3,BI338=3),P338,0),2)</f>
        <v>0</v>
      </c>
      <c r="FS338" s="0" t="n">
        <v>0</v>
      </c>
      <c r="FX338" s="0" t="n">
        <v>0</v>
      </c>
      <c r="FY338" s="0" t="n">
        <v>0</v>
      </c>
      <c r="GD338" s="0" t="n">
        <v>0</v>
      </c>
      <c r="GF338" s="0" t="n">
        <v>-2071363211</v>
      </c>
      <c r="GG338" s="0" t="n">
        <v>2</v>
      </c>
      <c r="GH338" s="0" t="n">
        <v>1</v>
      </c>
      <c r="GI338" s="0" t="n">
        <v>2</v>
      </c>
      <c r="GJ338" s="0" t="n">
        <v>0</v>
      </c>
      <c r="GK338" s="0" t="n">
        <f aca="false">ROUND(R338*(R12)/100,2)</f>
        <v>0</v>
      </c>
      <c r="GL338" s="0" t="n">
        <f aca="false">ROUND(IF(AND(BH338=3,BI338=3,FS338&lt;&gt;0),P338,0),2)</f>
        <v>0</v>
      </c>
      <c r="GM338" s="0" t="n">
        <f aca="false">O338+X338+Y338+GK338</f>
        <v>126142.08</v>
      </c>
      <c r="GN338" s="0" t="n">
        <f aca="false">ROUND(IF(OR(BI338=0,BI338=1),O338+X338+Y338+GK338,0),2)</f>
        <v>126142.08</v>
      </c>
      <c r="GO338" s="0" t="n">
        <f aca="false">ROUND(IF(BI338=2,O338+X338+Y338+GK338,0),2)</f>
        <v>0</v>
      </c>
      <c r="GP338" s="0" t="n">
        <f aca="false">ROUND(IF(BI338=4,O338+X338+Y338+GK338,0),2)</f>
        <v>0</v>
      </c>
      <c r="GR338" s="0" t="n">
        <v>0</v>
      </c>
    </row>
    <row r="339" customFormat="false" ht="12.75" hidden="false" customHeight="false" outlineLevel="0" collapsed="false">
      <c r="A339" s="0" t="n">
        <v>18</v>
      </c>
      <c r="B339" s="0" t="n">
        <v>1</v>
      </c>
      <c r="C339" s="0" t="n">
        <v>60</v>
      </c>
      <c r="E339" s="0" t="s">
        <v>317</v>
      </c>
      <c r="F339" s="0" t="s">
        <v>92</v>
      </c>
      <c r="G339" s="0" t="s">
        <v>96</v>
      </c>
      <c r="H339" s="0" t="s">
        <v>85</v>
      </c>
      <c r="I339" s="0" t="n">
        <f aca="false">I338*J339</f>
        <v>19.2</v>
      </c>
      <c r="J339" s="0" t="n">
        <v>0.2</v>
      </c>
      <c r="O339" s="0" t="n">
        <f aca="false">ROUND(CP339,2)</f>
        <v>0</v>
      </c>
      <c r="P339" s="0" t="n">
        <f aca="false">ROUND(CQ339*I339,2)</f>
        <v>0</v>
      </c>
      <c r="Q339" s="0" t="n">
        <f aca="false">ROUND(CR339*I339,2)</f>
        <v>0</v>
      </c>
      <c r="R339" s="0" t="n">
        <f aca="false">ROUND(CS339*I339,2)</f>
        <v>0</v>
      </c>
      <c r="S339" s="0" t="n">
        <f aca="false">ROUND(CT339*I339,2)</f>
        <v>0</v>
      </c>
      <c r="T339" s="0" t="n">
        <f aca="false">ROUND(CU339*I339,2)</f>
        <v>0</v>
      </c>
      <c r="U339" s="0" t="n">
        <f aca="false">CV339*I339</f>
        <v>0</v>
      </c>
      <c r="V339" s="0" t="n">
        <f aca="false">CW339*I339</f>
        <v>0</v>
      </c>
      <c r="W339" s="0" t="n">
        <f aca="false">ROUND(CX339*I339,2)</f>
        <v>0</v>
      </c>
      <c r="X339" s="0" t="n">
        <f aca="false">ROUND(CY339,2)</f>
        <v>0</v>
      </c>
      <c r="Y339" s="0" t="n">
        <f aca="false">ROUND(CZ339,2)</f>
        <v>0</v>
      </c>
      <c r="AA339" s="0" t="n">
        <v>75920919</v>
      </c>
      <c r="AB339" s="0" t="n">
        <f aca="false">ROUND((AC339+AD339+AF339),6)</f>
        <v>0</v>
      </c>
      <c r="AC339" s="0" t="n">
        <f aca="false">ROUND((ES339),6)</f>
        <v>0</v>
      </c>
      <c r="AD339" s="0" t="n">
        <f aca="false">ROUND((ET339),6)</f>
        <v>0</v>
      </c>
      <c r="AE339" s="0" t="n">
        <f aca="false">ROUND((EU339),6)</f>
        <v>0</v>
      </c>
      <c r="AF339" s="0" t="n">
        <f aca="false">ROUND((EV339),6)</f>
        <v>0</v>
      </c>
      <c r="AG339" s="0" t="n">
        <f aca="false">ROUND((AP339),6)</f>
        <v>0</v>
      </c>
      <c r="AH339" s="0" t="n">
        <f aca="false">(EW339)</f>
        <v>0</v>
      </c>
      <c r="AI339" s="0" t="n">
        <f aca="false">(EX339)</f>
        <v>0</v>
      </c>
      <c r="AJ339" s="0" t="n">
        <f aca="false">ROUND((AS339),6)</f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1</v>
      </c>
      <c r="AW339" s="0" t="n">
        <v>1</v>
      </c>
      <c r="AZ339" s="0" t="n">
        <v>1</v>
      </c>
      <c r="BA339" s="0" t="n">
        <v>1</v>
      </c>
      <c r="BB339" s="0" t="n">
        <v>1</v>
      </c>
      <c r="BC339" s="0" t="n">
        <v>1</v>
      </c>
      <c r="BH339" s="0" t="n">
        <v>3</v>
      </c>
      <c r="BI339" s="0" t="n">
        <v>1</v>
      </c>
      <c r="BM339" s="0" t="n">
        <v>1114</v>
      </c>
      <c r="BN339" s="0" t="n">
        <v>0</v>
      </c>
      <c r="BP339" s="0" t="n">
        <v>0</v>
      </c>
      <c r="BQ339" s="0" t="n">
        <v>160</v>
      </c>
      <c r="BR339" s="0" t="n">
        <v>1</v>
      </c>
      <c r="BS339" s="0" t="n">
        <v>1</v>
      </c>
      <c r="BT339" s="0" t="n">
        <v>1</v>
      </c>
      <c r="BU339" s="0" t="n">
        <v>1</v>
      </c>
      <c r="BV339" s="0" t="n">
        <v>1</v>
      </c>
      <c r="BW339" s="0" t="n">
        <v>1</v>
      </c>
      <c r="BX339" s="0" t="n">
        <v>1</v>
      </c>
      <c r="BZ339" s="0" t="n">
        <v>0</v>
      </c>
      <c r="CA339" s="0" t="n">
        <v>0</v>
      </c>
      <c r="CF339" s="0" t="n">
        <v>0</v>
      </c>
      <c r="CG339" s="0" t="n">
        <v>0</v>
      </c>
      <c r="CM339" s="0" t="n">
        <v>0</v>
      </c>
      <c r="CO339" s="0" t="n">
        <v>0</v>
      </c>
      <c r="CP339" s="0" t="n">
        <f aca="false">(P339+Q339+S339)</f>
        <v>0</v>
      </c>
      <c r="CQ339" s="0" t="n">
        <f aca="false">(AC339*BC339*AW339)</f>
        <v>0</v>
      </c>
      <c r="CR339" s="0" t="n">
        <f aca="false">(AD339*BB339*AV339)</f>
        <v>0</v>
      </c>
      <c r="CS339" s="0" t="n">
        <f aca="false">(AE339*BS339*AV339)</f>
        <v>0</v>
      </c>
      <c r="CT339" s="0" t="n">
        <f aca="false">(AF339*BA339*AV339)</f>
        <v>0</v>
      </c>
      <c r="CU339" s="0" t="n">
        <f aca="false">AG339</f>
        <v>0</v>
      </c>
      <c r="CV339" s="0" t="n">
        <f aca="false">(AH339*AV339)</f>
        <v>0</v>
      </c>
      <c r="CW339" s="0" t="n">
        <f aca="false">AI339</f>
        <v>0</v>
      </c>
      <c r="CX339" s="0" t="n">
        <f aca="false">AJ339</f>
        <v>0</v>
      </c>
      <c r="CY339" s="0" t="n">
        <f aca="false">S339*(BZ339/100)</f>
        <v>0</v>
      </c>
      <c r="CZ339" s="0" t="n">
        <f aca="false">S339*(CA339/100)</f>
        <v>0</v>
      </c>
      <c r="DN339" s="0" t="n">
        <v>0</v>
      </c>
      <c r="DO339" s="0" t="n">
        <v>0</v>
      </c>
      <c r="DP339" s="0" t="n">
        <v>1</v>
      </c>
      <c r="DQ339" s="0" t="n">
        <v>1</v>
      </c>
      <c r="DU339" s="0" t="n">
        <v>1007</v>
      </c>
      <c r="DV339" s="0" t="s">
        <v>85</v>
      </c>
      <c r="DW339" s="0" t="s">
        <v>85</v>
      </c>
      <c r="DX339" s="0" t="n">
        <v>1</v>
      </c>
      <c r="EE339" s="0" t="n">
        <v>33196057</v>
      </c>
      <c r="EF339" s="0" t="n">
        <v>160</v>
      </c>
      <c r="EG339" s="0" t="s">
        <v>79</v>
      </c>
      <c r="EH339" s="0" t="n">
        <v>0</v>
      </c>
      <c r="EJ339" s="0" t="n">
        <v>1</v>
      </c>
      <c r="EK339" s="0" t="n">
        <v>1114</v>
      </c>
      <c r="EL339" s="0" t="s">
        <v>80</v>
      </c>
      <c r="EM339" s="0" t="s">
        <v>81</v>
      </c>
      <c r="EQ339" s="0" t="n">
        <v>0</v>
      </c>
      <c r="ER339" s="0" t="n">
        <v>0</v>
      </c>
      <c r="ES339" s="0" t="n">
        <v>0</v>
      </c>
      <c r="ET339" s="0" t="n">
        <v>0</v>
      </c>
      <c r="EU339" s="0" t="n">
        <v>0</v>
      </c>
      <c r="EV339" s="0" t="n">
        <v>0</v>
      </c>
      <c r="EW339" s="0" t="n">
        <v>0</v>
      </c>
      <c r="EX339" s="0" t="n">
        <v>0</v>
      </c>
      <c r="FQ339" s="0" t="n">
        <v>0</v>
      </c>
      <c r="FR339" s="0" t="n">
        <f aca="false">ROUND(IF(AND(BH339=3,BI339=3),P339,0),2)</f>
        <v>0</v>
      </c>
      <c r="FS339" s="0" t="n">
        <v>0</v>
      </c>
      <c r="FX339" s="0" t="n">
        <v>0</v>
      </c>
      <c r="FY339" s="0" t="n">
        <v>0</v>
      </c>
      <c r="GD339" s="0" t="n">
        <v>0</v>
      </c>
      <c r="GF339" s="0" t="n">
        <v>-589967668</v>
      </c>
      <c r="GG339" s="0" t="n">
        <v>2</v>
      </c>
      <c r="GH339" s="0" t="n">
        <v>0</v>
      </c>
      <c r="GI339" s="0" t="n">
        <v>-2</v>
      </c>
      <c r="GJ339" s="0" t="n">
        <v>0</v>
      </c>
      <c r="GK339" s="0" t="n">
        <f aca="false">ROUND(R339*(R12)/100,2)</f>
        <v>0</v>
      </c>
      <c r="GL339" s="0" t="n">
        <f aca="false">ROUND(IF(AND(BH339=3,BI339=3,FS339&lt;&gt;0),P339,0),2)</f>
        <v>0</v>
      </c>
      <c r="GM339" s="0" t="n">
        <f aca="false">O339+X339+Y339+GK339</f>
        <v>0</v>
      </c>
      <c r="GN339" s="0" t="n">
        <f aca="false">ROUND(IF(OR(BI339=0,BI339=1),O339+X339+Y339+GK339,0),2)</f>
        <v>0</v>
      </c>
      <c r="GO339" s="0" t="n">
        <f aca="false">ROUND(IF(BI339=2,O339+X339+Y339+GK339,0),2)</f>
        <v>0</v>
      </c>
      <c r="GP339" s="0" t="n">
        <f aca="false">ROUND(IF(BI339=4,O339+X339+Y339+GK339,0),2)</f>
        <v>0</v>
      </c>
      <c r="GR339" s="0" t="n">
        <v>0</v>
      </c>
    </row>
    <row r="340" customFormat="false" ht="12.75" hidden="false" customHeight="false" outlineLevel="0" collapsed="false">
      <c r="A340" s="0" t="n">
        <v>17</v>
      </c>
      <c r="B340" s="0" t="n">
        <v>1</v>
      </c>
      <c r="C340" s="0" t="n">
        <f aca="false">ROW(SmtRes!A63)</f>
        <v>63</v>
      </c>
      <c r="D340" s="0" t="n">
        <f aca="false">ROW(EtalonRes!A59)</f>
        <v>59</v>
      </c>
      <c r="E340" s="0" t="s">
        <v>318</v>
      </c>
      <c r="F340" s="0" t="s">
        <v>115</v>
      </c>
      <c r="G340" s="0" t="s">
        <v>116</v>
      </c>
      <c r="H340" s="0" t="s">
        <v>117</v>
      </c>
      <c r="I340" s="0" t="n">
        <f aca="false">ROUND((28.9553+19.2)/100,9)</f>
        <v>0.481553</v>
      </c>
      <c r="J340" s="0" t="n">
        <v>0</v>
      </c>
      <c r="O340" s="0" t="n">
        <f aca="false">ROUND(CP340,2)</f>
        <v>3351.39</v>
      </c>
      <c r="P340" s="0" t="n">
        <f aca="false">ROUND(CQ340*I340,2)</f>
        <v>0</v>
      </c>
      <c r="Q340" s="0" t="n">
        <f aca="false">ROUND(CR340*I340,2)</f>
        <v>3213.48</v>
      </c>
      <c r="R340" s="0" t="n">
        <f aca="false">ROUND(CS340*I340,2)</f>
        <v>1374.06</v>
      </c>
      <c r="S340" s="0" t="n">
        <f aca="false">ROUND(CT340*I340,2)</f>
        <v>137.91</v>
      </c>
      <c r="T340" s="0" t="n">
        <f aca="false">ROUND(CU340*I340,2)</f>
        <v>0</v>
      </c>
      <c r="U340" s="0" t="n">
        <f aca="false">CV340*I340</f>
        <v>0.79213542288</v>
      </c>
      <c r="V340" s="0" t="n">
        <f aca="false">CW340*I340</f>
        <v>0</v>
      </c>
      <c r="W340" s="0" t="n">
        <f aca="false">ROUND(CX340*I340,2)</f>
        <v>0</v>
      </c>
      <c r="X340" s="0" t="n">
        <f aca="false">ROUND(CY340,2)</f>
        <v>133.77</v>
      </c>
      <c r="Y340" s="0" t="n">
        <f aca="false">ROUND(CZ340,2)</f>
        <v>74.47</v>
      </c>
      <c r="AA340" s="0" t="n">
        <v>75920919</v>
      </c>
      <c r="AB340" s="0" t="n">
        <f aca="false">ROUND((AC340+AD340+AF340),6)</f>
        <v>771.65</v>
      </c>
      <c r="AC340" s="0" t="n">
        <f aca="false">ROUND((ES340),6)</f>
        <v>0</v>
      </c>
      <c r="AD340" s="0" t="n">
        <f aca="false">ROUND((ET340),6)</f>
        <v>757.55</v>
      </c>
      <c r="AE340" s="0" t="n">
        <f aca="false">ROUND((EU340),6)</f>
        <v>140.48</v>
      </c>
      <c r="AF340" s="0" t="n">
        <f aca="false">ROUND((EV340),6)</f>
        <v>14.1</v>
      </c>
      <c r="AG340" s="0" t="n">
        <f aca="false">ROUND((AP340),6)</f>
        <v>0</v>
      </c>
      <c r="AH340" s="0" t="n">
        <f aca="false">(EW340)</f>
        <v>1.38</v>
      </c>
      <c r="AI340" s="0" t="n">
        <f aca="false">(EX340)</f>
        <v>0</v>
      </c>
      <c r="AJ340" s="0" t="n">
        <f aca="false">ROUND((AS340),6)</f>
        <v>0</v>
      </c>
      <c r="AK340" s="0" t="n">
        <v>771.65</v>
      </c>
      <c r="AL340" s="0" t="n">
        <v>0</v>
      </c>
      <c r="AM340" s="0" t="n">
        <v>757.55</v>
      </c>
      <c r="AN340" s="0" t="n">
        <v>140.48</v>
      </c>
      <c r="AO340" s="0" t="n">
        <v>14.1</v>
      </c>
      <c r="AP340" s="0" t="n">
        <v>0</v>
      </c>
      <c r="AQ340" s="0" t="n">
        <v>1.38</v>
      </c>
      <c r="AR340" s="0" t="n">
        <v>0</v>
      </c>
      <c r="AS340" s="0" t="n">
        <v>0</v>
      </c>
      <c r="AT340" s="0" t="n">
        <v>97</v>
      </c>
      <c r="AU340" s="0" t="n">
        <v>54</v>
      </c>
      <c r="AV340" s="0" t="n">
        <v>1.192</v>
      </c>
      <c r="AW340" s="0" t="n">
        <v>1</v>
      </c>
      <c r="AZ340" s="0" t="n">
        <v>1</v>
      </c>
      <c r="BA340" s="0" t="n">
        <v>17.04</v>
      </c>
      <c r="BB340" s="0" t="n">
        <v>7.39</v>
      </c>
      <c r="BC340" s="0" t="n">
        <v>1</v>
      </c>
      <c r="BH340" s="0" t="n">
        <v>0</v>
      </c>
      <c r="BI340" s="0" t="n">
        <v>1</v>
      </c>
      <c r="BJ340" s="0" t="s">
        <v>118</v>
      </c>
      <c r="BM340" s="0" t="n">
        <v>2</v>
      </c>
      <c r="BN340" s="0" t="n">
        <v>0</v>
      </c>
      <c r="BO340" s="0" t="s">
        <v>115</v>
      </c>
      <c r="BP340" s="0" t="n">
        <v>1</v>
      </c>
      <c r="BQ340" s="0" t="n">
        <v>30</v>
      </c>
      <c r="BR340" s="0" t="n">
        <v>0</v>
      </c>
      <c r="BS340" s="0" t="n">
        <v>17.04</v>
      </c>
      <c r="BT340" s="0" t="n">
        <v>1</v>
      </c>
      <c r="BU340" s="0" t="n">
        <v>1</v>
      </c>
      <c r="BV340" s="0" t="n">
        <v>1</v>
      </c>
      <c r="BW340" s="0" t="n">
        <v>1</v>
      </c>
      <c r="BX340" s="0" t="n">
        <v>1</v>
      </c>
      <c r="BZ340" s="0" t="n">
        <v>97</v>
      </c>
      <c r="CA340" s="0" t="n">
        <v>54</v>
      </c>
      <c r="CF340" s="0" t="n">
        <v>0</v>
      </c>
      <c r="CG340" s="0" t="n">
        <v>0</v>
      </c>
      <c r="CM340" s="0" t="n">
        <v>0</v>
      </c>
      <c r="CO340" s="0" t="n">
        <v>0</v>
      </c>
      <c r="CP340" s="0" t="n">
        <f aca="false">(P340+Q340+S340)</f>
        <v>3351.39</v>
      </c>
      <c r="CQ340" s="0" t="n">
        <f aca="false">(AC340*BC340*AW340)</f>
        <v>0</v>
      </c>
      <c r="CR340" s="0" t="n">
        <f aca="false">(AD340*BB340*AV340)</f>
        <v>6673.167044</v>
      </c>
      <c r="CS340" s="0" t="n">
        <f aca="false">(AE340*BS340*AV340)</f>
        <v>2853.3848064</v>
      </c>
      <c r="CT340" s="0" t="n">
        <f aca="false">(AF340*BA340*AV340)</f>
        <v>286.394688</v>
      </c>
      <c r="CU340" s="0" t="n">
        <f aca="false">AG340</f>
        <v>0</v>
      </c>
      <c r="CV340" s="0" t="n">
        <f aca="false">(AH340*AV340)</f>
        <v>1.64496</v>
      </c>
      <c r="CW340" s="0" t="n">
        <f aca="false">AI340</f>
        <v>0</v>
      </c>
      <c r="CX340" s="0" t="n">
        <f aca="false">AJ340</f>
        <v>0</v>
      </c>
      <c r="CY340" s="0" t="n">
        <f aca="false">S340*(BZ340/100)</f>
        <v>133.7727</v>
      </c>
      <c r="CZ340" s="0" t="n">
        <f aca="false">S340*(CA340/100)</f>
        <v>74.4714</v>
      </c>
      <c r="DN340" s="0" t="n">
        <v>98</v>
      </c>
      <c r="DO340" s="0" t="n">
        <v>77</v>
      </c>
      <c r="DP340" s="0" t="n">
        <v>1.192</v>
      </c>
      <c r="DQ340" s="0" t="n">
        <v>1</v>
      </c>
      <c r="DU340" s="0" t="n">
        <v>1007</v>
      </c>
      <c r="DV340" s="0" t="s">
        <v>117</v>
      </c>
      <c r="DW340" s="0" t="s">
        <v>117</v>
      </c>
      <c r="DX340" s="0" t="n">
        <v>100</v>
      </c>
      <c r="EE340" s="0" t="n">
        <v>33193650</v>
      </c>
      <c r="EF340" s="0" t="n">
        <v>30</v>
      </c>
      <c r="EG340" s="0" t="s">
        <v>10</v>
      </c>
      <c r="EH340" s="0" t="n">
        <v>0</v>
      </c>
      <c r="EJ340" s="0" t="n">
        <v>1</v>
      </c>
      <c r="EK340" s="0" t="n">
        <v>2</v>
      </c>
      <c r="EL340" s="0" t="s">
        <v>119</v>
      </c>
      <c r="EM340" s="0" t="s">
        <v>120</v>
      </c>
      <c r="EQ340" s="0" t="n">
        <v>131072</v>
      </c>
      <c r="ER340" s="0" t="n">
        <v>771.65</v>
      </c>
      <c r="ES340" s="0" t="n">
        <v>0</v>
      </c>
      <c r="ET340" s="0" t="n">
        <v>757.55</v>
      </c>
      <c r="EU340" s="0" t="n">
        <v>140.48</v>
      </c>
      <c r="EV340" s="0" t="n">
        <v>14.1</v>
      </c>
      <c r="EW340" s="0" t="n">
        <v>1.38</v>
      </c>
      <c r="EX340" s="0" t="n">
        <v>0</v>
      </c>
      <c r="EY340" s="0" t="n">
        <v>0</v>
      </c>
      <c r="FQ340" s="0" t="n">
        <v>0</v>
      </c>
      <c r="FR340" s="0" t="n">
        <f aca="false">ROUND(IF(AND(BH340=3,BI340=3),P340,0),2)</f>
        <v>0</v>
      </c>
      <c r="FS340" s="0" t="n">
        <v>0</v>
      </c>
      <c r="FX340" s="0" t="n">
        <v>97</v>
      </c>
      <c r="FY340" s="0" t="n">
        <v>54</v>
      </c>
      <c r="GD340" s="0" t="n">
        <v>0</v>
      </c>
      <c r="GF340" s="0" t="n">
        <v>-1881523562</v>
      </c>
      <c r="GG340" s="0" t="n">
        <v>2</v>
      </c>
      <c r="GH340" s="0" t="n">
        <v>1</v>
      </c>
      <c r="GI340" s="0" t="n">
        <v>2</v>
      </c>
      <c r="GJ340" s="0" t="n">
        <v>0</v>
      </c>
      <c r="GK340" s="0" t="n">
        <f aca="false">ROUND(R340*(R12)/100,2)</f>
        <v>2294.68</v>
      </c>
      <c r="GL340" s="0" t="n">
        <f aca="false">ROUND(IF(AND(BH340=3,BI340=3,FS340&lt;&gt;0),P340,0),2)</f>
        <v>0</v>
      </c>
      <c r="GM340" s="0" t="n">
        <f aca="false">O340+X340+Y340+GK340</f>
        <v>5854.31</v>
      </c>
      <c r="GN340" s="0" t="n">
        <f aca="false">ROUND(IF(OR(BI340=0,BI340=1),O340+X340+Y340+GK340,0),2)</f>
        <v>5854.31</v>
      </c>
      <c r="GO340" s="0" t="n">
        <f aca="false">ROUND(IF(BI340=2,O340+X340+Y340+GK340,0),2)</f>
        <v>0</v>
      </c>
      <c r="GP340" s="0" t="n">
        <f aca="false">ROUND(IF(BI340=4,O340+X340+Y340+GK340,0),2)</f>
        <v>0</v>
      </c>
      <c r="GR340" s="0" t="n">
        <v>0</v>
      </c>
    </row>
    <row r="341" customFormat="false" ht="12.75" hidden="false" customHeight="false" outlineLevel="0" collapsed="false">
      <c r="A341" s="0" t="n">
        <v>17</v>
      </c>
      <c r="B341" s="0" t="n">
        <v>1</v>
      </c>
      <c r="E341" s="0" t="s">
        <v>319</v>
      </c>
      <c r="F341" s="0" t="s">
        <v>122</v>
      </c>
      <c r="G341" s="0" t="s">
        <v>123</v>
      </c>
      <c r="H341" s="0" t="s">
        <v>85</v>
      </c>
      <c r="I341" s="0" t="n">
        <f aca="false">ROUND(I340*100,9)</f>
        <v>48.1553</v>
      </c>
      <c r="J341" s="0" t="n">
        <v>0</v>
      </c>
      <c r="O341" s="0" t="n">
        <f aca="false">ROUND(CP341,2)</f>
        <v>33481.37</v>
      </c>
      <c r="P341" s="0" t="n">
        <f aca="false">ROUND(CQ341*I341,2)</f>
        <v>0</v>
      </c>
      <c r="Q341" s="0" t="n">
        <f aca="false">ROUND(CR341*I341,2)</f>
        <v>33481.37</v>
      </c>
      <c r="R341" s="0" t="n">
        <f aca="false">ROUND(CS341*I341,2)</f>
        <v>0</v>
      </c>
      <c r="S341" s="0" t="n">
        <f aca="false">ROUND(CT341*I341,2)</f>
        <v>0</v>
      </c>
      <c r="T341" s="0" t="n">
        <f aca="false">ROUND(CU341*I341,2)</f>
        <v>0</v>
      </c>
      <c r="U341" s="0" t="n">
        <f aca="false">CV341*I341</f>
        <v>0</v>
      </c>
      <c r="V341" s="0" t="n">
        <f aca="false">CW341*I341</f>
        <v>0</v>
      </c>
      <c r="W341" s="0" t="n">
        <f aca="false">ROUND(CX341*I341,2)</f>
        <v>0</v>
      </c>
      <c r="X341" s="0" t="n">
        <f aca="false">ROUND(CY341,2)</f>
        <v>0</v>
      </c>
      <c r="Y341" s="0" t="n">
        <f aca="false">ROUND(CZ341,2)</f>
        <v>0</v>
      </c>
      <c r="AA341" s="0" t="n">
        <v>75920919</v>
      </c>
      <c r="AB341" s="0" t="n">
        <f aca="false">ROUND((AC341+AD341+AF341),6)</f>
        <v>102.7</v>
      </c>
      <c r="AC341" s="0" t="n">
        <f aca="false">ROUND((ES341),6)</f>
        <v>0</v>
      </c>
      <c r="AD341" s="0" t="n">
        <f aca="false">ROUND((ET341),6)</f>
        <v>102.7</v>
      </c>
      <c r="AE341" s="0" t="n">
        <f aca="false">ROUND((EU341),6)</f>
        <v>0</v>
      </c>
      <c r="AF341" s="0" t="n">
        <f aca="false">ROUND((EV341),6)</f>
        <v>0</v>
      </c>
      <c r="AG341" s="0" t="n">
        <f aca="false">ROUND((AP341),6)</f>
        <v>0</v>
      </c>
      <c r="AH341" s="0" t="n">
        <f aca="false">(EW341)</f>
        <v>0</v>
      </c>
      <c r="AI341" s="0" t="n">
        <f aca="false">(EX341)</f>
        <v>0</v>
      </c>
      <c r="AJ341" s="0" t="n">
        <f aca="false">ROUND((AS341),6)</f>
        <v>0</v>
      </c>
      <c r="AK341" s="0" t="n">
        <v>102.7</v>
      </c>
      <c r="AL341" s="0" t="n">
        <v>0</v>
      </c>
      <c r="AM341" s="0" t="n">
        <v>102.7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1</v>
      </c>
      <c r="AW341" s="0" t="n">
        <v>1</v>
      </c>
      <c r="AZ341" s="0" t="n">
        <v>1</v>
      </c>
      <c r="BA341" s="0" t="n">
        <v>1</v>
      </c>
      <c r="BB341" s="0" t="n">
        <v>6.77</v>
      </c>
      <c r="BC341" s="0" t="n">
        <v>1</v>
      </c>
      <c r="BH341" s="0" t="n">
        <v>0</v>
      </c>
      <c r="BI341" s="0" t="n">
        <v>4</v>
      </c>
      <c r="BJ341" s="0" t="s">
        <v>124</v>
      </c>
      <c r="BM341" s="0" t="n">
        <v>1111</v>
      </c>
      <c r="BN341" s="0" t="n">
        <v>0</v>
      </c>
      <c r="BO341" s="0" t="s">
        <v>122</v>
      </c>
      <c r="BP341" s="0" t="n">
        <v>1</v>
      </c>
      <c r="BQ341" s="0" t="n">
        <v>150</v>
      </c>
      <c r="BR341" s="0" t="n">
        <v>0</v>
      </c>
      <c r="BS341" s="0" t="n">
        <v>1</v>
      </c>
      <c r="BT341" s="0" t="n">
        <v>1</v>
      </c>
      <c r="BU341" s="0" t="n">
        <v>1</v>
      </c>
      <c r="BV341" s="0" t="n">
        <v>1</v>
      </c>
      <c r="BW341" s="0" t="n">
        <v>1</v>
      </c>
      <c r="BX341" s="0" t="n">
        <v>1</v>
      </c>
      <c r="BZ341" s="0" t="n">
        <v>0</v>
      </c>
      <c r="CA341" s="0" t="n">
        <v>0</v>
      </c>
      <c r="CF341" s="0" t="n">
        <v>0</v>
      </c>
      <c r="CG341" s="0" t="n">
        <v>0</v>
      </c>
      <c r="CM341" s="0" t="n">
        <v>0</v>
      </c>
      <c r="CO341" s="0" t="n">
        <v>0</v>
      </c>
      <c r="CP341" s="0" t="n">
        <f aca="false">(P341+Q341+S341)</f>
        <v>33481.37</v>
      </c>
      <c r="CQ341" s="0" t="n">
        <f aca="false">(AC341*BC341*AW341)</f>
        <v>0</v>
      </c>
      <c r="CR341" s="0" t="n">
        <f aca="false">(AD341*BB341*AV341)</f>
        <v>695.279</v>
      </c>
      <c r="CS341" s="0" t="n">
        <f aca="false">(AE341*BS341*AV341)</f>
        <v>0</v>
      </c>
      <c r="CT341" s="0" t="n">
        <f aca="false">(AF341*BA341*AV341)</f>
        <v>0</v>
      </c>
      <c r="CU341" s="0" t="n">
        <f aca="false">AG341</f>
        <v>0</v>
      </c>
      <c r="CV341" s="0" t="n">
        <f aca="false">(AH341*AV341)</f>
        <v>0</v>
      </c>
      <c r="CW341" s="0" t="n">
        <f aca="false">AI341</f>
        <v>0</v>
      </c>
      <c r="CX341" s="0" t="n">
        <f aca="false">AJ341</f>
        <v>0</v>
      </c>
      <c r="CY341" s="0" t="n">
        <f aca="false">S341*(BZ341/100)</f>
        <v>0</v>
      </c>
      <c r="CZ341" s="0" t="n">
        <f aca="false">S341*(CA341/100)</f>
        <v>0</v>
      </c>
      <c r="DN341" s="0" t="n">
        <v>0</v>
      </c>
      <c r="DO341" s="0" t="n">
        <v>0</v>
      </c>
      <c r="DP341" s="0" t="n">
        <v>1</v>
      </c>
      <c r="DQ341" s="0" t="n">
        <v>1</v>
      </c>
      <c r="DU341" s="0" t="n">
        <v>1007</v>
      </c>
      <c r="DV341" s="0" t="s">
        <v>85</v>
      </c>
      <c r="DW341" s="0" t="s">
        <v>85</v>
      </c>
      <c r="DX341" s="0" t="n">
        <v>1</v>
      </c>
      <c r="EE341" s="0" t="n">
        <v>33196047</v>
      </c>
      <c r="EF341" s="0" t="n">
        <v>150</v>
      </c>
      <c r="EG341" s="0" t="s">
        <v>125</v>
      </c>
      <c r="EH341" s="0" t="n">
        <v>0</v>
      </c>
      <c r="EJ341" s="0" t="n">
        <v>4</v>
      </c>
      <c r="EK341" s="0" t="n">
        <v>1111</v>
      </c>
      <c r="EL341" s="0" t="s">
        <v>126</v>
      </c>
      <c r="EM341" s="0" t="s">
        <v>127</v>
      </c>
      <c r="EQ341" s="0" t="n">
        <v>131072</v>
      </c>
      <c r="ER341" s="0" t="n">
        <v>102.7</v>
      </c>
      <c r="ES341" s="0" t="n">
        <v>0</v>
      </c>
      <c r="ET341" s="0" t="n">
        <v>102.7</v>
      </c>
      <c r="EU341" s="0" t="n">
        <v>0</v>
      </c>
      <c r="EV341" s="0" t="n">
        <v>0</v>
      </c>
      <c r="EW341" s="0" t="n">
        <v>0</v>
      </c>
      <c r="EX341" s="0" t="n">
        <v>0</v>
      </c>
      <c r="EY341" s="0" t="n">
        <v>0</v>
      </c>
      <c r="FQ341" s="0" t="n">
        <v>0</v>
      </c>
      <c r="FR341" s="0" t="n">
        <f aca="false">ROUND(IF(AND(BH341=3,BI341=3),P341,0),2)</f>
        <v>0</v>
      </c>
      <c r="FS341" s="0" t="n">
        <v>0</v>
      </c>
      <c r="FX341" s="0" t="n">
        <v>0</v>
      </c>
      <c r="FY341" s="0" t="n">
        <v>0</v>
      </c>
      <c r="GD341" s="0" t="n">
        <v>0</v>
      </c>
      <c r="GF341" s="0" t="n">
        <v>806084532</v>
      </c>
      <c r="GG341" s="0" t="n">
        <v>2</v>
      </c>
      <c r="GH341" s="0" t="n">
        <v>1</v>
      </c>
      <c r="GI341" s="0" t="n">
        <v>2</v>
      </c>
      <c r="GJ341" s="0" t="n">
        <v>0</v>
      </c>
      <c r="GK341" s="0" t="n">
        <f aca="false">ROUND(R341*(R12)/100,2)</f>
        <v>0</v>
      </c>
      <c r="GL341" s="0" t="n">
        <f aca="false">ROUND(IF(AND(BH341=3,BI341=3,FS341&lt;&gt;0),P341,0),2)</f>
        <v>0</v>
      </c>
      <c r="GM341" s="0" t="n">
        <f aca="false">O341+X341+Y341+GK341</f>
        <v>33481.37</v>
      </c>
      <c r="GN341" s="0" t="n">
        <f aca="false">ROUND(IF(OR(BI341=0,BI341=1),O341+X341+Y341+GK341,0),2)</f>
        <v>0</v>
      </c>
      <c r="GO341" s="0" t="n">
        <f aca="false">ROUND(IF(BI341=2,O341+X341+Y341+GK341,0),2)</f>
        <v>0</v>
      </c>
      <c r="GP341" s="0" t="n">
        <f aca="false">ROUND(IF(BI341=4,O341+X341+Y341+GK341,0),2)</f>
        <v>33481.37</v>
      </c>
      <c r="GR341" s="0" t="n">
        <v>0</v>
      </c>
    </row>
    <row r="342" customFormat="false" ht="12.75" hidden="false" customHeight="false" outlineLevel="0" collapsed="false">
      <c r="A342" s="0" t="n">
        <v>17</v>
      </c>
      <c r="B342" s="0" t="n">
        <v>1</v>
      </c>
      <c r="E342" s="0" t="s">
        <v>320</v>
      </c>
      <c r="F342" s="0" t="s">
        <v>129</v>
      </c>
      <c r="G342" s="0" t="s">
        <v>130</v>
      </c>
      <c r="H342" s="0" t="s">
        <v>94</v>
      </c>
      <c r="I342" s="0" t="n">
        <f aca="false">ROUND(I341*1.5,9)</f>
        <v>72.23295</v>
      </c>
      <c r="J342" s="0" t="n">
        <v>0</v>
      </c>
      <c r="O342" s="0" t="n">
        <f aca="false">ROUND(CP342,2)</f>
        <v>6533.85</v>
      </c>
      <c r="P342" s="0" t="n">
        <f aca="false">ROUND(CQ342*I342,2)</f>
        <v>0</v>
      </c>
      <c r="Q342" s="0" t="n">
        <f aca="false">ROUND(CR342*I342,2)</f>
        <v>6533.85</v>
      </c>
      <c r="R342" s="0" t="n">
        <f aca="false">ROUND(CS342*I342,2)</f>
        <v>0</v>
      </c>
      <c r="S342" s="0" t="n">
        <f aca="false">ROUND(CT342*I342,2)</f>
        <v>0</v>
      </c>
      <c r="T342" s="0" t="n">
        <f aca="false">ROUND(CU342*I342,2)</f>
        <v>0</v>
      </c>
      <c r="U342" s="0" t="n">
        <f aca="false">CV342*I342</f>
        <v>0</v>
      </c>
      <c r="V342" s="0" t="n">
        <f aca="false">CW342*I342</f>
        <v>0</v>
      </c>
      <c r="W342" s="0" t="n">
        <f aca="false">ROUND(CX342*I342,2)</f>
        <v>0</v>
      </c>
      <c r="X342" s="0" t="n">
        <f aca="false">ROUND(CY342,2)</f>
        <v>0</v>
      </c>
      <c r="Y342" s="0" t="n">
        <f aca="false">ROUND(CZ342,2)</f>
        <v>0</v>
      </c>
      <c r="AA342" s="0" t="n">
        <v>75920919</v>
      </c>
      <c r="AB342" s="0" t="n">
        <f aca="false">ROUND((AC342+AD342+AF342),6)</f>
        <v>43.28</v>
      </c>
      <c r="AC342" s="0" t="n">
        <f aca="false">ROUND((ES342),6)</f>
        <v>0</v>
      </c>
      <c r="AD342" s="0" t="n">
        <f aca="false">ROUND((ET342),6)</f>
        <v>43.28</v>
      </c>
      <c r="AE342" s="0" t="n">
        <f aca="false">ROUND((EU342),6)</f>
        <v>0</v>
      </c>
      <c r="AF342" s="0" t="n">
        <f aca="false">ROUND((EV342),6)</f>
        <v>0</v>
      </c>
      <c r="AG342" s="0" t="n">
        <f aca="false">ROUND((AP342),6)</f>
        <v>0</v>
      </c>
      <c r="AH342" s="0" t="n">
        <f aca="false">(EW342)</f>
        <v>0</v>
      </c>
      <c r="AI342" s="0" t="n">
        <f aca="false">(EX342)</f>
        <v>0</v>
      </c>
      <c r="AJ342" s="0" t="n">
        <f aca="false">ROUND((AS342),6)</f>
        <v>0</v>
      </c>
      <c r="AK342" s="0" t="n">
        <v>43.28</v>
      </c>
      <c r="AL342" s="0" t="n">
        <v>0</v>
      </c>
      <c r="AM342" s="0" t="n">
        <v>43.28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1</v>
      </c>
      <c r="AW342" s="0" t="n">
        <v>1</v>
      </c>
      <c r="AZ342" s="0" t="n">
        <v>1</v>
      </c>
      <c r="BA342" s="0" t="n">
        <v>1</v>
      </c>
      <c r="BB342" s="0" t="n">
        <v>2.09</v>
      </c>
      <c r="BC342" s="0" t="n">
        <v>1</v>
      </c>
      <c r="BH342" s="0" t="n">
        <v>0</v>
      </c>
      <c r="BI342" s="0" t="n">
        <v>4</v>
      </c>
      <c r="BJ342" s="0" t="s">
        <v>131</v>
      </c>
      <c r="BM342" s="0" t="n">
        <v>1111</v>
      </c>
      <c r="BN342" s="0" t="n">
        <v>0</v>
      </c>
      <c r="BO342" s="0" t="s">
        <v>129</v>
      </c>
      <c r="BP342" s="0" t="n">
        <v>1</v>
      </c>
      <c r="BQ342" s="0" t="n">
        <v>150</v>
      </c>
      <c r="BR342" s="0" t="n">
        <v>0</v>
      </c>
      <c r="BS342" s="0" t="n">
        <v>1</v>
      </c>
      <c r="BT342" s="0" t="n">
        <v>1</v>
      </c>
      <c r="BU342" s="0" t="n">
        <v>1</v>
      </c>
      <c r="BV342" s="0" t="n">
        <v>1</v>
      </c>
      <c r="BW342" s="0" t="n">
        <v>1</v>
      </c>
      <c r="BX342" s="0" t="n">
        <v>1</v>
      </c>
      <c r="BZ342" s="0" t="n">
        <v>0</v>
      </c>
      <c r="CA342" s="0" t="n">
        <v>0</v>
      </c>
      <c r="CF342" s="0" t="n">
        <v>0</v>
      </c>
      <c r="CG342" s="0" t="n">
        <v>0</v>
      </c>
      <c r="CM342" s="0" t="n">
        <v>0</v>
      </c>
      <c r="CO342" s="0" t="n">
        <v>0</v>
      </c>
      <c r="CP342" s="0" t="n">
        <f aca="false">(P342+Q342+S342)</f>
        <v>6533.85</v>
      </c>
      <c r="CQ342" s="0" t="n">
        <f aca="false">(AC342*BC342*AW342)</f>
        <v>0</v>
      </c>
      <c r="CR342" s="0" t="n">
        <f aca="false">(AD342*BB342*AV342)</f>
        <v>90.4552</v>
      </c>
      <c r="CS342" s="0" t="n">
        <f aca="false">(AE342*BS342*AV342)</f>
        <v>0</v>
      </c>
      <c r="CT342" s="0" t="n">
        <f aca="false">(AF342*BA342*AV342)</f>
        <v>0</v>
      </c>
      <c r="CU342" s="0" t="n">
        <f aca="false">AG342</f>
        <v>0</v>
      </c>
      <c r="CV342" s="0" t="n">
        <f aca="false">(AH342*AV342)</f>
        <v>0</v>
      </c>
      <c r="CW342" s="0" t="n">
        <f aca="false">AI342</f>
        <v>0</v>
      </c>
      <c r="CX342" s="0" t="n">
        <f aca="false">AJ342</f>
        <v>0</v>
      </c>
      <c r="CY342" s="0" t="n">
        <f aca="false">S342*(BZ342/100)</f>
        <v>0</v>
      </c>
      <c r="CZ342" s="0" t="n">
        <f aca="false">S342*(CA342/100)</f>
        <v>0</v>
      </c>
      <c r="DN342" s="0" t="n">
        <v>0</v>
      </c>
      <c r="DO342" s="0" t="n">
        <v>0</v>
      </c>
      <c r="DP342" s="0" t="n">
        <v>1</v>
      </c>
      <c r="DQ342" s="0" t="n">
        <v>1</v>
      </c>
      <c r="DU342" s="0" t="n">
        <v>1009</v>
      </c>
      <c r="DV342" s="0" t="s">
        <v>94</v>
      </c>
      <c r="DW342" s="0" t="s">
        <v>94</v>
      </c>
      <c r="DX342" s="0" t="n">
        <v>1000</v>
      </c>
      <c r="EE342" s="0" t="n">
        <v>33196047</v>
      </c>
      <c r="EF342" s="0" t="n">
        <v>150</v>
      </c>
      <c r="EG342" s="0" t="s">
        <v>125</v>
      </c>
      <c r="EH342" s="0" t="n">
        <v>0</v>
      </c>
      <c r="EJ342" s="0" t="n">
        <v>4</v>
      </c>
      <c r="EK342" s="0" t="n">
        <v>1111</v>
      </c>
      <c r="EL342" s="0" t="s">
        <v>126</v>
      </c>
      <c r="EM342" s="0" t="s">
        <v>127</v>
      </c>
      <c r="EQ342" s="0" t="n">
        <v>131072</v>
      </c>
      <c r="ER342" s="0" t="n">
        <v>43.28</v>
      </c>
      <c r="ES342" s="0" t="n">
        <v>0</v>
      </c>
      <c r="ET342" s="0" t="n">
        <v>43.28</v>
      </c>
      <c r="EU342" s="0" t="n">
        <v>0</v>
      </c>
      <c r="EV342" s="0" t="n">
        <v>0</v>
      </c>
      <c r="EW342" s="0" t="n">
        <v>0</v>
      </c>
      <c r="EX342" s="0" t="n">
        <v>0</v>
      </c>
      <c r="EY342" s="0" t="n">
        <v>0</v>
      </c>
      <c r="FQ342" s="0" t="n">
        <v>0</v>
      </c>
      <c r="FR342" s="0" t="n">
        <f aca="false">ROUND(IF(AND(BH342=3,BI342=3),P342,0),2)</f>
        <v>0</v>
      </c>
      <c r="FS342" s="0" t="n">
        <v>0</v>
      </c>
      <c r="FX342" s="0" t="n">
        <v>0</v>
      </c>
      <c r="FY342" s="0" t="n">
        <v>0</v>
      </c>
      <c r="GD342" s="0" t="n">
        <v>0</v>
      </c>
      <c r="GF342" s="0" t="n">
        <v>1695613196</v>
      </c>
      <c r="GG342" s="0" t="n">
        <v>2</v>
      </c>
      <c r="GH342" s="0" t="n">
        <v>1</v>
      </c>
      <c r="GI342" s="0" t="n">
        <v>2</v>
      </c>
      <c r="GJ342" s="0" t="n">
        <v>0</v>
      </c>
      <c r="GK342" s="0" t="n">
        <f aca="false">ROUND(R342*(R12)/100,2)</f>
        <v>0</v>
      </c>
      <c r="GL342" s="0" t="n">
        <f aca="false">ROUND(IF(AND(BH342=3,BI342=3,FS342&lt;&gt;0),P342,0),2)</f>
        <v>0</v>
      </c>
      <c r="GM342" s="0" t="n">
        <f aca="false">O342+X342+Y342+GK342</f>
        <v>6533.85</v>
      </c>
      <c r="GN342" s="0" t="n">
        <f aca="false">ROUND(IF(OR(BI342=0,BI342=1),O342+X342+Y342+GK342,0),2)</f>
        <v>0</v>
      </c>
      <c r="GO342" s="0" t="n">
        <f aca="false">ROUND(IF(BI342=2,O342+X342+Y342+GK342,0),2)</f>
        <v>0</v>
      </c>
      <c r="GP342" s="0" t="n">
        <f aca="false">ROUND(IF(BI342=4,O342+X342+Y342+GK342,0),2)</f>
        <v>6533.85</v>
      </c>
      <c r="GR342" s="0" t="n">
        <v>0</v>
      </c>
    </row>
    <row r="343" customFormat="false" ht="12.75" hidden="false" customHeight="false" outlineLevel="0" collapsed="false">
      <c r="A343" s="0" t="n">
        <v>17</v>
      </c>
      <c r="B343" s="0" t="n">
        <v>1</v>
      </c>
      <c r="E343" s="0" t="s">
        <v>321</v>
      </c>
      <c r="F343" s="0" t="s">
        <v>133</v>
      </c>
      <c r="G343" s="0" t="s">
        <v>134</v>
      </c>
      <c r="H343" s="0" t="s">
        <v>94</v>
      </c>
      <c r="I343" s="0" t="n">
        <v>0.407</v>
      </c>
      <c r="J343" s="0" t="n">
        <v>0</v>
      </c>
      <c r="O343" s="0" t="n">
        <f aca="false">ROUND(CP343,2)</f>
        <v>178.82</v>
      </c>
      <c r="P343" s="0" t="n">
        <f aca="false">ROUND(CQ343*I343,2)</f>
        <v>0</v>
      </c>
      <c r="Q343" s="0" t="n">
        <f aca="false">ROUND(CR343*I343,2)</f>
        <v>178.82</v>
      </c>
      <c r="R343" s="0" t="n">
        <f aca="false">ROUND(CS343*I343,2)</f>
        <v>0</v>
      </c>
      <c r="S343" s="0" t="n">
        <f aca="false">ROUND(CT343*I343,2)</f>
        <v>0</v>
      </c>
      <c r="T343" s="0" t="n">
        <f aca="false">ROUND(CU343*I343,2)</f>
        <v>0</v>
      </c>
      <c r="U343" s="0" t="n">
        <f aca="false">CV343*I343</f>
        <v>0</v>
      </c>
      <c r="V343" s="0" t="n">
        <f aca="false">CW343*I343</f>
        <v>0</v>
      </c>
      <c r="W343" s="0" t="n">
        <f aca="false">ROUND(CX343*I343,2)</f>
        <v>0</v>
      </c>
      <c r="X343" s="0" t="n">
        <f aca="false">ROUND(CY343,2)</f>
        <v>0</v>
      </c>
      <c r="Y343" s="0" t="n">
        <f aca="false">ROUND(CZ343,2)</f>
        <v>0</v>
      </c>
      <c r="AA343" s="0" t="n">
        <v>75920919</v>
      </c>
      <c r="AB343" s="0" t="n">
        <f aca="false">ROUND((AC343+AD343+AF343),6)</f>
        <v>78.74</v>
      </c>
      <c r="AC343" s="0" t="n">
        <f aca="false">ROUND((ES343),6)</f>
        <v>0</v>
      </c>
      <c r="AD343" s="0" t="n">
        <f aca="false">ROUND((ET343),6)</f>
        <v>78.74</v>
      </c>
      <c r="AE343" s="0" t="n">
        <f aca="false">ROUND((EU343),6)</f>
        <v>0</v>
      </c>
      <c r="AF343" s="0" t="n">
        <f aca="false">ROUND((EV343),6)</f>
        <v>0</v>
      </c>
      <c r="AG343" s="0" t="n">
        <f aca="false">ROUND((AP343),6)</f>
        <v>0</v>
      </c>
      <c r="AH343" s="0" t="n">
        <f aca="false">(EW343)</f>
        <v>0</v>
      </c>
      <c r="AI343" s="0" t="n">
        <f aca="false">(EX343)</f>
        <v>0</v>
      </c>
      <c r="AJ343" s="0" t="n">
        <f aca="false">ROUND((AS343),6)</f>
        <v>0</v>
      </c>
      <c r="AK343" s="0" t="n">
        <v>78.74</v>
      </c>
      <c r="AL343" s="0" t="n">
        <v>0</v>
      </c>
      <c r="AM343" s="0" t="n">
        <v>78.74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1</v>
      </c>
      <c r="AW343" s="0" t="n">
        <v>1</v>
      </c>
      <c r="AZ343" s="0" t="n">
        <v>1</v>
      </c>
      <c r="BA343" s="0" t="n">
        <v>1</v>
      </c>
      <c r="BB343" s="0" t="n">
        <v>5.58</v>
      </c>
      <c r="BC343" s="0" t="n">
        <v>1</v>
      </c>
      <c r="BH343" s="0" t="n">
        <v>0</v>
      </c>
      <c r="BI343" s="0" t="n">
        <v>4</v>
      </c>
      <c r="BJ343" s="0" t="s">
        <v>135</v>
      </c>
      <c r="BM343" s="0" t="n">
        <v>1113</v>
      </c>
      <c r="BN343" s="0" t="n">
        <v>0</v>
      </c>
      <c r="BO343" s="0" t="s">
        <v>133</v>
      </c>
      <c r="BP343" s="0" t="n">
        <v>1</v>
      </c>
      <c r="BQ343" s="0" t="n">
        <v>150</v>
      </c>
      <c r="BR343" s="0" t="n">
        <v>0</v>
      </c>
      <c r="BS343" s="0" t="n">
        <v>1</v>
      </c>
      <c r="BT343" s="0" t="n">
        <v>1</v>
      </c>
      <c r="BU343" s="0" t="n">
        <v>1</v>
      </c>
      <c r="BV343" s="0" t="n">
        <v>1</v>
      </c>
      <c r="BW343" s="0" t="n">
        <v>1</v>
      </c>
      <c r="BX343" s="0" t="n">
        <v>1</v>
      </c>
      <c r="BZ343" s="0" t="n">
        <v>0</v>
      </c>
      <c r="CA343" s="0" t="n">
        <v>0</v>
      </c>
      <c r="CF343" s="0" t="n">
        <v>0</v>
      </c>
      <c r="CG343" s="0" t="n">
        <v>0</v>
      </c>
      <c r="CM343" s="0" t="n">
        <v>0</v>
      </c>
      <c r="CO343" s="0" t="n">
        <v>0</v>
      </c>
      <c r="CP343" s="0" t="n">
        <f aca="false">(P343+Q343+S343)</f>
        <v>178.82</v>
      </c>
      <c r="CQ343" s="0" t="n">
        <f aca="false">(AC343*BC343*AW343)</f>
        <v>0</v>
      </c>
      <c r="CR343" s="0" t="n">
        <f aca="false">(AD343*BB343*AV343)</f>
        <v>439.3692</v>
      </c>
      <c r="CS343" s="0" t="n">
        <f aca="false">(AE343*BS343*AV343)</f>
        <v>0</v>
      </c>
      <c r="CT343" s="0" t="n">
        <f aca="false">(AF343*BA343*AV343)</f>
        <v>0</v>
      </c>
      <c r="CU343" s="0" t="n">
        <f aca="false">AG343</f>
        <v>0</v>
      </c>
      <c r="CV343" s="0" t="n">
        <f aca="false">(AH343*AV343)</f>
        <v>0</v>
      </c>
      <c r="CW343" s="0" t="n">
        <f aca="false">AI343</f>
        <v>0</v>
      </c>
      <c r="CX343" s="0" t="n">
        <f aca="false">AJ343</f>
        <v>0</v>
      </c>
      <c r="CY343" s="0" t="n">
        <f aca="false">S343*(BZ343/100)</f>
        <v>0</v>
      </c>
      <c r="CZ343" s="0" t="n">
        <f aca="false">S343*(CA343/100)</f>
        <v>0</v>
      </c>
      <c r="DN343" s="0" t="n">
        <v>0</v>
      </c>
      <c r="DO343" s="0" t="n">
        <v>0</v>
      </c>
      <c r="DP343" s="0" t="n">
        <v>1</v>
      </c>
      <c r="DQ343" s="0" t="n">
        <v>1</v>
      </c>
      <c r="DU343" s="0" t="n">
        <v>1009</v>
      </c>
      <c r="DV343" s="0" t="s">
        <v>94</v>
      </c>
      <c r="DW343" s="0" t="s">
        <v>94</v>
      </c>
      <c r="DX343" s="0" t="n">
        <v>1000</v>
      </c>
      <c r="EE343" s="0" t="n">
        <v>33196053</v>
      </c>
      <c r="EF343" s="0" t="n">
        <v>150</v>
      </c>
      <c r="EG343" s="0" t="s">
        <v>125</v>
      </c>
      <c r="EH343" s="0" t="n">
        <v>0</v>
      </c>
      <c r="EJ343" s="0" t="n">
        <v>4</v>
      </c>
      <c r="EK343" s="0" t="n">
        <v>1113</v>
      </c>
      <c r="EL343" s="0" t="s">
        <v>136</v>
      </c>
      <c r="EM343" s="0" t="s">
        <v>137</v>
      </c>
      <c r="EQ343" s="0" t="n">
        <v>131072</v>
      </c>
      <c r="ER343" s="0" t="n">
        <v>78.74</v>
      </c>
      <c r="ES343" s="0" t="n">
        <v>0</v>
      </c>
      <c r="ET343" s="0" t="n">
        <v>78.74</v>
      </c>
      <c r="EU343" s="0" t="n">
        <v>0</v>
      </c>
      <c r="EV343" s="0" t="n">
        <v>0</v>
      </c>
      <c r="EW343" s="0" t="n">
        <v>0</v>
      </c>
      <c r="EX343" s="0" t="n">
        <v>0</v>
      </c>
      <c r="EY343" s="0" t="n">
        <v>0</v>
      </c>
      <c r="FQ343" s="0" t="n">
        <v>0</v>
      </c>
      <c r="FR343" s="0" t="n">
        <f aca="false">ROUND(IF(AND(BH343=3,BI343=3),P343,0),2)</f>
        <v>0</v>
      </c>
      <c r="FS343" s="0" t="n">
        <v>0</v>
      </c>
      <c r="FX343" s="0" t="n">
        <v>0</v>
      </c>
      <c r="FY343" s="0" t="n">
        <v>0</v>
      </c>
      <c r="GD343" s="0" t="n">
        <v>0</v>
      </c>
      <c r="GF343" s="0" t="n">
        <v>-2055608601</v>
      </c>
      <c r="GG343" s="0" t="n">
        <v>2</v>
      </c>
      <c r="GH343" s="0" t="n">
        <v>1</v>
      </c>
      <c r="GI343" s="0" t="n">
        <v>2</v>
      </c>
      <c r="GJ343" s="0" t="n">
        <v>0</v>
      </c>
      <c r="GK343" s="0" t="n">
        <f aca="false">ROUND(R343*(R12)/100,2)</f>
        <v>0</v>
      </c>
      <c r="GL343" s="0" t="n">
        <f aca="false">ROUND(IF(AND(BH343=3,BI343=3,FS343&lt;&gt;0),P343,0),2)</f>
        <v>0</v>
      </c>
      <c r="GM343" s="0" t="n">
        <f aca="false">O343+X343+Y343+GK343</f>
        <v>178.82</v>
      </c>
      <c r="GN343" s="0" t="n">
        <f aca="false">ROUND(IF(OR(BI343=0,BI343=1),O343+X343+Y343+GK343,0),2)</f>
        <v>0</v>
      </c>
      <c r="GO343" s="0" t="n">
        <f aca="false">ROUND(IF(BI343=2,O343+X343+Y343+GK343,0),2)</f>
        <v>0</v>
      </c>
      <c r="GP343" s="0" t="n">
        <f aca="false">ROUND(IF(BI343=4,O343+X343+Y343+GK343,0),2)</f>
        <v>178.82</v>
      </c>
      <c r="GR343" s="0" t="n">
        <v>0</v>
      </c>
    </row>
    <row r="344" customFormat="false" ht="12.75" hidden="false" customHeight="false" outlineLevel="0" collapsed="false">
      <c r="A344" s="0" t="n">
        <v>17</v>
      </c>
      <c r="B344" s="0" t="n">
        <v>1</v>
      </c>
      <c r="E344" s="0" t="s">
        <v>322</v>
      </c>
      <c r="F344" s="0" t="s">
        <v>139</v>
      </c>
      <c r="G344" s="0" t="s">
        <v>140</v>
      </c>
      <c r="H344" s="0" t="s">
        <v>94</v>
      </c>
      <c r="I344" s="0" t="n">
        <v>0.407</v>
      </c>
      <c r="J344" s="0" t="n">
        <v>0</v>
      </c>
      <c r="O344" s="0" t="n">
        <f aca="false">ROUND(CP344,2)</f>
        <v>82.63</v>
      </c>
      <c r="P344" s="0" t="n">
        <f aca="false">ROUND(CQ344*I344,2)</f>
        <v>0</v>
      </c>
      <c r="Q344" s="0" t="n">
        <f aca="false">ROUND(CR344*I344,2)</f>
        <v>82.63</v>
      </c>
      <c r="R344" s="0" t="n">
        <f aca="false">ROUND(CS344*I344,2)</f>
        <v>0</v>
      </c>
      <c r="S344" s="0" t="n">
        <f aca="false">ROUND(CT344*I344,2)</f>
        <v>0</v>
      </c>
      <c r="T344" s="0" t="n">
        <f aca="false">ROUND(CU344*I344,2)</f>
        <v>0</v>
      </c>
      <c r="U344" s="0" t="n">
        <f aca="false">CV344*I344</f>
        <v>0</v>
      </c>
      <c r="V344" s="0" t="n">
        <f aca="false">CW344*I344</f>
        <v>0</v>
      </c>
      <c r="W344" s="0" t="n">
        <f aca="false">ROUND(CX344*I344,2)</f>
        <v>0</v>
      </c>
      <c r="X344" s="0" t="n">
        <f aca="false">ROUND(CY344,2)</f>
        <v>0</v>
      </c>
      <c r="Y344" s="0" t="n">
        <f aca="false">ROUND(CZ344,2)</f>
        <v>0</v>
      </c>
      <c r="AA344" s="0" t="n">
        <v>75920919</v>
      </c>
      <c r="AB344" s="0" t="n">
        <f aca="false">ROUND((AC344+AD344+AF344),6)</f>
        <v>101</v>
      </c>
      <c r="AC344" s="0" t="n">
        <f aca="false">ROUND((ES344),6)</f>
        <v>0</v>
      </c>
      <c r="AD344" s="0" t="n">
        <f aca="false">ROUND((ET344),6)</f>
        <v>101</v>
      </c>
      <c r="AE344" s="0" t="n">
        <f aca="false">ROUND((EU344),6)</f>
        <v>0</v>
      </c>
      <c r="AF344" s="0" t="n">
        <f aca="false">ROUND((EV344),6)</f>
        <v>0</v>
      </c>
      <c r="AG344" s="0" t="n">
        <f aca="false">ROUND((AP344),6)</f>
        <v>0</v>
      </c>
      <c r="AH344" s="0" t="n">
        <f aca="false">(EW344)</f>
        <v>0</v>
      </c>
      <c r="AI344" s="0" t="n">
        <f aca="false">(EX344)</f>
        <v>0</v>
      </c>
      <c r="AJ344" s="0" t="n">
        <f aca="false">ROUND((AS344),6)</f>
        <v>0</v>
      </c>
      <c r="AK344" s="0" t="n">
        <v>101</v>
      </c>
      <c r="AL344" s="0" t="n">
        <v>0</v>
      </c>
      <c r="AM344" s="0" t="n">
        <v>101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1</v>
      </c>
      <c r="AW344" s="0" t="n">
        <v>1</v>
      </c>
      <c r="AZ344" s="0" t="n">
        <v>1</v>
      </c>
      <c r="BA344" s="0" t="n">
        <v>1</v>
      </c>
      <c r="BB344" s="0" t="n">
        <v>2.01</v>
      </c>
      <c r="BC344" s="0" t="n">
        <v>1</v>
      </c>
      <c r="BH344" s="0" t="n">
        <v>0</v>
      </c>
      <c r="BI344" s="0" t="n">
        <v>4</v>
      </c>
      <c r="BJ344" s="0" t="s">
        <v>141</v>
      </c>
      <c r="BM344" s="0" t="n">
        <v>1110</v>
      </c>
      <c r="BN344" s="0" t="n">
        <v>0</v>
      </c>
      <c r="BO344" s="0" t="s">
        <v>139</v>
      </c>
      <c r="BP344" s="0" t="n">
        <v>1</v>
      </c>
      <c r="BQ344" s="0" t="n">
        <v>150</v>
      </c>
      <c r="BR344" s="0" t="n">
        <v>0</v>
      </c>
      <c r="BS344" s="0" t="n">
        <v>1</v>
      </c>
      <c r="BT344" s="0" t="n">
        <v>1</v>
      </c>
      <c r="BU344" s="0" t="n">
        <v>1</v>
      </c>
      <c r="BV344" s="0" t="n">
        <v>1</v>
      </c>
      <c r="BW344" s="0" t="n">
        <v>1</v>
      </c>
      <c r="BX344" s="0" t="n">
        <v>1</v>
      </c>
      <c r="BZ344" s="0" t="n">
        <v>0</v>
      </c>
      <c r="CA344" s="0" t="n">
        <v>0</v>
      </c>
      <c r="CF344" s="0" t="n">
        <v>0</v>
      </c>
      <c r="CG344" s="0" t="n">
        <v>0</v>
      </c>
      <c r="CM344" s="0" t="n">
        <v>0</v>
      </c>
      <c r="CO344" s="0" t="n">
        <v>0</v>
      </c>
      <c r="CP344" s="0" t="n">
        <f aca="false">(P344+Q344+S344)</f>
        <v>82.63</v>
      </c>
      <c r="CQ344" s="0" t="n">
        <f aca="false">(AC344*BC344*AW344)</f>
        <v>0</v>
      </c>
      <c r="CR344" s="0" t="n">
        <f aca="false">(AD344*BB344*AV344)</f>
        <v>203.01</v>
      </c>
      <c r="CS344" s="0" t="n">
        <f aca="false">(AE344*BS344*AV344)</f>
        <v>0</v>
      </c>
      <c r="CT344" s="0" t="n">
        <f aca="false">(AF344*BA344*AV344)</f>
        <v>0</v>
      </c>
      <c r="CU344" s="0" t="n">
        <f aca="false">AG344</f>
        <v>0</v>
      </c>
      <c r="CV344" s="0" t="n">
        <f aca="false">(AH344*AV344)</f>
        <v>0</v>
      </c>
      <c r="CW344" s="0" t="n">
        <f aca="false">AI344</f>
        <v>0</v>
      </c>
      <c r="CX344" s="0" t="n">
        <f aca="false">AJ344</f>
        <v>0</v>
      </c>
      <c r="CY344" s="0" t="n">
        <f aca="false">S344*(BZ344/100)</f>
        <v>0</v>
      </c>
      <c r="CZ344" s="0" t="n">
        <f aca="false">S344*(CA344/100)</f>
        <v>0</v>
      </c>
      <c r="DN344" s="0" t="n">
        <v>0</v>
      </c>
      <c r="DO344" s="0" t="n">
        <v>0</v>
      </c>
      <c r="DP344" s="0" t="n">
        <v>1</v>
      </c>
      <c r="DQ344" s="0" t="n">
        <v>1</v>
      </c>
      <c r="DU344" s="0" t="n">
        <v>1009</v>
      </c>
      <c r="DV344" s="0" t="s">
        <v>94</v>
      </c>
      <c r="DW344" s="0" t="s">
        <v>94</v>
      </c>
      <c r="DX344" s="0" t="n">
        <v>1000</v>
      </c>
      <c r="EE344" s="0" t="n">
        <v>33196043</v>
      </c>
      <c r="EF344" s="0" t="n">
        <v>150</v>
      </c>
      <c r="EG344" s="0" t="s">
        <v>125</v>
      </c>
      <c r="EH344" s="0" t="n">
        <v>0</v>
      </c>
      <c r="EJ344" s="0" t="n">
        <v>4</v>
      </c>
      <c r="EK344" s="0" t="n">
        <v>1110</v>
      </c>
      <c r="EL344" s="0" t="s">
        <v>142</v>
      </c>
      <c r="EM344" s="0" t="s">
        <v>143</v>
      </c>
      <c r="EQ344" s="0" t="n">
        <v>131072</v>
      </c>
      <c r="ER344" s="0" t="n">
        <v>101</v>
      </c>
      <c r="ES344" s="0" t="n">
        <v>0</v>
      </c>
      <c r="ET344" s="0" t="n">
        <v>101</v>
      </c>
      <c r="EU344" s="0" t="n">
        <v>0</v>
      </c>
      <c r="EV344" s="0" t="n">
        <v>0</v>
      </c>
      <c r="EW344" s="0" t="n">
        <v>0</v>
      </c>
      <c r="EX344" s="0" t="n">
        <v>0</v>
      </c>
      <c r="EY344" s="0" t="n">
        <v>0</v>
      </c>
      <c r="FQ344" s="0" t="n">
        <v>0</v>
      </c>
      <c r="FR344" s="0" t="n">
        <f aca="false">ROUND(IF(AND(BH344=3,BI344=3),P344,0),2)</f>
        <v>0</v>
      </c>
      <c r="FS344" s="0" t="n">
        <v>0</v>
      </c>
      <c r="FX344" s="0" t="n">
        <v>0</v>
      </c>
      <c r="FY344" s="0" t="n">
        <v>0</v>
      </c>
      <c r="GD344" s="0" t="n">
        <v>0</v>
      </c>
      <c r="GF344" s="0" t="n">
        <v>684198422</v>
      </c>
      <c r="GG344" s="0" t="n">
        <v>2</v>
      </c>
      <c r="GH344" s="0" t="n">
        <v>1</v>
      </c>
      <c r="GI344" s="0" t="n">
        <v>2</v>
      </c>
      <c r="GJ344" s="0" t="n">
        <v>0</v>
      </c>
      <c r="GK344" s="0" t="n">
        <f aca="false">ROUND(R344*(R12)/100,2)</f>
        <v>0</v>
      </c>
      <c r="GL344" s="0" t="n">
        <f aca="false">ROUND(IF(AND(BH344=3,BI344=3,FS344&lt;&gt;0),P344,0),2)</f>
        <v>0</v>
      </c>
      <c r="GM344" s="0" t="n">
        <f aca="false">O344+X344+Y344+GK344</f>
        <v>82.63</v>
      </c>
      <c r="GN344" s="0" t="n">
        <f aca="false">ROUND(IF(OR(BI344=0,BI344=1),O344+X344+Y344+GK344,0),2)</f>
        <v>0</v>
      </c>
      <c r="GO344" s="0" t="n">
        <f aca="false">ROUND(IF(BI344=2,O344+X344+Y344+GK344,0),2)</f>
        <v>0</v>
      </c>
      <c r="GP344" s="0" t="n">
        <f aca="false">ROUND(IF(BI344=4,O344+X344+Y344+GK344,0),2)</f>
        <v>82.63</v>
      </c>
      <c r="GR344" s="0" t="n">
        <v>0</v>
      </c>
    </row>
    <row r="346" customFormat="false" ht="12.75" hidden="false" customHeight="false" outlineLevel="0" collapsed="false">
      <c r="A346" s="51" t="n">
        <v>51</v>
      </c>
      <c r="B346" s="51" t="n">
        <f aca="false">B328</f>
        <v>1</v>
      </c>
      <c r="C346" s="51" t="n">
        <f aca="false">A328</f>
        <v>4</v>
      </c>
      <c r="D346" s="51" t="n">
        <f aca="false">ROW(A328)</f>
        <v>328</v>
      </c>
      <c r="E346" s="51"/>
      <c r="F346" s="51" t="str">
        <f aca="false">IF(F328&lt;&gt;"",F328,"")</f>
        <v>Новый раздел</v>
      </c>
      <c r="G346" s="51" t="str">
        <f aca="false">IF(G328&lt;&gt;"",G328,"")</f>
        <v>Байпас 2Ду900 - 60 п.м</v>
      </c>
      <c r="H346" s="51"/>
      <c r="I346" s="51"/>
      <c r="J346" s="51"/>
      <c r="K346" s="51"/>
      <c r="L346" s="51"/>
      <c r="M346" s="51"/>
      <c r="N346" s="51"/>
      <c r="O346" s="51" t="n">
        <f aca="false">ROUND(AB346,2)</f>
        <v>4776807.38</v>
      </c>
      <c r="P346" s="51" t="n">
        <f aca="false">ROUND(AC346,2)</f>
        <v>2466367.55</v>
      </c>
      <c r="Q346" s="51" t="n">
        <f aca="false">ROUND(AD346,2)</f>
        <v>445328.44</v>
      </c>
      <c r="R346" s="51" t="n">
        <f aca="false">ROUND(AE346,2)</f>
        <v>1374.06</v>
      </c>
      <c r="S346" s="51" t="n">
        <f aca="false">ROUND(AF346,2)</f>
        <v>1865111.39</v>
      </c>
      <c r="T346" s="51" t="n">
        <f aca="false">ROUND(AG346,2)</f>
        <v>0</v>
      </c>
      <c r="U346" s="51" t="n">
        <f aca="false">AH346</f>
        <v>0.79213542288</v>
      </c>
      <c r="V346" s="51" t="n">
        <f aca="false">AI346</f>
        <v>0</v>
      </c>
      <c r="W346" s="51" t="n">
        <f aca="false">ROUND(AJ346,2)</f>
        <v>67.06</v>
      </c>
      <c r="X346" s="51" t="n">
        <f aca="false">ROUND(AK346,2)</f>
        <v>133.77</v>
      </c>
      <c r="Y346" s="51" t="n">
        <f aca="false">ROUND(AL346,2)</f>
        <v>74.47</v>
      </c>
      <c r="Z346" s="51"/>
      <c r="AA346" s="51"/>
      <c r="AB346" s="51" t="n">
        <f aca="false">ROUND(SUMIF(AA332:AA344,"=75920919",O332:O344),2)</f>
        <v>4776807.38</v>
      </c>
      <c r="AC346" s="51" t="n">
        <f aca="false">ROUND(SUMIF(AA332:AA344,"=75920919",P332:P344),2)</f>
        <v>2466367.55</v>
      </c>
      <c r="AD346" s="51" t="n">
        <f aca="false">ROUND(SUMIF(AA332:AA344,"=75920919",Q332:Q344),2)</f>
        <v>445328.44</v>
      </c>
      <c r="AE346" s="51" t="n">
        <f aca="false">ROUND(SUMIF(AA332:AA344,"=75920919",R332:R344),2)</f>
        <v>1374.06</v>
      </c>
      <c r="AF346" s="51" t="n">
        <f aca="false">ROUND(SUMIF(AA332:AA344,"=75920919",S332:S344),2)</f>
        <v>1865111.39</v>
      </c>
      <c r="AG346" s="51" t="n">
        <f aca="false">ROUND(SUMIF(AA332:AA344,"=75920919",T332:T344),2)</f>
        <v>0</v>
      </c>
      <c r="AH346" s="51" t="n">
        <f aca="false">SUMIF(AA332:AA344,"=75920919",U332:U344)</f>
        <v>0.79213542288</v>
      </c>
      <c r="AI346" s="51" t="n">
        <f aca="false">SUMIF(AA332:AA344,"=75920919",V332:V344)</f>
        <v>0</v>
      </c>
      <c r="AJ346" s="51" t="n">
        <f aca="false">ROUND(SUMIF(AA332:AA344,"=75920919",W332:W344),2)</f>
        <v>67.06</v>
      </c>
      <c r="AK346" s="51" t="n">
        <f aca="false">ROUND(SUMIF(AA332:AA344,"=75920919",X332:X344),2)</f>
        <v>133.77</v>
      </c>
      <c r="AL346" s="51" t="n">
        <f aca="false">ROUND(SUMIF(AA332:AA344,"=75920919",Y332:Y344),2)</f>
        <v>74.47</v>
      </c>
      <c r="AM346" s="51"/>
      <c r="AN346" s="51"/>
      <c r="AO346" s="51" t="n">
        <f aca="false">ROUND(BB346,2)</f>
        <v>0</v>
      </c>
      <c r="AP346" s="51" t="n">
        <f aca="false">ROUND(BC346,2)</f>
        <v>288465.8</v>
      </c>
      <c r="AQ346" s="51" t="n">
        <f aca="false">ROUND(BD346,2)</f>
        <v>0</v>
      </c>
      <c r="AR346" s="51" t="n">
        <f aca="false">ROUND(BE346,2)</f>
        <v>4779310.3</v>
      </c>
      <c r="AS346" s="51" t="n">
        <f aca="false">ROUND(BF346,2)</f>
        <v>4450567.83</v>
      </c>
      <c r="AT346" s="51" t="n">
        <f aca="false">ROUND(BG346,2)</f>
        <v>0</v>
      </c>
      <c r="AU346" s="51" t="n">
        <f aca="false">ROUND(BH346,2)</f>
        <v>40276.67</v>
      </c>
      <c r="AV346" s="51" t="n">
        <f aca="false">ROUND(BI346,2)</f>
        <v>2466367.55</v>
      </c>
      <c r="AW346" s="51" t="n">
        <f aca="false">ROUND(BJ346,2)</f>
        <v>2177901.75</v>
      </c>
      <c r="AX346" s="51" t="n">
        <f aca="false">ROUND(BK346,2)</f>
        <v>0</v>
      </c>
      <c r="AY346" s="51" t="n">
        <f aca="false">ROUND(BL346,2)</f>
        <v>2177901.75</v>
      </c>
      <c r="AZ346" s="51" t="n">
        <f aca="false">ROUND(BM346,2)</f>
        <v>288465.8</v>
      </c>
      <c r="BA346" s="51"/>
      <c r="BB346" s="51" t="n">
        <f aca="false">ROUND(SUMIF(AA332:AA344,"=75920919",FQ332:FQ344),2)</f>
        <v>0</v>
      </c>
      <c r="BC346" s="51" t="n">
        <f aca="false">ROUND(SUMIF(AA332:AA344,"=75920919",FR332:FR344),2)</f>
        <v>288465.8</v>
      </c>
      <c r="BD346" s="51" t="n">
        <f aca="false">ROUND(SUMIF(AA332:AA344,"=75920919",GL332:GL344),2)</f>
        <v>0</v>
      </c>
      <c r="BE346" s="51" t="n">
        <f aca="false">ROUND(SUMIF(AA332:AA344,"=75920919",GM332:GM344),2)</f>
        <v>4779310.3</v>
      </c>
      <c r="BF346" s="51" t="n">
        <f aca="false">ROUND(SUMIF(AA332:AA344,"=75920919",GN332:GN344),2)</f>
        <v>4450567.83</v>
      </c>
      <c r="BG346" s="51" t="n">
        <f aca="false">ROUND(SUMIF(AA332:AA344,"=75920919",GO332:GO344),2)</f>
        <v>0</v>
      </c>
      <c r="BH346" s="51" t="n">
        <f aca="false">ROUND(SUMIF(AA332:AA344,"=75920919",GP332:GP344),2)</f>
        <v>40276.67</v>
      </c>
      <c r="BI346" s="51" t="n">
        <f aca="false">AC346-BB346</f>
        <v>2466367.55</v>
      </c>
      <c r="BJ346" s="51" t="n">
        <f aca="false">AC346-BC346</f>
        <v>2177901.75</v>
      </c>
      <c r="BK346" s="51" t="n">
        <f aca="false">BB346-BD346</f>
        <v>0</v>
      </c>
      <c r="BL346" s="51" t="n">
        <f aca="false">AC346-BB346-BC346+BD346</f>
        <v>2177901.75</v>
      </c>
      <c r="BM346" s="51" t="n">
        <f aca="false">BC346-BD346</f>
        <v>288465.8</v>
      </c>
      <c r="BN346" s="51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 t="n">
        <v>0</v>
      </c>
    </row>
    <row r="348" customFormat="false" ht="12.75" hidden="false" customHeight="false" outlineLevel="0" collapsed="false">
      <c r="A348" s="53" t="n">
        <v>50</v>
      </c>
      <c r="B348" s="53" t="n">
        <v>0</v>
      </c>
      <c r="C348" s="53" t="n">
        <v>0</v>
      </c>
      <c r="D348" s="53" t="n">
        <v>1</v>
      </c>
      <c r="E348" s="53" t="n">
        <v>201</v>
      </c>
      <c r="F348" s="53" t="n">
        <f aca="false">ROUND(Source!O346,O348)</f>
        <v>4776807.38</v>
      </c>
      <c r="G348" s="53" t="s">
        <v>144</v>
      </c>
      <c r="H348" s="53" t="s">
        <v>145</v>
      </c>
      <c r="I348" s="53"/>
      <c r="J348" s="53"/>
      <c r="K348" s="53" t="n">
        <v>201</v>
      </c>
      <c r="L348" s="53" t="n">
        <v>1</v>
      </c>
      <c r="M348" s="53" t="n">
        <v>3</v>
      </c>
      <c r="N348" s="53"/>
      <c r="O348" s="53" t="n">
        <v>2</v>
      </c>
      <c r="P348" s="53"/>
    </row>
    <row r="349" customFormat="false" ht="12.75" hidden="false" customHeight="false" outlineLevel="0" collapsed="false">
      <c r="A349" s="53" t="n">
        <v>50</v>
      </c>
      <c r="B349" s="53" t="n">
        <v>0</v>
      </c>
      <c r="C349" s="53" t="n">
        <v>0</v>
      </c>
      <c r="D349" s="53" t="n">
        <v>1</v>
      </c>
      <c r="E349" s="53" t="n">
        <v>202</v>
      </c>
      <c r="F349" s="53" t="n">
        <f aca="false">ROUND(Source!P346,O349)</f>
        <v>2466367.55</v>
      </c>
      <c r="G349" s="53" t="s">
        <v>146</v>
      </c>
      <c r="H349" s="53" t="s">
        <v>147</v>
      </c>
      <c r="I349" s="53"/>
      <c r="J349" s="53"/>
      <c r="K349" s="53" t="n">
        <v>202</v>
      </c>
      <c r="L349" s="53" t="n">
        <v>2</v>
      </c>
      <c r="M349" s="53" t="n">
        <v>3</v>
      </c>
      <c r="N349" s="53"/>
      <c r="O349" s="53" t="n">
        <v>2</v>
      </c>
      <c r="P349" s="53"/>
    </row>
    <row r="350" customFormat="false" ht="12.75" hidden="false" customHeight="false" outlineLevel="0" collapsed="false">
      <c r="A350" s="53" t="n">
        <v>50</v>
      </c>
      <c r="B350" s="53" t="n">
        <v>0</v>
      </c>
      <c r="C350" s="53" t="n">
        <v>0</v>
      </c>
      <c r="D350" s="53" t="n">
        <v>1</v>
      </c>
      <c r="E350" s="53" t="n">
        <v>222</v>
      </c>
      <c r="F350" s="53" t="n">
        <f aca="false">ROUND(Source!AO346,O350)</f>
        <v>0</v>
      </c>
      <c r="G350" s="53" t="s">
        <v>148</v>
      </c>
      <c r="H350" s="53" t="s">
        <v>149</v>
      </c>
      <c r="I350" s="53"/>
      <c r="J350" s="53"/>
      <c r="K350" s="53" t="n">
        <v>222</v>
      </c>
      <c r="L350" s="53" t="n">
        <v>3</v>
      </c>
      <c r="M350" s="53" t="n">
        <v>3</v>
      </c>
      <c r="N350" s="53"/>
      <c r="O350" s="53" t="n">
        <v>2</v>
      </c>
      <c r="P350" s="53"/>
    </row>
    <row r="351" customFormat="false" ht="12.75" hidden="false" customHeight="false" outlineLevel="0" collapsed="false">
      <c r="A351" s="53" t="n">
        <v>50</v>
      </c>
      <c r="B351" s="53" t="n">
        <v>0</v>
      </c>
      <c r="C351" s="53" t="n">
        <v>0</v>
      </c>
      <c r="D351" s="53" t="n">
        <v>1</v>
      </c>
      <c r="E351" s="53" t="n">
        <v>225</v>
      </c>
      <c r="F351" s="53" t="n">
        <f aca="false">ROUND(Source!AV346,O351)</f>
        <v>2466367.55</v>
      </c>
      <c r="G351" s="53" t="s">
        <v>150</v>
      </c>
      <c r="H351" s="53" t="s">
        <v>151</v>
      </c>
      <c r="I351" s="53"/>
      <c r="J351" s="53"/>
      <c r="K351" s="53" t="n">
        <v>225</v>
      </c>
      <c r="L351" s="53" t="n">
        <v>4</v>
      </c>
      <c r="M351" s="53" t="n">
        <v>3</v>
      </c>
      <c r="N351" s="53"/>
      <c r="O351" s="53" t="n">
        <v>2</v>
      </c>
      <c r="P351" s="53"/>
    </row>
    <row r="352" customFormat="false" ht="12.75" hidden="false" customHeight="false" outlineLevel="0" collapsed="false">
      <c r="A352" s="53" t="n">
        <v>50</v>
      </c>
      <c r="B352" s="53" t="n">
        <v>0</v>
      </c>
      <c r="C352" s="53" t="n">
        <v>0</v>
      </c>
      <c r="D352" s="53" t="n">
        <v>1</v>
      </c>
      <c r="E352" s="53" t="n">
        <v>226</v>
      </c>
      <c r="F352" s="53" t="n">
        <f aca="false">ROUND(Source!AW346,O352)</f>
        <v>2177901.75</v>
      </c>
      <c r="G352" s="53" t="s">
        <v>152</v>
      </c>
      <c r="H352" s="53" t="s">
        <v>153</v>
      </c>
      <c r="I352" s="53"/>
      <c r="J352" s="53"/>
      <c r="K352" s="53" t="n">
        <v>226</v>
      </c>
      <c r="L352" s="53" t="n">
        <v>5</v>
      </c>
      <c r="M352" s="53" t="n">
        <v>3</v>
      </c>
      <c r="N352" s="53"/>
      <c r="O352" s="53" t="n">
        <v>2</v>
      </c>
      <c r="P352" s="53"/>
    </row>
    <row r="353" customFormat="false" ht="12.75" hidden="false" customHeight="false" outlineLevel="0" collapsed="false">
      <c r="A353" s="53" t="n">
        <v>50</v>
      </c>
      <c r="B353" s="53" t="n">
        <v>0</v>
      </c>
      <c r="C353" s="53" t="n">
        <v>0</v>
      </c>
      <c r="D353" s="53" t="n">
        <v>1</v>
      </c>
      <c r="E353" s="53" t="n">
        <v>227</v>
      </c>
      <c r="F353" s="53" t="n">
        <f aca="false">ROUND(Source!AX346,O353)</f>
        <v>0</v>
      </c>
      <c r="G353" s="53" t="s">
        <v>154</v>
      </c>
      <c r="H353" s="53" t="s">
        <v>155</v>
      </c>
      <c r="I353" s="53"/>
      <c r="J353" s="53"/>
      <c r="K353" s="53" t="n">
        <v>227</v>
      </c>
      <c r="L353" s="53" t="n">
        <v>6</v>
      </c>
      <c r="M353" s="53" t="n">
        <v>3</v>
      </c>
      <c r="N353" s="53"/>
      <c r="O353" s="53" t="n">
        <v>2</v>
      </c>
      <c r="P353" s="53"/>
    </row>
    <row r="354" customFormat="false" ht="12.75" hidden="false" customHeight="false" outlineLevel="0" collapsed="false">
      <c r="A354" s="53" t="n">
        <v>50</v>
      </c>
      <c r="B354" s="53" t="n">
        <v>0</v>
      </c>
      <c r="C354" s="53" t="n">
        <v>0</v>
      </c>
      <c r="D354" s="53" t="n">
        <v>1</v>
      </c>
      <c r="E354" s="53" t="n">
        <v>228</v>
      </c>
      <c r="F354" s="53" t="n">
        <f aca="false">ROUND(Source!AY346,O354)</f>
        <v>2177901.75</v>
      </c>
      <c r="G354" s="53" t="s">
        <v>156</v>
      </c>
      <c r="H354" s="53" t="s">
        <v>157</v>
      </c>
      <c r="I354" s="53"/>
      <c r="J354" s="53"/>
      <c r="K354" s="53" t="n">
        <v>228</v>
      </c>
      <c r="L354" s="53" t="n">
        <v>7</v>
      </c>
      <c r="M354" s="53" t="n">
        <v>3</v>
      </c>
      <c r="N354" s="53"/>
      <c r="O354" s="53" t="n">
        <v>2</v>
      </c>
      <c r="P354" s="53"/>
    </row>
    <row r="355" customFormat="false" ht="12.75" hidden="false" customHeight="false" outlineLevel="0" collapsed="false">
      <c r="A355" s="53" t="n">
        <v>50</v>
      </c>
      <c r="B355" s="53" t="n">
        <v>0</v>
      </c>
      <c r="C355" s="53" t="n">
        <v>0</v>
      </c>
      <c r="D355" s="53" t="n">
        <v>1</v>
      </c>
      <c r="E355" s="53" t="n">
        <v>216</v>
      </c>
      <c r="F355" s="53" t="n">
        <f aca="false">ROUND(Source!AP346,O355)</f>
        <v>288465.8</v>
      </c>
      <c r="G355" s="53" t="s">
        <v>158</v>
      </c>
      <c r="H355" s="53" t="s">
        <v>159</v>
      </c>
      <c r="I355" s="53"/>
      <c r="J355" s="53"/>
      <c r="K355" s="53" t="n">
        <v>216</v>
      </c>
      <c r="L355" s="53" t="n">
        <v>8</v>
      </c>
      <c r="M355" s="53" t="n">
        <v>3</v>
      </c>
      <c r="N355" s="53"/>
      <c r="O355" s="53" t="n">
        <v>2</v>
      </c>
      <c r="P355" s="53"/>
    </row>
    <row r="356" customFormat="false" ht="12.75" hidden="false" customHeight="false" outlineLevel="0" collapsed="false">
      <c r="A356" s="53" t="n">
        <v>50</v>
      </c>
      <c r="B356" s="53" t="n">
        <v>0</v>
      </c>
      <c r="C356" s="53" t="n">
        <v>0</v>
      </c>
      <c r="D356" s="53" t="n">
        <v>1</v>
      </c>
      <c r="E356" s="53" t="n">
        <v>223</v>
      </c>
      <c r="F356" s="53" t="n">
        <f aca="false">ROUND(Source!AQ346,O356)</f>
        <v>0</v>
      </c>
      <c r="G356" s="53" t="s">
        <v>160</v>
      </c>
      <c r="H356" s="53" t="s">
        <v>161</v>
      </c>
      <c r="I356" s="53"/>
      <c r="J356" s="53"/>
      <c r="K356" s="53" t="n">
        <v>223</v>
      </c>
      <c r="L356" s="53" t="n">
        <v>9</v>
      </c>
      <c r="M356" s="53" t="n">
        <v>3</v>
      </c>
      <c r="N356" s="53"/>
      <c r="O356" s="53" t="n">
        <v>2</v>
      </c>
      <c r="P356" s="53"/>
    </row>
    <row r="357" customFormat="false" ht="12.75" hidden="false" customHeight="false" outlineLevel="0" collapsed="false">
      <c r="A357" s="53" t="n">
        <v>50</v>
      </c>
      <c r="B357" s="53" t="n">
        <v>0</v>
      </c>
      <c r="C357" s="53" t="n">
        <v>0</v>
      </c>
      <c r="D357" s="53" t="n">
        <v>1</v>
      </c>
      <c r="E357" s="53" t="n">
        <v>229</v>
      </c>
      <c r="F357" s="53" t="n">
        <f aca="false">ROUND(Source!AZ346,O357)</f>
        <v>288465.8</v>
      </c>
      <c r="G357" s="53" t="s">
        <v>162</v>
      </c>
      <c r="H357" s="53" t="s">
        <v>163</v>
      </c>
      <c r="I357" s="53"/>
      <c r="J357" s="53"/>
      <c r="K357" s="53" t="n">
        <v>229</v>
      </c>
      <c r="L357" s="53" t="n">
        <v>10</v>
      </c>
      <c r="M357" s="53" t="n">
        <v>3</v>
      </c>
      <c r="N357" s="53"/>
      <c r="O357" s="53" t="n">
        <v>2</v>
      </c>
      <c r="P357" s="53"/>
    </row>
    <row r="358" customFormat="false" ht="12.75" hidden="false" customHeight="false" outlineLevel="0" collapsed="false">
      <c r="A358" s="53" t="n">
        <v>50</v>
      </c>
      <c r="B358" s="53" t="n">
        <v>0</v>
      </c>
      <c r="C358" s="53" t="n">
        <v>0</v>
      </c>
      <c r="D358" s="53" t="n">
        <v>1</v>
      </c>
      <c r="E358" s="53" t="n">
        <v>203</v>
      </c>
      <c r="F358" s="53" t="n">
        <f aca="false">ROUND(Source!Q346,O358)</f>
        <v>445328.44</v>
      </c>
      <c r="G358" s="53" t="s">
        <v>164</v>
      </c>
      <c r="H358" s="53" t="s">
        <v>165</v>
      </c>
      <c r="I358" s="53"/>
      <c r="J358" s="53"/>
      <c r="K358" s="53" t="n">
        <v>203</v>
      </c>
      <c r="L358" s="53" t="n">
        <v>11</v>
      </c>
      <c r="M358" s="53" t="n">
        <v>3</v>
      </c>
      <c r="N358" s="53"/>
      <c r="O358" s="53" t="n">
        <v>2</v>
      </c>
      <c r="P358" s="53"/>
    </row>
    <row r="359" customFormat="false" ht="12.75" hidden="false" customHeight="false" outlineLevel="0" collapsed="false">
      <c r="A359" s="53" t="n">
        <v>50</v>
      </c>
      <c r="B359" s="53" t="n">
        <v>0</v>
      </c>
      <c r="C359" s="53" t="n">
        <v>0</v>
      </c>
      <c r="D359" s="53" t="n">
        <v>1</v>
      </c>
      <c r="E359" s="53" t="n">
        <v>204</v>
      </c>
      <c r="F359" s="53" t="n">
        <f aca="false">ROUND(Source!R346,O359)</f>
        <v>1374.06</v>
      </c>
      <c r="G359" s="53" t="s">
        <v>166</v>
      </c>
      <c r="H359" s="53" t="s">
        <v>167</v>
      </c>
      <c r="I359" s="53"/>
      <c r="J359" s="53"/>
      <c r="K359" s="53" t="n">
        <v>204</v>
      </c>
      <c r="L359" s="53" t="n">
        <v>12</v>
      </c>
      <c r="M359" s="53" t="n">
        <v>3</v>
      </c>
      <c r="N359" s="53"/>
      <c r="O359" s="53" t="n">
        <v>2</v>
      </c>
      <c r="P359" s="53"/>
    </row>
    <row r="360" customFormat="false" ht="12.75" hidden="false" customHeight="false" outlineLevel="0" collapsed="false">
      <c r="A360" s="53" t="n">
        <v>50</v>
      </c>
      <c r="B360" s="53" t="n">
        <v>0</v>
      </c>
      <c r="C360" s="53" t="n">
        <v>0</v>
      </c>
      <c r="D360" s="53" t="n">
        <v>1</v>
      </c>
      <c r="E360" s="53" t="n">
        <v>205</v>
      </c>
      <c r="F360" s="53" t="n">
        <f aca="false">ROUND(Source!S346,O360)</f>
        <v>1865111.39</v>
      </c>
      <c r="G360" s="53" t="s">
        <v>168</v>
      </c>
      <c r="H360" s="53" t="s">
        <v>169</v>
      </c>
      <c r="I360" s="53"/>
      <c r="J360" s="53"/>
      <c r="K360" s="53" t="n">
        <v>205</v>
      </c>
      <c r="L360" s="53" t="n">
        <v>13</v>
      </c>
      <c r="M360" s="53" t="n">
        <v>3</v>
      </c>
      <c r="N360" s="53"/>
      <c r="O360" s="53" t="n">
        <v>2</v>
      </c>
      <c r="P360" s="53"/>
    </row>
    <row r="361" customFormat="false" ht="12.75" hidden="false" customHeight="false" outlineLevel="0" collapsed="false">
      <c r="A361" s="53" t="n">
        <v>50</v>
      </c>
      <c r="B361" s="53" t="n">
        <v>0</v>
      </c>
      <c r="C361" s="53" t="n">
        <v>0</v>
      </c>
      <c r="D361" s="53" t="n">
        <v>1</v>
      </c>
      <c r="E361" s="53" t="n">
        <v>214</v>
      </c>
      <c r="F361" s="53" t="n">
        <f aca="false">ROUND(Source!AS346,O361)</f>
        <v>4450567.83</v>
      </c>
      <c r="G361" s="53" t="s">
        <v>170</v>
      </c>
      <c r="H361" s="53" t="s">
        <v>171</v>
      </c>
      <c r="I361" s="53"/>
      <c r="J361" s="53"/>
      <c r="K361" s="53" t="n">
        <v>214</v>
      </c>
      <c r="L361" s="53" t="n">
        <v>14</v>
      </c>
      <c r="M361" s="53" t="n">
        <v>3</v>
      </c>
      <c r="N361" s="53"/>
      <c r="O361" s="53" t="n">
        <v>2</v>
      </c>
      <c r="P361" s="53"/>
    </row>
    <row r="362" customFormat="false" ht="12.75" hidden="false" customHeight="false" outlineLevel="0" collapsed="false">
      <c r="A362" s="53" t="n">
        <v>50</v>
      </c>
      <c r="B362" s="53" t="n">
        <v>0</v>
      </c>
      <c r="C362" s="53" t="n">
        <v>0</v>
      </c>
      <c r="D362" s="53" t="n">
        <v>1</v>
      </c>
      <c r="E362" s="53" t="n">
        <v>215</v>
      </c>
      <c r="F362" s="53" t="n">
        <f aca="false">ROUND(Source!AT346,O362)</f>
        <v>0</v>
      </c>
      <c r="G362" s="53" t="s">
        <v>172</v>
      </c>
      <c r="H362" s="53" t="s">
        <v>173</v>
      </c>
      <c r="I362" s="53"/>
      <c r="J362" s="53"/>
      <c r="K362" s="53" t="n">
        <v>215</v>
      </c>
      <c r="L362" s="53" t="n">
        <v>15</v>
      </c>
      <c r="M362" s="53" t="n">
        <v>3</v>
      </c>
      <c r="N362" s="53"/>
      <c r="O362" s="53" t="n">
        <v>2</v>
      </c>
      <c r="P362" s="53"/>
    </row>
    <row r="363" customFormat="false" ht="12.75" hidden="false" customHeight="false" outlineLevel="0" collapsed="false">
      <c r="A363" s="53" t="n">
        <v>50</v>
      </c>
      <c r="B363" s="53" t="n">
        <v>0</v>
      </c>
      <c r="C363" s="53" t="n">
        <v>0</v>
      </c>
      <c r="D363" s="53" t="n">
        <v>1</v>
      </c>
      <c r="E363" s="53" t="n">
        <v>217</v>
      </c>
      <c r="F363" s="53" t="n">
        <f aca="false">ROUND(Source!AU346,O363)</f>
        <v>40276.67</v>
      </c>
      <c r="G363" s="53" t="s">
        <v>41</v>
      </c>
      <c r="H363" s="53" t="s">
        <v>174</v>
      </c>
      <c r="I363" s="53"/>
      <c r="J363" s="53"/>
      <c r="K363" s="53" t="n">
        <v>217</v>
      </c>
      <c r="L363" s="53" t="n">
        <v>16</v>
      </c>
      <c r="M363" s="53" t="n">
        <v>3</v>
      </c>
      <c r="N363" s="53"/>
      <c r="O363" s="53" t="n">
        <v>2</v>
      </c>
      <c r="P363" s="53"/>
    </row>
    <row r="364" customFormat="false" ht="12.75" hidden="false" customHeight="false" outlineLevel="0" collapsed="false">
      <c r="A364" s="53" t="n">
        <v>50</v>
      </c>
      <c r="B364" s="53" t="n">
        <v>0</v>
      </c>
      <c r="C364" s="53" t="n">
        <v>0</v>
      </c>
      <c r="D364" s="53" t="n">
        <v>1</v>
      </c>
      <c r="E364" s="53" t="n">
        <v>206</v>
      </c>
      <c r="F364" s="53" t="n">
        <f aca="false">ROUND(Source!T346,O364)</f>
        <v>0</v>
      </c>
      <c r="G364" s="53" t="s">
        <v>175</v>
      </c>
      <c r="H364" s="53" t="s">
        <v>176</v>
      </c>
      <c r="I364" s="53"/>
      <c r="J364" s="53"/>
      <c r="K364" s="53" t="n">
        <v>206</v>
      </c>
      <c r="L364" s="53" t="n">
        <v>17</v>
      </c>
      <c r="M364" s="53" t="n">
        <v>3</v>
      </c>
      <c r="N364" s="53"/>
      <c r="O364" s="53" t="n">
        <v>2</v>
      </c>
      <c r="P364" s="53"/>
    </row>
    <row r="365" customFormat="false" ht="12.75" hidden="false" customHeight="false" outlineLevel="0" collapsed="false">
      <c r="A365" s="53" t="n">
        <v>50</v>
      </c>
      <c r="B365" s="53" t="n">
        <v>0</v>
      </c>
      <c r="C365" s="53" t="n">
        <v>0</v>
      </c>
      <c r="D365" s="53" t="n">
        <v>1</v>
      </c>
      <c r="E365" s="53" t="n">
        <v>207</v>
      </c>
      <c r="F365" s="53" t="n">
        <f aca="false">Source!U346</f>
        <v>0.79213542288</v>
      </c>
      <c r="G365" s="53" t="s">
        <v>177</v>
      </c>
      <c r="H365" s="53" t="s">
        <v>178</v>
      </c>
      <c r="I365" s="53"/>
      <c r="J365" s="53"/>
      <c r="K365" s="53" t="n">
        <v>207</v>
      </c>
      <c r="L365" s="53" t="n">
        <v>18</v>
      </c>
      <c r="M365" s="53" t="n">
        <v>3</v>
      </c>
      <c r="N365" s="53"/>
      <c r="O365" s="53" t="n">
        <v>-1</v>
      </c>
      <c r="P365" s="53"/>
    </row>
    <row r="366" customFormat="false" ht="12.75" hidden="false" customHeight="false" outlineLevel="0" collapsed="false">
      <c r="A366" s="53" t="n">
        <v>50</v>
      </c>
      <c r="B366" s="53" t="n">
        <v>0</v>
      </c>
      <c r="C366" s="53" t="n">
        <v>0</v>
      </c>
      <c r="D366" s="53" t="n">
        <v>1</v>
      </c>
      <c r="E366" s="53" t="n">
        <v>208</v>
      </c>
      <c r="F366" s="53" t="n">
        <f aca="false">Source!V346</f>
        <v>0</v>
      </c>
      <c r="G366" s="53" t="s">
        <v>179</v>
      </c>
      <c r="H366" s="53" t="s">
        <v>180</v>
      </c>
      <c r="I366" s="53"/>
      <c r="J366" s="53"/>
      <c r="K366" s="53" t="n">
        <v>208</v>
      </c>
      <c r="L366" s="53" t="n">
        <v>19</v>
      </c>
      <c r="M366" s="53" t="n">
        <v>3</v>
      </c>
      <c r="N366" s="53"/>
      <c r="O366" s="53" t="n">
        <v>-1</v>
      </c>
      <c r="P366" s="53"/>
    </row>
    <row r="367" customFormat="false" ht="12.75" hidden="false" customHeight="false" outlineLevel="0" collapsed="false">
      <c r="A367" s="53" t="n">
        <v>50</v>
      </c>
      <c r="B367" s="53" t="n">
        <v>0</v>
      </c>
      <c r="C367" s="53" t="n">
        <v>0</v>
      </c>
      <c r="D367" s="53" t="n">
        <v>1</v>
      </c>
      <c r="E367" s="53" t="n">
        <v>209</v>
      </c>
      <c r="F367" s="53" t="n">
        <f aca="false">ROUND(Source!W346,O367)</f>
        <v>67.06</v>
      </c>
      <c r="G367" s="53" t="s">
        <v>181</v>
      </c>
      <c r="H367" s="53" t="s">
        <v>182</v>
      </c>
      <c r="I367" s="53"/>
      <c r="J367" s="53"/>
      <c r="K367" s="53" t="n">
        <v>209</v>
      </c>
      <c r="L367" s="53" t="n">
        <v>20</v>
      </c>
      <c r="M367" s="53" t="n">
        <v>3</v>
      </c>
      <c r="N367" s="53"/>
      <c r="O367" s="53" t="n">
        <v>2</v>
      </c>
      <c r="P367" s="53"/>
    </row>
    <row r="368" customFormat="false" ht="12.75" hidden="false" customHeight="false" outlineLevel="0" collapsed="false">
      <c r="A368" s="53" t="n">
        <v>50</v>
      </c>
      <c r="B368" s="53" t="n">
        <v>0</v>
      </c>
      <c r="C368" s="53" t="n">
        <v>0</v>
      </c>
      <c r="D368" s="53" t="n">
        <v>1</v>
      </c>
      <c r="E368" s="53" t="n">
        <v>210</v>
      </c>
      <c r="F368" s="53" t="n">
        <f aca="false">ROUND(Source!X346,O368)</f>
        <v>133.77</v>
      </c>
      <c r="G368" s="53" t="s">
        <v>183</v>
      </c>
      <c r="H368" s="53" t="s">
        <v>184</v>
      </c>
      <c r="I368" s="53"/>
      <c r="J368" s="53"/>
      <c r="K368" s="53" t="n">
        <v>210</v>
      </c>
      <c r="L368" s="53" t="n">
        <v>21</v>
      </c>
      <c r="M368" s="53" t="n">
        <v>3</v>
      </c>
      <c r="N368" s="53"/>
      <c r="O368" s="53" t="n">
        <v>2</v>
      </c>
      <c r="P368" s="53"/>
    </row>
    <row r="369" customFormat="false" ht="12.75" hidden="false" customHeight="false" outlineLevel="0" collapsed="false">
      <c r="A369" s="53" t="n">
        <v>50</v>
      </c>
      <c r="B369" s="53" t="n">
        <v>0</v>
      </c>
      <c r="C369" s="53" t="n">
        <v>0</v>
      </c>
      <c r="D369" s="53" t="n">
        <v>1</v>
      </c>
      <c r="E369" s="53" t="n">
        <v>211</v>
      </c>
      <c r="F369" s="53" t="n">
        <f aca="false">ROUND(Source!Y346,O369)</f>
        <v>74.47</v>
      </c>
      <c r="G369" s="53" t="s">
        <v>185</v>
      </c>
      <c r="H369" s="53" t="s">
        <v>186</v>
      </c>
      <c r="I369" s="53"/>
      <c r="J369" s="53"/>
      <c r="K369" s="53" t="n">
        <v>211</v>
      </c>
      <c r="L369" s="53" t="n">
        <v>22</v>
      </c>
      <c r="M369" s="53" t="n">
        <v>3</v>
      </c>
      <c r="N369" s="53"/>
      <c r="O369" s="53" t="n">
        <v>2</v>
      </c>
      <c r="P369" s="53"/>
    </row>
    <row r="370" customFormat="false" ht="12.75" hidden="false" customHeight="false" outlineLevel="0" collapsed="false">
      <c r="A370" s="53" t="n">
        <v>50</v>
      </c>
      <c r="B370" s="53" t="n">
        <v>0</v>
      </c>
      <c r="C370" s="53" t="n">
        <v>0</v>
      </c>
      <c r="D370" s="53" t="n">
        <v>1</v>
      </c>
      <c r="E370" s="53" t="n">
        <v>224</v>
      </c>
      <c r="F370" s="53" t="n">
        <f aca="false">ROUND(Source!AR346,O370)</f>
        <v>4779310.3</v>
      </c>
      <c r="G370" s="53" t="s">
        <v>187</v>
      </c>
      <c r="H370" s="53" t="s">
        <v>188</v>
      </c>
      <c r="I370" s="53"/>
      <c r="J370" s="53"/>
      <c r="K370" s="53" t="n">
        <v>224</v>
      </c>
      <c r="L370" s="53" t="n">
        <v>23</v>
      </c>
      <c r="M370" s="53" t="n">
        <v>3</v>
      </c>
      <c r="N370" s="53"/>
      <c r="O370" s="53" t="n">
        <v>2</v>
      </c>
      <c r="P370" s="53"/>
    </row>
    <row r="372" customFormat="false" ht="12.75" hidden="false" customHeight="false" outlineLevel="0" collapsed="false">
      <c r="A372" s="50" t="n">
        <v>4</v>
      </c>
      <c r="B372" s="50" t="n">
        <v>1</v>
      </c>
      <c r="C372" s="50"/>
      <c r="D372" s="50" t="n">
        <f aca="false">ROW(A384)</f>
        <v>384</v>
      </c>
      <c r="E372" s="50"/>
      <c r="F372" s="50" t="s">
        <v>68</v>
      </c>
      <c r="G372" s="50" t="s">
        <v>323</v>
      </c>
      <c r="H372" s="50"/>
      <c r="I372" s="50" t="n">
        <v>0</v>
      </c>
      <c r="J372" s="50"/>
      <c r="K372" s="50" t="n">
        <v>0</v>
      </c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 t="n">
        <v>0</v>
      </c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50"/>
      <c r="BU372" s="50"/>
      <c r="BV372" s="50"/>
      <c r="BW372" s="50"/>
      <c r="BX372" s="50" t="n">
        <v>0</v>
      </c>
      <c r="BY372" s="50"/>
      <c r="BZ372" s="50"/>
      <c r="CA372" s="50"/>
      <c r="CB372" s="50"/>
      <c r="CC372" s="50"/>
      <c r="CD372" s="50"/>
      <c r="CE372" s="50"/>
      <c r="CF372" s="50"/>
      <c r="CG372" s="50"/>
      <c r="CH372" s="50"/>
      <c r="CI372" s="50"/>
      <c r="CJ372" s="50" t="n">
        <v>0</v>
      </c>
    </row>
    <row r="374" customFormat="false" ht="12.75" hidden="false" customHeight="false" outlineLevel="0" collapsed="false">
      <c r="A374" s="51" t="n">
        <v>52</v>
      </c>
      <c r="B374" s="51" t="n">
        <f aca="false">B384</f>
        <v>1</v>
      </c>
      <c r="C374" s="51" t="n">
        <f aca="false">C384</f>
        <v>4</v>
      </c>
      <c r="D374" s="51" t="n">
        <f aca="false">D384</f>
        <v>372</v>
      </c>
      <c r="E374" s="51" t="n">
        <f aca="false">E384</f>
        <v>0</v>
      </c>
      <c r="F374" s="51" t="str">
        <f aca="false">F384</f>
        <v>Новый раздел</v>
      </c>
      <c r="G374" s="51" t="str">
        <f aca="false">G384</f>
        <v>Демонтаж байпаса</v>
      </c>
      <c r="H374" s="51"/>
      <c r="I374" s="51"/>
      <c r="J374" s="51"/>
      <c r="K374" s="51"/>
      <c r="L374" s="51"/>
      <c r="M374" s="51"/>
      <c r="N374" s="51"/>
      <c r="O374" s="51" t="n">
        <f aca="false">O384</f>
        <v>349440.94</v>
      </c>
      <c r="P374" s="51" t="n">
        <f aca="false">P384</f>
        <v>0</v>
      </c>
      <c r="Q374" s="51" t="n">
        <f aca="false">Q384</f>
        <v>110108.69</v>
      </c>
      <c r="R374" s="51" t="n">
        <f aca="false">R384</f>
        <v>23684.99</v>
      </c>
      <c r="S374" s="51" t="n">
        <f aca="false">S384</f>
        <v>239332.25</v>
      </c>
      <c r="T374" s="51" t="n">
        <f aca="false">T384</f>
        <v>0</v>
      </c>
      <c r="U374" s="51" t="n">
        <f aca="false">U384</f>
        <v>1103.4526292332</v>
      </c>
      <c r="V374" s="51" t="n">
        <f aca="false">V384</f>
        <v>0</v>
      </c>
      <c r="W374" s="51" t="n">
        <f aca="false">W384</f>
        <v>0</v>
      </c>
      <c r="X374" s="51" t="n">
        <f aca="false">X384</f>
        <v>233918.15</v>
      </c>
      <c r="Y374" s="51" t="n">
        <f aca="false">Y384</f>
        <v>117733.25</v>
      </c>
      <c r="Z374" s="51" t="n">
        <f aca="false">Z384</f>
        <v>0</v>
      </c>
      <c r="AA374" s="51" t="n">
        <f aca="false">AA384</f>
        <v>0</v>
      </c>
      <c r="AB374" s="51" t="n">
        <f aca="false">AB384</f>
        <v>349440.94</v>
      </c>
      <c r="AC374" s="51" t="n">
        <f aca="false">AC384</f>
        <v>0</v>
      </c>
      <c r="AD374" s="51" t="n">
        <f aca="false">AD384</f>
        <v>110108.69</v>
      </c>
      <c r="AE374" s="51" t="n">
        <f aca="false">AE384</f>
        <v>23684.99</v>
      </c>
      <c r="AF374" s="51" t="n">
        <f aca="false">AF384</f>
        <v>239332.25</v>
      </c>
      <c r="AG374" s="51" t="n">
        <f aca="false">AG384</f>
        <v>0</v>
      </c>
      <c r="AH374" s="51" t="n">
        <f aca="false">AH384</f>
        <v>1103.4526292332</v>
      </c>
      <c r="AI374" s="51" t="n">
        <f aca="false">AI384</f>
        <v>0</v>
      </c>
      <c r="AJ374" s="51" t="n">
        <f aca="false">AJ384</f>
        <v>0</v>
      </c>
      <c r="AK374" s="51" t="n">
        <f aca="false">AK384</f>
        <v>233918.15</v>
      </c>
      <c r="AL374" s="51" t="n">
        <f aca="false">AL384</f>
        <v>117733.25</v>
      </c>
      <c r="AM374" s="51" t="n">
        <f aca="false">AM384</f>
        <v>0</v>
      </c>
      <c r="AN374" s="51" t="n">
        <f aca="false">AN384</f>
        <v>0</v>
      </c>
      <c r="AO374" s="51" t="n">
        <f aca="false">AO384</f>
        <v>0</v>
      </c>
      <c r="AP374" s="51" t="n">
        <f aca="false">AP384</f>
        <v>0</v>
      </c>
      <c r="AQ374" s="51" t="n">
        <f aca="false">AQ384</f>
        <v>0</v>
      </c>
      <c r="AR374" s="51" t="n">
        <f aca="false">AR384</f>
        <v>740646.27</v>
      </c>
      <c r="AS374" s="51" t="n">
        <f aca="false">AS384</f>
        <v>688985.34</v>
      </c>
      <c r="AT374" s="51" t="n">
        <f aca="false">AT384</f>
        <v>0</v>
      </c>
      <c r="AU374" s="51" t="n">
        <f aca="false">AU384</f>
        <v>51660.93</v>
      </c>
      <c r="AV374" s="51" t="n">
        <f aca="false">AV384</f>
        <v>0</v>
      </c>
      <c r="AW374" s="51" t="n">
        <f aca="false">AW384</f>
        <v>0</v>
      </c>
      <c r="AX374" s="51" t="n">
        <f aca="false">AX384</f>
        <v>0</v>
      </c>
      <c r="AY374" s="51" t="n">
        <f aca="false">AY384</f>
        <v>0</v>
      </c>
      <c r="AZ374" s="51" t="n">
        <f aca="false">AZ384</f>
        <v>0</v>
      </c>
      <c r="BA374" s="51" t="n">
        <f aca="false">BA384</f>
        <v>0</v>
      </c>
      <c r="BB374" s="51" t="n">
        <f aca="false">BB384</f>
        <v>0</v>
      </c>
      <c r="BC374" s="51" t="n">
        <f aca="false">BC384</f>
        <v>0</v>
      </c>
      <c r="BD374" s="51" t="n">
        <f aca="false">BD384</f>
        <v>0</v>
      </c>
      <c r="BE374" s="51" t="n">
        <f aca="false">BE384</f>
        <v>740646.27</v>
      </c>
      <c r="BF374" s="51" t="n">
        <f aca="false">BF384</f>
        <v>688985.34</v>
      </c>
      <c r="BG374" s="51" t="n">
        <f aca="false">BG384</f>
        <v>0</v>
      </c>
      <c r="BH374" s="51" t="n">
        <f aca="false">BH384</f>
        <v>51660.93</v>
      </c>
      <c r="BI374" s="51" t="n">
        <f aca="false">BI384</f>
        <v>0</v>
      </c>
      <c r="BJ374" s="51" t="n">
        <f aca="false">BJ384</f>
        <v>0</v>
      </c>
      <c r="BK374" s="51" t="n">
        <f aca="false">BK384</f>
        <v>0</v>
      </c>
      <c r="BL374" s="51" t="n">
        <f aca="false">BL384</f>
        <v>0</v>
      </c>
      <c r="BM374" s="51" t="n">
        <f aca="false">BM384</f>
        <v>0</v>
      </c>
      <c r="BN374" s="51" t="n">
        <f aca="false">BN384</f>
        <v>0</v>
      </c>
      <c r="BO374" s="52" t="n">
        <f aca="false">BO384</f>
        <v>0</v>
      </c>
      <c r="BP374" s="52" t="n">
        <f aca="false">BP384</f>
        <v>0</v>
      </c>
      <c r="BQ374" s="52" t="n">
        <f aca="false">BQ384</f>
        <v>0</v>
      </c>
      <c r="BR374" s="52" t="n">
        <f aca="false">BR384</f>
        <v>0</v>
      </c>
      <c r="BS374" s="52" t="n">
        <f aca="false">BS384</f>
        <v>0</v>
      </c>
      <c r="BT374" s="52" t="n">
        <f aca="false">BT384</f>
        <v>0</v>
      </c>
      <c r="BU374" s="52" t="n">
        <f aca="false">BU384</f>
        <v>0</v>
      </c>
      <c r="BV374" s="52" t="n">
        <f aca="false">BV384</f>
        <v>0</v>
      </c>
      <c r="BW374" s="52" t="n">
        <f aca="false">BW384</f>
        <v>0</v>
      </c>
      <c r="BX374" s="52" t="n">
        <f aca="false">BX384</f>
        <v>0</v>
      </c>
      <c r="BY374" s="52" t="n">
        <f aca="false">BY384</f>
        <v>0</v>
      </c>
      <c r="BZ374" s="52" t="n">
        <f aca="false">BZ384</f>
        <v>0</v>
      </c>
      <c r="CA374" s="52" t="n">
        <f aca="false">CA384</f>
        <v>0</v>
      </c>
      <c r="CB374" s="52" t="n">
        <f aca="false">CB384</f>
        <v>0</v>
      </c>
      <c r="CC374" s="52" t="n">
        <f aca="false">CC384</f>
        <v>0</v>
      </c>
      <c r="CD374" s="52" t="n">
        <f aca="false">CD384</f>
        <v>0</v>
      </c>
      <c r="CE374" s="52" t="n">
        <f aca="false">CE384</f>
        <v>0</v>
      </c>
      <c r="CF374" s="52" t="n">
        <f aca="false">CF384</f>
        <v>0</v>
      </c>
      <c r="CG374" s="52" t="n">
        <f aca="false">CG384</f>
        <v>0</v>
      </c>
      <c r="CH374" s="52" t="n">
        <f aca="false">CH384</f>
        <v>0</v>
      </c>
      <c r="CI374" s="52" t="n">
        <f aca="false">CI384</f>
        <v>0</v>
      </c>
      <c r="CJ374" s="52" t="n">
        <f aca="false">CJ384</f>
        <v>0</v>
      </c>
      <c r="CK374" s="52" t="n">
        <f aca="false">CK384</f>
        <v>0</v>
      </c>
      <c r="CL374" s="52" t="n">
        <f aca="false">CL384</f>
        <v>0</v>
      </c>
      <c r="CM374" s="52" t="n">
        <f aca="false">CM384</f>
        <v>0</v>
      </c>
      <c r="CN374" s="52" t="n">
        <f aca="false">CN384</f>
        <v>0</v>
      </c>
      <c r="CO374" s="52" t="n">
        <f aca="false">CO384</f>
        <v>0</v>
      </c>
      <c r="CP374" s="52" t="n">
        <f aca="false">CP384</f>
        <v>0</v>
      </c>
      <c r="CQ374" s="52" t="n">
        <f aca="false">CQ384</f>
        <v>0</v>
      </c>
      <c r="CR374" s="52" t="n">
        <f aca="false">CR384</f>
        <v>0</v>
      </c>
      <c r="CS374" s="52" t="n">
        <f aca="false">CS384</f>
        <v>0</v>
      </c>
      <c r="CT374" s="52" t="n">
        <f aca="false">CT384</f>
        <v>0</v>
      </c>
      <c r="CU374" s="52" t="n">
        <f aca="false">CU384</f>
        <v>0</v>
      </c>
      <c r="CV374" s="52" t="n">
        <f aca="false">CV384</f>
        <v>0</v>
      </c>
      <c r="CW374" s="52" t="n">
        <f aca="false">CW384</f>
        <v>0</v>
      </c>
      <c r="CX374" s="52" t="n">
        <f aca="false">CX384</f>
        <v>0</v>
      </c>
      <c r="CY374" s="52" t="n">
        <f aca="false">CY384</f>
        <v>0</v>
      </c>
      <c r="CZ374" s="52" t="n">
        <f aca="false">CZ384</f>
        <v>0</v>
      </c>
      <c r="DA374" s="52" t="n">
        <f aca="false">DA384</f>
        <v>0</v>
      </c>
      <c r="DB374" s="52" t="n">
        <f aca="false">DB384</f>
        <v>0</v>
      </c>
      <c r="DC374" s="52" t="n">
        <f aca="false">DC384</f>
        <v>0</v>
      </c>
      <c r="DD374" s="52" t="n">
        <f aca="false">DD384</f>
        <v>0</v>
      </c>
      <c r="DE374" s="52" t="n">
        <f aca="false">DE384</f>
        <v>0</v>
      </c>
      <c r="DF374" s="52" t="n">
        <f aca="false">DF384</f>
        <v>0</v>
      </c>
      <c r="DG374" s="52" t="n">
        <f aca="false">DG384</f>
        <v>0</v>
      </c>
      <c r="DH374" s="52" t="n">
        <f aca="false">DH384</f>
        <v>0</v>
      </c>
      <c r="DI374" s="52" t="n">
        <f aca="false">DI384</f>
        <v>0</v>
      </c>
      <c r="DJ374" s="52" t="n">
        <f aca="false">DJ384</f>
        <v>0</v>
      </c>
      <c r="DK374" s="52" t="n">
        <f aca="false">DK384</f>
        <v>0</v>
      </c>
      <c r="DL374" s="52" t="n">
        <f aca="false">DL384</f>
        <v>0</v>
      </c>
      <c r="DM374" s="52" t="n">
        <f aca="false">DM384</f>
        <v>0</v>
      </c>
      <c r="DN374" s="52" t="n">
        <f aca="false">DN384</f>
        <v>0</v>
      </c>
    </row>
    <row r="376" customFormat="false" ht="12.75" hidden="false" customHeight="false" outlineLevel="0" collapsed="false">
      <c r="A376" s="0" t="n">
        <v>17</v>
      </c>
      <c r="B376" s="0" t="n">
        <v>1</v>
      </c>
      <c r="C376" s="0" t="n">
        <f aca="false">ROW(SmtRes!A83)</f>
        <v>83</v>
      </c>
      <c r="D376" s="0" t="n">
        <f aca="false">ROW(EtalonRes!A79)</f>
        <v>79</v>
      </c>
      <c r="E376" s="0" t="s">
        <v>324</v>
      </c>
      <c r="F376" s="0" t="s">
        <v>325</v>
      </c>
      <c r="G376" s="0" t="s">
        <v>326</v>
      </c>
      <c r="H376" s="0" t="s">
        <v>327</v>
      </c>
      <c r="I376" s="0" t="n">
        <f aca="false">ROUND(60*2/1000,9)</f>
        <v>0.12</v>
      </c>
      <c r="J376" s="0" t="n">
        <v>0</v>
      </c>
      <c r="O376" s="0" t="n">
        <f aca="false">ROUND(CP376,2)</f>
        <v>91023.49</v>
      </c>
      <c r="P376" s="0" t="n">
        <f aca="false">ROUND(CQ376*I376,2)</f>
        <v>0</v>
      </c>
      <c r="Q376" s="0" t="n">
        <f aca="false">ROUND(CR376*I376,2)</f>
        <v>42846.15</v>
      </c>
      <c r="R376" s="0" t="n">
        <f aca="false">ROUND(CS376*I376,2)</f>
        <v>16677.99</v>
      </c>
      <c r="S376" s="0" t="n">
        <f aca="false">ROUND(CT376*I376,2)</f>
        <v>48177.34</v>
      </c>
      <c r="T376" s="0" t="n">
        <f aca="false">ROUND(CU376*I376,2)</f>
        <v>0</v>
      </c>
      <c r="U376" s="0" t="n">
        <f aca="false">CV376*I376</f>
        <v>211.150764</v>
      </c>
      <c r="V376" s="0" t="n">
        <f aca="false">CW376*I376</f>
        <v>0</v>
      </c>
      <c r="W376" s="0" t="n">
        <f aca="false">ROUND(CX376*I376,2)</f>
        <v>0</v>
      </c>
      <c r="X376" s="0" t="n">
        <f aca="false">ROUND(CY376,2)</f>
        <v>53958.62</v>
      </c>
      <c r="Y376" s="0" t="n">
        <f aca="false">ROUND(CZ376,2)</f>
        <v>27461.08</v>
      </c>
      <c r="AA376" s="0" t="n">
        <v>75920919</v>
      </c>
      <c r="AB376" s="0" t="n">
        <f aca="false">ROUND((AC376+AD376+AF376),6)</f>
        <v>64927.9236</v>
      </c>
      <c r="AC376" s="0" t="n">
        <f aca="false">ROUND(((ES376*0)),6)</f>
        <v>0</v>
      </c>
      <c r="AD376" s="0" t="n">
        <f aca="false">ROUND(((ET376*1.15*0.6)),6)</f>
        <v>42846.4746</v>
      </c>
      <c r="AE376" s="0" t="n">
        <f aca="false">ROUND(((EU376*1.15*0.6)),6)</f>
        <v>7644.1374</v>
      </c>
      <c r="AF376" s="0" t="n">
        <f aca="false">ROUND(((EV376*1.15*0.6)),6)</f>
        <v>22081.449</v>
      </c>
      <c r="AG376" s="0" t="n">
        <f aca="false">ROUND((AP376),6)</f>
        <v>0</v>
      </c>
      <c r="AH376" s="0" t="n">
        <f aca="false">((EW376*1.15*0.6))</f>
        <v>1649.1</v>
      </c>
      <c r="AI376" s="0" t="n">
        <f aca="false">((EX376*1.15*0.6))</f>
        <v>0</v>
      </c>
      <c r="AJ376" s="0" t="n">
        <f aca="false">ROUND((AS376),6)</f>
        <v>0</v>
      </c>
      <c r="AK376" s="0" t="n">
        <v>130190</v>
      </c>
      <c r="AL376" s="0" t="n">
        <v>36091.56</v>
      </c>
      <c r="AM376" s="0" t="n">
        <v>62096.34</v>
      </c>
      <c r="AN376" s="0" t="n">
        <v>11078.46</v>
      </c>
      <c r="AO376" s="0" t="n">
        <v>32002.1</v>
      </c>
      <c r="AP376" s="0" t="n">
        <v>0</v>
      </c>
      <c r="AQ376" s="0" t="n">
        <v>2390</v>
      </c>
      <c r="AR376" s="0" t="n">
        <v>0</v>
      </c>
      <c r="AS376" s="0" t="n">
        <v>0</v>
      </c>
      <c r="AT376" s="0" t="n">
        <v>112</v>
      </c>
      <c r="AU376" s="0" t="n">
        <v>57</v>
      </c>
      <c r="AV376" s="0" t="n">
        <v>1.067</v>
      </c>
      <c r="AW376" s="0" t="n">
        <v>1.003</v>
      </c>
      <c r="AZ376" s="0" t="n">
        <v>1</v>
      </c>
      <c r="BA376" s="0" t="n">
        <v>17.04</v>
      </c>
      <c r="BB376" s="0" t="n">
        <v>7.81</v>
      </c>
      <c r="BC376" s="0" t="n">
        <v>6.4</v>
      </c>
      <c r="BH376" s="0" t="n">
        <v>0</v>
      </c>
      <c r="BI376" s="0" t="n">
        <v>1</v>
      </c>
      <c r="BJ376" s="0" t="s">
        <v>328</v>
      </c>
      <c r="BM376" s="0" t="n">
        <v>142</v>
      </c>
      <c r="BN376" s="0" t="n">
        <v>0</v>
      </c>
      <c r="BO376" s="0" t="s">
        <v>325</v>
      </c>
      <c r="BP376" s="0" t="n">
        <v>1</v>
      </c>
      <c r="BQ376" s="0" t="n">
        <v>30</v>
      </c>
      <c r="BR376" s="0" t="n">
        <v>0</v>
      </c>
      <c r="BS376" s="0" t="n">
        <v>17.04</v>
      </c>
      <c r="BT376" s="0" t="n">
        <v>1</v>
      </c>
      <c r="BU376" s="0" t="n">
        <v>1</v>
      </c>
      <c r="BV376" s="0" t="n">
        <v>1</v>
      </c>
      <c r="BW376" s="0" t="n">
        <v>1</v>
      </c>
      <c r="BX376" s="0" t="n">
        <v>1</v>
      </c>
      <c r="BZ376" s="0" t="n">
        <v>112</v>
      </c>
      <c r="CA376" s="0" t="n">
        <v>57</v>
      </c>
      <c r="CF376" s="0" t="n">
        <v>0</v>
      </c>
      <c r="CG376" s="0" t="n">
        <v>0</v>
      </c>
      <c r="CM376" s="0" t="n">
        <v>0</v>
      </c>
      <c r="CO376" s="0" t="n">
        <v>0</v>
      </c>
      <c r="CP376" s="0" t="n">
        <f aca="false">(P376+Q376+S376)</f>
        <v>91023.49</v>
      </c>
      <c r="CQ376" s="0" t="n">
        <f aca="false">(AC376*BC376*AW376)</f>
        <v>0</v>
      </c>
      <c r="CR376" s="0" t="n">
        <f aca="false">(AD376*BB376*AV376)</f>
        <v>357051.241389942</v>
      </c>
      <c r="CS376" s="0" t="n">
        <f aca="false">(AE376*BS376*AV376)</f>
        <v>138983.260082832</v>
      </c>
      <c r="CT376" s="0" t="n">
        <f aca="false">(AF376*BA376*AV376)</f>
        <v>401477.83965432</v>
      </c>
      <c r="CU376" s="0" t="n">
        <f aca="false">AG376</f>
        <v>0</v>
      </c>
      <c r="CV376" s="0" t="n">
        <f aca="false">(AH376*AV376)</f>
        <v>1759.5897</v>
      </c>
      <c r="CW376" s="0" t="n">
        <f aca="false">AI376</f>
        <v>0</v>
      </c>
      <c r="CX376" s="0" t="n">
        <f aca="false">AJ376</f>
        <v>0</v>
      </c>
      <c r="CY376" s="0" t="n">
        <f aca="false">S376*(BZ376/100)</f>
        <v>53958.6208</v>
      </c>
      <c r="CZ376" s="0" t="n">
        <f aca="false">S376*(CA376/100)</f>
        <v>27461.0838</v>
      </c>
      <c r="DD376" s="0" t="s">
        <v>329</v>
      </c>
      <c r="DE376" s="0" t="s">
        <v>330</v>
      </c>
      <c r="DF376" s="0" t="s">
        <v>330</v>
      </c>
      <c r="DG376" s="0" t="s">
        <v>330</v>
      </c>
      <c r="DI376" s="0" t="s">
        <v>330</v>
      </c>
      <c r="DJ376" s="0" t="s">
        <v>330</v>
      </c>
      <c r="DN376" s="0" t="n">
        <v>133</v>
      </c>
      <c r="DO376" s="0" t="n">
        <v>113</v>
      </c>
      <c r="DP376" s="0" t="n">
        <v>1.067</v>
      </c>
      <c r="DQ376" s="0" t="n">
        <v>1.003</v>
      </c>
      <c r="DU376" s="0" t="n">
        <v>1003</v>
      </c>
      <c r="DV376" s="0" t="s">
        <v>327</v>
      </c>
      <c r="DW376" s="0" t="s">
        <v>327</v>
      </c>
      <c r="DX376" s="0" t="n">
        <v>1000</v>
      </c>
      <c r="EE376" s="0" t="n">
        <v>33194062</v>
      </c>
      <c r="EF376" s="0" t="n">
        <v>30</v>
      </c>
      <c r="EG376" s="0" t="s">
        <v>10</v>
      </c>
      <c r="EH376" s="0" t="n">
        <v>0</v>
      </c>
      <c r="EJ376" s="0" t="n">
        <v>1</v>
      </c>
      <c r="EK376" s="0" t="n">
        <v>142</v>
      </c>
      <c r="EL376" s="0" t="s">
        <v>103</v>
      </c>
      <c r="EM376" s="0" t="s">
        <v>104</v>
      </c>
      <c r="EQ376" s="0" t="n">
        <v>0</v>
      </c>
      <c r="ER376" s="0" t="n">
        <v>130190</v>
      </c>
      <c r="ES376" s="0" t="n">
        <v>36091.56</v>
      </c>
      <c r="ET376" s="0" t="n">
        <v>62096.34</v>
      </c>
      <c r="EU376" s="0" t="n">
        <v>11078.46</v>
      </c>
      <c r="EV376" s="0" t="n">
        <v>32002.1</v>
      </c>
      <c r="EW376" s="0" t="n">
        <v>2390</v>
      </c>
      <c r="EX376" s="0" t="n">
        <v>0</v>
      </c>
      <c r="EY376" s="0" t="n">
        <v>0</v>
      </c>
      <c r="FQ376" s="0" t="n">
        <v>0</v>
      </c>
      <c r="FR376" s="0" t="n">
        <f aca="false">ROUND(IF(AND(BH376=3,BI376=3),P376,0),2)</f>
        <v>0</v>
      </c>
      <c r="FS376" s="0" t="n">
        <v>0</v>
      </c>
      <c r="FX376" s="0" t="n">
        <v>112</v>
      </c>
      <c r="FY376" s="0" t="n">
        <v>57</v>
      </c>
      <c r="GD376" s="0" t="n">
        <v>0</v>
      </c>
      <c r="GF376" s="0" t="n">
        <v>1304343892</v>
      </c>
      <c r="GG376" s="0" t="n">
        <v>2</v>
      </c>
      <c r="GH376" s="0" t="n">
        <v>1</v>
      </c>
      <c r="GI376" s="0" t="n">
        <v>2</v>
      </c>
      <c r="GJ376" s="0" t="n">
        <v>0</v>
      </c>
      <c r="GK376" s="0" t="n">
        <f aca="false">ROUND(R376*(R12)/100,2)</f>
        <v>27852.24</v>
      </c>
      <c r="GL376" s="0" t="n">
        <f aca="false">ROUND(IF(AND(BH376=3,BI376=3,FS376&lt;&gt;0),P376,0),2)</f>
        <v>0</v>
      </c>
      <c r="GM376" s="0" t="n">
        <f aca="false">O376+X376+Y376+GK376</f>
        <v>200295.43</v>
      </c>
      <c r="GN376" s="0" t="n">
        <f aca="false">ROUND(IF(OR(BI376=0,BI376=1),O376+X376+Y376+GK376,0),2)</f>
        <v>200295.43</v>
      </c>
      <c r="GO376" s="0" t="n">
        <f aca="false">ROUND(IF(BI376=2,O376+X376+Y376+GK376,0),2)</f>
        <v>0</v>
      </c>
      <c r="GP376" s="0" t="n">
        <f aca="false">ROUND(IF(BI376=4,O376+X376+Y376+GK376,0),2)</f>
        <v>0</v>
      </c>
      <c r="GR376" s="0" t="n">
        <v>0</v>
      </c>
    </row>
    <row r="377" customFormat="false" ht="12.75" hidden="false" customHeight="false" outlineLevel="0" collapsed="false">
      <c r="A377" s="0" t="n">
        <v>17</v>
      </c>
      <c r="B377" s="0" t="n">
        <v>1</v>
      </c>
      <c r="C377" s="0" t="n">
        <f aca="false">ROW(SmtRes!A84)</f>
        <v>84</v>
      </c>
      <c r="D377" s="0" t="n">
        <f aca="false">ROW(EtalonRes!A80)</f>
        <v>80</v>
      </c>
      <c r="E377" s="0" t="s">
        <v>331</v>
      </c>
      <c r="F377" s="0" t="s">
        <v>332</v>
      </c>
      <c r="G377" s="0" t="s">
        <v>333</v>
      </c>
      <c r="H377" s="0" t="s">
        <v>334</v>
      </c>
      <c r="I377" s="0" t="n">
        <f aca="false">ROUND(422.02/100,9)</f>
        <v>4.2202</v>
      </c>
      <c r="J377" s="0" t="n">
        <v>0</v>
      </c>
      <c r="O377" s="0" t="n">
        <f aca="false">ROUND(CP377,2)</f>
        <v>17555.9</v>
      </c>
      <c r="P377" s="0" t="n">
        <f aca="false">ROUND(CQ377*I377,2)</f>
        <v>0</v>
      </c>
      <c r="Q377" s="0" t="n">
        <f aca="false">ROUND(CR377*I377,2)</f>
        <v>0</v>
      </c>
      <c r="R377" s="0" t="n">
        <f aca="false">ROUND(CS377*I377,2)</f>
        <v>0</v>
      </c>
      <c r="S377" s="0" t="n">
        <f aca="false">ROUND(CT377*I377,2)</f>
        <v>17555.9</v>
      </c>
      <c r="T377" s="0" t="n">
        <f aca="false">ROUND(CU377*I377,2)</f>
        <v>0</v>
      </c>
      <c r="U377" s="0" t="n">
        <f aca="false">CV377*I377</f>
        <v>94.607050934</v>
      </c>
      <c r="V377" s="0" t="n">
        <f aca="false">CW377*I377</f>
        <v>0</v>
      </c>
      <c r="W377" s="0" t="n">
        <f aca="false">ROUND(CX377*I377,2)</f>
        <v>0</v>
      </c>
      <c r="X377" s="0" t="n">
        <f aca="false">ROUND(CY377,2)</f>
        <v>17380.34</v>
      </c>
      <c r="Y377" s="0" t="n">
        <f aca="false">ROUND(CZ377,2)</f>
        <v>7724.6</v>
      </c>
      <c r="AA377" s="0" t="n">
        <v>75920919</v>
      </c>
      <c r="AB377" s="0" t="n">
        <f aca="false">ROUND((AC377+AD377+AF377),6)</f>
        <v>228.8</v>
      </c>
      <c r="AC377" s="0" t="n">
        <f aca="false">ROUND((ES377),6)</f>
        <v>0</v>
      </c>
      <c r="AD377" s="0" t="n">
        <f aca="false">ROUND(((ET377*1.1)),6)</f>
        <v>0</v>
      </c>
      <c r="AE377" s="0" t="n">
        <f aca="false">ROUND(((EU377*1.1)),6)</f>
        <v>0</v>
      </c>
      <c r="AF377" s="0" t="n">
        <f aca="false">ROUND(((EV377*1.1)),6)</f>
        <v>228.8</v>
      </c>
      <c r="AG377" s="0" t="n">
        <f aca="false">ROUND((AP377),6)</f>
        <v>0</v>
      </c>
      <c r="AH377" s="0" t="n">
        <f aca="false">((EW377*1.1))</f>
        <v>21.01</v>
      </c>
      <c r="AI377" s="0" t="n">
        <f aca="false">((EX377*1.1))</f>
        <v>0</v>
      </c>
      <c r="AJ377" s="0" t="n">
        <f aca="false">ROUND((AS377),6)</f>
        <v>0</v>
      </c>
      <c r="AK377" s="0" t="n">
        <v>208</v>
      </c>
      <c r="AL377" s="0" t="n">
        <v>0</v>
      </c>
      <c r="AM377" s="0" t="n">
        <v>0</v>
      </c>
      <c r="AN377" s="0" t="n">
        <v>0</v>
      </c>
      <c r="AO377" s="0" t="n">
        <v>208</v>
      </c>
      <c r="AP377" s="0" t="n">
        <v>0</v>
      </c>
      <c r="AQ377" s="0" t="n">
        <v>19.1</v>
      </c>
      <c r="AR377" s="0" t="n">
        <v>0</v>
      </c>
      <c r="AS377" s="0" t="n">
        <v>0</v>
      </c>
      <c r="AT377" s="0" t="n">
        <v>99</v>
      </c>
      <c r="AU377" s="0" t="n">
        <v>44</v>
      </c>
      <c r="AV377" s="0" t="n">
        <v>1.067</v>
      </c>
      <c r="AW377" s="0" t="n">
        <v>1.003</v>
      </c>
      <c r="AZ377" s="0" t="n">
        <v>1</v>
      </c>
      <c r="BA377" s="0" t="n">
        <v>17.04</v>
      </c>
      <c r="BB377" s="0" t="n">
        <v>1</v>
      </c>
      <c r="BC377" s="0" t="n">
        <v>1</v>
      </c>
      <c r="BH377" s="0" t="n">
        <v>0</v>
      </c>
      <c r="BI377" s="0" t="n">
        <v>1</v>
      </c>
      <c r="BJ377" s="0" t="s">
        <v>335</v>
      </c>
      <c r="BM377" s="0" t="n">
        <v>651</v>
      </c>
      <c r="BN377" s="0" t="n">
        <v>0</v>
      </c>
      <c r="BO377" s="0" t="s">
        <v>332</v>
      </c>
      <c r="BP377" s="0" t="n">
        <v>1</v>
      </c>
      <c r="BQ377" s="0" t="n">
        <v>60</v>
      </c>
      <c r="BR377" s="0" t="n">
        <v>0</v>
      </c>
      <c r="BS377" s="0" t="n">
        <v>17.04</v>
      </c>
      <c r="BT377" s="0" t="n">
        <v>1</v>
      </c>
      <c r="BU377" s="0" t="n">
        <v>1</v>
      </c>
      <c r="BV377" s="0" t="n">
        <v>1</v>
      </c>
      <c r="BW377" s="0" t="n">
        <v>1</v>
      </c>
      <c r="BX377" s="0" t="n">
        <v>1</v>
      </c>
      <c r="BZ377" s="0" t="n">
        <v>99</v>
      </c>
      <c r="CA377" s="0" t="n">
        <v>44</v>
      </c>
      <c r="CF377" s="0" t="n">
        <v>0</v>
      </c>
      <c r="CG377" s="0" t="n">
        <v>0</v>
      </c>
      <c r="CM377" s="0" t="n">
        <v>0</v>
      </c>
      <c r="CO377" s="0" t="n">
        <v>0</v>
      </c>
      <c r="CP377" s="0" t="n">
        <f aca="false">(P377+Q377+S377)</f>
        <v>17555.9</v>
      </c>
      <c r="CQ377" s="0" t="n">
        <f aca="false">(AC377*BC377*AW377)</f>
        <v>0</v>
      </c>
      <c r="CR377" s="0" t="n">
        <f aca="false">(AD377*BB377*AV377)</f>
        <v>0</v>
      </c>
      <c r="CS377" s="0" t="n">
        <f aca="false">(AE377*BS377*AV377)</f>
        <v>0</v>
      </c>
      <c r="CT377" s="0" t="n">
        <f aca="false">(AF377*BA377*AV377)</f>
        <v>4159.968384</v>
      </c>
      <c r="CU377" s="0" t="n">
        <f aca="false">AG377</f>
        <v>0</v>
      </c>
      <c r="CV377" s="0" t="n">
        <f aca="false">(AH377*AV377)</f>
        <v>22.41767</v>
      </c>
      <c r="CW377" s="0" t="n">
        <f aca="false">AI377</f>
        <v>0</v>
      </c>
      <c r="CX377" s="0" t="n">
        <f aca="false">AJ377</f>
        <v>0</v>
      </c>
      <c r="CY377" s="0" t="n">
        <f aca="false">S377*(BZ377/100)</f>
        <v>17380.341</v>
      </c>
      <c r="CZ377" s="0" t="n">
        <f aca="false">S377*(CA377/100)</f>
        <v>7724.596</v>
      </c>
      <c r="DE377" s="0" t="s">
        <v>336</v>
      </c>
      <c r="DF377" s="0" t="s">
        <v>336</v>
      </c>
      <c r="DG377" s="0" t="s">
        <v>336</v>
      </c>
      <c r="DI377" s="0" t="s">
        <v>336</v>
      </c>
      <c r="DJ377" s="0" t="s">
        <v>336</v>
      </c>
      <c r="DN377" s="0" t="n">
        <v>116</v>
      </c>
      <c r="DO377" s="0" t="n">
        <v>68</v>
      </c>
      <c r="DP377" s="0" t="n">
        <v>1.067</v>
      </c>
      <c r="DQ377" s="0" t="n">
        <v>1.003</v>
      </c>
      <c r="DU377" s="0" t="n">
        <v>1005</v>
      </c>
      <c r="DV377" s="0" t="s">
        <v>334</v>
      </c>
      <c r="DW377" s="0" t="s">
        <v>334</v>
      </c>
      <c r="DX377" s="0" t="n">
        <v>100</v>
      </c>
      <c r="EE377" s="0" t="n">
        <v>33195485</v>
      </c>
      <c r="EF377" s="0" t="n">
        <v>60</v>
      </c>
      <c r="EG377" s="0" t="s">
        <v>337</v>
      </c>
      <c r="EH377" s="0" t="n">
        <v>0</v>
      </c>
      <c r="EJ377" s="0" t="n">
        <v>1</v>
      </c>
      <c r="EK377" s="0" t="n">
        <v>651</v>
      </c>
      <c r="EL377" s="0" t="s">
        <v>338</v>
      </c>
      <c r="EM377" s="0" t="s">
        <v>339</v>
      </c>
      <c r="EQ377" s="0" t="n">
        <v>0</v>
      </c>
      <c r="ER377" s="0" t="n">
        <v>208</v>
      </c>
      <c r="ES377" s="0" t="n">
        <v>0</v>
      </c>
      <c r="ET377" s="0" t="n">
        <v>0</v>
      </c>
      <c r="EU377" s="0" t="n">
        <v>0</v>
      </c>
      <c r="EV377" s="0" t="n">
        <v>208</v>
      </c>
      <c r="EW377" s="0" t="n">
        <v>19.1</v>
      </c>
      <c r="EX377" s="0" t="n">
        <v>0</v>
      </c>
      <c r="EY377" s="0" t="n">
        <v>0</v>
      </c>
      <c r="FQ377" s="0" t="n">
        <v>0</v>
      </c>
      <c r="FR377" s="0" t="n">
        <f aca="false">ROUND(IF(AND(BH377=3,BI377=3),P377,0),2)</f>
        <v>0</v>
      </c>
      <c r="FS377" s="0" t="n">
        <v>0</v>
      </c>
      <c r="FX377" s="0" t="n">
        <v>99</v>
      </c>
      <c r="FY377" s="0" t="n">
        <v>44</v>
      </c>
      <c r="GD377" s="0" t="n">
        <v>0</v>
      </c>
      <c r="GF377" s="0" t="n">
        <v>1762850310</v>
      </c>
      <c r="GG377" s="0" t="n">
        <v>2</v>
      </c>
      <c r="GH377" s="0" t="n">
        <v>1</v>
      </c>
      <c r="GI377" s="0" t="n">
        <v>2</v>
      </c>
      <c r="GJ377" s="0" t="n">
        <v>0</v>
      </c>
      <c r="GK377" s="0" t="n">
        <f aca="false">ROUND(R377*(R12)/100,2)</f>
        <v>0</v>
      </c>
      <c r="GL377" s="0" t="n">
        <f aca="false">ROUND(IF(AND(BH377=3,BI377=3,FS377&lt;&gt;0),P377,0),2)</f>
        <v>0</v>
      </c>
      <c r="GM377" s="0" t="n">
        <f aca="false">O377+X377+Y377+GK377</f>
        <v>42660.84</v>
      </c>
      <c r="GN377" s="0" t="n">
        <f aca="false">ROUND(IF(OR(BI377=0,BI377=1),O377+X377+Y377+GK377,0),2)</f>
        <v>42660.84</v>
      </c>
      <c r="GO377" s="0" t="n">
        <f aca="false">ROUND(IF(BI377=2,O377+X377+Y377+GK377,0),2)</f>
        <v>0</v>
      </c>
      <c r="GP377" s="0" t="n">
        <f aca="false">ROUND(IF(BI377=4,O377+X377+Y377+GK377,0),2)</f>
        <v>0</v>
      </c>
      <c r="GR377" s="0" t="n">
        <v>0</v>
      </c>
    </row>
    <row r="378" customFormat="false" ht="12.75" hidden="false" customHeight="false" outlineLevel="0" collapsed="false">
      <c r="A378" s="0" t="n">
        <v>17</v>
      </c>
      <c r="B378" s="0" t="n">
        <v>1</v>
      </c>
      <c r="C378" s="0" t="n">
        <f aca="false">ROW(SmtRes!A90)</f>
        <v>90</v>
      </c>
      <c r="D378" s="0" t="n">
        <f aca="false">ROW(EtalonRes!A86)</f>
        <v>86</v>
      </c>
      <c r="E378" s="0" t="s">
        <v>340</v>
      </c>
      <c r="F378" s="0" t="s">
        <v>341</v>
      </c>
      <c r="G378" s="0" t="s">
        <v>342</v>
      </c>
      <c r="H378" s="0" t="s">
        <v>204</v>
      </c>
      <c r="I378" s="0" t="n">
        <f aca="false">ROUND(I377*100,9)</f>
        <v>422.02</v>
      </c>
      <c r="J378" s="0" t="n">
        <v>0</v>
      </c>
      <c r="O378" s="0" t="n">
        <f aca="false">ROUND(CP378,2)</f>
        <v>142675.13</v>
      </c>
      <c r="P378" s="0" t="n">
        <f aca="false">ROUND(CQ378*I378,2)</f>
        <v>0</v>
      </c>
      <c r="Q378" s="0" t="n">
        <f aca="false">ROUND(CR378*I378,2)</f>
        <v>7601.14</v>
      </c>
      <c r="R378" s="0" t="n">
        <f aca="false">ROUND(CS378*I378,2)</f>
        <v>4052.22</v>
      </c>
      <c r="S378" s="0" t="n">
        <f aca="false">ROUND(CT378*I378,2)</f>
        <v>135073.99</v>
      </c>
      <c r="T378" s="0" t="n">
        <f aca="false">ROUND(CU378*I378,2)</f>
        <v>0</v>
      </c>
      <c r="U378" s="0" t="n">
        <f aca="false">CV378*I378</f>
        <v>609.7598172</v>
      </c>
      <c r="V378" s="0" t="n">
        <f aca="false">CW378*I378</f>
        <v>0</v>
      </c>
      <c r="W378" s="0" t="n">
        <f aca="false">ROUND(CX378*I378,2)</f>
        <v>0</v>
      </c>
      <c r="X378" s="0" t="n">
        <f aca="false">ROUND(CY378,2)</f>
        <v>112111.41</v>
      </c>
      <c r="Y378" s="0" t="n">
        <f aca="false">ROUND(CZ378,2)</f>
        <v>59432.56</v>
      </c>
      <c r="AA378" s="0" t="n">
        <v>75920919</v>
      </c>
      <c r="AB378" s="0" t="n">
        <f aca="false">ROUND((AC378+AD378+AF378),6)</f>
        <v>20.6793</v>
      </c>
      <c r="AC378" s="0" t="n">
        <f aca="false">ROUND(((ES378*0)),6)</f>
        <v>0</v>
      </c>
      <c r="AD378" s="0" t="n">
        <f aca="false">ROUND(((ET378*1.15*0.6)),6)</f>
        <v>2.7393</v>
      </c>
      <c r="AE378" s="0" t="n">
        <f aca="false">ROUND(((EU378*1.15*0.6)),6)</f>
        <v>0.5382</v>
      </c>
      <c r="AF378" s="0" t="n">
        <f aca="false">ROUND(((EV378*1.15*0.6)),6)</f>
        <v>17.94</v>
      </c>
      <c r="AG378" s="0" t="n">
        <f aca="false">ROUND((AP378),6)</f>
        <v>0</v>
      </c>
      <c r="AH378" s="0" t="n">
        <f aca="false">((EW378*1.15*0.6))</f>
        <v>1.38</v>
      </c>
      <c r="AI378" s="0" t="n">
        <f aca="false">((EX378*1.15*0.6))</f>
        <v>0</v>
      </c>
      <c r="AJ378" s="0" t="n">
        <f aca="false">ROUND((AS378),6)</f>
        <v>0</v>
      </c>
      <c r="AK378" s="0" t="n">
        <v>96.87</v>
      </c>
      <c r="AL378" s="0" t="n">
        <v>66.9</v>
      </c>
      <c r="AM378" s="0" t="n">
        <v>3.97</v>
      </c>
      <c r="AN378" s="0" t="n">
        <v>0.78</v>
      </c>
      <c r="AO378" s="0" t="n">
        <v>26</v>
      </c>
      <c r="AP378" s="0" t="n">
        <v>0</v>
      </c>
      <c r="AQ378" s="0" t="n">
        <v>2</v>
      </c>
      <c r="AR378" s="0" t="n">
        <v>0</v>
      </c>
      <c r="AS378" s="0" t="n">
        <v>0</v>
      </c>
      <c r="AT378" s="0" t="n">
        <v>83</v>
      </c>
      <c r="AU378" s="0" t="n">
        <v>44</v>
      </c>
      <c r="AV378" s="0" t="n">
        <v>1.047</v>
      </c>
      <c r="AW378" s="0" t="n">
        <v>1.019</v>
      </c>
      <c r="AZ378" s="0" t="n">
        <v>1</v>
      </c>
      <c r="BA378" s="0" t="n">
        <v>17.04</v>
      </c>
      <c r="BB378" s="0" t="n">
        <v>6.28</v>
      </c>
      <c r="BC378" s="0" t="n">
        <v>3.48</v>
      </c>
      <c r="BH378" s="0" t="n">
        <v>0</v>
      </c>
      <c r="BI378" s="0" t="n">
        <v>1</v>
      </c>
      <c r="BJ378" s="0" t="s">
        <v>343</v>
      </c>
      <c r="BM378" s="0" t="n">
        <v>143</v>
      </c>
      <c r="BN378" s="0" t="n">
        <v>0</v>
      </c>
      <c r="BO378" s="0" t="s">
        <v>341</v>
      </c>
      <c r="BP378" s="0" t="n">
        <v>1</v>
      </c>
      <c r="BQ378" s="0" t="n">
        <v>30</v>
      </c>
      <c r="BR378" s="0" t="n">
        <v>0</v>
      </c>
      <c r="BS378" s="0" t="n">
        <v>17.04</v>
      </c>
      <c r="BT378" s="0" t="n">
        <v>1</v>
      </c>
      <c r="BU378" s="0" t="n">
        <v>1</v>
      </c>
      <c r="BV378" s="0" t="n">
        <v>1</v>
      </c>
      <c r="BW378" s="0" t="n">
        <v>1</v>
      </c>
      <c r="BX378" s="0" t="n">
        <v>1</v>
      </c>
      <c r="BZ378" s="0" t="n">
        <v>83</v>
      </c>
      <c r="CA378" s="0" t="n">
        <v>44</v>
      </c>
      <c r="CF378" s="0" t="n">
        <v>0</v>
      </c>
      <c r="CG378" s="0" t="n">
        <v>0</v>
      </c>
      <c r="CM378" s="0" t="n">
        <v>0</v>
      </c>
      <c r="CO378" s="0" t="n">
        <v>0</v>
      </c>
      <c r="CP378" s="0" t="n">
        <f aca="false">(P378+Q378+S378)</f>
        <v>142675.13</v>
      </c>
      <c r="CQ378" s="0" t="n">
        <f aca="false">(AC378*BC378*AW378)</f>
        <v>0</v>
      </c>
      <c r="CR378" s="0" t="n">
        <f aca="false">(AD378*BB378*AV378)</f>
        <v>18.011335788</v>
      </c>
      <c r="CS378" s="0" t="n">
        <f aca="false">(AE378*BS378*AV378)</f>
        <v>9.601961616</v>
      </c>
      <c r="CT378" s="0" t="n">
        <f aca="false">(AF378*BA378*AV378)</f>
        <v>320.0653872</v>
      </c>
      <c r="CU378" s="0" t="n">
        <f aca="false">AG378</f>
        <v>0</v>
      </c>
      <c r="CV378" s="0" t="n">
        <f aca="false">(AH378*AV378)</f>
        <v>1.44486</v>
      </c>
      <c r="CW378" s="0" t="n">
        <f aca="false">AI378</f>
        <v>0</v>
      </c>
      <c r="CX378" s="0" t="n">
        <f aca="false">AJ378</f>
        <v>0</v>
      </c>
      <c r="CY378" s="0" t="n">
        <f aca="false">S378*(BZ378/100)</f>
        <v>112111.4117</v>
      </c>
      <c r="CZ378" s="0" t="n">
        <f aca="false">S378*(CA378/100)</f>
        <v>59432.5556</v>
      </c>
      <c r="DD378" s="0" t="s">
        <v>329</v>
      </c>
      <c r="DE378" s="0" t="s">
        <v>330</v>
      </c>
      <c r="DF378" s="0" t="s">
        <v>330</v>
      </c>
      <c r="DG378" s="0" t="s">
        <v>330</v>
      </c>
      <c r="DI378" s="0" t="s">
        <v>330</v>
      </c>
      <c r="DJ378" s="0" t="s">
        <v>330</v>
      </c>
      <c r="DN378" s="0" t="n">
        <v>98</v>
      </c>
      <c r="DO378" s="0" t="n">
        <v>73</v>
      </c>
      <c r="DP378" s="0" t="n">
        <v>1.047</v>
      </c>
      <c r="DQ378" s="0" t="n">
        <v>1.019</v>
      </c>
      <c r="DU378" s="0" t="n">
        <v>1005</v>
      </c>
      <c r="DV378" s="0" t="s">
        <v>204</v>
      </c>
      <c r="DW378" s="0" t="s">
        <v>204</v>
      </c>
      <c r="DX378" s="0" t="n">
        <v>1</v>
      </c>
      <c r="EE378" s="0" t="n">
        <v>33194065</v>
      </c>
      <c r="EF378" s="0" t="n">
        <v>30</v>
      </c>
      <c r="EG378" s="0" t="s">
        <v>10</v>
      </c>
      <c r="EH378" s="0" t="n">
        <v>0</v>
      </c>
      <c r="EJ378" s="0" t="n">
        <v>1</v>
      </c>
      <c r="EK378" s="0" t="n">
        <v>143</v>
      </c>
      <c r="EL378" s="0" t="s">
        <v>344</v>
      </c>
      <c r="EM378" s="0" t="s">
        <v>345</v>
      </c>
      <c r="EQ378" s="0" t="n">
        <v>0</v>
      </c>
      <c r="ER378" s="0" t="n">
        <v>96.87</v>
      </c>
      <c r="ES378" s="0" t="n">
        <v>66.9</v>
      </c>
      <c r="ET378" s="0" t="n">
        <v>3.97</v>
      </c>
      <c r="EU378" s="0" t="n">
        <v>0.78</v>
      </c>
      <c r="EV378" s="0" t="n">
        <v>26</v>
      </c>
      <c r="EW378" s="0" t="n">
        <v>2</v>
      </c>
      <c r="EX378" s="0" t="n">
        <v>0</v>
      </c>
      <c r="EY378" s="0" t="n">
        <v>0</v>
      </c>
      <c r="FQ378" s="0" t="n">
        <v>0</v>
      </c>
      <c r="FR378" s="0" t="n">
        <f aca="false">ROUND(IF(AND(BH378=3,BI378=3),P378,0),2)</f>
        <v>0</v>
      </c>
      <c r="FS378" s="0" t="n">
        <v>0</v>
      </c>
      <c r="FX378" s="0" t="n">
        <v>83</v>
      </c>
      <c r="FY378" s="0" t="n">
        <v>44</v>
      </c>
      <c r="GD378" s="0" t="n">
        <v>0</v>
      </c>
      <c r="GF378" s="0" t="n">
        <v>1592077357</v>
      </c>
      <c r="GG378" s="0" t="n">
        <v>2</v>
      </c>
      <c r="GH378" s="0" t="n">
        <v>1</v>
      </c>
      <c r="GI378" s="0" t="n">
        <v>2</v>
      </c>
      <c r="GJ378" s="0" t="n">
        <v>0</v>
      </c>
      <c r="GK378" s="0" t="n">
        <f aca="false">ROUND(R378*(R12)/100,2)</f>
        <v>6767.21</v>
      </c>
      <c r="GL378" s="0" t="n">
        <f aca="false">ROUND(IF(AND(BH378=3,BI378=3,FS378&lt;&gt;0),P378,0),2)</f>
        <v>0</v>
      </c>
      <c r="GM378" s="0" t="n">
        <f aca="false">O378+X378+Y378+GK378</f>
        <v>320986.31</v>
      </c>
      <c r="GN378" s="0" t="n">
        <f aca="false">ROUND(IF(OR(BI378=0,BI378=1),O378+X378+Y378+GK378,0),2)</f>
        <v>320986.31</v>
      </c>
      <c r="GO378" s="0" t="n">
        <f aca="false">ROUND(IF(BI378=2,O378+X378+Y378+GK378,0),2)</f>
        <v>0</v>
      </c>
      <c r="GP378" s="0" t="n">
        <f aca="false">ROUND(IF(BI378=4,O378+X378+Y378+GK378,0),2)</f>
        <v>0</v>
      </c>
      <c r="GR378" s="0" t="n">
        <v>0</v>
      </c>
    </row>
    <row r="379" customFormat="false" ht="12.75" hidden="false" customHeight="false" outlineLevel="0" collapsed="false">
      <c r="A379" s="0" t="n">
        <v>17</v>
      </c>
      <c r="B379" s="0" t="n">
        <v>1</v>
      </c>
      <c r="C379" s="0" t="n">
        <f aca="false">ROW(SmtRes!A105)</f>
        <v>105</v>
      </c>
      <c r="D379" s="0" t="n">
        <f aca="false">ROW(EtalonRes!A101)</f>
        <v>101</v>
      </c>
      <c r="E379" s="0" t="s">
        <v>346</v>
      </c>
      <c r="F379" s="0" t="s">
        <v>347</v>
      </c>
      <c r="G379" s="0" t="s">
        <v>348</v>
      </c>
      <c r="H379" s="0" t="s">
        <v>117</v>
      </c>
      <c r="I379" s="0" t="n">
        <f aca="false">ROUND(22.724/100,9)</f>
        <v>0.22724</v>
      </c>
      <c r="J379" s="0" t="n">
        <v>0</v>
      </c>
      <c r="O379" s="0" t="n">
        <f aca="false">ROUND(CP379,2)</f>
        <v>39619.62</v>
      </c>
      <c r="P379" s="0" t="n">
        <f aca="false">ROUND(CQ379*I379,2)</f>
        <v>0</v>
      </c>
      <c r="Q379" s="0" t="n">
        <f aca="false">ROUND(CR379*I379,2)</f>
        <v>1094.6</v>
      </c>
      <c r="R379" s="0" t="n">
        <f aca="false">ROUND(CS379*I379,2)</f>
        <v>405.24</v>
      </c>
      <c r="S379" s="0" t="n">
        <f aca="false">ROUND(CT379*I379,2)</f>
        <v>38525.02</v>
      </c>
      <c r="T379" s="0" t="n">
        <f aca="false">ROUND(CU379*I379,2)</f>
        <v>0</v>
      </c>
      <c r="U379" s="0" t="n">
        <f aca="false">CV379*I379</f>
        <v>187.9349970992</v>
      </c>
      <c r="V379" s="0" t="n">
        <f aca="false">CW379*I379</f>
        <v>0</v>
      </c>
      <c r="W379" s="0" t="n">
        <f aca="false">ROUND(CX379*I379,2)</f>
        <v>0</v>
      </c>
      <c r="X379" s="0" t="n">
        <f aca="false">ROUND(CY379,2)</f>
        <v>50467.78</v>
      </c>
      <c r="Y379" s="0" t="n">
        <f aca="false">ROUND(CZ379,2)</f>
        <v>23115.01</v>
      </c>
      <c r="AA379" s="0" t="n">
        <v>75920919</v>
      </c>
      <c r="AB379" s="0" t="n">
        <f aca="false">ROUND((AC379+AD379+AF379),6)</f>
        <v>9720.306</v>
      </c>
      <c r="AC379" s="0" t="n">
        <f aca="false">ROUND(((ES379*0)),6)</f>
        <v>0</v>
      </c>
      <c r="AD379" s="0" t="n">
        <f aca="false">ROUND(((ET379*1.15*0.8)),6)</f>
        <v>567.4008</v>
      </c>
      <c r="AE379" s="0" t="n">
        <f aca="false">ROUND(((EU379*1.15*0.8)),6)</f>
        <v>96.278</v>
      </c>
      <c r="AF379" s="0" t="n">
        <f aca="false">ROUND(((EV379*1.15*0.8)),6)</f>
        <v>9152.9052</v>
      </c>
      <c r="AG379" s="0" t="n">
        <f aca="false">ROUND((AP379),6)</f>
        <v>0</v>
      </c>
      <c r="AH379" s="0" t="n">
        <f aca="false">((EW379*1.15*0.8))</f>
        <v>760.84</v>
      </c>
      <c r="AI379" s="0" t="n">
        <f aca="false">((EX379*1.15*0.8))</f>
        <v>0</v>
      </c>
      <c r="AJ379" s="0" t="n">
        <f aca="false">ROUND((AS379),6)</f>
        <v>0</v>
      </c>
      <c r="AK379" s="0" t="n">
        <v>15403.55</v>
      </c>
      <c r="AL379" s="0" t="n">
        <v>4838</v>
      </c>
      <c r="AM379" s="0" t="n">
        <v>616.74</v>
      </c>
      <c r="AN379" s="0" t="n">
        <v>104.65</v>
      </c>
      <c r="AO379" s="0" t="n">
        <v>9948.81</v>
      </c>
      <c r="AP379" s="0" t="n">
        <v>0</v>
      </c>
      <c r="AQ379" s="0" t="n">
        <v>827</v>
      </c>
      <c r="AR379" s="0" t="n">
        <v>0</v>
      </c>
      <c r="AS379" s="0" t="n">
        <v>0</v>
      </c>
      <c r="AT379" s="0" t="n">
        <v>131</v>
      </c>
      <c r="AU379" s="0" t="n">
        <v>60</v>
      </c>
      <c r="AV379" s="0" t="n">
        <v>1.087</v>
      </c>
      <c r="AW379" s="0" t="n">
        <v>1.003</v>
      </c>
      <c r="AZ379" s="0" t="n">
        <v>1</v>
      </c>
      <c r="BA379" s="0" t="n">
        <v>17.04</v>
      </c>
      <c r="BB379" s="0" t="n">
        <v>7.81</v>
      </c>
      <c r="BC379" s="0" t="n">
        <v>4.09</v>
      </c>
      <c r="BH379" s="0" t="n">
        <v>0</v>
      </c>
      <c r="BI379" s="0" t="n">
        <v>1</v>
      </c>
      <c r="BJ379" s="0" t="s">
        <v>349</v>
      </c>
      <c r="BM379" s="0" t="n">
        <v>58</v>
      </c>
      <c r="BN379" s="0" t="n">
        <v>0</v>
      </c>
      <c r="BO379" s="0" t="s">
        <v>347</v>
      </c>
      <c r="BP379" s="0" t="n">
        <v>1</v>
      </c>
      <c r="BQ379" s="0" t="n">
        <v>30</v>
      </c>
      <c r="BR379" s="0" t="n">
        <v>0</v>
      </c>
      <c r="BS379" s="0" t="n">
        <v>17.04</v>
      </c>
      <c r="BT379" s="0" t="n">
        <v>1</v>
      </c>
      <c r="BU379" s="0" t="n">
        <v>1</v>
      </c>
      <c r="BV379" s="0" t="n">
        <v>1</v>
      </c>
      <c r="BW379" s="0" t="n">
        <v>1</v>
      </c>
      <c r="BX379" s="0" t="n">
        <v>1</v>
      </c>
      <c r="BZ379" s="0" t="n">
        <v>131</v>
      </c>
      <c r="CA379" s="0" t="n">
        <v>60</v>
      </c>
      <c r="CF379" s="0" t="n">
        <v>0</v>
      </c>
      <c r="CG379" s="0" t="n">
        <v>0</v>
      </c>
      <c r="CM379" s="0" t="n">
        <v>0</v>
      </c>
      <c r="CO379" s="0" t="n">
        <v>0</v>
      </c>
      <c r="CP379" s="0" t="n">
        <f aca="false">(P379+Q379+S379)</f>
        <v>39619.62</v>
      </c>
      <c r="CQ379" s="0" t="n">
        <f aca="false">(AC379*BC379*AW379)</f>
        <v>0</v>
      </c>
      <c r="CR379" s="0" t="n">
        <f aca="false">(AD379*BB379*AV379)</f>
        <v>4816.932069576</v>
      </c>
      <c r="CS379" s="0" t="n">
        <f aca="false">(AE379*BS379*AV379)</f>
        <v>1783.30732944</v>
      </c>
      <c r="CT379" s="0" t="n">
        <f aca="false">(AF379*BA379*AV379)</f>
        <v>169534.503508896</v>
      </c>
      <c r="CU379" s="0" t="n">
        <f aca="false">AG379</f>
        <v>0</v>
      </c>
      <c r="CV379" s="0" t="n">
        <f aca="false">(AH379*AV379)</f>
        <v>827.03308</v>
      </c>
      <c r="CW379" s="0" t="n">
        <f aca="false">AI379</f>
        <v>0</v>
      </c>
      <c r="CX379" s="0" t="n">
        <f aca="false">AJ379</f>
        <v>0</v>
      </c>
      <c r="CY379" s="0" t="n">
        <f aca="false">S379*(BZ379/100)</f>
        <v>50467.7762</v>
      </c>
      <c r="CZ379" s="0" t="n">
        <f aca="false">S379*(CA379/100)</f>
        <v>23115.012</v>
      </c>
      <c r="DD379" s="0" t="s">
        <v>329</v>
      </c>
      <c r="DE379" s="0" t="s">
        <v>350</v>
      </c>
      <c r="DF379" s="0" t="s">
        <v>350</v>
      </c>
      <c r="DG379" s="0" t="s">
        <v>350</v>
      </c>
      <c r="DI379" s="0" t="s">
        <v>350</v>
      </c>
      <c r="DJ379" s="0" t="s">
        <v>350</v>
      </c>
      <c r="DN379" s="0" t="n">
        <v>159</v>
      </c>
      <c r="DO379" s="0" t="n">
        <v>119</v>
      </c>
      <c r="DP379" s="0" t="n">
        <v>1.087</v>
      </c>
      <c r="DQ379" s="0" t="n">
        <v>1.003</v>
      </c>
      <c r="DU379" s="0" t="n">
        <v>1007</v>
      </c>
      <c r="DV379" s="0" t="s">
        <v>117</v>
      </c>
      <c r="DW379" s="0" t="s">
        <v>117</v>
      </c>
      <c r="DX379" s="0" t="n">
        <v>100</v>
      </c>
      <c r="EE379" s="0" t="n">
        <v>33193814</v>
      </c>
      <c r="EF379" s="0" t="n">
        <v>30</v>
      </c>
      <c r="EG379" s="0" t="s">
        <v>10</v>
      </c>
      <c r="EH379" s="0" t="n">
        <v>0</v>
      </c>
      <c r="EJ379" s="0" t="n">
        <v>1</v>
      </c>
      <c r="EK379" s="0" t="n">
        <v>58</v>
      </c>
      <c r="EL379" s="0" t="s">
        <v>351</v>
      </c>
      <c r="EM379" s="0" t="s">
        <v>352</v>
      </c>
      <c r="EQ379" s="0" t="n">
        <v>0</v>
      </c>
      <c r="ER379" s="0" t="n">
        <v>15403.55</v>
      </c>
      <c r="ES379" s="0" t="n">
        <v>4838</v>
      </c>
      <c r="ET379" s="0" t="n">
        <v>616.74</v>
      </c>
      <c r="EU379" s="0" t="n">
        <v>104.65</v>
      </c>
      <c r="EV379" s="0" t="n">
        <v>9948.81</v>
      </c>
      <c r="EW379" s="0" t="n">
        <v>827</v>
      </c>
      <c r="EX379" s="0" t="n">
        <v>0</v>
      </c>
      <c r="EY379" s="0" t="n">
        <v>0</v>
      </c>
      <c r="FQ379" s="0" t="n">
        <v>0</v>
      </c>
      <c r="FR379" s="0" t="n">
        <f aca="false">ROUND(IF(AND(BH379=3,BI379=3),P379,0),2)</f>
        <v>0</v>
      </c>
      <c r="FS379" s="0" t="n">
        <v>0</v>
      </c>
      <c r="FX379" s="0" t="n">
        <v>131</v>
      </c>
      <c r="FY379" s="0" t="n">
        <v>60</v>
      </c>
      <c r="GD379" s="0" t="n">
        <v>0</v>
      </c>
      <c r="GF379" s="0" t="n">
        <v>-1846009701</v>
      </c>
      <c r="GG379" s="0" t="n">
        <v>2</v>
      </c>
      <c r="GH379" s="0" t="n">
        <v>1</v>
      </c>
      <c r="GI379" s="0" t="n">
        <v>2</v>
      </c>
      <c r="GJ379" s="0" t="n">
        <v>0</v>
      </c>
      <c r="GK379" s="0" t="n">
        <f aca="false">ROUND(R379*(R12)/100,2)</f>
        <v>676.75</v>
      </c>
      <c r="GL379" s="0" t="n">
        <f aca="false">ROUND(IF(AND(BH379=3,BI379=3,FS379&lt;&gt;0),P379,0),2)</f>
        <v>0</v>
      </c>
      <c r="GM379" s="0" t="n">
        <f aca="false">O379+X379+Y379+GK379</f>
        <v>113879.16</v>
      </c>
      <c r="GN379" s="0" t="n">
        <f aca="false">ROUND(IF(OR(BI379=0,BI379=1),O379+X379+Y379+GK379,0),2)</f>
        <v>113879.16</v>
      </c>
      <c r="GO379" s="0" t="n">
        <f aca="false">ROUND(IF(BI379=2,O379+X379+Y379+GK379,0),2)</f>
        <v>0</v>
      </c>
      <c r="GP379" s="0" t="n">
        <f aca="false">ROUND(IF(BI379=4,O379+X379+Y379+GK379,0),2)</f>
        <v>0</v>
      </c>
      <c r="GR379" s="0" t="n">
        <v>0</v>
      </c>
    </row>
    <row r="380" customFormat="false" ht="12.75" hidden="false" customHeight="false" outlineLevel="0" collapsed="false">
      <c r="A380" s="0" t="n">
        <v>17</v>
      </c>
      <c r="B380" s="0" t="n">
        <v>1</v>
      </c>
      <c r="C380" s="0" t="n">
        <f aca="false">ROW(SmtRes!A106)</f>
        <v>106</v>
      </c>
      <c r="D380" s="0" t="n">
        <f aca="false">ROW(EtalonRes!A102)</f>
        <v>102</v>
      </c>
      <c r="E380" s="0" t="s">
        <v>353</v>
      </c>
      <c r="F380" s="0" t="s">
        <v>354</v>
      </c>
      <c r="G380" s="0" t="s">
        <v>355</v>
      </c>
      <c r="H380" s="0" t="s">
        <v>94</v>
      </c>
      <c r="I380" s="0" t="n">
        <f aca="false">ROUND(18.913+1.056+7.687+3.313+56.81,9)</f>
        <v>87.779</v>
      </c>
      <c r="J380" s="0" t="n">
        <v>0</v>
      </c>
      <c r="O380" s="0" t="n">
        <f aca="false">ROUND(CP380,2)</f>
        <v>6905.87</v>
      </c>
      <c r="P380" s="0" t="n">
        <f aca="false">ROUND(CQ380*I380,2)</f>
        <v>0</v>
      </c>
      <c r="Q380" s="0" t="n">
        <f aca="false">ROUND(CR380*I380,2)</f>
        <v>6905.87</v>
      </c>
      <c r="R380" s="0" t="n">
        <f aca="false">ROUND(CS380*I380,2)</f>
        <v>2549.54</v>
      </c>
      <c r="S380" s="0" t="n">
        <f aca="false">ROUND(CT380*I380,2)</f>
        <v>0</v>
      </c>
      <c r="T380" s="0" t="n">
        <f aca="false">ROUND(CU380*I380,2)</f>
        <v>0</v>
      </c>
      <c r="U380" s="0" t="n">
        <f aca="false">CV380*I380</f>
        <v>0</v>
      </c>
      <c r="V380" s="0" t="n">
        <f aca="false">CW380*I380</f>
        <v>0</v>
      </c>
      <c r="W380" s="0" t="n">
        <f aca="false">ROUND(CX380*I380,2)</f>
        <v>0</v>
      </c>
      <c r="X380" s="0" t="n">
        <f aca="false">ROUND(CY380,2)</f>
        <v>0</v>
      </c>
      <c r="Y380" s="0" t="n">
        <f aca="false">ROUND(CZ380,2)</f>
        <v>0</v>
      </c>
      <c r="AA380" s="0" t="n">
        <v>75920919</v>
      </c>
      <c r="AB380" s="0" t="n">
        <f aca="false">ROUND((AC380+AD380+AF380),6)</f>
        <v>9.746</v>
      </c>
      <c r="AC380" s="0" t="n">
        <f aca="false">ROUND((ES380),6)</f>
        <v>0</v>
      </c>
      <c r="AD380" s="0" t="n">
        <f aca="false">ROUND(((ET380*1.1)),6)</f>
        <v>9.746</v>
      </c>
      <c r="AE380" s="0" t="n">
        <f aca="false">ROUND(((EU380*1.1)),6)</f>
        <v>1.628</v>
      </c>
      <c r="AF380" s="0" t="n">
        <f aca="false">ROUND(((EV380*1.1)),6)</f>
        <v>0</v>
      </c>
      <c r="AG380" s="0" t="n">
        <f aca="false">ROUND((AP380),6)</f>
        <v>0</v>
      </c>
      <c r="AH380" s="0" t="n">
        <f aca="false">((EW380*1.1))</f>
        <v>0</v>
      </c>
      <c r="AI380" s="0" t="n">
        <f aca="false">((EX380*1.1))</f>
        <v>0</v>
      </c>
      <c r="AJ380" s="0" t="n">
        <f aca="false">ROUND((AS380),6)</f>
        <v>0</v>
      </c>
      <c r="AK380" s="0" t="n">
        <v>8.86</v>
      </c>
      <c r="AL380" s="0" t="n">
        <v>0</v>
      </c>
      <c r="AM380" s="0" t="n">
        <v>8.86</v>
      </c>
      <c r="AN380" s="0" t="n">
        <v>1.48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77</v>
      </c>
      <c r="AU380" s="0" t="n">
        <v>44</v>
      </c>
      <c r="AV380" s="0" t="n">
        <v>1.047</v>
      </c>
      <c r="AW380" s="0" t="n">
        <v>1.002</v>
      </c>
      <c r="AZ380" s="0" t="n">
        <v>1</v>
      </c>
      <c r="BA380" s="0" t="n">
        <v>17.04</v>
      </c>
      <c r="BB380" s="0" t="n">
        <v>7.71</v>
      </c>
      <c r="BC380" s="0" t="n">
        <v>1</v>
      </c>
      <c r="BH380" s="0" t="n">
        <v>0</v>
      </c>
      <c r="BI380" s="0" t="n">
        <v>1</v>
      </c>
      <c r="BJ380" s="0" t="s">
        <v>356</v>
      </c>
      <c r="BM380" s="0" t="n">
        <v>658</v>
      </c>
      <c r="BN380" s="0" t="n">
        <v>0</v>
      </c>
      <c r="BO380" s="0" t="s">
        <v>354</v>
      </c>
      <c r="BP380" s="0" t="n">
        <v>1</v>
      </c>
      <c r="BQ380" s="0" t="n">
        <v>60</v>
      </c>
      <c r="BR380" s="0" t="n">
        <v>0</v>
      </c>
      <c r="BS380" s="0" t="n">
        <v>17.04</v>
      </c>
      <c r="BT380" s="0" t="n">
        <v>1</v>
      </c>
      <c r="BU380" s="0" t="n">
        <v>1</v>
      </c>
      <c r="BV380" s="0" t="n">
        <v>1</v>
      </c>
      <c r="BW380" s="0" t="n">
        <v>1</v>
      </c>
      <c r="BX380" s="0" t="n">
        <v>1</v>
      </c>
      <c r="BZ380" s="0" t="n">
        <v>77</v>
      </c>
      <c r="CA380" s="0" t="n">
        <v>44</v>
      </c>
      <c r="CF380" s="0" t="n">
        <v>0</v>
      </c>
      <c r="CG380" s="0" t="n">
        <v>0</v>
      </c>
      <c r="CM380" s="0" t="n">
        <v>0</v>
      </c>
      <c r="CO380" s="0" t="n">
        <v>0</v>
      </c>
      <c r="CP380" s="0" t="n">
        <f aca="false">(P380+Q380+S380)</f>
        <v>6905.87</v>
      </c>
      <c r="CQ380" s="0" t="n">
        <f aca="false">(AC380*BC380*AW380)</f>
        <v>0</v>
      </c>
      <c r="CR380" s="0" t="n">
        <f aca="false">(AD380*BB380*AV380)</f>
        <v>78.67331802</v>
      </c>
      <c r="CS380" s="0" t="n">
        <f aca="false">(AE380*BS380*AV380)</f>
        <v>29.04495264</v>
      </c>
      <c r="CT380" s="0" t="n">
        <f aca="false">(AF380*BA380*AV380)</f>
        <v>0</v>
      </c>
      <c r="CU380" s="0" t="n">
        <f aca="false">AG380</f>
        <v>0</v>
      </c>
      <c r="CV380" s="0" t="n">
        <f aca="false">(AH380*AV380)</f>
        <v>0</v>
      </c>
      <c r="CW380" s="0" t="n">
        <f aca="false">AI380</f>
        <v>0</v>
      </c>
      <c r="CX380" s="0" t="n">
        <f aca="false">AJ380</f>
        <v>0</v>
      </c>
      <c r="CY380" s="0" t="n">
        <f aca="false">S380*(BZ380/100)</f>
        <v>0</v>
      </c>
      <c r="CZ380" s="0" t="n">
        <f aca="false">S380*(CA380/100)</f>
        <v>0</v>
      </c>
      <c r="DE380" s="0" t="s">
        <v>336</v>
      </c>
      <c r="DF380" s="0" t="s">
        <v>336</v>
      </c>
      <c r="DG380" s="0" t="s">
        <v>336</v>
      </c>
      <c r="DI380" s="0" t="s">
        <v>336</v>
      </c>
      <c r="DJ380" s="0" t="s">
        <v>336</v>
      </c>
      <c r="DN380" s="0" t="n">
        <v>91</v>
      </c>
      <c r="DO380" s="0" t="n">
        <v>70</v>
      </c>
      <c r="DP380" s="0" t="n">
        <v>1.047</v>
      </c>
      <c r="DQ380" s="0" t="n">
        <v>1.002</v>
      </c>
      <c r="DU380" s="0" t="n">
        <v>1009</v>
      </c>
      <c r="DV380" s="0" t="s">
        <v>94</v>
      </c>
      <c r="DW380" s="0" t="s">
        <v>94</v>
      </c>
      <c r="DX380" s="0" t="n">
        <v>1000</v>
      </c>
      <c r="EE380" s="0" t="n">
        <v>33195492</v>
      </c>
      <c r="EF380" s="0" t="n">
        <v>60</v>
      </c>
      <c r="EG380" s="0" t="s">
        <v>337</v>
      </c>
      <c r="EH380" s="0" t="n">
        <v>0</v>
      </c>
      <c r="EJ380" s="0" t="n">
        <v>1</v>
      </c>
      <c r="EK380" s="0" t="n">
        <v>658</v>
      </c>
      <c r="EL380" s="0" t="s">
        <v>357</v>
      </c>
      <c r="EM380" s="0" t="s">
        <v>358</v>
      </c>
      <c r="EQ380" s="0" t="n">
        <v>0</v>
      </c>
      <c r="ER380" s="0" t="n">
        <v>8.86</v>
      </c>
      <c r="ES380" s="0" t="n">
        <v>0</v>
      </c>
      <c r="ET380" s="0" t="n">
        <v>8.86</v>
      </c>
      <c r="EU380" s="0" t="n">
        <v>1.48</v>
      </c>
      <c r="EV380" s="0" t="n">
        <v>0</v>
      </c>
      <c r="EW380" s="0" t="n">
        <v>0</v>
      </c>
      <c r="EX380" s="0" t="n">
        <v>0</v>
      </c>
      <c r="EY380" s="0" t="n">
        <v>0</v>
      </c>
      <c r="FQ380" s="0" t="n">
        <v>0</v>
      </c>
      <c r="FR380" s="0" t="n">
        <f aca="false">ROUND(IF(AND(BH380=3,BI380=3),P380,0),2)</f>
        <v>0</v>
      </c>
      <c r="FS380" s="0" t="n">
        <v>0</v>
      </c>
      <c r="FX380" s="0" t="n">
        <v>77</v>
      </c>
      <c r="FY380" s="0" t="n">
        <v>44</v>
      </c>
      <c r="GD380" s="0" t="n">
        <v>0</v>
      </c>
      <c r="GF380" s="0" t="n">
        <v>-2131482769</v>
      </c>
      <c r="GG380" s="0" t="n">
        <v>2</v>
      </c>
      <c r="GH380" s="0" t="n">
        <v>1</v>
      </c>
      <c r="GI380" s="0" t="n">
        <v>2</v>
      </c>
      <c r="GJ380" s="0" t="n">
        <v>0</v>
      </c>
      <c r="GK380" s="0" t="n">
        <f aca="false">ROUND(R380*(R12)/100,2)</f>
        <v>4257.73</v>
      </c>
      <c r="GL380" s="0" t="n">
        <f aca="false">ROUND(IF(AND(BH380=3,BI380=3,FS380&lt;&gt;0),P380,0),2)</f>
        <v>0</v>
      </c>
      <c r="GM380" s="0" t="n">
        <f aca="false">O380+X380+Y380+GK380</f>
        <v>11163.6</v>
      </c>
      <c r="GN380" s="0" t="n">
        <f aca="false">ROUND(IF(OR(BI380=0,BI380=1),O380+X380+Y380+GK380,0),2)</f>
        <v>11163.6</v>
      </c>
      <c r="GO380" s="0" t="n">
        <f aca="false">ROUND(IF(BI380=2,O380+X380+Y380+GK380,0),2)</f>
        <v>0</v>
      </c>
      <c r="GP380" s="0" t="n">
        <f aca="false">ROUND(IF(BI380=4,O380+X380+Y380+GK380,0),2)</f>
        <v>0</v>
      </c>
      <c r="GR380" s="0" t="n">
        <v>0</v>
      </c>
    </row>
    <row r="381" customFormat="false" ht="12.75" hidden="false" customHeight="false" outlineLevel="0" collapsed="false">
      <c r="A381" s="0" t="n">
        <v>17</v>
      </c>
      <c r="B381" s="0" t="n">
        <v>1</v>
      </c>
      <c r="E381" s="0" t="s">
        <v>359</v>
      </c>
      <c r="F381" s="0" t="s">
        <v>133</v>
      </c>
      <c r="G381" s="0" t="s">
        <v>134</v>
      </c>
      <c r="H381" s="0" t="s">
        <v>94</v>
      </c>
      <c r="I381" s="0" t="n">
        <f aca="false">ROUND(I380,9)</f>
        <v>87.779</v>
      </c>
      <c r="J381" s="0" t="n">
        <v>0</v>
      </c>
      <c r="O381" s="0" t="n">
        <f aca="false">ROUND(CP381,2)</f>
        <v>38567.39</v>
      </c>
      <c r="P381" s="0" t="n">
        <f aca="false">ROUND(CQ381*I381,2)</f>
        <v>0</v>
      </c>
      <c r="Q381" s="0" t="n">
        <f aca="false">ROUND(CR381*I381,2)</f>
        <v>38567.39</v>
      </c>
      <c r="R381" s="0" t="n">
        <f aca="false">ROUND(CS381*I381,2)</f>
        <v>0</v>
      </c>
      <c r="S381" s="0" t="n">
        <f aca="false">ROUND(CT381*I381,2)</f>
        <v>0</v>
      </c>
      <c r="T381" s="0" t="n">
        <f aca="false">ROUND(CU381*I381,2)</f>
        <v>0</v>
      </c>
      <c r="U381" s="0" t="n">
        <f aca="false">CV381*I381</f>
        <v>0</v>
      </c>
      <c r="V381" s="0" t="n">
        <f aca="false">CW381*I381</f>
        <v>0</v>
      </c>
      <c r="W381" s="0" t="n">
        <f aca="false">ROUND(CX381*I381,2)</f>
        <v>0</v>
      </c>
      <c r="X381" s="0" t="n">
        <f aca="false">ROUND(CY381,2)</f>
        <v>0</v>
      </c>
      <c r="Y381" s="0" t="n">
        <f aca="false">ROUND(CZ381,2)</f>
        <v>0</v>
      </c>
      <c r="AA381" s="0" t="n">
        <v>75920919</v>
      </c>
      <c r="AB381" s="0" t="n">
        <f aca="false">ROUND((AC381+AD381+AF381),6)</f>
        <v>78.74</v>
      </c>
      <c r="AC381" s="0" t="n">
        <f aca="false">ROUND((ES381),6)</f>
        <v>0</v>
      </c>
      <c r="AD381" s="0" t="n">
        <f aca="false">ROUND((ET381),6)</f>
        <v>78.74</v>
      </c>
      <c r="AE381" s="0" t="n">
        <f aca="false">ROUND((EU381),6)</f>
        <v>0</v>
      </c>
      <c r="AF381" s="0" t="n">
        <f aca="false">ROUND((EV381),6)</f>
        <v>0</v>
      </c>
      <c r="AG381" s="0" t="n">
        <f aca="false">ROUND((AP381),6)</f>
        <v>0</v>
      </c>
      <c r="AH381" s="0" t="n">
        <f aca="false">(EW381)</f>
        <v>0</v>
      </c>
      <c r="AI381" s="0" t="n">
        <f aca="false">(EX381)</f>
        <v>0</v>
      </c>
      <c r="AJ381" s="0" t="n">
        <f aca="false">ROUND((AS381),6)</f>
        <v>0</v>
      </c>
      <c r="AK381" s="0" t="n">
        <v>78.74</v>
      </c>
      <c r="AL381" s="0" t="n">
        <v>0</v>
      </c>
      <c r="AM381" s="0" t="n">
        <v>78.74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1</v>
      </c>
      <c r="AW381" s="0" t="n">
        <v>1</v>
      </c>
      <c r="AZ381" s="0" t="n">
        <v>1</v>
      </c>
      <c r="BA381" s="0" t="n">
        <v>1</v>
      </c>
      <c r="BB381" s="0" t="n">
        <v>5.58</v>
      </c>
      <c r="BC381" s="0" t="n">
        <v>1</v>
      </c>
      <c r="BH381" s="0" t="n">
        <v>0</v>
      </c>
      <c r="BI381" s="0" t="n">
        <v>4</v>
      </c>
      <c r="BJ381" s="0" t="s">
        <v>135</v>
      </c>
      <c r="BM381" s="0" t="n">
        <v>1113</v>
      </c>
      <c r="BN381" s="0" t="n">
        <v>0</v>
      </c>
      <c r="BO381" s="0" t="s">
        <v>133</v>
      </c>
      <c r="BP381" s="0" t="n">
        <v>1</v>
      </c>
      <c r="BQ381" s="0" t="n">
        <v>150</v>
      </c>
      <c r="BR381" s="0" t="n">
        <v>0</v>
      </c>
      <c r="BS381" s="0" t="n">
        <v>1</v>
      </c>
      <c r="BT381" s="0" t="n">
        <v>1</v>
      </c>
      <c r="BU381" s="0" t="n">
        <v>1</v>
      </c>
      <c r="BV381" s="0" t="n">
        <v>1</v>
      </c>
      <c r="BW381" s="0" t="n">
        <v>1</v>
      </c>
      <c r="BX381" s="0" t="n">
        <v>1</v>
      </c>
      <c r="BZ381" s="0" t="n">
        <v>0</v>
      </c>
      <c r="CA381" s="0" t="n">
        <v>0</v>
      </c>
      <c r="CF381" s="0" t="n">
        <v>0</v>
      </c>
      <c r="CG381" s="0" t="n">
        <v>0</v>
      </c>
      <c r="CM381" s="0" t="n">
        <v>0</v>
      </c>
      <c r="CO381" s="0" t="n">
        <v>0</v>
      </c>
      <c r="CP381" s="0" t="n">
        <f aca="false">(P381+Q381+S381)</f>
        <v>38567.39</v>
      </c>
      <c r="CQ381" s="0" t="n">
        <f aca="false">(AC381*BC381*AW381)</f>
        <v>0</v>
      </c>
      <c r="CR381" s="0" t="n">
        <f aca="false">(AD381*BB381*AV381)</f>
        <v>439.3692</v>
      </c>
      <c r="CS381" s="0" t="n">
        <f aca="false">(AE381*BS381*AV381)</f>
        <v>0</v>
      </c>
      <c r="CT381" s="0" t="n">
        <f aca="false">(AF381*BA381*AV381)</f>
        <v>0</v>
      </c>
      <c r="CU381" s="0" t="n">
        <f aca="false">AG381</f>
        <v>0</v>
      </c>
      <c r="CV381" s="0" t="n">
        <f aca="false">(AH381*AV381)</f>
        <v>0</v>
      </c>
      <c r="CW381" s="0" t="n">
        <f aca="false">AI381</f>
        <v>0</v>
      </c>
      <c r="CX381" s="0" t="n">
        <f aca="false">AJ381</f>
        <v>0</v>
      </c>
      <c r="CY381" s="0" t="n">
        <f aca="false">S381*(BZ381/100)</f>
        <v>0</v>
      </c>
      <c r="CZ381" s="0" t="n">
        <f aca="false">S381*(CA381/100)</f>
        <v>0</v>
      </c>
      <c r="DN381" s="0" t="n">
        <v>0</v>
      </c>
      <c r="DO381" s="0" t="n">
        <v>0</v>
      </c>
      <c r="DP381" s="0" t="n">
        <v>1</v>
      </c>
      <c r="DQ381" s="0" t="n">
        <v>1</v>
      </c>
      <c r="DU381" s="0" t="n">
        <v>1009</v>
      </c>
      <c r="DV381" s="0" t="s">
        <v>94</v>
      </c>
      <c r="DW381" s="0" t="s">
        <v>94</v>
      </c>
      <c r="DX381" s="0" t="n">
        <v>1000</v>
      </c>
      <c r="EE381" s="0" t="n">
        <v>33196053</v>
      </c>
      <c r="EF381" s="0" t="n">
        <v>150</v>
      </c>
      <c r="EG381" s="0" t="s">
        <v>125</v>
      </c>
      <c r="EH381" s="0" t="n">
        <v>0</v>
      </c>
      <c r="EJ381" s="0" t="n">
        <v>4</v>
      </c>
      <c r="EK381" s="0" t="n">
        <v>1113</v>
      </c>
      <c r="EL381" s="0" t="s">
        <v>136</v>
      </c>
      <c r="EM381" s="0" t="s">
        <v>137</v>
      </c>
      <c r="EQ381" s="0" t="n">
        <v>0</v>
      </c>
      <c r="ER381" s="0" t="n">
        <v>78.74</v>
      </c>
      <c r="ES381" s="0" t="n">
        <v>0</v>
      </c>
      <c r="ET381" s="0" t="n">
        <v>78.74</v>
      </c>
      <c r="EU381" s="0" t="n">
        <v>0</v>
      </c>
      <c r="EV381" s="0" t="n">
        <v>0</v>
      </c>
      <c r="EW381" s="0" t="n">
        <v>0</v>
      </c>
      <c r="EX381" s="0" t="n">
        <v>0</v>
      </c>
      <c r="EY381" s="0" t="n">
        <v>0</v>
      </c>
      <c r="FQ381" s="0" t="n">
        <v>0</v>
      </c>
      <c r="FR381" s="0" t="n">
        <f aca="false">ROUND(IF(AND(BH381=3,BI381=3),P381,0),2)</f>
        <v>0</v>
      </c>
      <c r="FS381" s="0" t="n">
        <v>0</v>
      </c>
      <c r="FX381" s="0" t="n">
        <v>0</v>
      </c>
      <c r="FY381" s="0" t="n">
        <v>0</v>
      </c>
      <c r="GD381" s="0" t="n">
        <v>0</v>
      </c>
      <c r="GF381" s="0" t="n">
        <v>-2055608601</v>
      </c>
      <c r="GG381" s="0" t="n">
        <v>2</v>
      </c>
      <c r="GH381" s="0" t="n">
        <v>1</v>
      </c>
      <c r="GI381" s="0" t="n">
        <v>2</v>
      </c>
      <c r="GJ381" s="0" t="n">
        <v>0</v>
      </c>
      <c r="GK381" s="0" t="n">
        <f aca="false">ROUND(R381*(R12)/100,2)</f>
        <v>0</v>
      </c>
      <c r="GL381" s="0" t="n">
        <f aca="false">ROUND(IF(AND(BH381=3,BI381=3,FS381&lt;&gt;0),P381,0),2)</f>
        <v>0</v>
      </c>
      <c r="GM381" s="0" t="n">
        <f aca="false">O381+X381+Y381+GK381</f>
        <v>38567.39</v>
      </c>
      <c r="GN381" s="0" t="n">
        <f aca="false">ROUND(IF(OR(BI381=0,BI381=1),O381+X381+Y381+GK381,0),2)</f>
        <v>0</v>
      </c>
      <c r="GO381" s="0" t="n">
        <f aca="false">ROUND(IF(BI381=2,O381+X381+Y381+GK381,0),2)</f>
        <v>0</v>
      </c>
      <c r="GP381" s="0" t="n">
        <f aca="false">ROUND(IF(BI381=4,O381+X381+Y381+GK381,0),2)</f>
        <v>38567.39</v>
      </c>
      <c r="GR381" s="0" t="n">
        <v>0</v>
      </c>
    </row>
    <row r="382" customFormat="false" ht="12.75" hidden="false" customHeight="false" outlineLevel="0" collapsed="false">
      <c r="A382" s="0" t="n">
        <v>17</v>
      </c>
      <c r="B382" s="0" t="n">
        <v>1</v>
      </c>
      <c r="E382" s="0" t="s">
        <v>360</v>
      </c>
      <c r="F382" s="0" t="s">
        <v>139</v>
      </c>
      <c r="G382" s="0" t="s">
        <v>140</v>
      </c>
      <c r="H382" s="0" t="s">
        <v>94</v>
      </c>
      <c r="I382" s="0" t="n">
        <f aca="false">ROUND(7.687+56.81,9)</f>
        <v>64.497</v>
      </c>
      <c r="J382" s="0" t="n">
        <v>0</v>
      </c>
      <c r="O382" s="0" t="n">
        <f aca="false">ROUND(CP382,2)</f>
        <v>13093.54</v>
      </c>
      <c r="P382" s="0" t="n">
        <f aca="false">ROUND(CQ382*I382,2)</f>
        <v>0</v>
      </c>
      <c r="Q382" s="0" t="n">
        <f aca="false">ROUND(CR382*I382,2)</f>
        <v>13093.54</v>
      </c>
      <c r="R382" s="0" t="n">
        <f aca="false">ROUND(CS382*I382,2)</f>
        <v>0</v>
      </c>
      <c r="S382" s="0" t="n">
        <f aca="false">ROUND(CT382*I382,2)</f>
        <v>0</v>
      </c>
      <c r="T382" s="0" t="n">
        <f aca="false">ROUND(CU382*I382,2)</f>
        <v>0</v>
      </c>
      <c r="U382" s="0" t="n">
        <f aca="false">CV382*I382</f>
        <v>0</v>
      </c>
      <c r="V382" s="0" t="n">
        <f aca="false">CW382*I382</f>
        <v>0</v>
      </c>
      <c r="W382" s="0" t="n">
        <f aca="false">ROUND(CX382*I382,2)</f>
        <v>0</v>
      </c>
      <c r="X382" s="0" t="n">
        <f aca="false">ROUND(CY382,2)</f>
        <v>0</v>
      </c>
      <c r="Y382" s="0" t="n">
        <f aca="false">ROUND(CZ382,2)</f>
        <v>0</v>
      </c>
      <c r="AA382" s="0" t="n">
        <v>75920919</v>
      </c>
      <c r="AB382" s="0" t="n">
        <f aca="false">ROUND((AC382+AD382+AF382),6)</f>
        <v>101</v>
      </c>
      <c r="AC382" s="0" t="n">
        <f aca="false">ROUND((ES382),6)</f>
        <v>0</v>
      </c>
      <c r="AD382" s="0" t="n">
        <f aca="false">ROUND((ET382),6)</f>
        <v>101</v>
      </c>
      <c r="AE382" s="0" t="n">
        <f aca="false">ROUND((EU382),6)</f>
        <v>0</v>
      </c>
      <c r="AF382" s="0" t="n">
        <f aca="false">ROUND((EV382),6)</f>
        <v>0</v>
      </c>
      <c r="AG382" s="0" t="n">
        <f aca="false">ROUND((AP382),6)</f>
        <v>0</v>
      </c>
      <c r="AH382" s="0" t="n">
        <f aca="false">(EW382)</f>
        <v>0</v>
      </c>
      <c r="AI382" s="0" t="n">
        <f aca="false">(EX382)</f>
        <v>0</v>
      </c>
      <c r="AJ382" s="0" t="n">
        <f aca="false">ROUND((AS382),6)</f>
        <v>0</v>
      </c>
      <c r="AK382" s="0" t="n">
        <v>101</v>
      </c>
      <c r="AL382" s="0" t="n">
        <v>0</v>
      </c>
      <c r="AM382" s="0" t="n">
        <v>101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1</v>
      </c>
      <c r="AW382" s="0" t="n">
        <v>1</v>
      </c>
      <c r="AZ382" s="0" t="n">
        <v>1</v>
      </c>
      <c r="BA382" s="0" t="n">
        <v>1</v>
      </c>
      <c r="BB382" s="0" t="n">
        <v>2.01</v>
      </c>
      <c r="BC382" s="0" t="n">
        <v>1</v>
      </c>
      <c r="BH382" s="0" t="n">
        <v>0</v>
      </c>
      <c r="BI382" s="0" t="n">
        <v>4</v>
      </c>
      <c r="BJ382" s="0" t="s">
        <v>141</v>
      </c>
      <c r="BM382" s="0" t="n">
        <v>1110</v>
      </c>
      <c r="BN382" s="0" t="n">
        <v>0</v>
      </c>
      <c r="BO382" s="0" t="s">
        <v>139</v>
      </c>
      <c r="BP382" s="0" t="n">
        <v>1</v>
      </c>
      <c r="BQ382" s="0" t="n">
        <v>150</v>
      </c>
      <c r="BR382" s="0" t="n">
        <v>0</v>
      </c>
      <c r="BS382" s="0" t="n">
        <v>1</v>
      </c>
      <c r="BT382" s="0" t="n">
        <v>1</v>
      </c>
      <c r="BU382" s="0" t="n">
        <v>1</v>
      </c>
      <c r="BV382" s="0" t="n">
        <v>1</v>
      </c>
      <c r="BW382" s="0" t="n">
        <v>1</v>
      </c>
      <c r="BX382" s="0" t="n">
        <v>1</v>
      </c>
      <c r="BZ382" s="0" t="n">
        <v>0</v>
      </c>
      <c r="CA382" s="0" t="n">
        <v>0</v>
      </c>
      <c r="CF382" s="0" t="n">
        <v>0</v>
      </c>
      <c r="CG382" s="0" t="n">
        <v>0</v>
      </c>
      <c r="CM382" s="0" t="n">
        <v>0</v>
      </c>
      <c r="CO382" s="0" t="n">
        <v>0</v>
      </c>
      <c r="CP382" s="0" t="n">
        <f aca="false">(P382+Q382+S382)</f>
        <v>13093.54</v>
      </c>
      <c r="CQ382" s="0" t="n">
        <f aca="false">(AC382*BC382*AW382)</f>
        <v>0</v>
      </c>
      <c r="CR382" s="0" t="n">
        <f aca="false">(AD382*BB382*AV382)</f>
        <v>203.01</v>
      </c>
      <c r="CS382" s="0" t="n">
        <f aca="false">(AE382*BS382*AV382)</f>
        <v>0</v>
      </c>
      <c r="CT382" s="0" t="n">
        <f aca="false">(AF382*BA382*AV382)</f>
        <v>0</v>
      </c>
      <c r="CU382" s="0" t="n">
        <f aca="false">AG382</f>
        <v>0</v>
      </c>
      <c r="CV382" s="0" t="n">
        <f aca="false">(AH382*AV382)</f>
        <v>0</v>
      </c>
      <c r="CW382" s="0" t="n">
        <f aca="false">AI382</f>
        <v>0</v>
      </c>
      <c r="CX382" s="0" t="n">
        <f aca="false">AJ382</f>
        <v>0</v>
      </c>
      <c r="CY382" s="0" t="n">
        <f aca="false">S382*(BZ382/100)</f>
        <v>0</v>
      </c>
      <c r="CZ382" s="0" t="n">
        <f aca="false">S382*(CA382/100)</f>
        <v>0</v>
      </c>
      <c r="DN382" s="0" t="n">
        <v>0</v>
      </c>
      <c r="DO382" s="0" t="n">
        <v>0</v>
      </c>
      <c r="DP382" s="0" t="n">
        <v>1</v>
      </c>
      <c r="DQ382" s="0" t="n">
        <v>1</v>
      </c>
      <c r="DU382" s="0" t="n">
        <v>1009</v>
      </c>
      <c r="DV382" s="0" t="s">
        <v>94</v>
      </c>
      <c r="DW382" s="0" t="s">
        <v>94</v>
      </c>
      <c r="DX382" s="0" t="n">
        <v>1000</v>
      </c>
      <c r="EE382" s="0" t="n">
        <v>33196043</v>
      </c>
      <c r="EF382" s="0" t="n">
        <v>150</v>
      </c>
      <c r="EG382" s="0" t="s">
        <v>125</v>
      </c>
      <c r="EH382" s="0" t="n">
        <v>0</v>
      </c>
      <c r="EJ382" s="0" t="n">
        <v>4</v>
      </c>
      <c r="EK382" s="0" t="n">
        <v>1110</v>
      </c>
      <c r="EL382" s="0" t="s">
        <v>142</v>
      </c>
      <c r="EM382" s="0" t="s">
        <v>143</v>
      </c>
      <c r="EQ382" s="0" t="n">
        <v>0</v>
      </c>
      <c r="ER382" s="0" t="n">
        <v>101</v>
      </c>
      <c r="ES382" s="0" t="n">
        <v>0</v>
      </c>
      <c r="ET382" s="0" t="n">
        <v>101</v>
      </c>
      <c r="EU382" s="0" t="n">
        <v>0</v>
      </c>
      <c r="EV382" s="0" t="n">
        <v>0</v>
      </c>
      <c r="EW382" s="0" t="n">
        <v>0</v>
      </c>
      <c r="EX382" s="0" t="n">
        <v>0</v>
      </c>
      <c r="EY382" s="0" t="n">
        <v>0</v>
      </c>
      <c r="FQ382" s="0" t="n">
        <v>0</v>
      </c>
      <c r="FR382" s="0" t="n">
        <f aca="false">ROUND(IF(AND(BH382=3,BI382=3),P382,0),2)</f>
        <v>0</v>
      </c>
      <c r="FS382" s="0" t="n">
        <v>0</v>
      </c>
      <c r="FX382" s="0" t="n">
        <v>0</v>
      </c>
      <c r="FY382" s="0" t="n">
        <v>0</v>
      </c>
      <c r="GD382" s="0" t="n">
        <v>0</v>
      </c>
      <c r="GF382" s="0" t="n">
        <v>684198422</v>
      </c>
      <c r="GG382" s="0" t="n">
        <v>2</v>
      </c>
      <c r="GH382" s="0" t="n">
        <v>1</v>
      </c>
      <c r="GI382" s="0" t="n">
        <v>2</v>
      </c>
      <c r="GJ382" s="0" t="n">
        <v>0</v>
      </c>
      <c r="GK382" s="0" t="n">
        <f aca="false">ROUND(R382*(R12)/100,2)</f>
        <v>0</v>
      </c>
      <c r="GL382" s="0" t="n">
        <f aca="false">ROUND(IF(AND(BH382=3,BI382=3,FS382&lt;&gt;0),P382,0),2)</f>
        <v>0</v>
      </c>
      <c r="GM382" s="0" t="n">
        <f aca="false">O382+X382+Y382+GK382</f>
        <v>13093.54</v>
      </c>
      <c r="GN382" s="0" t="n">
        <f aca="false">ROUND(IF(OR(BI382=0,BI382=1),O382+X382+Y382+GK382,0),2)</f>
        <v>0</v>
      </c>
      <c r="GO382" s="0" t="n">
        <f aca="false">ROUND(IF(BI382=2,O382+X382+Y382+GK382,0),2)</f>
        <v>0</v>
      </c>
      <c r="GP382" s="0" t="n">
        <f aca="false">ROUND(IF(BI382=4,O382+X382+Y382+GK382,0),2)</f>
        <v>13093.54</v>
      </c>
      <c r="GR382" s="0" t="n">
        <v>0</v>
      </c>
    </row>
    <row r="384" customFormat="false" ht="12.75" hidden="false" customHeight="false" outlineLevel="0" collapsed="false">
      <c r="A384" s="51" t="n">
        <v>51</v>
      </c>
      <c r="B384" s="51" t="n">
        <f aca="false">B372</f>
        <v>1</v>
      </c>
      <c r="C384" s="51" t="n">
        <f aca="false">A372</f>
        <v>4</v>
      </c>
      <c r="D384" s="51" t="n">
        <f aca="false">ROW(A372)</f>
        <v>372</v>
      </c>
      <c r="E384" s="51"/>
      <c r="F384" s="51" t="str">
        <f aca="false">IF(F372&lt;&gt;"",F372,"")</f>
        <v>Новый раздел</v>
      </c>
      <c r="G384" s="51" t="str">
        <f aca="false">IF(G372&lt;&gt;"",G372,"")</f>
        <v>Демонтаж байпаса</v>
      </c>
      <c r="H384" s="51"/>
      <c r="I384" s="51"/>
      <c r="J384" s="51"/>
      <c r="K384" s="51"/>
      <c r="L384" s="51"/>
      <c r="M384" s="51"/>
      <c r="N384" s="51"/>
      <c r="O384" s="51" t="n">
        <f aca="false">ROUND(AB384,2)</f>
        <v>349440.94</v>
      </c>
      <c r="P384" s="51" t="n">
        <f aca="false">ROUND(AC384,2)</f>
        <v>0</v>
      </c>
      <c r="Q384" s="51" t="n">
        <f aca="false">ROUND(AD384,2)</f>
        <v>110108.69</v>
      </c>
      <c r="R384" s="51" t="n">
        <f aca="false">ROUND(AE384,2)</f>
        <v>23684.99</v>
      </c>
      <c r="S384" s="51" t="n">
        <f aca="false">ROUND(AF384,2)</f>
        <v>239332.25</v>
      </c>
      <c r="T384" s="51" t="n">
        <f aca="false">ROUND(AG384,2)</f>
        <v>0</v>
      </c>
      <c r="U384" s="51" t="n">
        <f aca="false">AH384</f>
        <v>1103.4526292332</v>
      </c>
      <c r="V384" s="51" t="n">
        <f aca="false">AI384</f>
        <v>0</v>
      </c>
      <c r="W384" s="51" t="n">
        <f aca="false">ROUND(AJ384,2)</f>
        <v>0</v>
      </c>
      <c r="X384" s="51" t="n">
        <f aca="false">ROUND(AK384,2)</f>
        <v>233918.15</v>
      </c>
      <c r="Y384" s="51" t="n">
        <f aca="false">ROUND(AL384,2)</f>
        <v>117733.25</v>
      </c>
      <c r="Z384" s="51"/>
      <c r="AA384" s="51"/>
      <c r="AB384" s="51" t="n">
        <f aca="false">ROUND(SUMIF(AA376:AA382,"=75920919",O376:O382),2)</f>
        <v>349440.94</v>
      </c>
      <c r="AC384" s="51" t="n">
        <f aca="false">ROUND(SUMIF(AA376:AA382,"=75920919",P376:P382),2)</f>
        <v>0</v>
      </c>
      <c r="AD384" s="51" t="n">
        <f aca="false">ROUND(SUMIF(AA376:AA382,"=75920919",Q376:Q382),2)</f>
        <v>110108.69</v>
      </c>
      <c r="AE384" s="51" t="n">
        <f aca="false">ROUND(SUMIF(AA376:AA382,"=75920919",R376:R382),2)</f>
        <v>23684.99</v>
      </c>
      <c r="AF384" s="51" t="n">
        <f aca="false">ROUND(SUMIF(AA376:AA382,"=75920919",S376:S382),2)</f>
        <v>239332.25</v>
      </c>
      <c r="AG384" s="51" t="n">
        <f aca="false">ROUND(SUMIF(AA376:AA382,"=75920919",T376:T382),2)</f>
        <v>0</v>
      </c>
      <c r="AH384" s="51" t="n">
        <f aca="false">SUMIF(AA376:AA382,"=75920919",U376:U382)</f>
        <v>1103.4526292332</v>
      </c>
      <c r="AI384" s="51" t="n">
        <f aca="false">SUMIF(AA376:AA382,"=75920919",V376:V382)</f>
        <v>0</v>
      </c>
      <c r="AJ384" s="51" t="n">
        <f aca="false">ROUND(SUMIF(AA376:AA382,"=75920919",W376:W382),2)</f>
        <v>0</v>
      </c>
      <c r="AK384" s="51" t="n">
        <f aca="false">ROUND(SUMIF(AA376:AA382,"=75920919",X376:X382),2)</f>
        <v>233918.15</v>
      </c>
      <c r="AL384" s="51" t="n">
        <f aca="false">ROUND(SUMIF(AA376:AA382,"=75920919",Y376:Y382),2)</f>
        <v>117733.25</v>
      </c>
      <c r="AM384" s="51"/>
      <c r="AN384" s="51"/>
      <c r="AO384" s="51" t="n">
        <f aca="false">ROUND(BB384,2)</f>
        <v>0</v>
      </c>
      <c r="AP384" s="51" t="n">
        <f aca="false">ROUND(BC384,2)</f>
        <v>0</v>
      </c>
      <c r="AQ384" s="51" t="n">
        <f aca="false">ROUND(BD384,2)</f>
        <v>0</v>
      </c>
      <c r="AR384" s="51" t="n">
        <f aca="false">ROUND(BE384,2)</f>
        <v>740646.27</v>
      </c>
      <c r="AS384" s="51" t="n">
        <f aca="false">ROUND(BF384,2)</f>
        <v>688985.34</v>
      </c>
      <c r="AT384" s="51" t="n">
        <f aca="false">ROUND(BG384,2)</f>
        <v>0</v>
      </c>
      <c r="AU384" s="51" t="n">
        <f aca="false">ROUND(BH384,2)</f>
        <v>51660.93</v>
      </c>
      <c r="AV384" s="51" t="n">
        <f aca="false">ROUND(BI384,2)</f>
        <v>0</v>
      </c>
      <c r="AW384" s="51" t="n">
        <f aca="false">ROUND(BJ384,2)</f>
        <v>0</v>
      </c>
      <c r="AX384" s="51" t="n">
        <f aca="false">ROUND(BK384,2)</f>
        <v>0</v>
      </c>
      <c r="AY384" s="51" t="n">
        <f aca="false">ROUND(BL384,2)</f>
        <v>0</v>
      </c>
      <c r="AZ384" s="51" t="n">
        <f aca="false">ROUND(BM384,2)</f>
        <v>0</v>
      </c>
      <c r="BA384" s="51"/>
      <c r="BB384" s="51" t="n">
        <f aca="false">ROUND(SUMIF(AA376:AA382,"=75920919",FQ376:FQ382),2)</f>
        <v>0</v>
      </c>
      <c r="BC384" s="51" t="n">
        <f aca="false">ROUND(SUMIF(AA376:AA382,"=75920919",FR376:FR382),2)</f>
        <v>0</v>
      </c>
      <c r="BD384" s="51" t="n">
        <f aca="false">ROUND(SUMIF(AA376:AA382,"=75920919",GL376:GL382),2)</f>
        <v>0</v>
      </c>
      <c r="BE384" s="51" t="n">
        <f aca="false">ROUND(SUMIF(AA376:AA382,"=75920919",GM376:GM382),2)</f>
        <v>740646.27</v>
      </c>
      <c r="BF384" s="51" t="n">
        <f aca="false">ROUND(SUMIF(AA376:AA382,"=75920919",GN376:GN382),2)</f>
        <v>688985.34</v>
      </c>
      <c r="BG384" s="51" t="n">
        <f aca="false">ROUND(SUMIF(AA376:AA382,"=75920919",GO376:GO382),2)</f>
        <v>0</v>
      </c>
      <c r="BH384" s="51" t="n">
        <f aca="false">ROUND(SUMIF(AA376:AA382,"=75920919",GP376:GP382),2)</f>
        <v>51660.93</v>
      </c>
      <c r="BI384" s="51" t="n">
        <f aca="false">AC384-BB384</f>
        <v>0</v>
      </c>
      <c r="BJ384" s="51" t="n">
        <f aca="false">AC384-BC384</f>
        <v>0</v>
      </c>
      <c r="BK384" s="51" t="n">
        <f aca="false">BB384-BD384</f>
        <v>0</v>
      </c>
      <c r="BL384" s="51" t="n">
        <f aca="false">AC384-BB384-BC384+BD384</f>
        <v>0</v>
      </c>
      <c r="BM384" s="51" t="n">
        <f aca="false">BC384-BD384</f>
        <v>0</v>
      </c>
      <c r="BN384" s="51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  <c r="CM384" s="52"/>
      <c r="CN384" s="52"/>
      <c r="CO384" s="52"/>
      <c r="CP384" s="52"/>
      <c r="CQ384" s="52"/>
      <c r="CR384" s="52"/>
      <c r="CS384" s="52"/>
      <c r="CT384" s="52"/>
      <c r="CU384" s="52"/>
      <c r="CV384" s="52"/>
      <c r="CW384" s="52"/>
      <c r="CX384" s="52"/>
      <c r="CY384" s="52"/>
      <c r="CZ384" s="52"/>
      <c r="DA384" s="52"/>
      <c r="DB384" s="52"/>
      <c r="DC384" s="52"/>
      <c r="DD384" s="52"/>
      <c r="DE384" s="52"/>
      <c r="DF384" s="52"/>
      <c r="DG384" s="52"/>
      <c r="DH384" s="52"/>
      <c r="DI384" s="52"/>
      <c r="DJ384" s="52"/>
      <c r="DK384" s="52"/>
      <c r="DL384" s="52"/>
      <c r="DM384" s="52"/>
      <c r="DN384" s="52" t="n">
        <v>0</v>
      </c>
    </row>
    <row r="386" customFormat="false" ht="12.75" hidden="false" customHeight="false" outlineLevel="0" collapsed="false">
      <c r="A386" s="53" t="n">
        <v>50</v>
      </c>
      <c r="B386" s="53" t="n">
        <v>0</v>
      </c>
      <c r="C386" s="53" t="n">
        <v>0</v>
      </c>
      <c r="D386" s="53" t="n">
        <v>1</v>
      </c>
      <c r="E386" s="53" t="n">
        <v>201</v>
      </c>
      <c r="F386" s="53" t="n">
        <f aca="false">ROUND(Source!O384,O386)</f>
        <v>349440.94</v>
      </c>
      <c r="G386" s="53" t="s">
        <v>144</v>
      </c>
      <c r="H386" s="53" t="s">
        <v>145</v>
      </c>
      <c r="I386" s="53"/>
      <c r="J386" s="53"/>
      <c r="K386" s="53" t="n">
        <v>201</v>
      </c>
      <c r="L386" s="53" t="n">
        <v>1</v>
      </c>
      <c r="M386" s="53" t="n">
        <v>3</v>
      </c>
      <c r="N386" s="53"/>
      <c r="O386" s="53" t="n">
        <v>2</v>
      </c>
      <c r="P386" s="53"/>
    </row>
    <row r="387" customFormat="false" ht="12.75" hidden="false" customHeight="false" outlineLevel="0" collapsed="false">
      <c r="A387" s="53" t="n">
        <v>50</v>
      </c>
      <c r="B387" s="53" t="n">
        <v>0</v>
      </c>
      <c r="C387" s="53" t="n">
        <v>0</v>
      </c>
      <c r="D387" s="53" t="n">
        <v>1</v>
      </c>
      <c r="E387" s="53" t="n">
        <v>202</v>
      </c>
      <c r="F387" s="53" t="n">
        <f aca="false">ROUND(Source!P384,O387)</f>
        <v>0</v>
      </c>
      <c r="G387" s="53" t="s">
        <v>146</v>
      </c>
      <c r="H387" s="53" t="s">
        <v>147</v>
      </c>
      <c r="I387" s="53"/>
      <c r="J387" s="53"/>
      <c r="K387" s="53" t="n">
        <v>202</v>
      </c>
      <c r="L387" s="53" t="n">
        <v>2</v>
      </c>
      <c r="M387" s="53" t="n">
        <v>3</v>
      </c>
      <c r="N387" s="53"/>
      <c r="O387" s="53" t="n">
        <v>2</v>
      </c>
      <c r="P387" s="53"/>
    </row>
    <row r="388" customFormat="false" ht="12.75" hidden="false" customHeight="false" outlineLevel="0" collapsed="false">
      <c r="A388" s="53" t="n">
        <v>50</v>
      </c>
      <c r="B388" s="53" t="n">
        <v>0</v>
      </c>
      <c r="C388" s="53" t="n">
        <v>0</v>
      </c>
      <c r="D388" s="53" t="n">
        <v>1</v>
      </c>
      <c r="E388" s="53" t="n">
        <v>222</v>
      </c>
      <c r="F388" s="53" t="n">
        <f aca="false">ROUND(Source!AO384,O388)</f>
        <v>0</v>
      </c>
      <c r="G388" s="53" t="s">
        <v>148</v>
      </c>
      <c r="H388" s="53" t="s">
        <v>149</v>
      </c>
      <c r="I388" s="53"/>
      <c r="J388" s="53"/>
      <c r="K388" s="53" t="n">
        <v>222</v>
      </c>
      <c r="L388" s="53" t="n">
        <v>3</v>
      </c>
      <c r="M388" s="53" t="n">
        <v>3</v>
      </c>
      <c r="N388" s="53"/>
      <c r="O388" s="53" t="n">
        <v>2</v>
      </c>
      <c r="P388" s="53"/>
    </row>
    <row r="389" customFormat="false" ht="12.75" hidden="false" customHeight="false" outlineLevel="0" collapsed="false">
      <c r="A389" s="53" t="n">
        <v>50</v>
      </c>
      <c r="B389" s="53" t="n">
        <v>0</v>
      </c>
      <c r="C389" s="53" t="n">
        <v>0</v>
      </c>
      <c r="D389" s="53" t="n">
        <v>1</v>
      </c>
      <c r="E389" s="53" t="n">
        <v>225</v>
      </c>
      <c r="F389" s="53" t="n">
        <f aca="false">ROUND(Source!AV384,O389)</f>
        <v>0</v>
      </c>
      <c r="G389" s="53" t="s">
        <v>150</v>
      </c>
      <c r="H389" s="53" t="s">
        <v>151</v>
      </c>
      <c r="I389" s="53"/>
      <c r="J389" s="53"/>
      <c r="K389" s="53" t="n">
        <v>225</v>
      </c>
      <c r="L389" s="53" t="n">
        <v>4</v>
      </c>
      <c r="M389" s="53" t="n">
        <v>3</v>
      </c>
      <c r="N389" s="53"/>
      <c r="O389" s="53" t="n">
        <v>2</v>
      </c>
      <c r="P389" s="53"/>
    </row>
    <row r="390" customFormat="false" ht="12.75" hidden="false" customHeight="false" outlineLevel="0" collapsed="false">
      <c r="A390" s="53" t="n">
        <v>50</v>
      </c>
      <c r="B390" s="53" t="n">
        <v>0</v>
      </c>
      <c r="C390" s="53" t="n">
        <v>0</v>
      </c>
      <c r="D390" s="53" t="n">
        <v>1</v>
      </c>
      <c r="E390" s="53" t="n">
        <v>226</v>
      </c>
      <c r="F390" s="53" t="n">
        <f aca="false">ROUND(Source!AW384,O390)</f>
        <v>0</v>
      </c>
      <c r="G390" s="53" t="s">
        <v>152</v>
      </c>
      <c r="H390" s="53" t="s">
        <v>153</v>
      </c>
      <c r="I390" s="53"/>
      <c r="J390" s="53"/>
      <c r="K390" s="53" t="n">
        <v>226</v>
      </c>
      <c r="L390" s="53" t="n">
        <v>5</v>
      </c>
      <c r="M390" s="53" t="n">
        <v>3</v>
      </c>
      <c r="N390" s="53"/>
      <c r="O390" s="53" t="n">
        <v>2</v>
      </c>
      <c r="P390" s="53"/>
    </row>
    <row r="391" customFormat="false" ht="12.75" hidden="false" customHeight="false" outlineLevel="0" collapsed="false">
      <c r="A391" s="53" t="n">
        <v>50</v>
      </c>
      <c r="B391" s="53" t="n">
        <v>0</v>
      </c>
      <c r="C391" s="53" t="n">
        <v>0</v>
      </c>
      <c r="D391" s="53" t="n">
        <v>1</v>
      </c>
      <c r="E391" s="53" t="n">
        <v>227</v>
      </c>
      <c r="F391" s="53" t="n">
        <f aca="false">ROUND(Source!AX384,O391)</f>
        <v>0</v>
      </c>
      <c r="G391" s="53" t="s">
        <v>154</v>
      </c>
      <c r="H391" s="53" t="s">
        <v>155</v>
      </c>
      <c r="I391" s="53"/>
      <c r="J391" s="53"/>
      <c r="K391" s="53" t="n">
        <v>227</v>
      </c>
      <c r="L391" s="53" t="n">
        <v>6</v>
      </c>
      <c r="M391" s="53" t="n">
        <v>3</v>
      </c>
      <c r="N391" s="53"/>
      <c r="O391" s="53" t="n">
        <v>2</v>
      </c>
      <c r="P391" s="53"/>
    </row>
    <row r="392" customFormat="false" ht="12.75" hidden="false" customHeight="false" outlineLevel="0" collapsed="false">
      <c r="A392" s="53" t="n">
        <v>50</v>
      </c>
      <c r="B392" s="53" t="n">
        <v>0</v>
      </c>
      <c r="C392" s="53" t="n">
        <v>0</v>
      </c>
      <c r="D392" s="53" t="n">
        <v>1</v>
      </c>
      <c r="E392" s="53" t="n">
        <v>228</v>
      </c>
      <c r="F392" s="53" t="n">
        <f aca="false">ROUND(Source!AY384,O392)</f>
        <v>0</v>
      </c>
      <c r="G392" s="53" t="s">
        <v>156</v>
      </c>
      <c r="H392" s="53" t="s">
        <v>157</v>
      </c>
      <c r="I392" s="53"/>
      <c r="J392" s="53"/>
      <c r="K392" s="53" t="n">
        <v>228</v>
      </c>
      <c r="L392" s="53" t="n">
        <v>7</v>
      </c>
      <c r="M392" s="53" t="n">
        <v>3</v>
      </c>
      <c r="N392" s="53"/>
      <c r="O392" s="53" t="n">
        <v>2</v>
      </c>
      <c r="P392" s="53"/>
    </row>
    <row r="393" customFormat="false" ht="12.75" hidden="false" customHeight="false" outlineLevel="0" collapsed="false">
      <c r="A393" s="53" t="n">
        <v>50</v>
      </c>
      <c r="B393" s="53" t="n">
        <v>0</v>
      </c>
      <c r="C393" s="53" t="n">
        <v>0</v>
      </c>
      <c r="D393" s="53" t="n">
        <v>1</v>
      </c>
      <c r="E393" s="53" t="n">
        <v>216</v>
      </c>
      <c r="F393" s="53" t="n">
        <f aca="false">ROUND(Source!AP384,O393)</f>
        <v>0</v>
      </c>
      <c r="G393" s="53" t="s">
        <v>158</v>
      </c>
      <c r="H393" s="53" t="s">
        <v>159</v>
      </c>
      <c r="I393" s="53"/>
      <c r="J393" s="53"/>
      <c r="K393" s="53" t="n">
        <v>216</v>
      </c>
      <c r="L393" s="53" t="n">
        <v>8</v>
      </c>
      <c r="M393" s="53" t="n">
        <v>3</v>
      </c>
      <c r="N393" s="53"/>
      <c r="O393" s="53" t="n">
        <v>2</v>
      </c>
      <c r="P393" s="53"/>
    </row>
    <row r="394" customFormat="false" ht="12.75" hidden="false" customHeight="false" outlineLevel="0" collapsed="false">
      <c r="A394" s="53" t="n">
        <v>50</v>
      </c>
      <c r="B394" s="53" t="n">
        <v>0</v>
      </c>
      <c r="C394" s="53" t="n">
        <v>0</v>
      </c>
      <c r="D394" s="53" t="n">
        <v>1</v>
      </c>
      <c r="E394" s="53" t="n">
        <v>223</v>
      </c>
      <c r="F394" s="53" t="n">
        <f aca="false">ROUND(Source!AQ384,O394)</f>
        <v>0</v>
      </c>
      <c r="G394" s="53" t="s">
        <v>160</v>
      </c>
      <c r="H394" s="53" t="s">
        <v>161</v>
      </c>
      <c r="I394" s="53"/>
      <c r="J394" s="53"/>
      <c r="K394" s="53" t="n">
        <v>223</v>
      </c>
      <c r="L394" s="53" t="n">
        <v>9</v>
      </c>
      <c r="M394" s="53" t="n">
        <v>3</v>
      </c>
      <c r="N394" s="53"/>
      <c r="O394" s="53" t="n">
        <v>2</v>
      </c>
      <c r="P394" s="53"/>
    </row>
    <row r="395" customFormat="false" ht="12.75" hidden="false" customHeight="false" outlineLevel="0" collapsed="false">
      <c r="A395" s="53" t="n">
        <v>50</v>
      </c>
      <c r="B395" s="53" t="n">
        <v>0</v>
      </c>
      <c r="C395" s="53" t="n">
        <v>0</v>
      </c>
      <c r="D395" s="53" t="n">
        <v>1</v>
      </c>
      <c r="E395" s="53" t="n">
        <v>229</v>
      </c>
      <c r="F395" s="53" t="n">
        <f aca="false">ROUND(Source!AZ384,O395)</f>
        <v>0</v>
      </c>
      <c r="G395" s="53" t="s">
        <v>162</v>
      </c>
      <c r="H395" s="53" t="s">
        <v>163</v>
      </c>
      <c r="I395" s="53"/>
      <c r="J395" s="53"/>
      <c r="K395" s="53" t="n">
        <v>229</v>
      </c>
      <c r="L395" s="53" t="n">
        <v>10</v>
      </c>
      <c r="M395" s="53" t="n">
        <v>3</v>
      </c>
      <c r="N395" s="53"/>
      <c r="O395" s="53" t="n">
        <v>2</v>
      </c>
      <c r="P395" s="53"/>
    </row>
    <row r="396" customFormat="false" ht="12.75" hidden="false" customHeight="false" outlineLevel="0" collapsed="false">
      <c r="A396" s="53" t="n">
        <v>50</v>
      </c>
      <c r="B396" s="53" t="n">
        <v>0</v>
      </c>
      <c r="C396" s="53" t="n">
        <v>0</v>
      </c>
      <c r="D396" s="53" t="n">
        <v>1</v>
      </c>
      <c r="E396" s="53" t="n">
        <v>203</v>
      </c>
      <c r="F396" s="53" t="n">
        <f aca="false">ROUND(Source!Q384,O396)</f>
        <v>110108.69</v>
      </c>
      <c r="G396" s="53" t="s">
        <v>164</v>
      </c>
      <c r="H396" s="53" t="s">
        <v>165</v>
      </c>
      <c r="I396" s="53"/>
      <c r="J396" s="53"/>
      <c r="K396" s="53" t="n">
        <v>203</v>
      </c>
      <c r="L396" s="53" t="n">
        <v>11</v>
      </c>
      <c r="M396" s="53" t="n">
        <v>3</v>
      </c>
      <c r="N396" s="53"/>
      <c r="O396" s="53" t="n">
        <v>2</v>
      </c>
      <c r="P396" s="53"/>
    </row>
    <row r="397" customFormat="false" ht="12.75" hidden="false" customHeight="false" outlineLevel="0" collapsed="false">
      <c r="A397" s="53" t="n">
        <v>50</v>
      </c>
      <c r="B397" s="53" t="n">
        <v>0</v>
      </c>
      <c r="C397" s="53" t="n">
        <v>0</v>
      </c>
      <c r="D397" s="53" t="n">
        <v>1</v>
      </c>
      <c r="E397" s="53" t="n">
        <v>204</v>
      </c>
      <c r="F397" s="53" t="n">
        <f aca="false">ROUND(Source!R384,O397)</f>
        <v>23684.99</v>
      </c>
      <c r="G397" s="53" t="s">
        <v>166</v>
      </c>
      <c r="H397" s="53" t="s">
        <v>167</v>
      </c>
      <c r="I397" s="53"/>
      <c r="J397" s="53"/>
      <c r="K397" s="53" t="n">
        <v>204</v>
      </c>
      <c r="L397" s="53" t="n">
        <v>12</v>
      </c>
      <c r="M397" s="53" t="n">
        <v>3</v>
      </c>
      <c r="N397" s="53"/>
      <c r="O397" s="53" t="n">
        <v>2</v>
      </c>
      <c r="P397" s="53"/>
    </row>
    <row r="398" customFormat="false" ht="12.75" hidden="false" customHeight="false" outlineLevel="0" collapsed="false">
      <c r="A398" s="53" t="n">
        <v>50</v>
      </c>
      <c r="B398" s="53" t="n">
        <v>0</v>
      </c>
      <c r="C398" s="53" t="n">
        <v>0</v>
      </c>
      <c r="D398" s="53" t="n">
        <v>1</v>
      </c>
      <c r="E398" s="53" t="n">
        <v>205</v>
      </c>
      <c r="F398" s="53" t="n">
        <f aca="false">ROUND(Source!S384,O398)</f>
        <v>239332.25</v>
      </c>
      <c r="G398" s="53" t="s">
        <v>168</v>
      </c>
      <c r="H398" s="53" t="s">
        <v>169</v>
      </c>
      <c r="I398" s="53"/>
      <c r="J398" s="53"/>
      <c r="K398" s="53" t="n">
        <v>205</v>
      </c>
      <c r="L398" s="53" t="n">
        <v>13</v>
      </c>
      <c r="M398" s="53" t="n">
        <v>3</v>
      </c>
      <c r="N398" s="53"/>
      <c r="O398" s="53" t="n">
        <v>2</v>
      </c>
      <c r="P398" s="53"/>
    </row>
    <row r="399" customFormat="false" ht="12.75" hidden="false" customHeight="false" outlineLevel="0" collapsed="false">
      <c r="A399" s="53" t="n">
        <v>50</v>
      </c>
      <c r="B399" s="53" t="n">
        <v>0</v>
      </c>
      <c r="C399" s="53" t="n">
        <v>0</v>
      </c>
      <c r="D399" s="53" t="n">
        <v>1</v>
      </c>
      <c r="E399" s="53" t="n">
        <v>214</v>
      </c>
      <c r="F399" s="53" t="n">
        <f aca="false">ROUND(Source!AS384,O399)</f>
        <v>688985.34</v>
      </c>
      <c r="G399" s="53" t="s">
        <v>170</v>
      </c>
      <c r="H399" s="53" t="s">
        <v>171</v>
      </c>
      <c r="I399" s="53"/>
      <c r="J399" s="53"/>
      <c r="K399" s="53" t="n">
        <v>214</v>
      </c>
      <c r="L399" s="53" t="n">
        <v>14</v>
      </c>
      <c r="M399" s="53" t="n">
        <v>3</v>
      </c>
      <c r="N399" s="53"/>
      <c r="O399" s="53" t="n">
        <v>2</v>
      </c>
      <c r="P399" s="53"/>
    </row>
    <row r="400" customFormat="false" ht="12.75" hidden="false" customHeight="false" outlineLevel="0" collapsed="false">
      <c r="A400" s="53" t="n">
        <v>50</v>
      </c>
      <c r="B400" s="53" t="n">
        <v>0</v>
      </c>
      <c r="C400" s="53" t="n">
        <v>0</v>
      </c>
      <c r="D400" s="53" t="n">
        <v>1</v>
      </c>
      <c r="E400" s="53" t="n">
        <v>215</v>
      </c>
      <c r="F400" s="53" t="n">
        <f aca="false">ROUND(Source!AT384,O400)</f>
        <v>0</v>
      </c>
      <c r="G400" s="53" t="s">
        <v>172</v>
      </c>
      <c r="H400" s="53" t="s">
        <v>173</v>
      </c>
      <c r="I400" s="53"/>
      <c r="J400" s="53"/>
      <c r="K400" s="53" t="n">
        <v>215</v>
      </c>
      <c r="L400" s="53" t="n">
        <v>15</v>
      </c>
      <c r="M400" s="53" t="n">
        <v>3</v>
      </c>
      <c r="N400" s="53"/>
      <c r="O400" s="53" t="n">
        <v>2</v>
      </c>
      <c r="P400" s="53"/>
    </row>
    <row r="401" customFormat="false" ht="12.75" hidden="false" customHeight="false" outlineLevel="0" collapsed="false">
      <c r="A401" s="53" t="n">
        <v>50</v>
      </c>
      <c r="B401" s="53" t="n">
        <v>0</v>
      </c>
      <c r="C401" s="53" t="n">
        <v>0</v>
      </c>
      <c r="D401" s="53" t="n">
        <v>1</v>
      </c>
      <c r="E401" s="53" t="n">
        <v>217</v>
      </c>
      <c r="F401" s="53" t="n">
        <f aca="false">ROUND(Source!AU384,O401)</f>
        <v>51660.93</v>
      </c>
      <c r="G401" s="53" t="s">
        <v>41</v>
      </c>
      <c r="H401" s="53" t="s">
        <v>174</v>
      </c>
      <c r="I401" s="53"/>
      <c r="J401" s="53"/>
      <c r="K401" s="53" t="n">
        <v>217</v>
      </c>
      <c r="L401" s="53" t="n">
        <v>16</v>
      </c>
      <c r="M401" s="53" t="n">
        <v>3</v>
      </c>
      <c r="N401" s="53"/>
      <c r="O401" s="53" t="n">
        <v>2</v>
      </c>
      <c r="P401" s="53"/>
    </row>
    <row r="402" customFormat="false" ht="12.75" hidden="false" customHeight="false" outlineLevel="0" collapsed="false">
      <c r="A402" s="53" t="n">
        <v>50</v>
      </c>
      <c r="B402" s="53" t="n">
        <v>0</v>
      </c>
      <c r="C402" s="53" t="n">
        <v>0</v>
      </c>
      <c r="D402" s="53" t="n">
        <v>1</v>
      </c>
      <c r="E402" s="53" t="n">
        <v>206</v>
      </c>
      <c r="F402" s="53" t="n">
        <f aca="false">ROUND(Source!T384,O402)</f>
        <v>0</v>
      </c>
      <c r="G402" s="53" t="s">
        <v>175</v>
      </c>
      <c r="H402" s="53" t="s">
        <v>176</v>
      </c>
      <c r="I402" s="53"/>
      <c r="J402" s="53"/>
      <c r="K402" s="53" t="n">
        <v>206</v>
      </c>
      <c r="L402" s="53" t="n">
        <v>17</v>
      </c>
      <c r="M402" s="53" t="n">
        <v>3</v>
      </c>
      <c r="N402" s="53"/>
      <c r="O402" s="53" t="n">
        <v>2</v>
      </c>
      <c r="P402" s="53"/>
    </row>
    <row r="403" customFormat="false" ht="12.75" hidden="false" customHeight="false" outlineLevel="0" collapsed="false">
      <c r="A403" s="53" t="n">
        <v>50</v>
      </c>
      <c r="B403" s="53" t="n">
        <v>0</v>
      </c>
      <c r="C403" s="53" t="n">
        <v>0</v>
      </c>
      <c r="D403" s="53" t="n">
        <v>1</v>
      </c>
      <c r="E403" s="53" t="n">
        <v>207</v>
      </c>
      <c r="F403" s="53" t="n">
        <f aca="false">Source!U384</f>
        <v>1103.4526292332</v>
      </c>
      <c r="G403" s="53" t="s">
        <v>177</v>
      </c>
      <c r="H403" s="53" t="s">
        <v>178</v>
      </c>
      <c r="I403" s="53"/>
      <c r="J403" s="53"/>
      <c r="K403" s="53" t="n">
        <v>207</v>
      </c>
      <c r="L403" s="53" t="n">
        <v>18</v>
      </c>
      <c r="M403" s="53" t="n">
        <v>3</v>
      </c>
      <c r="N403" s="53"/>
      <c r="O403" s="53" t="n">
        <v>-1</v>
      </c>
      <c r="P403" s="53"/>
    </row>
    <row r="404" customFormat="false" ht="12.75" hidden="false" customHeight="false" outlineLevel="0" collapsed="false">
      <c r="A404" s="53" t="n">
        <v>50</v>
      </c>
      <c r="B404" s="53" t="n">
        <v>0</v>
      </c>
      <c r="C404" s="53" t="n">
        <v>0</v>
      </c>
      <c r="D404" s="53" t="n">
        <v>1</v>
      </c>
      <c r="E404" s="53" t="n">
        <v>208</v>
      </c>
      <c r="F404" s="53" t="n">
        <f aca="false">Source!V384</f>
        <v>0</v>
      </c>
      <c r="G404" s="53" t="s">
        <v>179</v>
      </c>
      <c r="H404" s="53" t="s">
        <v>180</v>
      </c>
      <c r="I404" s="53"/>
      <c r="J404" s="53"/>
      <c r="K404" s="53" t="n">
        <v>208</v>
      </c>
      <c r="L404" s="53" t="n">
        <v>19</v>
      </c>
      <c r="M404" s="53" t="n">
        <v>3</v>
      </c>
      <c r="N404" s="53"/>
      <c r="O404" s="53" t="n">
        <v>-1</v>
      </c>
      <c r="P404" s="53"/>
    </row>
    <row r="405" customFormat="false" ht="12.75" hidden="false" customHeight="false" outlineLevel="0" collapsed="false">
      <c r="A405" s="53" t="n">
        <v>50</v>
      </c>
      <c r="B405" s="53" t="n">
        <v>0</v>
      </c>
      <c r="C405" s="53" t="n">
        <v>0</v>
      </c>
      <c r="D405" s="53" t="n">
        <v>1</v>
      </c>
      <c r="E405" s="53" t="n">
        <v>209</v>
      </c>
      <c r="F405" s="53" t="n">
        <f aca="false">ROUND(Source!W384,O405)</f>
        <v>0</v>
      </c>
      <c r="G405" s="53" t="s">
        <v>181</v>
      </c>
      <c r="H405" s="53" t="s">
        <v>182</v>
      </c>
      <c r="I405" s="53"/>
      <c r="J405" s="53"/>
      <c r="K405" s="53" t="n">
        <v>209</v>
      </c>
      <c r="L405" s="53" t="n">
        <v>20</v>
      </c>
      <c r="M405" s="53" t="n">
        <v>3</v>
      </c>
      <c r="N405" s="53"/>
      <c r="O405" s="53" t="n">
        <v>2</v>
      </c>
      <c r="P405" s="53"/>
    </row>
    <row r="406" customFormat="false" ht="12.75" hidden="false" customHeight="false" outlineLevel="0" collapsed="false">
      <c r="A406" s="53" t="n">
        <v>50</v>
      </c>
      <c r="B406" s="53" t="n">
        <v>0</v>
      </c>
      <c r="C406" s="53" t="n">
        <v>0</v>
      </c>
      <c r="D406" s="53" t="n">
        <v>1</v>
      </c>
      <c r="E406" s="53" t="n">
        <v>210</v>
      </c>
      <c r="F406" s="53" t="n">
        <f aca="false">ROUND(Source!X384,O406)</f>
        <v>233918.15</v>
      </c>
      <c r="G406" s="53" t="s">
        <v>183</v>
      </c>
      <c r="H406" s="53" t="s">
        <v>184</v>
      </c>
      <c r="I406" s="53"/>
      <c r="J406" s="53"/>
      <c r="K406" s="53" t="n">
        <v>210</v>
      </c>
      <c r="L406" s="53" t="n">
        <v>21</v>
      </c>
      <c r="M406" s="53" t="n">
        <v>3</v>
      </c>
      <c r="N406" s="53"/>
      <c r="O406" s="53" t="n">
        <v>2</v>
      </c>
      <c r="P406" s="53"/>
    </row>
    <row r="407" customFormat="false" ht="12.75" hidden="false" customHeight="false" outlineLevel="0" collapsed="false">
      <c r="A407" s="53" t="n">
        <v>50</v>
      </c>
      <c r="B407" s="53" t="n">
        <v>0</v>
      </c>
      <c r="C407" s="53" t="n">
        <v>0</v>
      </c>
      <c r="D407" s="53" t="n">
        <v>1</v>
      </c>
      <c r="E407" s="53" t="n">
        <v>211</v>
      </c>
      <c r="F407" s="53" t="n">
        <f aca="false">ROUND(Source!Y384,O407)</f>
        <v>117733.25</v>
      </c>
      <c r="G407" s="53" t="s">
        <v>185</v>
      </c>
      <c r="H407" s="53" t="s">
        <v>186</v>
      </c>
      <c r="I407" s="53"/>
      <c r="J407" s="53"/>
      <c r="K407" s="53" t="n">
        <v>211</v>
      </c>
      <c r="L407" s="53" t="n">
        <v>22</v>
      </c>
      <c r="M407" s="53" t="n">
        <v>3</v>
      </c>
      <c r="N407" s="53"/>
      <c r="O407" s="53" t="n">
        <v>2</v>
      </c>
      <c r="P407" s="53"/>
    </row>
    <row r="408" customFormat="false" ht="12.75" hidden="false" customHeight="false" outlineLevel="0" collapsed="false">
      <c r="A408" s="53" t="n">
        <v>50</v>
      </c>
      <c r="B408" s="53" t="n">
        <v>0</v>
      </c>
      <c r="C408" s="53" t="n">
        <v>0</v>
      </c>
      <c r="D408" s="53" t="n">
        <v>1</v>
      </c>
      <c r="E408" s="53" t="n">
        <v>224</v>
      </c>
      <c r="F408" s="53" t="n">
        <f aca="false">ROUND(Source!AR384,O408)</f>
        <v>740646.27</v>
      </c>
      <c r="G408" s="53" t="s">
        <v>187</v>
      </c>
      <c r="H408" s="53" t="s">
        <v>188</v>
      </c>
      <c r="I408" s="53"/>
      <c r="J408" s="53"/>
      <c r="K408" s="53" t="n">
        <v>224</v>
      </c>
      <c r="L408" s="53" t="n">
        <v>23</v>
      </c>
      <c r="M408" s="53" t="n">
        <v>3</v>
      </c>
      <c r="N408" s="53"/>
      <c r="O408" s="53" t="n">
        <v>2</v>
      </c>
      <c r="P408" s="53"/>
    </row>
    <row r="410" customFormat="false" ht="12.75" hidden="false" customHeight="false" outlineLevel="0" collapsed="false">
      <c r="A410" s="51" t="n">
        <v>51</v>
      </c>
      <c r="B410" s="51" t="n">
        <f aca="false">B20</f>
        <v>1</v>
      </c>
      <c r="C410" s="51" t="n">
        <f aca="false">A20</f>
        <v>3</v>
      </c>
      <c r="D410" s="51" t="n">
        <f aca="false">ROW(A20)</f>
        <v>20</v>
      </c>
      <c r="E410" s="51"/>
      <c r="F410" s="51" t="str">
        <f aca="false">IF(F20&lt;&gt;"",F20,"")</f>
        <v>Новая локальная смета</v>
      </c>
      <c r="G410" s="51" t="str">
        <f aca="false">IF(G20&lt;&gt;"",G20,"")</f>
        <v/>
      </c>
      <c r="H410" s="51"/>
      <c r="I410" s="51"/>
      <c r="J410" s="51"/>
      <c r="K410" s="51"/>
      <c r="L410" s="51"/>
      <c r="M410" s="51"/>
      <c r="N410" s="51"/>
      <c r="O410" s="51" t="n">
        <f aca="false">ROUND(O42+O84+O126+O168+O302+O346+O384+AB410,2)</f>
        <v>19182845.7</v>
      </c>
      <c r="P410" s="51" t="n">
        <f aca="false">ROUND(P42+P84+P126+P168+P302+P346+P384+AC410,2)</f>
        <v>7297659.61</v>
      </c>
      <c r="Q410" s="51" t="n">
        <f aca="false">ROUND(Q42+Q84+Q126+Q168+Q302+Q346+Q384+AD410,2)</f>
        <v>4920855.39</v>
      </c>
      <c r="R410" s="51" t="n">
        <f aca="false">ROUND(R42+R84+R126+R168+R302+R346+R384+AE410,2)</f>
        <v>230423.42</v>
      </c>
      <c r="S410" s="51" t="n">
        <f aca="false">ROUND(S42+S84+S126+S168+S302+S346+S384+AF410,2)</f>
        <v>6964330.7</v>
      </c>
      <c r="T410" s="51" t="n">
        <f aca="false">ROUND(T42+T84+T126+T168+T302+T346+T384+AG410,2)</f>
        <v>0</v>
      </c>
      <c r="U410" s="51" t="n">
        <f aca="false">U42+U84+U126+U168+U302+U346+U384+AH410</f>
        <v>2730.64513905806</v>
      </c>
      <c r="V410" s="51" t="n">
        <f aca="false">V42+V84+V126+V168+V302+V346+V384+AI410</f>
        <v>0</v>
      </c>
      <c r="W410" s="51" t="n">
        <f aca="false">ROUND(W42+W84+W126+W168+W302+W346+W384+AJ410,2)</f>
        <v>1610.68</v>
      </c>
      <c r="X410" s="51" t="n">
        <f aca="false">ROUND(X42+X84+X126+X168+X302+X346+X384+AK410,2)</f>
        <v>638657.89</v>
      </c>
      <c r="Y410" s="51" t="n">
        <f aca="false">ROUND(Y42+Y84+Y126+Y168+Y302+Y346+Y384+AL410,2)</f>
        <v>323768.97</v>
      </c>
      <c r="Z410" s="51"/>
      <c r="AA410" s="51"/>
      <c r="AB410" s="51"/>
      <c r="AC410" s="51"/>
      <c r="AD410" s="51"/>
      <c r="AE410" s="51"/>
      <c r="AF410" s="51"/>
      <c r="AG410" s="51"/>
      <c r="AH410" s="51"/>
      <c r="AI410" s="51"/>
      <c r="AJ410" s="51"/>
      <c r="AK410" s="51"/>
      <c r="AL410" s="51"/>
      <c r="AM410" s="51"/>
      <c r="AN410" s="51"/>
      <c r="AO410" s="51" t="n">
        <f aca="false">ROUND(AO42+AO84+AO126+AO168+AO302+AO346+AO384+BB410,2)</f>
        <v>0</v>
      </c>
      <c r="AP410" s="51" t="n">
        <f aca="false">ROUND(AP42+AP84+AP126+AP168+AP302+AP346+AP384+BC410,2)</f>
        <v>288465.8</v>
      </c>
      <c r="AQ410" s="51" t="n">
        <f aca="false">ROUND(AQ42+AQ84+AQ126+AQ168+AQ302+AQ346+AQ384+BD410,2)</f>
        <v>0</v>
      </c>
      <c r="AR410" s="51" t="n">
        <f aca="false">ROUND(AR42+AR84+AR126+AR168+AR302+AR346+AR384+BE410,2)</f>
        <v>20530079.68</v>
      </c>
      <c r="AS410" s="51" t="n">
        <f aca="false">ROUND(AS42+AS84+AS126+AS168+AS302+AS346+AS384+BF410,2)</f>
        <v>18851392.17</v>
      </c>
      <c r="AT410" s="51" t="n">
        <f aca="false">ROUND(AT42+AT84+AT126+AT168+AT302+AT346+AT384+BG410,2)</f>
        <v>0</v>
      </c>
      <c r="AU410" s="51" t="n">
        <f aca="false">ROUND(AU42+AU84+AU126+AU168+AU302+AU346+AU384+BH410,2)</f>
        <v>1390221.71</v>
      </c>
      <c r="AV410" s="51" t="n">
        <f aca="false">ROUND(AV42+AV84+AV126+AV168+AV302+AV346+AV384+BI410,2)</f>
        <v>7297659.61</v>
      </c>
      <c r="AW410" s="51" t="n">
        <f aca="false">ROUND(AW42+AW84+AW126+AW168+AW302+AW346+AW384+BJ410,2)</f>
        <v>7009193.81</v>
      </c>
      <c r="AX410" s="51" t="n">
        <f aca="false">ROUND(AX42+AX84+AX126+AX168+AX302+AX346+AX384+BK410,2)</f>
        <v>0</v>
      </c>
      <c r="AY410" s="51" t="n">
        <f aca="false">ROUND(AY42+AY84+AY126+AY168+AY302+AY346+AY384+BL410,2)</f>
        <v>7009193.81</v>
      </c>
      <c r="AZ410" s="51" t="n">
        <f aca="false">ROUND(AZ42+AZ84+AZ126+AZ168+AZ302+AZ346+AZ384+BM410,2)</f>
        <v>288465.8</v>
      </c>
      <c r="BA410" s="51"/>
      <c r="BB410" s="51"/>
      <c r="BC410" s="51"/>
      <c r="BD410" s="51"/>
      <c r="BE410" s="51"/>
      <c r="BF410" s="51"/>
      <c r="BG410" s="51"/>
      <c r="BH410" s="51"/>
      <c r="BI410" s="51"/>
      <c r="BJ410" s="51"/>
      <c r="BK410" s="51"/>
      <c r="BL410" s="51"/>
      <c r="BM410" s="51"/>
      <c r="BN410" s="51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  <c r="CM410" s="52"/>
      <c r="CN410" s="52"/>
      <c r="CO410" s="52"/>
      <c r="CP410" s="52"/>
      <c r="CQ410" s="52"/>
      <c r="CR410" s="52"/>
      <c r="CS410" s="52"/>
      <c r="CT410" s="52"/>
      <c r="CU410" s="52"/>
      <c r="CV410" s="52"/>
      <c r="CW410" s="52"/>
      <c r="CX410" s="52"/>
      <c r="CY410" s="52"/>
      <c r="CZ410" s="52"/>
      <c r="DA410" s="52"/>
      <c r="DB410" s="52"/>
      <c r="DC410" s="52"/>
      <c r="DD410" s="52"/>
      <c r="DE410" s="52"/>
      <c r="DF410" s="52"/>
      <c r="DG410" s="52"/>
      <c r="DH410" s="52"/>
      <c r="DI410" s="52"/>
      <c r="DJ410" s="52"/>
      <c r="DK410" s="52"/>
      <c r="DL410" s="52"/>
      <c r="DM410" s="52"/>
      <c r="DN410" s="52" t="n">
        <v>0</v>
      </c>
    </row>
    <row r="412" customFormat="false" ht="12.75" hidden="false" customHeight="false" outlineLevel="0" collapsed="false">
      <c r="A412" s="53" t="n">
        <v>50</v>
      </c>
      <c r="B412" s="53" t="n">
        <v>0</v>
      </c>
      <c r="C412" s="53" t="n">
        <v>0</v>
      </c>
      <c r="D412" s="53" t="n">
        <v>1</v>
      </c>
      <c r="E412" s="53" t="n">
        <v>201</v>
      </c>
      <c r="F412" s="53" t="n">
        <f aca="false">ROUND(Source!O410,O412)</f>
        <v>19182845.7</v>
      </c>
      <c r="G412" s="53" t="s">
        <v>144</v>
      </c>
      <c r="H412" s="53" t="s">
        <v>145</v>
      </c>
      <c r="I412" s="53"/>
      <c r="J412" s="53"/>
      <c r="K412" s="53" t="n">
        <v>201</v>
      </c>
      <c r="L412" s="53" t="n">
        <v>1</v>
      </c>
      <c r="M412" s="53" t="n">
        <v>3</v>
      </c>
      <c r="N412" s="53"/>
      <c r="O412" s="53" t="n">
        <v>2</v>
      </c>
      <c r="P412" s="53"/>
    </row>
    <row r="413" customFormat="false" ht="12.75" hidden="false" customHeight="false" outlineLevel="0" collapsed="false">
      <c r="A413" s="53" t="n">
        <v>50</v>
      </c>
      <c r="B413" s="53" t="n">
        <v>0</v>
      </c>
      <c r="C413" s="53" t="n">
        <v>0</v>
      </c>
      <c r="D413" s="53" t="n">
        <v>1</v>
      </c>
      <c r="E413" s="53" t="n">
        <v>202</v>
      </c>
      <c r="F413" s="53" t="n">
        <f aca="false">ROUND(Source!P410,O413)</f>
        <v>7297659.61</v>
      </c>
      <c r="G413" s="53" t="s">
        <v>146</v>
      </c>
      <c r="H413" s="53" t="s">
        <v>147</v>
      </c>
      <c r="I413" s="53"/>
      <c r="J413" s="53"/>
      <c r="K413" s="53" t="n">
        <v>202</v>
      </c>
      <c r="L413" s="53" t="n">
        <v>2</v>
      </c>
      <c r="M413" s="53" t="n">
        <v>3</v>
      </c>
      <c r="N413" s="53"/>
      <c r="O413" s="53" t="n">
        <v>2</v>
      </c>
      <c r="P413" s="53"/>
    </row>
    <row r="414" customFormat="false" ht="12.75" hidden="false" customHeight="false" outlineLevel="0" collapsed="false">
      <c r="A414" s="53" t="n">
        <v>50</v>
      </c>
      <c r="B414" s="53" t="n">
        <v>0</v>
      </c>
      <c r="C414" s="53" t="n">
        <v>0</v>
      </c>
      <c r="D414" s="53" t="n">
        <v>1</v>
      </c>
      <c r="E414" s="53" t="n">
        <v>222</v>
      </c>
      <c r="F414" s="53" t="n">
        <f aca="false">ROUND(Source!AO410,O414)</f>
        <v>0</v>
      </c>
      <c r="G414" s="53" t="s">
        <v>148</v>
      </c>
      <c r="H414" s="53" t="s">
        <v>149</v>
      </c>
      <c r="I414" s="53"/>
      <c r="J414" s="53"/>
      <c r="K414" s="53" t="n">
        <v>222</v>
      </c>
      <c r="L414" s="53" t="n">
        <v>3</v>
      </c>
      <c r="M414" s="53" t="n">
        <v>3</v>
      </c>
      <c r="N414" s="53"/>
      <c r="O414" s="53" t="n">
        <v>2</v>
      </c>
      <c r="P414" s="53"/>
    </row>
    <row r="415" customFormat="false" ht="12.75" hidden="false" customHeight="false" outlineLevel="0" collapsed="false">
      <c r="A415" s="53" t="n">
        <v>50</v>
      </c>
      <c r="B415" s="53" t="n">
        <v>0</v>
      </c>
      <c r="C415" s="53" t="n">
        <v>0</v>
      </c>
      <c r="D415" s="53" t="n">
        <v>1</v>
      </c>
      <c r="E415" s="53" t="n">
        <v>225</v>
      </c>
      <c r="F415" s="53" t="n">
        <f aca="false">ROUND(Source!AV410,O415)</f>
        <v>7297659.61</v>
      </c>
      <c r="G415" s="53" t="s">
        <v>150</v>
      </c>
      <c r="H415" s="53" t="s">
        <v>151</v>
      </c>
      <c r="I415" s="53"/>
      <c r="J415" s="53"/>
      <c r="K415" s="53" t="n">
        <v>225</v>
      </c>
      <c r="L415" s="53" t="n">
        <v>4</v>
      </c>
      <c r="M415" s="53" t="n">
        <v>3</v>
      </c>
      <c r="N415" s="53"/>
      <c r="O415" s="53" t="n">
        <v>2</v>
      </c>
      <c r="P415" s="53"/>
    </row>
    <row r="416" customFormat="false" ht="12.75" hidden="false" customHeight="false" outlineLevel="0" collapsed="false">
      <c r="A416" s="53" t="n">
        <v>50</v>
      </c>
      <c r="B416" s="53" t="n">
        <v>0</v>
      </c>
      <c r="C416" s="53" t="n">
        <v>0</v>
      </c>
      <c r="D416" s="53" t="n">
        <v>1</v>
      </c>
      <c r="E416" s="53" t="n">
        <v>226</v>
      </c>
      <c r="F416" s="53" t="n">
        <f aca="false">ROUND(Source!AW410,O416)</f>
        <v>7009193.81</v>
      </c>
      <c r="G416" s="53" t="s">
        <v>152</v>
      </c>
      <c r="H416" s="53" t="s">
        <v>153</v>
      </c>
      <c r="I416" s="53"/>
      <c r="J416" s="53"/>
      <c r="K416" s="53" t="n">
        <v>226</v>
      </c>
      <c r="L416" s="53" t="n">
        <v>5</v>
      </c>
      <c r="M416" s="53" t="n">
        <v>3</v>
      </c>
      <c r="N416" s="53"/>
      <c r="O416" s="53" t="n">
        <v>2</v>
      </c>
      <c r="P416" s="53"/>
    </row>
    <row r="417" customFormat="false" ht="12.75" hidden="false" customHeight="false" outlineLevel="0" collapsed="false">
      <c r="A417" s="53" t="n">
        <v>50</v>
      </c>
      <c r="B417" s="53" t="n">
        <v>0</v>
      </c>
      <c r="C417" s="53" t="n">
        <v>0</v>
      </c>
      <c r="D417" s="53" t="n">
        <v>1</v>
      </c>
      <c r="E417" s="53" t="n">
        <v>227</v>
      </c>
      <c r="F417" s="53" t="n">
        <f aca="false">ROUND(Source!AX410,O417)</f>
        <v>0</v>
      </c>
      <c r="G417" s="53" t="s">
        <v>154</v>
      </c>
      <c r="H417" s="53" t="s">
        <v>155</v>
      </c>
      <c r="I417" s="53"/>
      <c r="J417" s="53"/>
      <c r="K417" s="53" t="n">
        <v>227</v>
      </c>
      <c r="L417" s="53" t="n">
        <v>6</v>
      </c>
      <c r="M417" s="53" t="n">
        <v>3</v>
      </c>
      <c r="N417" s="53"/>
      <c r="O417" s="53" t="n">
        <v>2</v>
      </c>
      <c r="P417" s="53"/>
    </row>
    <row r="418" customFormat="false" ht="12.75" hidden="false" customHeight="false" outlineLevel="0" collapsed="false">
      <c r="A418" s="53" t="n">
        <v>50</v>
      </c>
      <c r="B418" s="53" t="n">
        <v>0</v>
      </c>
      <c r="C418" s="53" t="n">
        <v>0</v>
      </c>
      <c r="D418" s="53" t="n">
        <v>1</v>
      </c>
      <c r="E418" s="53" t="n">
        <v>228</v>
      </c>
      <c r="F418" s="53" t="n">
        <f aca="false">ROUND(Source!AY410,O418)</f>
        <v>7009193.81</v>
      </c>
      <c r="G418" s="53" t="s">
        <v>156</v>
      </c>
      <c r="H418" s="53" t="s">
        <v>157</v>
      </c>
      <c r="I418" s="53"/>
      <c r="J418" s="53"/>
      <c r="K418" s="53" t="n">
        <v>228</v>
      </c>
      <c r="L418" s="53" t="n">
        <v>7</v>
      </c>
      <c r="M418" s="53" t="n">
        <v>3</v>
      </c>
      <c r="N418" s="53"/>
      <c r="O418" s="53" t="n">
        <v>2</v>
      </c>
      <c r="P418" s="53"/>
    </row>
    <row r="419" customFormat="false" ht="12.75" hidden="false" customHeight="false" outlineLevel="0" collapsed="false">
      <c r="A419" s="53" t="n">
        <v>50</v>
      </c>
      <c r="B419" s="53" t="n">
        <v>0</v>
      </c>
      <c r="C419" s="53" t="n">
        <v>0</v>
      </c>
      <c r="D419" s="53" t="n">
        <v>1</v>
      </c>
      <c r="E419" s="53" t="n">
        <v>216</v>
      </c>
      <c r="F419" s="53" t="n">
        <f aca="false">ROUND(Source!AP410,O419)</f>
        <v>288465.8</v>
      </c>
      <c r="G419" s="53" t="s">
        <v>158</v>
      </c>
      <c r="H419" s="53" t="s">
        <v>159</v>
      </c>
      <c r="I419" s="53"/>
      <c r="J419" s="53"/>
      <c r="K419" s="53" t="n">
        <v>216</v>
      </c>
      <c r="L419" s="53" t="n">
        <v>8</v>
      </c>
      <c r="M419" s="53" t="n">
        <v>3</v>
      </c>
      <c r="N419" s="53"/>
      <c r="O419" s="53" t="n">
        <v>2</v>
      </c>
      <c r="P419" s="53"/>
    </row>
    <row r="420" customFormat="false" ht="12.75" hidden="false" customHeight="false" outlineLevel="0" collapsed="false">
      <c r="A420" s="53" t="n">
        <v>50</v>
      </c>
      <c r="B420" s="53" t="n">
        <v>0</v>
      </c>
      <c r="C420" s="53" t="n">
        <v>0</v>
      </c>
      <c r="D420" s="53" t="n">
        <v>1</v>
      </c>
      <c r="E420" s="53" t="n">
        <v>223</v>
      </c>
      <c r="F420" s="53" t="n">
        <f aca="false">ROUND(Source!AQ410,O420)</f>
        <v>0</v>
      </c>
      <c r="G420" s="53" t="s">
        <v>160</v>
      </c>
      <c r="H420" s="53" t="s">
        <v>161</v>
      </c>
      <c r="I420" s="53"/>
      <c r="J420" s="53"/>
      <c r="K420" s="53" t="n">
        <v>223</v>
      </c>
      <c r="L420" s="53" t="n">
        <v>9</v>
      </c>
      <c r="M420" s="53" t="n">
        <v>3</v>
      </c>
      <c r="N420" s="53"/>
      <c r="O420" s="53" t="n">
        <v>2</v>
      </c>
      <c r="P420" s="53"/>
    </row>
    <row r="421" customFormat="false" ht="12.75" hidden="false" customHeight="false" outlineLevel="0" collapsed="false">
      <c r="A421" s="53" t="n">
        <v>50</v>
      </c>
      <c r="B421" s="53" t="n">
        <v>0</v>
      </c>
      <c r="C421" s="53" t="n">
        <v>0</v>
      </c>
      <c r="D421" s="53" t="n">
        <v>1</v>
      </c>
      <c r="E421" s="53" t="n">
        <v>229</v>
      </c>
      <c r="F421" s="53" t="n">
        <f aca="false">ROUND(Source!AZ410,O421)</f>
        <v>288465.8</v>
      </c>
      <c r="G421" s="53" t="s">
        <v>162</v>
      </c>
      <c r="H421" s="53" t="s">
        <v>163</v>
      </c>
      <c r="I421" s="53"/>
      <c r="J421" s="53"/>
      <c r="K421" s="53" t="n">
        <v>229</v>
      </c>
      <c r="L421" s="53" t="n">
        <v>10</v>
      </c>
      <c r="M421" s="53" t="n">
        <v>3</v>
      </c>
      <c r="N421" s="53"/>
      <c r="O421" s="53" t="n">
        <v>2</v>
      </c>
      <c r="P421" s="53"/>
    </row>
    <row r="422" customFormat="false" ht="12.75" hidden="false" customHeight="false" outlineLevel="0" collapsed="false">
      <c r="A422" s="53" t="n">
        <v>50</v>
      </c>
      <c r="B422" s="53" t="n">
        <v>0</v>
      </c>
      <c r="C422" s="53" t="n">
        <v>0</v>
      </c>
      <c r="D422" s="53" t="n">
        <v>1</v>
      </c>
      <c r="E422" s="53" t="n">
        <v>203</v>
      </c>
      <c r="F422" s="53" t="n">
        <f aca="false">ROUND(Source!Q410,O422)</f>
        <v>4920855.39</v>
      </c>
      <c r="G422" s="53" t="s">
        <v>164</v>
      </c>
      <c r="H422" s="53" t="s">
        <v>165</v>
      </c>
      <c r="I422" s="53"/>
      <c r="J422" s="53"/>
      <c r="K422" s="53" t="n">
        <v>203</v>
      </c>
      <c r="L422" s="53" t="n">
        <v>11</v>
      </c>
      <c r="M422" s="53" t="n">
        <v>3</v>
      </c>
      <c r="N422" s="53"/>
      <c r="O422" s="53" t="n">
        <v>2</v>
      </c>
      <c r="P422" s="53"/>
    </row>
    <row r="423" customFormat="false" ht="12.75" hidden="false" customHeight="false" outlineLevel="0" collapsed="false">
      <c r="A423" s="53" t="n">
        <v>50</v>
      </c>
      <c r="B423" s="53" t="n">
        <v>0</v>
      </c>
      <c r="C423" s="53" t="n">
        <v>0</v>
      </c>
      <c r="D423" s="53" t="n">
        <v>1</v>
      </c>
      <c r="E423" s="53" t="n">
        <v>204</v>
      </c>
      <c r="F423" s="53" t="n">
        <f aca="false">ROUND(Source!R410,O423)</f>
        <v>230423.42</v>
      </c>
      <c r="G423" s="53" t="s">
        <v>166</v>
      </c>
      <c r="H423" s="53" t="s">
        <v>167</v>
      </c>
      <c r="I423" s="53"/>
      <c r="J423" s="53"/>
      <c r="K423" s="53" t="n">
        <v>204</v>
      </c>
      <c r="L423" s="53" t="n">
        <v>12</v>
      </c>
      <c r="M423" s="53" t="n">
        <v>3</v>
      </c>
      <c r="N423" s="53"/>
      <c r="O423" s="53" t="n">
        <v>2</v>
      </c>
      <c r="P423" s="53"/>
    </row>
    <row r="424" customFormat="false" ht="12.75" hidden="false" customHeight="false" outlineLevel="0" collapsed="false">
      <c r="A424" s="53" t="n">
        <v>50</v>
      </c>
      <c r="B424" s="53" t="n">
        <v>0</v>
      </c>
      <c r="C424" s="53" t="n">
        <v>0</v>
      </c>
      <c r="D424" s="53" t="n">
        <v>1</v>
      </c>
      <c r="E424" s="53" t="n">
        <v>205</v>
      </c>
      <c r="F424" s="53" t="n">
        <f aca="false">ROUND(Source!S410,O424)</f>
        <v>6964330.7</v>
      </c>
      <c r="G424" s="53" t="s">
        <v>168</v>
      </c>
      <c r="H424" s="53" t="s">
        <v>169</v>
      </c>
      <c r="I424" s="53"/>
      <c r="J424" s="53"/>
      <c r="K424" s="53" t="n">
        <v>205</v>
      </c>
      <c r="L424" s="53" t="n">
        <v>13</v>
      </c>
      <c r="M424" s="53" t="n">
        <v>3</v>
      </c>
      <c r="N424" s="53"/>
      <c r="O424" s="53" t="n">
        <v>2</v>
      </c>
      <c r="P424" s="53"/>
    </row>
    <row r="425" customFormat="false" ht="12.75" hidden="false" customHeight="false" outlineLevel="0" collapsed="false">
      <c r="A425" s="53" t="n">
        <v>50</v>
      </c>
      <c r="B425" s="53" t="n">
        <v>0</v>
      </c>
      <c r="C425" s="53" t="n">
        <v>0</v>
      </c>
      <c r="D425" s="53" t="n">
        <v>1</v>
      </c>
      <c r="E425" s="53" t="n">
        <v>214</v>
      </c>
      <c r="F425" s="53" t="n">
        <f aca="false">ROUND(Source!AS410,O425)</f>
        <v>18851392.17</v>
      </c>
      <c r="G425" s="53" t="s">
        <v>170</v>
      </c>
      <c r="H425" s="53" t="s">
        <v>171</v>
      </c>
      <c r="I425" s="53"/>
      <c r="J425" s="53"/>
      <c r="K425" s="53" t="n">
        <v>214</v>
      </c>
      <c r="L425" s="53" t="n">
        <v>14</v>
      </c>
      <c r="M425" s="53" t="n">
        <v>3</v>
      </c>
      <c r="N425" s="53"/>
      <c r="O425" s="53" t="n">
        <v>2</v>
      </c>
      <c r="P425" s="53"/>
    </row>
    <row r="426" customFormat="false" ht="12.75" hidden="false" customHeight="false" outlineLevel="0" collapsed="false">
      <c r="A426" s="53" t="n">
        <v>50</v>
      </c>
      <c r="B426" s="53" t="n">
        <v>0</v>
      </c>
      <c r="C426" s="53" t="n">
        <v>0</v>
      </c>
      <c r="D426" s="53" t="n">
        <v>1</v>
      </c>
      <c r="E426" s="53" t="n">
        <v>215</v>
      </c>
      <c r="F426" s="53" t="n">
        <f aca="false">ROUND(Source!AT410,O426)</f>
        <v>0</v>
      </c>
      <c r="G426" s="53" t="s">
        <v>172</v>
      </c>
      <c r="H426" s="53" t="s">
        <v>173</v>
      </c>
      <c r="I426" s="53"/>
      <c r="J426" s="53"/>
      <c r="K426" s="53" t="n">
        <v>215</v>
      </c>
      <c r="L426" s="53" t="n">
        <v>15</v>
      </c>
      <c r="M426" s="53" t="n">
        <v>3</v>
      </c>
      <c r="N426" s="53"/>
      <c r="O426" s="53" t="n">
        <v>2</v>
      </c>
      <c r="P426" s="53"/>
    </row>
    <row r="427" customFormat="false" ht="12.75" hidden="false" customHeight="false" outlineLevel="0" collapsed="false">
      <c r="A427" s="53" t="n">
        <v>50</v>
      </c>
      <c r="B427" s="53" t="n">
        <v>0</v>
      </c>
      <c r="C427" s="53" t="n">
        <v>0</v>
      </c>
      <c r="D427" s="53" t="n">
        <v>1</v>
      </c>
      <c r="E427" s="53" t="n">
        <v>217</v>
      </c>
      <c r="F427" s="53" t="n">
        <f aca="false">ROUND(Source!AU410,O427)</f>
        <v>1390221.71</v>
      </c>
      <c r="G427" s="53" t="s">
        <v>41</v>
      </c>
      <c r="H427" s="53" t="s">
        <v>174</v>
      </c>
      <c r="I427" s="53"/>
      <c r="J427" s="53"/>
      <c r="K427" s="53" t="n">
        <v>217</v>
      </c>
      <c r="L427" s="53" t="n">
        <v>16</v>
      </c>
      <c r="M427" s="53" t="n">
        <v>3</v>
      </c>
      <c r="N427" s="53"/>
      <c r="O427" s="53" t="n">
        <v>2</v>
      </c>
      <c r="P427" s="53"/>
    </row>
    <row r="428" customFormat="false" ht="12.75" hidden="false" customHeight="false" outlineLevel="0" collapsed="false">
      <c r="A428" s="53" t="n">
        <v>50</v>
      </c>
      <c r="B428" s="53" t="n">
        <v>0</v>
      </c>
      <c r="C428" s="53" t="n">
        <v>0</v>
      </c>
      <c r="D428" s="53" t="n">
        <v>1</v>
      </c>
      <c r="E428" s="53" t="n">
        <v>206</v>
      </c>
      <c r="F428" s="53" t="n">
        <f aca="false">ROUND(Source!T410,O428)</f>
        <v>0</v>
      </c>
      <c r="G428" s="53" t="s">
        <v>175</v>
      </c>
      <c r="H428" s="53" t="s">
        <v>176</v>
      </c>
      <c r="I428" s="53"/>
      <c r="J428" s="53"/>
      <c r="K428" s="53" t="n">
        <v>206</v>
      </c>
      <c r="L428" s="53" t="n">
        <v>17</v>
      </c>
      <c r="M428" s="53" t="n">
        <v>3</v>
      </c>
      <c r="N428" s="53"/>
      <c r="O428" s="53" t="n">
        <v>2</v>
      </c>
      <c r="P428" s="53"/>
    </row>
    <row r="429" customFormat="false" ht="12.75" hidden="false" customHeight="false" outlineLevel="0" collapsed="false">
      <c r="A429" s="53" t="n">
        <v>50</v>
      </c>
      <c r="B429" s="53" t="n">
        <v>0</v>
      </c>
      <c r="C429" s="53" t="n">
        <v>0</v>
      </c>
      <c r="D429" s="53" t="n">
        <v>1</v>
      </c>
      <c r="E429" s="53" t="n">
        <v>207</v>
      </c>
      <c r="F429" s="53" t="n">
        <f aca="false">Source!U410</f>
        <v>2730.64513905806</v>
      </c>
      <c r="G429" s="53" t="s">
        <v>177</v>
      </c>
      <c r="H429" s="53" t="s">
        <v>178</v>
      </c>
      <c r="I429" s="53"/>
      <c r="J429" s="53"/>
      <c r="K429" s="53" t="n">
        <v>207</v>
      </c>
      <c r="L429" s="53" t="n">
        <v>18</v>
      </c>
      <c r="M429" s="53" t="n">
        <v>3</v>
      </c>
      <c r="N429" s="53"/>
      <c r="O429" s="53" t="n">
        <v>-1</v>
      </c>
      <c r="P429" s="53"/>
    </row>
    <row r="430" customFormat="false" ht="12.75" hidden="false" customHeight="false" outlineLevel="0" collapsed="false">
      <c r="A430" s="53" t="n">
        <v>50</v>
      </c>
      <c r="B430" s="53" t="n">
        <v>0</v>
      </c>
      <c r="C430" s="53" t="n">
        <v>0</v>
      </c>
      <c r="D430" s="53" t="n">
        <v>1</v>
      </c>
      <c r="E430" s="53" t="n">
        <v>208</v>
      </c>
      <c r="F430" s="53" t="n">
        <f aca="false">Source!V410</f>
        <v>0</v>
      </c>
      <c r="G430" s="53" t="s">
        <v>179</v>
      </c>
      <c r="H430" s="53" t="s">
        <v>180</v>
      </c>
      <c r="I430" s="53"/>
      <c r="J430" s="53"/>
      <c r="K430" s="53" t="n">
        <v>208</v>
      </c>
      <c r="L430" s="53" t="n">
        <v>19</v>
      </c>
      <c r="M430" s="53" t="n">
        <v>3</v>
      </c>
      <c r="N430" s="53"/>
      <c r="O430" s="53" t="n">
        <v>-1</v>
      </c>
      <c r="P430" s="53"/>
    </row>
    <row r="431" customFormat="false" ht="12.75" hidden="false" customHeight="false" outlineLevel="0" collapsed="false">
      <c r="A431" s="53" t="n">
        <v>50</v>
      </c>
      <c r="B431" s="53" t="n">
        <v>0</v>
      </c>
      <c r="C431" s="53" t="n">
        <v>0</v>
      </c>
      <c r="D431" s="53" t="n">
        <v>1</v>
      </c>
      <c r="E431" s="53" t="n">
        <v>209</v>
      </c>
      <c r="F431" s="53" t="n">
        <f aca="false">ROUND(Source!W410,O431)</f>
        <v>1610.68</v>
      </c>
      <c r="G431" s="53" t="s">
        <v>181</v>
      </c>
      <c r="H431" s="53" t="s">
        <v>182</v>
      </c>
      <c r="I431" s="53"/>
      <c r="J431" s="53"/>
      <c r="K431" s="53" t="n">
        <v>209</v>
      </c>
      <c r="L431" s="53" t="n">
        <v>20</v>
      </c>
      <c r="M431" s="53" t="n">
        <v>3</v>
      </c>
      <c r="N431" s="53"/>
      <c r="O431" s="53" t="n">
        <v>2</v>
      </c>
      <c r="P431" s="53"/>
    </row>
    <row r="432" customFormat="false" ht="12.75" hidden="false" customHeight="false" outlineLevel="0" collapsed="false">
      <c r="A432" s="53" t="n">
        <v>50</v>
      </c>
      <c r="B432" s="53" t="n">
        <v>0</v>
      </c>
      <c r="C432" s="53" t="n">
        <v>0</v>
      </c>
      <c r="D432" s="53" t="n">
        <v>1</v>
      </c>
      <c r="E432" s="53" t="n">
        <v>210</v>
      </c>
      <c r="F432" s="53" t="n">
        <f aca="false">ROUND(Source!X410,O432)</f>
        <v>638657.89</v>
      </c>
      <c r="G432" s="53" t="s">
        <v>183</v>
      </c>
      <c r="H432" s="53" t="s">
        <v>184</v>
      </c>
      <c r="I432" s="53"/>
      <c r="J432" s="53"/>
      <c r="K432" s="53" t="n">
        <v>210</v>
      </c>
      <c r="L432" s="53" t="n">
        <v>21</v>
      </c>
      <c r="M432" s="53" t="n">
        <v>3</v>
      </c>
      <c r="N432" s="53"/>
      <c r="O432" s="53" t="n">
        <v>2</v>
      </c>
      <c r="P432" s="53"/>
    </row>
    <row r="433" customFormat="false" ht="12.75" hidden="false" customHeight="false" outlineLevel="0" collapsed="false">
      <c r="A433" s="53" t="n">
        <v>50</v>
      </c>
      <c r="B433" s="53" t="n">
        <v>0</v>
      </c>
      <c r="C433" s="53" t="n">
        <v>0</v>
      </c>
      <c r="D433" s="53" t="n">
        <v>1</v>
      </c>
      <c r="E433" s="53" t="n">
        <v>211</v>
      </c>
      <c r="F433" s="53" t="n">
        <f aca="false">ROUND(Source!Y410,O433)</f>
        <v>323768.97</v>
      </c>
      <c r="G433" s="53" t="s">
        <v>185</v>
      </c>
      <c r="H433" s="53" t="s">
        <v>186</v>
      </c>
      <c r="I433" s="53"/>
      <c r="J433" s="53"/>
      <c r="K433" s="53" t="n">
        <v>211</v>
      </c>
      <c r="L433" s="53" t="n">
        <v>22</v>
      </c>
      <c r="M433" s="53" t="n">
        <v>3</v>
      </c>
      <c r="N433" s="53"/>
      <c r="O433" s="53" t="n">
        <v>2</v>
      </c>
      <c r="P433" s="53"/>
    </row>
    <row r="434" customFormat="false" ht="12.75" hidden="false" customHeight="false" outlineLevel="0" collapsed="false">
      <c r="A434" s="53" t="n">
        <v>50</v>
      </c>
      <c r="B434" s="53" t="n">
        <v>0</v>
      </c>
      <c r="C434" s="53" t="n">
        <v>0</v>
      </c>
      <c r="D434" s="53" t="n">
        <v>1</v>
      </c>
      <c r="E434" s="53" t="n">
        <v>224</v>
      </c>
      <c r="F434" s="53" t="n">
        <f aca="false">ROUND(Source!AR410,O434)</f>
        <v>20530079.68</v>
      </c>
      <c r="G434" s="53" t="s">
        <v>187</v>
      </c>
      <c r="H434" s="53" t="s">
        <v>188</v>
      </c>
      <c r="I434" s="53"/>
      <c r="J434" s="53"/>
      <c r="K434" s="53" t="n">
        <v>224</v>
      </c>
      <c r="L434" s="53" t="n">
        <v>23</v>
      </c>
      <c r="M434" s="53" t="n">
        <v>3</v>
      </c>
      <c r="N434" s="53"/>
      <c r="O434" s="53" t="n">
        <v>2</v>
      </c>
      <c r="P434" s="53"/>
    </row>
    <row r="436" customFormat="false" ht="12.75" hidden="false" customHeight="false" outlineLevel="0" collapsed="false">
      <c r="A436" s="51" t="n">
        <v>51</v>
      </c>
      <c r="B436" s="51" t="n">
        <f aca="false">B12</f>
        <v>465</v>
      </c>
      <c r="C436" s="51" t="n">
        <f aca="false">A12</f>
        <v>1</v>
      </c>
      <c r="D436" s="51" t="n">
        <f aca="false">ROW(A12)</f>
        <v>12</v>
      </c>
      <c r="E436" s="51"/>
      <c r="F436" s="51" t="str">
        <f aca="false">IF(F12&lt;&gt;"",F12,"")</f>
        <v>Новый объект</v>
      </c>
      <c r="G436" s="51" t="str">
        <f aca="false">IF(G12&lt;&gt;"",G12,"")</f>
        <v>поселение Московский, северо-западнее д. Говорово</v>
      </c>
      <c r="H436" s="51"/>
      <c r="I436" s="51"/>
      <c r="J436" s="51"/>
      <c r="K436" s="51"/>
      <c r="L436" s="51"/>
      <c r="M436" s="51"/>
      <c r="N436" s="51"/>
      <c r="O436" s="51" t="n">
        <f aca="false">ROUND(O410,2)</f>
        <v>19182845.7</v>
      </c>
      <c r="P436" s="51" t="n">
        <f aca="false">ROUND(P410,2)</f>
        <v>7297659.61</v>
      </c>
      <c r="Q436" s="51" t="n">
        <f aca="false">ROUND(Q410,2)</f>
        <v>4920855.39</v>
      </c>
      <c r="R436" s="51" t="n">
        <f aca="false">ROUND(R410,2)</f>
        <v>230423.42</v>
      </c>
      <c r="S436" s="51" t="n">
        <f aca="false">ROUND(S410,2)</f>
        <v>6964330.7</v>
      </c>
      <c r="T436" s="51" t="n">
        <f aca="false">ROUND(T410,2)</f>
        <v>0</v>
      </c>
      <c r="U436" s="51" t="n">
        <f aca="false">U410</f>
        <v>2730.64513905806</v>
      </c>
      <c r="V436" s="51" t="n">
        <f aca="false">V410</f>
        <v>0</v>
      </c>
      <c r="W436" s="51" t="n">
        <f aca="false">ROUND(W410,2)</f>
        <v>1610.68</v>
      </c>
      <c r="X436" s="51" t="n">
        <f aca="false">ROUND(X410,2)</f>
        <v>638657.89</v>
      </c>
      <c r="Y436" s="51" t="n">
        <f aca="false">ROUND(Y410,2)</f>
        <v>323768.97</v>
      </c>
      <c r="Z436" s="51"/>
      <c r="AA436" s="51"/>
      <c r="AB436" s="51"/>
      <c r="AC436" s="51"/>
      <c r="AD436" s="51"/>
      <c r="AE436" s="51"/>
      <c r="AF436" s="51"/>
      <c r="AG436" s="51"/>
      <c r="AH436" s="51"/>
      <c r="AI436" s="51"/>
      <c r="AJ436" s="51"/>
      <c r="AK436" s="51"/>
      <c r="AL436" s="51"/>
      <c r="AM436" s="51"/>
      <c r="AN436" s="51"/>
      <c r="AO436" s="51" t="n">
        <f aca="false">ROUND(AO410,2)</f>
        <v>0</v>
      </c>
      <c r="AP436" s="51" t="n">
        <f aca="false">ROUND(AP410,2)</f>
        <v>288465.8</v>
      </c>
      <c r="AQ436" s="51" t="n">
        <f aca="false">ROUND(AQ410,2)</f>
        <v>0</v>
      </c>
      <c r="AR436" s="51" t="n">
        <f aca="false">ROUND(AR410,2)</f>
        <v>20530079.68</v>
      </c>
      <c r="AS436" s="51" t="n">
        <f aca="false">ROUND(AS410,2)</f>
        <v>18851392.17</v>
      </c>
      <c r="AT436" s="51" t="n">
        <f aca="false">ROUND(AT410,2)</f>
        <v>0</v>
      </c>
      <c r="AU436" s="51" t="n">
        <f aca="false">ROUND(AU410,2)</f>
        <v>1390221.71</v>
      </c>
      <c r="AV436" s="51" t="n">
        <f aca="false">ROUND(AV410,2)</f>
        <v>7297659.61</v>
      </c>
      <c r="AW436" s="51" t="n">
        <f aca="false">ROUND(AW410,2)</f>
        <v>7009193.81</v>
      </c>
      <c r="AX436" s="51" t="n">
        <f aca="false">ROUND(AX410,2)</f>
        <v>0</v>
      </c>
      <c r="AY436" s="51" t="n">
        <f aca="false">ROUND(AY410,2)</f>
        <v>7009193.81</v>
      </c>
      <c r="AZ436" s="51" t="n">
        <f aca="false">ROUND(AZ410,2)</f>
        <v>288465.8</v>
      </c>
      <c r="BA436" s="51"/>
      <c r="BB436" s="51"/>
      <c r="BC436" s="51"/>
      <c r="BD436" s="51"/>
      <c r="BE436" s="51"/>
      <c r="BF436" s="51"/>
      <c r="BG436" s="51"/>
      <c r="BH436" s="51"/>
      <c r="BI436" s="51"/>
      <c r="BJ436" s="51"/>
      <c r="BK436" s="51"/>
      <c r="BL436" s="51"/>
      <c r="BM436" s="51"/>
      <c r="BN436" s="51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  <c r="CM436" s="52"/>
      <c r="CN436" s="52"/>
      <c r="CO436" s="52"/>
      <c r="CP436" s="52"/>
      <c r="CQ436" s="52"/>
      <c r="CR436" s="52"/>
      <c r="CS436" s="52"/>
      <c r="CT436" s="52"/>
      <c r="CU436" s="52"/>
      <c r="CV436" s="52"/>
      <c r="CW436" s="52"/>
      <c r="CX436" s="52"/>
      <c r="CY436" s="52"/>
      <c r="CZ436" s="52"/>
      <c r="DA436" s="52"/>
      <c r="DB436" s="52"/>
      <c r="DC436" s="52"/>
      <c r="DD436" s="52"/>
      <c r="DE436" s="52"/>
      <c r="DF436" s="52"/>
      <c r="DG436" s="52"/>
      <c r="DH436" s="52"/>
      <c r="DI436" s="52"/>
      <c r="DJ436" s="52"/>
      <c r="DK436" s="52"/>
      <c r="DL436" s="52"/>
      <c r="DM436" s="52"/>
      <c r="DN436" s="52" t="n">
        <v>0</v>
      </c>
    </row>
    <row r="438" customFormat="false" ht="12.75" hidden="false" customHeight="false" outlineLevel="0" collapsed="false">
      <c r="A438" s="53" t="n">
        <v>50</v>
      </c>
      <c r="B438" s="53" t="n">
        <v>0</v>
      </c>
      <c r="C438" s="53" t="n">
        <v>0</v>
      </c>
      <c r="D438" s="53" t="n">
        <v>1</v>
      </c>
      <c r="E438" s="53" t="n">
        <v>201</v>
      </c>
      <c r="F438" s="53" t="n">
        <f aca="false">ROUND(Source!O436,O438)</f>
        <v>19182845.7</v>
      </c>
      <c r="G438" s="53" t="s">
        <v>144</v>
      </c>
      <c r="H438" s="53" t="s">
        <v>145</v>
      </c>
      <c r="I438" s="53"/>
      <c r="J438" s="53"/>
      <c r="K438" s="53" t="n">
        <v>201</v>
      </c>
      <c r="L438" s="53" t="n">
        <v>1</v>
      </c>
      <c r="M438" s="53" t="n">
        <v>3</v>
      </c>
      <c r="N438" s="53"/>
      <c r="O438" s="53" t="n">
        <v>2</v>
      </c>
      <c r="P438" s="53"/>
    </row>
    <row r="439" customFormat="false" ht="12.75" hidden="false" customHeight="false" outlineLevel="0" collapsed="false">
      <c r="A439" s="53" t="n">
        <v>50</v>
      </c>
      <c r="B439" s="53" t="n">
        <v>0</v>
      </c>
      <c r="C439" s="53" t="n">
        <v>0</v>
      </c>
      <c r="D439" s="53" t="n">
        <v>1</v>
      </c>
      <c r="E439" s="53" t="n">
        <v>202</v>
      </c>
      <c r="F439" s="53" t="n">
        <f aca="false">ROUND(Source!P436,O439)</f>
        <v>7297659.61</v>
      </c>
      <c r="G439" s="53" t="s">
        <v>146</v>
      </c>
      <c r="H439" s="53" t="s">
        <v>147</v>
      </c>
      <c r="I439" s="53"/>
      <c r="J439" s="53"/>
      <c r="K439" s="53" t="n">
        <v>202</v>
      </c>
      <c r="L439" s="53" t="n">
        <v>2</v>
      </c>
      <c r="M439" s="53" t="n">
        <v>3</v>
      </c>
      <c r="N439" s="53"/>
      <c r="O439" s="53" t="n">
        <v>2</v>
      </c>
      <c r="P439" s="53"/>
    </row>
    <row r="440" customFormat="false" ht="12.75" hidden="false" customHeight="false" outlineLevel="0" collapsed="false">
      <c r="A440" s="53" t="n">
        <v>50</v>
      </c>
      <c r="B440" s="53" t="n">
        <v>0</v>
      </c>
      <c r="C440" s="53" t="n">
        <v>0</v>
      </c>
      <c r="D440" s="53" t="n">
        <v>1</v>
      </c>
      <c r="E440" s="53" t="n">
        <v>222</v>
      </c>
      <c r="F440" s="53" t="n">
        <f aca="false">ROUND(Source!AO436,O440)</f>
        <v>0</v>
      </c>
      <c r="G440" s="53" t="s">
        <v>148</v>
      </c>
      <c r="H440" s="53" t="s">
        <v>149</v>
      </c>
      <c r="I440" s="53"/>
      <c r="J440" s="53"/>
      <c r="K440" s="53" t="n">
        <v>222</v>
      </c>
      <c r="L440" s="53" t="n">
        <v>3</v>
      </c>
      <c r="M440" s="53" t="n">
        <v>3</v>
      </c>
      <c r="N440" s="53"/>
      <c r="O440" s="53" t="n">
        <v>2</v>
      </c>
      <c r="P440" s="53"/>
    </row>
    <row r="441" customFormat="false" ht="12.75" hidden="false" customHeight="false" outlineLevel="0" collapsed="false">
      <c r="A441" s="53" t="n">
        <v>50</v>
      </c>
      <c r="B441" s="53" t="n">
        <v>0</v>
      </c>
      <c r="C441" s="53" t="n">
        <v>0</v>
      </c>
      <c r="D441" s="53" t="n">
        <v>1</v>
      </c>
      <c r="E441" s="53" t="n">
        <v>225</v>
      </c>
      <c r="F441" s="53" t="n">
        <f aca="false">ROUND(Source!AV436,O441)</f>
        <v>7297659.61</v>
      </c>
      <c r="G441" s="53" t="s">
        <v>150</v>
      </c>
      <c r="H441" s="53" t="s">
        <v>151</v>
      </c>
      <c r="I441" s="53"/>
      <c r="J441" s="53"/>
      <c r="K441" s="53" t="n">
        <v>225</v>
      </c>
      <c r="L441" s="53" t="n">
        <v>4</v>
      </c>
      <c r="M441" s="53" t="n">
        <v>3</v>
      </c>
      <c r="N441" s="53"/>
      <c r="O441" s="53" t="n">
        <v>2</v>
      </c>
      <c r="P441" s="53"/>
    </row>
    <row r="442" customFormat="false" ht="12.75" hidden="false" customHeight="false" outlineLevel="0" collapsed="false">
      <c r="A442" s="53" t="n">
        <v>50</v>
      </c>
      <c r="B442" s="53" t="n">
        <v>0</v>
      </c>
      <c r="C442" s="53" t="n">
        <v>0</v>
      </c>
      <c r="D442" s="53" t="n">
        <v>1</v>
      </c>
      <c r="E442" s="53" t="n">
        <v>226</v>
      </c>
      <c r="F442" s="53" t="n">
        <f aca="false">ROUND(Source!AW436,O442)</f>
        <v>7009193.81</v>
      </c>
      <c r="G442" s="53" t="s">
        <v>152</v>
      </c>
      <c r="H442" s="53" t="s">
        <v>153</v>
      </c>
      <c r="I442" s="53"/>
      <c r="J442" s="53"/>
      <c r="K442" s="53" t="n">
        <v>226</v>
      </c>
      <c r="L442" s="53" t="n">
        <v>5</v>
      </c>
      <c r="M442" s="53" t="n">
        <v>3</v>
      </c>
      <c r="N442" s="53"/>
      <c r="O442" s="53" t="n">
        <v>2</v>
      </c>
      <c r="P442" s="53"/>
    </row>
    <row r="443" customFormat="false" ht="12.75" hidden="false" customHeight="false" outlineLevel="0" collapsed="false">
      <c r="A443" s="53" t="n">
        <v>50</v>
      </c>
      <c r="B443" s="53" t="n">
        <v>0</v>
      </c>
      <c r="C443" s="53" t="n">
        <v>0</v>
      </c>
      <c r="D443" s="53" t="n">
        <v>1</v>
      </c>
      <c r="E443" s="53" t="n">
        <v>227</v>
      </c>
      <c r="F443" s="53" t="n">
        <f aca="false">ROUND(Source!AX436,O443)</f>
        <v>0</v>
      </c>
      <c r="G443" s="53" t="s">
        <v>154</v>
      </c>
      <c r="H443" s="53" t="s">
        <v>155</v>
      </c>
      <c r="I443" s="53"/>
      <c r="J443" s="53"/>
      <c r="K443" s="53" t="n">
        <v>227</v>
      </c>
      <c r="L443" s="53" t="n">
        <v>6</v>
      </c>
      <c r="M443" s="53" t="n">
        <v>3</v>
      </c>
      <c r="N443" s="53"/>
      <c r="O443" s="53" t="n">
        <v>2</v>
      </c>
      <c r="P443" s="53"/>
    </row>
    <row r="444" customFormat="false" ht="12.75" hidden="false" customHeight="false" outlineLevel="0" collapsed="false">
      <c r="A444" s="53" t="n">
        <v>50</v>
      </c>
      <c r="B444" s="53" t="n">
        <v>0</v>
      </c>
      <c r="C444" s="53" t="n">
        <v>0</v>
      </c>
      <c r="D444" s="53" t="n">
        <v>1</v>
      </c>
      <c r="E444" s="53" t="n">
        <v>228</v>
      </c>
      <c r="F444" s="53" t="n">
        <f aca="false">ROUND(Source!AY436,O444)</f>
        <v>7009193.81</v>
      </c>
      <c r="G444" s="53" t="s">
        <v>156</v>
      </c>
      <c r="H444" s="53" t="s">
        <v>157</v>
      </c>
      <c r="I444" s="53"/>
      <c r="J444" s="53"/>
      <c r="K444" s="53" t="n">
        <v>228</v>
      </c>
      <c r="L444" s="53" t="n">
        <v>7</v>
      </c>
      <c r="M444" s="53" t="n">
        <v>3</v>
      </c>
      <c r="N444" s="53"/>
      <c r="O444" s="53" t="n">
        <v>2</v>
      </c>
      <c r="P444" s="53"/>
    </row>
    <row r="445" customFormat="false" ht="12.75" hidden="false" customHeight="false" outlineLevel="0" collapsed="false">
      <c r="A445" s="53" t="n">
        <v>50</v>
      </c>
      <c r="B445" s="53" t="n">
        <v>0</v>
      </c>
      <c r="C445" s="53" t="n">
        <v>0</v>
      </c>
      <c r="D445" s="53" t="n">
        <v>1</v>
      </c>
      <c r="E445" s="53" t="n">
        <v>216</v>
      </c>
      <c r="F445" s="53" t="n">
        <f aca="false">ROUND(Source!AP436,O445)</f>
        <v>288465.8</v>
      </c>
      <c r="G445" s="53" t="s">
        <v>158</v>
      </c>
      <c r="H445" s="53" t="s">
        <v>159</v>
      </c>
      <c r="I445" s="53"/>
      <c r="J445" s="53"/>
      <c r="K445" s="53" t="n">
        <v>216</v>
      </c>
      <c r="L445" s="53" t="n">
        <v>8</v>
      </c>
      <c r="M445" s="53" t="n">
        <v>3</v>
      </c>
      <c r="N445" s="53"/>
      <c r="O445" s="53" t="n">
        <v>2</v>
      </c>
      <c r="P445" s="53"/>
    </row>
    <row r="446" customFormat="false" ht="12.75" hidden="false" customHeight="false" outlineLevel="0" collapsed="false">
      <c r="A446" s="53" t="n">
        <v>50</v>
      </c>
      <c r="B446" s="53" t="n">
        <v>0</v>
      </c>
      <c r="C446" s="53" t="n">
        <v>0</v>
      </c>
      <c r="D446" s="53" t="n">
        <v>1</v>
      </c>
      <c r="E446" s="53" t="n">
        <v>223</v>
      </c>
      <c r="F446" s="53" t="n">
        <f aca="false">ROUND(Source!AQ436,O446)</f>
        <v>0</v>
      </c>
      <c r="G446" s="53" t="s">
        <v>160</v>
      </c>
      <c r="H446" s="53" t="s">
        <v>161</v>
      </c>
      <c r="I446" s="53"/>
      <c r="J446" s="53"/>
      <c r="K446" s="53" t="n">
        <v>223</v>
      </c>
      <c r="L446" s="53" t="n">
        <v>9</v>
      </c>
      <c r="M446" s="53" t="n">
        <v>3</v>
      </c>
      <c r="N446" s="53"/>
      <c r="O446" s="53" t="n">
        <v>2</v>
      </c>
      <c r="P446" s="53"/>
    </row>
    <row r="447" customFormat="false" ht="12.75" hidden="false" customHeight="false" outlineLevel="0" collapsed="false">
      <c r="A447" s="53" t="n">
        <v>50</v>
      </c>
      <c r="B447" s="53" t="n">
        <v>0</v>
      </c>
      <c r="C447" s="53" t="n">
        <v>0</v>
      </c>
      <c r="D447" s="53" t="n">
        <v>1</v>
      </c>
      <c r="E447" s="53" t="n">
        <v>229</v>
      </c>
      <c r="F447" s="53" t="n">
        <f aca="false">ROUND(Source!AZ436,O447)</f>
        <v>288465.8</v>
      </c>
      <c r="G447" s="53" t="s">
        <v>162</v>
      </c>
      <c r="H447" s="53" t="s">
        <v>163</v>
      </c>
      <c r="I447" s="53"/>
      <c r="J447" s="53"/>
      <c r="K447" s="53" t="n">
        <v>229</v>
      </c>
      <c r="L447" s="53" t="n">
        <v>10</v>
      </c>
      <c r="M447" s="53" t="n">
        <v>3</v>
      </c>
      <c r="N447" s="53"/>
      <c r="O447" s="53" t="n">
        <v>2</v>
      </c>
      <c r="P447" s="53"/>
    </row>
    <row r="448" customFormat="false" ht="12.75" hidden="false" customHeight="false" outlineLevel="0" collapsed="false">
      <c r="A448" s="53" t="n">
        <v>50</v>
      </c>
      <c r="B448" s="53" t="n">
        <v>0</v>
      </c>
      <c r="C448" s="53" t="n">
        <v>0</v>
      </c>
      <c r="D448" s="53" t="n">
        <v>1</v>
      </c>
      <c r="E448" s="53" t="n">
        <v>203</v>
      </c>
      <c r="F448" s="53" t="n">
        <f aca="false">ROUND(Source!Q436,O448)</f>
        <v>4920855.39</v>
      </c>
      <c r="G448" s="53" t="s">
        <v>164</v>
      </c>
      <c r="H448" s="53" t="s">
        <v>165</v>
      </c>
      <c r="I448" s="53"/>
      <c r="J448" s="53"/>
      <c r="K448" s="53" t="n">
        <v>203</v>
      </c>
      <c r="L448" s="53" t="n">
        <v>11</v>
      </c>
      <c r="M448" s="53" t="n">
        <v>3</v>
      </c>
      <c r="N448" s="53"/>
      <c r="O448" s="53" t="n">
        <v>2</v>
      </c>
      <c r="P448" s="53"/>
    </row>
    <row r="449" customFormat="false" ht="12.75" hidden="false" customHeight="false" outlineLevel="0" collapsed="false">
      <c r="A449" s="53" t="n">
        <v>50</v>
      </c>
      <c r="B449" s="53" t="n">
        <v>0</v>
      </c>
      <c r="C449" s="53" t="n">
        <v>0</v>
      </c>
      <c r="D449" s="53" t="n">
        <v>1</v>
      </c>
      <c r="E449" s="53" t="n">
        <v>204</v>
      </c>
      <c r="F449" s="53" t="n">
        <f aca="false">ROUND(Source!R436,O449)</f>
        <v>230423.42</v>
      </c>
      <c r="G449" s="53" t="s">
        <v>166</v>
      </c>
      <c r="H449" s="53" t="s">
        <v>167</v>
      </c>
      <c r="I449" s="53"/>
      <c r="J449" s="53"/>
      <c r="K449" s="53" t="n">
        <v>204</v>
      </c>
      <c r="L449" s="53" t="n">
        <v>12</v>
      </c>
      <c r="M449" s="53" t="n">
        <v>3</v>
      </c>
      <c r="N449" s="53"/>
      <c r="O449" s="53" t="n">
        <v>2</v>
      </c>
      <c r="P449" s="53"/>
    </row>
    <row r="450" customFormat="false" ht="12.75" hidden="false" customHeight="false" outlineLevel="0" collapsed="false">
      <c r="A450" s="53" t="n">
        <v>50</v>
      </c>
      <c r="B450" s="53" t="n">
        <v>0</v>
      </c>
      <c r="C450" s="53" t="n">
        <v>0</v>
      </c>
      <c r="D450" s="53" t="n">
        <v>1</v>
      </c>
      <c r="E450" s="53" t="n">
        <v>205</v>
      </c>
      <c r="F450" s="53" t="n">
        <f aca="false">ROUND(Source!S436,O450)</f>
        <v>6964330.7</v>
      </c>
      <c r="G450" s="53" t="s">
        <v>168</v>
      </c>
      <c r="H450" s="53" t="s">
        <v>169</v>
      </c>
      <c r="I450" s="53"/>
      <c r="J450" s="53"/>
      <c r="K450" s="53" t="n">
        <v>205</v>
      </c>
      <c r="L450" s="53" t="n">
        <v>13</v>
      </c>
      <c r="M450" s="53" t="n">
        <v>3</v>
      </c>
      <c r="N450" s="53"/>
      <c r="O450" s="53" t="n">
        <v>2</v>
      </c>
      <c r="P450" s="53"/>
    </row>
    <row r="451" customFormat="false" ht="12.75" hidden="false" customHeight="false" outlineLevel="0" collapsed="false">
      <c r="A451" s="53" t="n">
        <v>50</v>
      </c>
      <c r="B451" s="53" t="n">
        <v>0</v>
      </c>
      <c r="C451" s="53" t="n">
        <v>0</v>
      </c>
      <c r="D451" s="53" t="n">
        <v>1</v>
      </c>
      <c r="E451" s="53" t="n">
        <v>214</v>
      </c>
      <c r="F451" s="53" t="n">
        <f aca="false">ROUND(Source!AS436,O451)</f>
        <v>18851392.17</v>
      </c>
      <c r="G451" s="53" t="s">
        <v>170</v>
      </c>
      <c r="H451" s="53" t="s">
        <v>171</v>
      </c>
      <c r="I451" s="53"/>
      <c r="J451" s="53"/>
      <c r="K451" s="53" t="n">
        <v>214</v>
      </c>
      <c r="L451" s="53" t="n">
        <v>14</v>
      </c>
      <c r="M451" s="53" t="n">
        <v>3</v>
      </c>
      <c r="N451" s="53"/>
      <c r="O451" s="53" t="n">
        <v>2</v>
      </c>
      <c r="P451" s="53"/>
    </row>
    <row r="452" customFormat="false" ht="12.75" hidden="false" customHeight="false" outlineLevel="0" collapsed="false">
      <c r="A452" s="53" t="n">
        <v>50</v>
      </c>
      <c r="B452" s="53" t="n">
        <v>0</v>
      </c>
      <c r="C452" s="53" t="n">
        <v>0</v>
      </c>
      <c r="D452" s="53" t="n">
        <v>1</v>
      </c>
      <c r="E452" s="53" t="n">
        <v>215</v>
      </c>
      <c r="F452" s="53" t="n">
        <f aca="false">ROUND(Source!AT436,O452)</f>
        <v>0</v>
      </c>
      <c r="G452" s="53" t="s">
        <v>172</v>
      </c>
      <c r="H452" s="53" t="s">
        <v>173</v>
      </c>
      <c r="I452" s="53"/>
      <c r="J452" s="53"/>
      <c r="K452" s="53" t="n">
        <v>215</v>
      </c>
      <c r="L452" s="53" t="n">
        <v>15</v>
      </c>
      <c r="M452" s="53" t="n">
        <v>3</v>
      </c>
      <c r="N452" s="53"/>
      <c r="O452" s="53" t="n">
        <v>2</v>
      </c>
      <c r="P452" s="53"/>
    </row>
    <row r="453" customFormat="false" ht="12.75" hidden="false" customHeight="false" outlineLevel="0" collapsed="false">
      <c r="A453" s="53" t="n">
        <v>50</v>
      </c>
      <c r="B453" s="53" t="n">
        <v>0</v>
      </c>
      <c r="C453" s="53" t="n">
        <v>0</v>
      </c>
      <c r="D453" s="53" t="n">
        <v>1</v>
      </c>
      <c r="E453" s="53" t="n">
        <v>217</v>
      </c>
      <c r="F453" s="53" t="n">
        <f aca="false">ROUND(Source!AU436,O453)</f>
        <v>1390221.71</v>
      </c>
      <c r="G453" s="53" t="s">
        <v>41</v>
      </c>
      <c r="H453" s="53" t="s">
        <v>174</v>
      </c>
      <c r="I453" s="53"/>
      <c r="J453" s="53"/>
      <c r="K453" s="53" t="n">
        <v>217</v>
      </c>
      <c r="L453" s="53" t="n">
        <v>16</v>
      </c>
      <c r="M453" s="53" t="n">
        <v>3</v>
      </c>
      <c r="N453" s="53"/>
      <c r="O453" s="53" t="n">
        <v>2</v>
      </c>
      <c r="P453" s="53"/>
    </row>
    <row r="454" customFormat="false" ht="12.75" hidden="false" customHeight="false" outlineLevel="0" collapsed="false">
      <c r="A454" s="53" t="n">
        <v>50</v>
      </c>
      <c r="B454" s="53" t="n">
        <v>0</v>
      </c>
      <c r="C454" s="53" t="n">
        <v>0</v>
      </c>
      <c r="D454" s="53" t="n">
        <v>1</v>
      </c>
      <c r="E454" s="53" t="n">
        <v>206</v>
      </c>
      <c r="F454" s="53" t="n">
        <f aca="false">ROUND(Source!T436,O454)</f>
        <v>0</v>
      </c>
      <c r="G454" s="53" t="s">
        <v>175</v>
      </c>
      <c r="H454" s="53" t="s">
        <v>176</v>
      </c>
      <c r="I454" s="53"/>
      <c r="J454" s="53"/>
      <c r="K454" s="53" t="n">
        <v>206</v>
      </c>
      <c r="L454" s="53" t="n">
        <v>17</v>
      </c>
      <c r="M454" s="53" t="n">
        <v>3</v>
      </c>
      <c r="N454" s="53"/>
      <c r="O454" s="53" t="n">
        <v>2</v>
      </c>
      <c r="P454" s="53"/>
    </row>
    <row r="455" customFormat="false" ht="12.75" hidden="false" customHeight="false" outlineLevel="0" collapsed="false">
      <c r="A455" s="53" t="n">
        <v>50</v>
      </c>
      <c r="B455" s="53" t="n">
        <v>0</v>
      </c>
      <c r="C455" s="53" t="n">
        <v>0</v>
      </c>
      <c r="D455" s="53" t="n">
        <v>1</v>
      </c>
      <c r="E455" s="53" t="n">
        <v>207</v>
      </c>
      <c r="F455" s="53" t="n">
        <f aca="false">Source!U436</f>
        <v>2730.64513905806</v>
      </c>
      <c r="G455" s="53" t="s">
        <v>177</v>
      </c>
      <c r="H455" s="53" t="s">
        <v>178</v>
      </c>
      <c r="I455" s="53"/>
      <c r="J455" s="53"/>
      <c r="K455" s="53" t="n">
        <v>207</v>
      </c>
      <c r="L455" s="53" t="n">
        <v>18</v>
      </c>
      <c r="M455" s="53" t="n">
        <v>3</v>
      </c>
      <c r="N455" s="53"/>
      <c r="O455" s="53" t="n">
        <v>-1</v>
      </c>
      <c r="P455" s="53"/>
    </row>
    <row r="456" customFormat="false" ht="12.75" hidden="false" customHeight="false" outlineLevel="0" collapsed="false">
      <c r="A456" s="53" t="n">
        <v>50</v>
      </c>
      <c r="B456" s="53" t="n">
        <v>0</v>
      </c>
      <c r="C456" s="53" t="n">
        <v>0</v>
      </c>
      <c r="D456" s="53" t="n">
        <v>1</v>
      </c>
      <c r="E456" s="53" t="n">
        <v>208</v>
      </c>
      <c r="F456" s="53" t="n">
        <f aca="false">Source!V436</f>
        <v>0</v>
      </c>
      <c r="G456" s="53" t="s">
        <v>179</v>
      </c>
      <c r="H456" s="53" t="s">
        <v>180</v>
      </c>
      <c r="I456" s="53"/>
      <c r="J456" s="53"/>
      <c r="K456" s="53" t="n">
        <v>208</v>
      </c>
      <c r="L456" s="53" t="n">
        <v>19</v>
      </c>
      <c r="M456" s="53" t="n">
        <v>3</v>
      </c>
      <c r="N456" s="53"/>
      <c r="O456" s="53" t="n">
        <v>-1</v>
      </c>
      <c r="P456" s="53"/>
    </row>
    <row r="457" customFormat="false" ht="12.75" hidden="false" customHeight="false" outlineLevel="0" collapsed="false">
      <c r="A457" s="53" t="n">
        <v>50</v>
      </c>
      <c r="B457" s="53" t="n">
        <v>0</v>
      </c>
      <c r="C457" s="53" t="n">
        <v>0</v>
      </c>
      <c r="D457" s="53" t="n">
        <v>1</v>
      </c>
      <c r="E457" s="53" t="n">
        <v>209</v>
      </c>
      <c r="F457" s="53" t="n">
        <f aca="false">ROUND(Source!W436,O457)</f>
        <v>1610.68</v>
      </c>
      <c r="G457" s="53" t="s">
        <v>181</v>
      </c>
      <c r="H457" s="53" t="s">
        <v>182</v>
      </c>
      <c r="I457" s="53"/>
      <c r="J457" s="53"/>
      <c r="K457" s="53" t="n">
        <v>209</v>
      </c>
      <c r="L457" s="53" t="n">
        <v>20</v>
      </c>
      <c r="M457" s="53" t="n">
        <v>3</v>
      </c>
      <c r="N457" s="53"/>
      <c r="O457" s="53" t="n">
        <v>2</v>
      </c>
      <c r="P457" s="53"/>
    </row>
    <row r="458" customFormat="false" ht="12.75" hidden="false" customHeight="false" outlineLevel="0" collapsed="false">
      <c r="A458" s="53" t="n">
        <v>50</v>
      </c>
      <c r="B458" s="53" t="n">
        <v>0</v>
      </c>
      <c r="C458" s="53" t="n">
        <v>0</v>
      </c>
      <c r="D458" s="53" t="n">
        <v>1</v>
      </c>
      <c r="E458" s="53" t="n">
        <v>210</v>
      </c>
      <c r="F458" s="53" t="n">
        <f aca="false">ROUND(Source!X436,O458)</f>
        <v>638657.89</v>
      </c>
      <c r="G458" s="53" t="s">
        <v>183</v>
      </c>
      <c r="H458" s="53" t="s">
        <v>184</v>
      </c>
      <c r="I458" s="53"/>
      <c r="J458" s="53"/>
      <c r="K458" s="53" t="n">
        <v>210</v>
      </c>
      <c r="L458" s="53" t="n">
        <v>21</v>
      </c>
      <c r="M458" s="53" t="n">
        <v>3</v>
      </c>
      <c r="N458" s="53"/>
      <c r="O458" s="53" t="n">
        <v>2</v>
      </c>
      <c r="P458" s="53"/>
    </row>
    <row r="459" customFormat="false" ht="12.75" hidden="false" customHeight="false" outlineLevel="0" collapsed="false">
      <c r="A459" s="53" t="n">
        <v>50</v>
      </c>
      <c r="B459" s="53" t="n">
        <v>0</v>
      </c>
      <c r="C459" s="53" t="n">
        <v>0</v>
      </c>
      <c r="D459" s="53" t="n">
        <v>1</v>
      </c>
      <c r="E459" s="53" t="n">
        <v>211</v>
      </c>
      <c r="F459" s="53" t="n">
        <f aca="false">ROUND(Source!Y436,O459)</f>
        <v>323768.97</v>
      </c>
      <c r="G459" s="53" t="s">
        <v>185</v>
      </c>
      <c r="H459" s="53" t="s">
        <v>186</v>
      </c>
      <c r="I459" s="53"/>
      <c r="J459" s="53"/>
      <c r="K459" s="53" t="n">
        <v>211</v>
      </c>
      <c r="L459" s="53" t="n">
        <v>22</v>
      </c>
      <c r="M459" s="53" t="n">
        <v>3</v>
      </c>
      <c r="N459" s="53"/>
      <c r="O459" s="53" t="n">
        <v>2</v>
      </c>
      <c r="P459" s="53"/>
    </row>
    <row r="460" customFormat="false" ht="12.75" hidden="false" customHeight="false" outlineLevel="0" collapsed="false">
      <c r="A460" s="53" t="n">
        <v>50</v>
      </c>
      <c r="B460" s="53" t="n">
        <v>0</v>
      </c>
      <c r="C460" s="53" t="n">
        <v>0</v>
      </c>
      <c r="D460" s="53" t="n">
        <v>1</v>
      </c>
      <c r="E460" s="53" t="n">
        <v>224</v>
      </c>
      <c r="F460" s="53" t="n">
        <f aca="false">ROUND(Source!AR436,O460)</f>
        <v>20530079.68</v>
      </c>
      <c r="G460" s="53" t="s">
        <v>187</v>
      </c>
      <c r="H460" s="53" t="s">
        <v>188</v>
      </c>
      <c r="I460" s="53"/>
      <c r="J460" s="53"/>
      <c r="K460" s="53" t="n">
        <v>224</v>
      </c>
      <c r="L460" s="53" t="n">
        <v>23</v>
      </c>
      <c r="M460" s="53" t="n">
        <v>3</v>
      </c>
      <c r="N460" s="53"/>
      <c r="O460" s="53" t="n">
        <v>2</v>
      </c>
      <c r="P460" s="53"/>
    </row>
    <row r="463" customFormat="false" ht="12.75" hidden="false" customHeight="false" outlineLevel="0" collapsed="false">
      <c r="A463" s="0" t="n">
        <v>-1</v>
      </c>
    </row>
    <row r="465" customFormat="false" ht="12.75" hidden="false" customHeight="false" outlineLevel="0" collapsed="false">
      <c r="A465" s="52" t="n">
        <v>75</v>
      </c>
      <c r="B465" s="52" t="s">
        <v>361</v>
      </c>
      <c r="C465" s="52" t="n">
        <v>2016</v>
      </c>
      <c r="D465" s="52" t="n">
        <v>0</v>
      </c>
      <c r="E465" s="52" t="n">
        <v>5</v>
      </c>
      <c r="F465" s="52" t="n">
        <v>0</v>
      </c>
      <c r="G465" s="52" t="n">
        <v>0</v>
      </c>
      <c r="H465" s="52" t="n">
        <v>2</v>
      </c>
      <c r="I465" s="52" t="n">
        <v>1</v>
      </c>
      <c r="J465" s="52" t="n">
        <v>1</v>
      </c>
      <c r="K465" s="52" t="n">
        <v>98</v>
      </c>
      <c r="L465" s="52" t="n">
        <v>69</v>
      </c>
      <c r="M465" s="52" t="n">
        <v>0</v>
      </c>
      <c r="N465" s="52" t="n">
        <v>75920919</v>
      </c>
      <c r="O465" s="52" t="n">
        <v>1</v>
      </c>
    </row>
    <row r="466" customFormat="false" ht="12.75" hidden="false" customHeight="false" outlineLevel="0" collapsed="false">
      <c r="A466" s="54" t="n">
        <v>1</v>
      </c>
      <c r="B466" s="54" t="s">
        <v>362</v>
      </c>
      <c r="C466" s="54" t="s">
        <v>66</v>
      </c>
      <c r="D466" s="54" t="n">
        <v>2016</v>
      </c>
      <c r="E466" s="54" t="n">
        <v>5</v>
      </c>
      <c r="F466" s="54" t="n">
        <v>1</v>
      </c>
      <c r="G466" s="54" t="n">
        <v>1</v>
      </c>
      <c r="H466" s="54" t="n">
        <v>0</v>
      </c>
      <c r="I466" s="54" t="n">
        <v>2</v>
      </c>
      <c r="J466" s="54" t="n">
        <v>1</v>
      </c>
      <c r="K466" s="54" t="n">
        <v>1</v>
      </c>
      <c r="L466" s="54" t="n">
        <v>1</v>
      </c>
      <c r="M466" s="54" t="n">
        <v>1</v>
      </c>
      <c r="N466" s="54" t="n">
        <v>1</v>
      </c>
      <c r="O466" s="54" t="n">
        <v>1</v>
      </c>
      <c r="P466" s="54" t="n">
        <v>1</v>
      </c>
      <c r="Q466" s="54" t="n">
        <v>1</v>
      </c>
      <c r="R466" s="54"/>
      <c r="S466" s="54"/>
      <c r="T466" s="54"/>
      <c r="U466" s="54"/>
      <c r="V466" s="54"/>
      <c r="W466" s="54"/>
      <c r="X466" s="54"/>
      <c r="Y466" s="54"/>
      <c r="Z466" s="54"/>
    </row>
    <row r="470" customFormat="false" ht="12.75" hidden="false" customHeight="false" outlineLevel="0" collapsed="false">
      <c r="A470" s="0" t="n">
        <v>65</v>
      </c>
      <c r="C470" s="0" t="n">
        <v>1</v>
      </c>
      <c r="D470" s="0" t="n">
        <v>0</v>
      </c>
      <c r="E47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363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47</v>
      </c>
      <c r="C12" s="50" t="n">
        <v>0</v>
      </c>
      <c r="D12" s="50"/>
      <c r="E12" s="50" t="n">
        <v>0</v>
      </c>
      <c r="F12" s="50" t="s">
        <v>60</v>
      </c>
      <c r="G12" s="50" t="s">
        <v>61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2</v>
      </c>
      <c r="BI12" s="50" t="s">
        <v>63</v>
      </c>
      <c r="BJ12" s="50" t="n">
        <v>0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1</v>
      </c>
      <c r="BW12" s="50" t="n">
        <v>1</v>
      </c>
      <c r="BX12" s="50" t="n">
        <v>0</v>
      </c>
      <c r="BY12" s="50" t="s">
        <v>64</v>
      </c>
      <c r="BZ12" s="50" t="s">
        <v>65</v>
      </c>
      <c r="CA12" s="50" t="s">
        <v>66</v>
      </c>
      <c r="CB12" s="50" t="s">
        <v>66</v>
      </c>
      <c r="CC12" s="50" t="s">
        <v>66</v>
      </c>
      <c r="CD12" s="50" t="s">
        <v>66</v>
      </c>
      <c r="CE12" s="50"/>
      <c r="CF12" s="50" t="n">
        <v>0</v>
      </c>
      <c r="CG12" s="50" t="n">
        <v>0</v>
      </c>
      <c r="CH12" s="50" t="n">
        <v>8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4" customFormat="false" ht="12.75" hidden="false" customHeight="false" outlineLevel="0" collapsed="false">
      <c r="A14" s="50" t="n">
        <v>22</v>
      </c>
      <c r="B14" s="50" t="n">
        <v>0</v>
      </c>
      <c r="C14" s="50" t="n">
        <v>0</v>
      </c>
      <c r="D14" s="50" t="n">
        <v>75920919</v>
      </c>
      <c r="E14" s="50" t="n">
        <v>0</v>
      </c>
      <c r="F14" s="50" t="n">
        <v>3</v>
      </c>
      <c r="G14" s="50"/>
      <c r="H14" s="50"/>
      <c r="I14" s="50"/>
      <c r="J14" s="50"/>
      <c r="K14" s="50"/>
      <c r="L14" s="50"/>
      <c r="M14" s="50"/>
      <c r="N14" s="50"/>
      <c r="O14" s="50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67</v>
      </c>
      <c r="D16" s="55" t="s">
        <v>364</v>
      </c>
      <c r="E16" s="56" t="n">
        <v>18851.39217</v>
      </c>
      <c r="F16" s="56" t="n">
        <v>0</v>
      </c>
      <c r="G16" s="56" t="n">
        <v>288.4658</v>
      </c>
      <c r="H16" s="56" t="n">
        <v>1390.22171</v>
      </c>
      <c r="I16" s="56" t="n">
        <v>20530.07968</v>
      </c>
      <c r="J16" s="56" t="n">
        <v>6964.3307</v>
      </c>
      <c r="AI16" s="55" t="n">
        <v>0</v>
      </c>
      <c r="AJ16" s="55" t="n">
        <v>-1</v>
      </c>
      <c r="AK16" s="55"/>
      <c r="AL16" s="55"/>
      <c r="AM16" s="55"/>
      <c r="AN16" s="55" t="n">
        <v>0</v>
      </c>
      <c r="AO16" s="55"/>
      <c r="AP16" s="55"/>
      <c r="AT16" s="56" t="n">
        <v>19182845.7</v>
      </c>
      <c r="AU16" s="56" t="n">
        <v>7297659.61</v>
      </c>
      <c r="AV16" s="56" t="n">
        <v>0</v>
      </c>
      <c r="AW16" s="56" t="n">
        <v>288465.8</v>
      </c>
      <c r="AX16" s="56" t="n">
        <v>0</v>
      </c>
      <c r="AY16" s="56" t="n">
        <v>4920855.39</v>
      </c>
      <c r="AZ16" s="56" t="n">
        <v>230423.42</v>
      </c>
      <c r="BA16" s="56" t="n">
        <v>6964330.7</v>
      </c>
      <c r="BB16" s="56" t="n">
        <v>18851392.17</v>
      </c>
      <c r="BC16" s="56" t="n">
        <v>0</v>
      </c>
      <c r="BD16" s="56" t="n">
        <v>1390221.71</v>
      </c>
      <c r="BE16" s="56" t="n">
        <v>0</v>
      </c>
      <c r="BF16" s="56" t="n">
        <v>2730.64513905806</v>
      </c>
      <c r="BG16" s="56" t="n">
        <v>0</v>
      </c>
      <c r="BH16" s="56" t="n">
        <v>1610.68</v>
      </c>
      <c r="BI16" s="56" t="n">
        <v>638657.89</v>
      </c>
      <c r="BJ16" s="56" t="n">
        <v>323768.97</v>
      </c>
      <c r="BK16" s="56" t="n">
        <v>20530079.68</v>
      </c>
    </row>
    <row r="18" customFormat="false" ht="12.75" hidden="false" customHeight="false" outlineLevel="0" collapsed="false">
      <c r="A18" s="0" t="n">
        <v>51</v>
      </c>
      <c r="E18" s="57" t="n">
        <v>18851.39217</v>
      </c>
      <c r="F18" s="57" t="n">
        <v>0</v>
      </c>
      <c r="G18" s="57" t="n">
        <v>288.4658</v>
      </c>
      <c r="H18" s="57" t="n">
        <v>1390.22171</v>
      </c>
      <c r="I18" s="57" t="n">
        <v>20530.07968</v>
      </c>
      <c r="J18" s="57" t="n">
        <v>6964.3307</v>
      </c>
      <c r="K18" s="57"/>
      <c r="L18" s="57"/>
      <c r="M18" s="57"/>
      <c r="N18" s="57"/>
      <c r="O18" s="57"/>
      <c r="P18" s="57"/>
      <c r="Q18" s="57"/>
      <c r="R18" s="57"/>
      <c r="S18" s="57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19182845.7</v>
      </c>
      <c r="G20" s="53" t="s">
        <v>144</v>
      </c>
      <c r="H20" s="53" t="s">
        <v>145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/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7297659.61</v>
      </c>
      <c r="G21" s="53" t="s">
        <v>146</v>
      </c>
      <c r="H21" s="53" t="s">
        <v>147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/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148</v>
      </c>
      <c r="H22" s="53" t="s">
        <v>149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/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7297659.61</v>
      </c>
      <c r="G23" s="53" t="s">
        <v>150</v>
      </c>
      <c r="H23" s="53" t="s">
        <v>151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/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7009193.81</v>
      </c>
      <c r="G24" s="53" t="s">
        <v>152</v>
      </c>
      <c r="H24" s="53" t="s">
        <v>153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/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154</v>
      </c>
      <c r="H25" s="53" t="s">
        <v>155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/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7009193.81</v>
      </c>
      <c r="G26" s="53" t="s">
        <v>156</v>
      </c>
      <c r="H26" s="53" t="s">
        <v>157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/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288465.8</v>
      </c>
      <c r="G27" s="53" t="s">
        <v>158</v>
      </c>
      <c r="H27" s="53" t="s">
        <v>159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/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160</v>
      </c>
      <c r="H28" s="53" t="s">
        <v>161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/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288465.8</v>
      </c>
      <c r="G29" s="53" t="s">
        <v>162</v>
      </c>
      <c r="H29" s="53" t="s">
        <v>163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/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4920855.39</v>
      </c>
      <c r="G30" s="53" t="s">
        <v>164</v>
      </c>
      <c r="H30" s="53" t="s">
        <v>165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/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230423.42</v>
      </c>
      <c r="G31" s="53" t="s">
        <v>166</v>
      </c>
      <c r="H31" s="53" t="s">
        <v>167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/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6964330.7</v>
      </c>
      <c r="G32" s="53" t="s">
        <v>168</v>
      </c>
      <c r="H32" s="53" t="s">
        <v>169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/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18851392.17</v>
      </c>
      <c r="G33" s="53" t="s">
        <v>170</v>
      </c>
      <c r="H33" s="53" t="s">
        <v>171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/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172</v>
      </c>
      <c r="H34" s="53" t="s">
        <v>173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/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1390221.71</v>
      </c>
      <c r="G35" s="53" t="s">
        <v>41</v>
      </c>
      <c r="H35" s="53" t="s">
        <v>174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/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175</v>
      </c>
      <c r="H36" s="53" t="s">
        <v>176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/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2730.64513905806</v>
      </c>
      <c r="G37" s="53" t="s">
        <v>177</v>
      </c>
      <c r="H37" s="53" t="s">
        <v>178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/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179</v>
      </c>
      <c r="H38" s="53" t="s">
        <v>180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1610.68</v>
      </c>
      <c r="G39" s="53" t="s">
        <v>181</v>
      </c>
      <c r="H39" s="53" t="s">
        <v>182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638657.89</v>
      </c>
      <c r="G40" s="53" t="s">
        <v>183</v>
      </c>
      <c r="H40" s="53" t="s">
        <v>184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323768.97</v>
      </c>
      <c r="G41" s="53" t="s">
        <v>185</v>
      </c>
      <c r="H41" s="53" t="s">
        <v>186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20530079.68</v>
      </c>
      <c r="G42" s="53" t="s">
        <v>187</v>
      </c>
      <c r="H42" s="53" t="s">
        <v>188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2" t="n">
        <v>75</v>
      </c>
      <c r="B47" s="52" t="s">
        <v>361</v>
      </c>
      <c r="C47" s="52" t="n">
        <v>2016</v>
      </c>
      <c r="D47" s="52" t="n">
        <v>0</v>
      </c>
      <c r="E47" s="52" t="n">
        <v>5</v>
      </c>
      <c r="F47" s="52" t="n">
        <v>0</v>
      </c>
      <c r="G47" s="52" t="n">
        <v>0</v>
      </c>
      <c r="H47" s="52" t="n">
        <v>2</v>
      </c>
      <c r="I47" s="52" t="n">
        <v>1</v>
      </c>
      <c r="J47" s="52" t="n">
        <v>1</v>
      </c>
      <c r="K47" s="52" t="n">
        <v>98</v>
      </c>
      <c r="L47" s="52" t="n">
        <v>69</v>
      </c>
      <c r="M47" s="52" t="n">
        <v>0</v>
      </c>
      <c r="N47" s="52" t="n">
        <v>75920919</v>
      </c>
      <c r="O47" s="52" t="n">
        <v>1</v>
      </c>
    </row>
    <row r="48" customFormat="false" ht="12.75" hidden="false" customHeight="false" outlineLevel="0" collapsed="false">
      <c r="A48" s="54" t="n">
        <v>1</v>
      </c>
      <c r="B48" s="54" t="s">
        <v>362</v>
      </c>
      <c r="C48" s="54" t="s">
        <v>66</v>
      </c>
      <c r="D48" s="54" t="n">
        <v>2016</v>
      </c>
      <c r="E48" s="54" t="n">
        <v>5</v>
      </c>
      <c r="F48" s="54" t="n">
        <v>1</v>
      </c>
      <c r="G48" s="54" t="n">
        <v>1</v>
      </c>
      <c r="H48" s="54" t="n">
        <v>0</v>
      </c>
      <c r="I48" s="54" t="n">
        <v>2</v>
      </c>
      <c r="J48" s="54" t="n">
        <v>1</v>
      </c>
      <c r="K48" s="54" t="n">
        <v>1</v>
      </c>
      <c r="L48" s="54" t="n">
        <v>1</v>
      </c>
      <c r="M48" s="54" t="n">
        <v>1</v>
      </c>
      <c r="N48" s="54" t="n">
        <v>1</v>
      </c>
      <c r="O48" s="54" t="n">
        <v>1</v>
      </c>
      <c r="P48" s="54" t="n">
        <v>1</v>
      </c>
      <c r="Q48" s="54" t="n">
        <v>1</v>
      </c>
      <c r="R48" s="54"/>
      <c r="S48" s="54"/>
      <c r="T48" s="54"/>
      <c r="U48" s="54"/>
      <c r="V48" s="54"/>
      <c r="W48" s="54"/>
      <c r="X48" s="54"/>
      <c r="Y48" s="54"/>
      <c r="Z48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5920919</v>
      </c>
      <c r="C1" s="0" t="n">
        <v>7592803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2</v>
      </c>
      <c r="K1" s="0" t="s">
        <v>93</v>
      </c>
      <c r="L1" s="0" t="n">
        <v>1348</v>
      </c>
      <c r="N1" s="0" t="n">
        <v>1009</v>
      </c>
      <c r="O1" s="0" t="s">
        <v>94</v>
      </c>
      <c r="P1" s="0" t="s">
        <v>94</v>
      </c>
      <c r="Q1" s="0" t="n">
        <v>1000</v>
      </c>
      <c r="W1" s="0" t="n">
        <v>1</v>
      </c>
      <c r="X1" s="0" t="n">
        <v>-1541367988</v>
      </c>
      <c r="Y1" s="0" t="n">
        <v>3.949425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.949425</v>
      </c>
      <c r="AV1" s="0" t="n">
        <v>0</v>
      </c>
      <c r="AW1" s="0" t="n">
        <v>2</v>
      </c>
      <c r="AX1" s="0" t="n">
        <v>75928038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78.9885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5920919</v>
      </c>
      <c r="C2" s="0" t="n">
        <v>7592803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2</v>
      </c>
      <c r="K2" s="0" t="s">
        <v>96</v>
      </c>
      <c r="L2" s="0" t="n">
        <v>1339</v>
      </c>
      <c r="N2" s="0" t="n">
        <v>1007</v>
      </c>
      <c r="O2" s="0" t="s">
        <v>85</v>
      </c>
      <c r="P2" s="0" t="s">
        <v>85</v>
      </c>
      <c r="Q2" s="0" t="n">
        <v>1</v>
      </c>
      <c r="W2" s="0" t="n">
        <v>1</v>
      </c>
      <c r="X2" s="0" t="n">
        <v>-589967668</v>
      </c>
      <c r="Y2" s="0" t="n">
        <v>10.743091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.743091</v>
      </c>
      <c r="AV2" s="0" t="n">
        <v>0</v>
      </c>
      <c r="AW2" s="0" t="n">
        <v>2</v>
      </c>
      <c r="AX2" s="0" t="n">
        <v>75928039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214.8618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5920919</v>
      </c>
      <c r="C3" s="0" t="n">
        <v>75928033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3</v>
      </c>
      <c r="J3" s="0" t="s">
        <v>86</v>
      </c>
      <c r="K3" s="0" t="s">
        <v>84</v>
      </c>
      <c r="L3" s="0" t="n">
        <v>1339</v>
      </c>
      <c r="N3" s="0" t="n">
        <v>1007</v>
      </c>
      <c r="O3" s="0" t="s">
        <v>85</v>
      </c>
      <c r="P3" s="0" t="s">
        <v>85</v>
      </c>
      <c r="Q3" s="0" t="n">
        <v>1</v>
      </c>
      <c r="W3" s="0" t="n">
        <v>0</v>
      </c>
      <c r="X3" s="0" t="n">
        <v>-2078264008</v>
      </c>
      <c r="Y3" s="0" t="n">
        <v>-0.1</v>
      </c>
      <c r="AA3" s="0" t="n">
        <v>1885.92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4.5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1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2</v>
      </c>
      <c r="CY3" s="0" t="n">
        <f aca="false">AA3</f>
        <v>1885.92</v>
      </c>
      <c r="CZ3" s="0" t="n">
        <f aca="false">AE3</f>
        <v>413.58</v>
      </c>
      <c r="DA3" s="0" t="n">
        <f aca="false">AI3</f>
        <v>4.5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5920919</v>
      </c>
      <c r="C4" s="0" t="n">
        <v>75928033</v>
      </c>
      <c r="D4" s="0" t="n">
        <v>7240848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8</v>
      </c>
      <c r="J4" s="0" t="s">
        <v>90</v>
      </c>
      <c r="K4" s="0" t="s">
        <v>89</v>
      </c>
      <c r="L4" s="0" t="n">
        <v>1301</v>
      </c>
      <c r="N4" s="0" t="n">
        <v>1003</v>
      </c>
      <c r="O4" s="0" t="s">
        <v>73</v>
      </c>
      <c r="P4" s="0" t="s">
        <v>73</v>
      </c>
      <c r="Q4" s="0" t="n">
        <v>1</v>
      </c>
      <c r="W4" s="0" t="n">
        <v>0</v>
      </c>
      <c r="X4" s="0" t="n">
        <v>1633571364</v>
      </c>
      <c r="Y4" s="0" t="n">
        <v>2</v>
      </c>
      <c r="AA4" s="0" t="n">
        <v>1490</v>
      </c>
      <c r="AB4" s="0" t="n">
        <v>0</v>
      </c>
      <c r="AC4" s="0" t="n">
        <v>0</v>
      </c>
      <c r="AD4" s="0" t="n">
        <v>0</v>
      </c>
      <c r="AE4" s="0" t="n">
        <v>526.5</v>
      </c>
      <c r="AF4" s="0" t="n">
        <v>0</v>
      </c>
      <c r="AG4" s="0" t="n">
        <v>0</v>
      </c>
      <c r="AH4" s="0" t="n">
        <v>0</v>
      </c>
      <c r="AI4" s="0" t="n">
        <v>2.8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40</v>
      </c>
      <c r="CY4" s="0" t="n">
        <f aca="false">AA4</f>
        <v>1490</v>
      </c>
      <c r="CZ4" s="0" t="n">
        <f aca="false">AE4</f>
        <v>526.5</v>
      </c>
      <c r="DA4" s="0" t="n">
        <f aca="false">AI4</f>
        <v>2.8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5920919</v>
      </c>
      <c r="C5" s="0" t="n">
        <v>75928093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65</v>
      </c>
      <c r="K5" s="0" t="s">
        <v>366</v>
      </c>
      <c r="L5" s="0" t="n">
        <v>1191</v>
      </c>
      <c r="N5" s="0" t="n">
        <v>1013</v>
      </c>
      <c r="O5" s="0" t="s">
        <v>367</v>
      </c>
      <c r="P5" s="0" t="s">
        <v>367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02</v>
      </c>
      <c r="AV5" s="0" t="n">
        <v>1</v>
      </c>
      <c r="AW5" s="0" t="n">
        <v>2</v>
      </c>
      <c r="AX5" s="0" t="n">
        <v>75928097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22.35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75920919</v>
      </c>
      <c r="C6" s="0" t="n">
        <v>75928093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68</v>
      </c>
      <c r="K6" s="0" t="s">
        <v>369</v>
      </c>
      <c r="L6" s="0" t="n">
        <v>1344</v>
      </c>
      <c r="N6" s="0" t="n">
        <v>1008</v>
      </c>
      <c r="O6" s="0" t="s">
        <v>370</v>
      </c>
      <c r="P6" s="0" t="s">
        <v>370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2</v>
      </c>
      <c r="AV6" s="0" t="n">
        <v>0</v>
      </c>
      <c r="AW6" s="0" t="n">
        <v>2</v>
      </c>
      <c r="AX6" s="0" t="n">
        <v>75928098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5920919</v>
      </c>
      <c r="C7" s="0" t="n">
        <v>75928093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2</v>
      </c>
      <c r="K7" s="0" t="s">
        <v>371</v>
      </c>
      <c r="L7" s="0" t="n">
        <v>1344</v>
      </c>
      <c r="N7" s="0" t="n">
        <v>1008</v>
      </c>
      <c r="O7" s="0" t="s">
        <v>370</v>
      </c>
      <c r="P7" s="0" t="s">
        <v>370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5928099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5920919</v>
      </c>
      <c r="C8" s="0" t="n">
        <v>75928100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65</v>
      </c>
      <c r="K8" s="0" t="s">
        <v>366</v>
      </c>
      <c r="L8" s="0" t="n">
        <v>1191</v>
      </c>
      <c r="N8" s="0" t="n">
        <v>1013</v>
      </c>
      <c r="O8" s="0" t="s">
        <v>367</v>
      </c>
      <c r="P8" s="0" t="s">
        <v>367</v>
      </c>
      <c r="Q8" s="0" t="n">
        <v>1</v>
      </c>
      <c r="W8" s="0" t="n">
        <v>0</v>
      </c>
      <c r="X8" s="0" t="n">
        <v>946207192</v>
      </c>
      <c r="Y8" s="0" t="n">
        <v>21.73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8.9</v>
      </c>
      <c r="AU8" s="0" t="s">
        <v>102</v>
      </c>
      <c r="AV8" s="0" t="n">
        <v>1</v>
      </c>
      <c r="AW8" s="0" t="n">
        <v>2</v>
      </c>
      <c r="AX8" s="0" t="n">
        <v>75928112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30.41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5920919</v>
      </c>
      <c r="C9" s="0" t="n">
        <v>75928100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72</v>
      </c>
      <c r="J9" s="0" t="s">
        <v>373</v>
      </c>
      <c r="K9" s="0" t="s">
        <v>374</v>
      </c>
      <c r="L9" s="0" t="n">
        <v>1368</v>
      </c>
      <c r="N9" s="0" t="n">
        <v>1011</v>
      </c>
      <c r="O9" s="0" t="s">
        <v>375</v>
      </c>
      <c r="P9" s="0" t="s">
        <v>375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3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2</v>
      </c>
      <c r="AV9" s="0" t="n">
        <v>0</v>
      </c>
      <c r="AW9" s="0" t="n">
        <v>2</v>
      </c>
      <c r="AX9" s="0" t="n">
        <v>75928113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932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5920919</v>
      </c>
      <c r="C10" s="0" t="n">
        <v>75928100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76</v>
      </c>
      <c r="J10" s="0" t="s">
        <v>377</v>
      </c>
      <c r="K10" s="0" t="s">
        <v>378</v>
      </c>
      <c r="L10" s="0" t="n">
        <v>1368</v>
      </c>
      <c r="N10" s="0" t="n">
        <v>1011</v>
      </c>
      <c r="O10" s="0" t="s">
        <v>375</v>
      </c>
      <c r="P10" s="0" t="s">
        <v>375</v>
      </c>
      <c r="Q10" s="0" t="n">
        <v>1</v>
      </c>
      <c r="W10" s="0" t="n">
        <v>0</v>
      </c>
      <c r="X10" s="0" t="n">
        <v>643218815</v>
      </c>
      <c r="Y10" s="0" t="n">
        <v>0.943</v>
      </c>
      <c r="AA10" s="0" t="n">
        <v>0</v>
      </c>
      <c r="AB10" s="0" t="n">
        <v>285.26</v>
      </c>
      <c r="AC10" s="0" t="n">
        <v>48.7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6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2</v>
      </c>
      <c r="AU10" s="0" t="s">
        <v>102</v>
      </c>
      <c r="AV10" s="0" t="n">
        <v>0</v>
      </c>
      <c r="AW10" s="0" t="n">
        <v>2</v>
      </c>
      <c r="AX10" s="0" t="n">
        <v>75928114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5.658</v>
      </c>
      <c r="CY10" s="0" t="n">
        <f aca="false">AB10</f>
        <v>285.26</v>
      </c>
      <c r="CZ10" s="0" t="n">
        <f aca="false">AF10</f>
        <v>43.4</v>
      </c>
      <c r="DA10" s="0" t="n">
        <f aca="false">AJ10</f>
        <v>6.16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5920919</v>
      </c>
      <c r="C11" s="0" t="n">
        <v>75928100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79</v>
      </c>
      <c r="J11" s="0" t="s">
        <v>380</v>
      </c>
      <c r="K11" s="0" t="s">
        <v>381</v>
      </c>
      <c r="L11" s="0" t="n">
        <v>1368</v>
      </c>
      <c r="N11" s="0" t="n">
        <v>1011</v>
      </c>
      <c r="O11" s="0" t="s">
        <v>375</v>
      </c>
      <c r="P11" s="0" t="s">
        <v>375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27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2</v>
      </c>
      <c r="AV11" s="0" t="n">
        <v>0</v>
      </c>
      <c r="AW11" s="0" t="n">
        <v>2</v>
      </c>
      <c r="AX11" s="0" t="n">
        <v>75928115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932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5920919</v>
      </c>
      <c r="C12" s="0" t="n">
        <v>75928100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82</v>
      </c>
      <c r="J12" s="0" t="s">
        <v>383</v>
      </c>
      <c r="K12" s="0" t="s">
        <v>384</v>
      </c>
      <c r="L12" s="0" t="n">
        <v>1368</v>
      </c>
      <c r="N12" s="0" t="n">
        <v>1011</v>
      </c>
      <c r="O12" s="0" t="s">
        <v>375</v>
      </c>
      <c r="P12" s="0" t="s">
        <v>375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0.88</v>
      </c>
      <c r="AC12" s="0" t="n">
        <v>319.82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5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2</v>
      </c>
      <c r="AV12" s="0" t="n">
        <v>0</v>
      </c>
      <c r="AW12" s="0" t="n">
        <v>2</v>
      </c>
      <c r="AX12" s="0" t="n">
        <v>75928116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3.45</v>
      </c>
      <c r="CY12" s="0" t="n">
        <f aca="false">AB12</f>
        <v>710.88</v>
      </c>
      <c r="CZ12" s="0" t="n">
        <f aca="false">AF12</f>
        <v>74.44</v>
      </c>
      <c r="DA12" s="0" t="n">
        <f aca="false">AJ12</f>
        <v>8.95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5920919</v>
      </c>
      <c r="C13" s="0" t="n">
        <v>75928100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85</v>
      </c>
      <c r="J13" s="0" t="s">
        <v>386</v>
      </c>
      <c r="K13" s="0" t="s">
        <v>387</v>
      </c>
      <c r="L13" s="0" t="n">
        <v>1368</v>
      </c>
      <c r="N13" s="0" t="n">
        <v>1011</v>
      </c>
      <c r="O13" s="0" t="s">
        <v>375</v>
      </c>
      <c r="P13" s="0" t="s">
        <v>375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</v>
      </c>
      <c r="AC13" s="0" t="n">
        <v>1.82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8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2</v>
      </c>
      <c r="AV13" s="0" t="n">
        <v>0</v>
      </c>
      <c r="AW13" s="0" t="n">
        <v>2</v>
      </c>
      <c r="AX13" s="0" t="n">
        <v>7592811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3.381</v>
      </c>
      <c r="CY13" s="0" t="n">
        <f aca="false">AB13</f>
        <v>27.4</v>
      </c>
      <c r="CZ13" s="0" t="n">
        <f aca="false">AF13</f>
        <v>2.36</v>
      </c>
      <c r="DA13" s="0" t="n">
        <f aca="false">AJ13</f>
        <v>10.88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5920919</v>
      </c>
      <c r="C14" s="0" t="n">
        <v>75928100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88</v>
      </c>
      <c r="J14" s="0" t="s">
        <v>389</v>
      </c>
      <c r="K14" s="0" t="s">
        <v>390</v>
      </c>
      <c r="L14" s="0" t="n">
        <v>1327</v>
      </c>
      <c r="N14" s="0" t="n">
        <v>1005</v>
      </c>
      <c r="O14" s="0" t="s">
        <v>204</v>
      </c>
      <c r="P14" s="0" t="s">
        <v>204</v>
      </c>
      <c r="Q14" s="0" t="n">
        <v>1</v>
      </c>
      <c r="W14" s="0" t="n">
        <v>0</v>
      </c>
      <c r="X14" s="0" t="n">
        <v>937052062</v>
      </c>
      <c r="Y14" s="0" t="n">
        <v>0.2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2</v>
      </c>
      <c r="AV14" s="0" t="n">
        <v>0</v>
      </c>
      <c r="AW14" s="0" t="n">
        <v>2</v>
      </c>
      <c r="AX14" s="0" t="n">
        <v>75928118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.3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5920919</v>
      </c>
      <c r="C15" s="0" t="n">
        <v>75928100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91</v>
      </c>
      <c r="K15" s="0" t="s">
        <v>392</v>
      </c>
      <c r="L15" s="0" t="n">
        <v>1346</v>
      </c>
      <c r="N15" s="0" t="n">
        <v>1009</v>
      </c>
      <c r="O15" s="0" t="s">
        <v>393</v>
      </c>
      <c r="P15" s="0" t="s">
        <v>393</v>
      </c>
      <c r="Q15" s="0" t="n">
        <v>1</v>
      </c>
      <c r="W15" s="0" t="n">
        <v>0</v>
      </c>
      <c r="X15" s="0" t="n">
        <v>-7527782</v>
      </c>
      <c r="Y15" s="0" t="n">
        <v>0.4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44</v>
      </c>
      <c r="AV15" s="0" t="n">
        <v>0</v>
      </c>
      <c r="AW15" s="0" t="n">
        <v>2</v>
      </c>
      <c r="AX15" s="0" t="n">
        <v>75928120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2.6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75920919</v>
      </c>
      <c r="C16" s="0" t="n">
        <v>75928100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94</v>
      </c>
      <c r="J16" s="0" t="s">
        <v>395</v>
      </c>
      <c r="K16" s="0" t="s">
        <v>396</v>
      </c>
      <c r="L16" s="0" t="n">
        <v>1339</v>
      </c>
      <c r="N16" s="0" t="n">
        <v>1007</v>
      </c>
      <c r="O16" s="0" t="s">
        <v>85</v>
      </c>
      <c r="P16" s="0" t="s">
        <v>85</v>
      </c>
      <c r="Q16" s="0" t="n">
        <v>1</v>
      </c>
      <c r="W16" s="0" t="n">
        <v>0</v>
      </c>
      <c r="X16" s="0" t="n">
        <v>-2082799898</v>
      </c>
      <c r="Y16" s="0" t="n">
        <v>0.00087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87</v>
      </c>
      <c r="AV16" s="0" t="n">
        <v>0</v>
      </c>
      <c r="AW16" s="0" t="n">
        <v>2</v>
      </c>
      <c r="AX16" s="0" t="n">
        <v>75928119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522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75920919</v>
      </c>
      <c r="C17" s="0" t="n">
        <v>75928100</v>
      </c>
      <c r="D17" s="0" t="n">
        <v>7241068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0</v>
      </c>
      <c r="J17" s="0" t="s">
        <v>113</v>
      </c>
      <c r="K17" s="0" t="s">
        <v>111</v>
      </c>
      <c r="L17" s="0" t="n">
        <v>1035</v>
      </c>
      <c r="N17" s="0" t="n">
        <v>1013</v>
      </c>
      <c r="O17" s="0" t="s">
        <v>112</v>
      </c>
      <c r="P17" s="0" t="s">
        <v>112</v>
      </c>
      <c r="Q17" s="0" t="n">
        <v>1</v>
      </c>
      <c r="W17" s="0" t="n">
        <v>0</v>
      </c>
      <c r="X17" s="0" t="n">
        <v>779611268</v>
      </c>
      <c r="Y17" s="0" t="n">
        <v>1</v>
      </c>
      <c r="AA17" s="0" t="n">
        <v>5142.47</v>
      </c>
      <c r="AB17" s="0" t="n">
        <v>0</v>
      </c>
      <c r="AC17" s="0" t="n">
        <v>0</v>
      </c>
      <c r="AD17" s="0" t="n">
        <v>0</v>
      </c>
      <c r="AE17" s="0" t="n">
        <v>2589.44</v>
      </c>
      <c r="AF17" s="0" t="n">
        <v>0</v>
      </c>
      <c r="AG17" s="0" t="n">
        <v>0</v>
      </c>
      <c r="AH17" s="0" t="n">
        <v>0</v>
      </c>
      <c r="AI17" s="0" t="n">
        <v>1.98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6</v>
      </c>
      <c r="CY17" s="0" t="n">
        <f aca="false">AA17</f>
        <v>5142.47</v>
      </c>
      <c r="CZ17" s="0" t="n">
        <f aca="false">AE17</f>
        <v>2589.44</v>
      </c>
      <c r="DA17" s="0" t="n">
        <f aca="false">AI17</f>
        <v>1.98</v>
      </c>
      <c r="DB17" s="0" t="n">
        <v>0</v>
      </c>
    </row>
    <row r="18" customFormat="false" ht="12.75" hidden="false" customHeight="false" outlineLevel="0" collapsed="false">
      <c r="A18" s="0" t="n">
        <f aca="false">ROW(Source!A34)</f>
        <v>34</v>
      </c>
      <c r="B18" s="0" t="n">
        <v>75920919</v>
      </c>
      <c r="C18" s="0" t="n">
        <v>75928100</v>
      </c>
      <c r="D18" s="0" t="n">
        <v>7179713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397</v>
      </c>
      <c r="K18" s="0" t="s">
        <v>398</v>
      </c>
      <c r="L18" s="0" t="n">
        <v>1035</v>
      </c>
      <c r="N18" s="0" t="n">
        <v>1013</v>
      </c>
      <c r="O18" s="0" t="s">
        <v>112</v>
      </c>
      <c r="P18" s="0" t="s">
        <v>112</v>
      </c>
      <c r="Q18" s="0" t="n">
        <v>1</v>
      </c>
      <c r="W18" s="0" t="n">
        <v>0</v>
      </c>
      <c r="X18" s="0" t="n">
        <v>1191920928</v>
      </c>
      <c r="Y18" s="0" t="n">
        <v>1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1</v>
      </c>
      <c r="AV18" s="0" t="n">
        <v>0</v>
      </c>
      <c r="AW18" s="0" t="n">
        <v>2</v>
      </c>
      <c r="AX18" s="0" t="n">
        <v>75928121</v>
      </c>
      <c r="AY18" s="0" t="n">
        <v>1</v>
      </c>
      <c r="AZ18" s="0" t="n">
        <v>0</v>
      </c>
      <c r="BA18" s="0" t="n">
        <v>15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4</f>
        <v>6</v>
      </c>
      <c r="CY18" s="0" t="n">
        <f aca="false">AA18</f>
        <v>0</v>
      </c>
      <c r="CZ18" s="0" t="n">
        <f aca="false">AE18</f>
        <v>0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75920919</v>
      </c>
      <c r="C19" s="0" t="n">
        <v>75928174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365</v>
      </c>
      <c r="K19" s="0" t="s">
        <v>366</v>
      </c>
      <c r="L19" s="0" t="n">
        <v>1191</v>
      </c>
      <c r="N19" s="0" t="n">
        <v>1013</v>
      </c>
      <c r="O19" s="0" t="s">
        <v>367</v>
      </c>
      <c r="P19" s="0" t="s">
        <v>367</v>
      </c>
      <c r="Q19" s="0" t="n">
        <v>1</v>
      </c>
      <c r="W19" s="0" t="n">
        <v>0</v>
      </c>
      <c r="X19" s="0" t="n">
        <v>946207192</v>
      </c>
      <c r="Y19" s="0" t="n">
        <v>1.38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38</v>
      </c>
      <c r="AV19" s="0" t="n">
        <v>1</v>
      </c>
      <c r="AW19" s="0" t="n">
        <v>2</v>
      </c>
      <c r="AX19" s="0" t="n">
        <v>75928178</v>
      </c>
      <c r="AY19" s="0" t="n">
        <v>1</v>
      </c>
      <c r="AZ19" s="0" t="n">
        <v>0</v>
      </c>
      <c r="BA19" s="0" t="n">
        <v>16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2.965093116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75920919</v>
      </c>
      <c r="C20" s="0" t="n">
        <v>75928174</v>
      </c>
      <c r="D20" s="0" t="n">
        <v>7230725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99</v>
      </c>
      <c r="J20" s="0" t="s">
        <v>400</v>
      </c>
      <c r="K20" s="0" t="s">
        <v>401</v>
      </c>
      <c r="L20" s="0" t="n">
        <v>1368</v>
      </c>
      <c r="N20" s="0" t="n">
        <v>1011</v>
      </c>
      <c r="O20" s="0" t="s">
        <v>375</v>
      </c>
      <c r="P20" s="0" t="s">
        <v>375</v>
      </c>
      <c r="Q20" s="0" t="n">
        <v>1</v>
      </c>
      <c r="W20" s="0" t="n">
        <v>0</v>
      </c>
      <c r="X20" s="0" t="n">
        <v>419869572</v>
      </c>
      <c r="Y20" s="0" t="n">
        <v>3.9875</v>
      </c>
      <c r="AA20" s="0" t="n">
        <v>0</v>
      </c>
      <c r="AB20" s="0" t="n">
        <v>1451.86</v>
      </c>
      <c r="AC20" s="0" t="n">
        <v>580.91</v>
      </c>
      <c r="AD20" s="0" t="n">
        <v>0</v>
      </c>
      <c r="AE20" s="0" t="n">
        <v>0</v>
      </c>
      <c r="AF20" s="0" t="n">
        <v>162.4</v>
      </c>
      <c r="AG20" s="0" t="n">
        <v>28.6</v>
      </c>
      <c r="AH20" s="0" t="n">
        <v>0</v>
      </c>
      <c r="AI20" s="0" t="n">
        <v>1</v>
      </c>
      <c r="AJ20" s="0" t="n">
        <v>7.5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.9875</v>
      </c>
      <c r="AV20" s="0" t="n">
        <v>0</v>
      </c>
      <c r="AW20" s="0" t="n">
        <v>2</v>
      </c>
      <c r="AX20" s="0" t="n">
        <v>75928179</v>
      </c>
      <c r="AY20" s="0" t="n">
        <v>1</v>
      </c>
      <c r="AZ20" s="0" t="n">
        <v>0</v>
      </c>
      <c r="BA20" s="0" t="n">
        <v>17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8.5676150725</v>
      </c>
      <c r="CY20" s="0" t="n">
        <f aca="false">AB20</f>
        <v>1451.86</v>
      </c>
      <c r="CZ20" s="0" t="n">
        <f aca="false">AF20</f>
        <v>162.4</v>
      </c>
      <c r="DA20" s="0" t="n">
        <f aca="false">AJ20</f>
        <v>7.5</v>
      </c>
      <c r="DB20" s="0" t="n">
        <v>0</v>
      </c>
    </row>
    <row r="21" customFormat="false" ht="12.75" hidden="false" customHeight="false" outlineLevel="0" collapsed="false">
      <c r="A21" s="0" t="n">
        <f aca="false">ROW(Source!A36)</f>
        <v>36</v>
      </c>
      <c r="B21" s="0" t="n">
        <v>75920919</v>
      </c>
      <c r="C21" s="0" t="n">
        <v>75928174</v>
      </c>
      <c r="D21" s="0" t="n">
        <v>7230750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402</v>
      </c>
      <c r="J21" s="0" t="s">
        <v>403</v>
      </c>
      <c r="K21" s="0" t="s">
        <v>404</v>
      </c>
      <c r="L21" s="0" t="n">
        <v>1368</v>
      </c>
      <c r="N21" s="0" t="n">
        <v>1011</v>
      </c>
      <c r="O21" s="0" t="s">
        <v>375</v>
      </c>
      <c r="P21" s="0" t="s">
        <v>375</v>
      </c>
      <c r="Q21" s="0" t="n">
        <v>1</v>
      </c>
      <c r="W21" s="0" t="n">
        <v>0</v>
      </c>
      <c r="X21" s="0" t="n">
        <v>1610179075</v>
      </c>
      <c r="Y21" s="0" t="n">
        <v>0.997</v>
      </c>
      <c r="AA21" s="0" t="n">
        <v>0</v>
      </c>
      <c r="AB21" s="0" t="n">
        <v>895.44</v>
      </c>
      <c r="AC21" s="0" t="n">
        <v>538.67</v>
      </c>
      <c r="AD21" s="0" t="n">
        <v>0</v>
      </c>
      <c r="AE21" s="0" t="n">
        <v>0</v>
      </c>
      <c r="AF21" s="0" t="n">
        <v>110.31</v>
      </c>
      <c r="AG21" s="0" t="n">
        <v>26.52</v>
      </c>
      <c r="AH21" s="0" t="n">
        <v>0</v>
      </c>
      <c r="AI21" s="0" t="n">
        <v>1</v>
      </c>
      <c r="AJ21" s="0" t="n">
        <v>6.81</v>
      </c>
      <c r="AK21" s="0" t="n">
        <v>17.04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997</v>
      </c>
      <c r="AV21" s="0" t="n">
        <v>0</v>
      </c>
      <c r="AW21" s="0" t="n">
        <v>2</v>
      </c>
      <c r="AX21" s="0" t="n">
        <v>75928180</v>
      </c>
      <c r="AY21" s="0" t="n">
        <v>1</v>
      </c>
      <c r="AZ21" s="0" t="n">
        <v>0</v>
      </c>
      <c r="BA21" s="0" t="n">
        <v>18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6</f>
        <v>2.1421723454</v>
      </c>
      <c r="CY21" s="0" t="n">
        <f aca="false">AB21</f>
        <v>895.44</v>
      </c>
      <c r="CZ21" s="0" t="n">
        <f aca="false">AF21</f>
        <v>110.31</v>
      </c>
      <c r="DA21" s="0" t="n">
        <f aca="false">AJ21</f>
        <v>6.8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75920919</v>
      </c>
      <c r="C22" s="0" t="n">
        <v>75928385</v>
      </c>
      <c r="D22" s="0" t="n">
        <v>7182702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2</v>
      </c>
      <c r="K22" s="0" t="s">
        <v>93</v>
      </c>
      <c r="L22" s="0" t="n">
        <v>1348</v>
      </c>
      <c r="N22" s="0" t="n">
        <v>1009</v>
      </c>
      <c r="O22" s="0" t="s">
        <v>94</v>
      </c>
      <c r="P22" s="0" t="s">
        <v>94</v>
      </c>
      <c r="Q22" s="0" t="n">
        <v>1000</v>
      </c>
      <c r="W22" s="0" t="n">
        <v>1</v>
      </c>
      <c r="X22" s="0" t="n">
        <v>-1541367988</v>
      </c>
      <c r="Y22" s="0" t="n">
        <v>0.000109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00109</v>
      </c>
      <c r="AV22" s="0" t="n">
        <v>0</v>
      </c>
      <c r="AW22" s="0" t="n">
        <v>2</v>
      </c>
      <c r="AX22" s="0" t="n">
        <v>75928388</v>
      </c>
      <c r="AY22" s="0" t="n">
        <v>1</v>
      </c>
      <c r="AZ22" s="0" t="n">
        <v>6144</v>
      </c>
      <c r="BA22" s="0" t="n">
        <v>19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0.00327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75920919</v>
      </c>
      <c r="C23" s="0" t="n">
        <v>75928385</v>
      </c>
      <c r="D23" s="0" t="n">
        <v>7182705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2</v>
      </c>
      <c r="K23" s="0" t="s">
        <v>96</v>
      </c>
      <c r="L23" s="0" t="n">
        <v>1339</v>
      </c>
      <c r="N23" s="0" t="n">
        <v>1007</v>
      </c>
      <c r="O23" s="0" t="s">
        <v>85</v>
      </c>
      <c r="P23" s="0" t="s">
        <v>85</v>
      </c>
      <c r="Q23" s="0" t="n">
        <v>1</v>
      </c>
      <c r="W23" s="0" t="n">
        <v>1</v>
      </c>
      <c r="X23" s="0" t="n">
        <v>-589967668</v>
      </c>
      <c r="Y23" s="0" t="n">
        <v>0.683124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683124</v>
      </c>
      <c r="AV23" s="0" t="n">
        <v>0</v>
      </c>
      <c r="AW23" s="0" t="n">
        <v>2</v>
      </c>
      <c r="AX23" s="0" t="n">
        <v>75928389</v>
      </c>
      <c r="AY23" s="0" t="n">
        <v>1</v>
      </c>
      <c r="AZ23" s="0" t="n">
        <v>6144</v>
      </c>
      <c r="BA23" s="0" t="n">
        <v>2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2</f>
        <v>20.49372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75920919</v>
      </c>
      <c r="C24" s="0" t="n">
        <v>75928396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65</v>
      </c>
      <c r="K24" s="0" t="s">
        <v>366</v>
      </c>
      <c r="L24" s="0" t="n">
        <v>1191</v>
      </c>
      <c r="N24" s="0" t="n">
        <v>1013</v>
      </c>
      <c r="O24" s="0" t="s">
        <v>367</v>
      </c>
      <c r="P24" s="0" t="s">
        <v>367</v>
      </c>
      <c r="Q24" s="0" t="n">
        <v>1</v>
      </c>
      <c r="W24" s="0" t="n">
        <v>0</v>
      </c>
      <c r="X24" s="0" t="n">
        <v>946207192</v>
      </c>
      <c r="Y24" s="0" t="n">
        <v>3.726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3.24</v>
      </c>
      <c r="AU24" s="0" t="s">
        <v>102</v>
      </c>
      <c r="AV24" s="0" t="n">
        <v>1</v>
      </c>
      <c r="AW24" s="0" t="n">
        <v>2</v>
      </c>
      <c r="AX24" s="0" t="n">
        <v>75928401</v>
      </c>
      <c r="AY24" s="0" t="n">
        <v>1</v>
      </c>
      <c r="AZ24" s="0" t="n">
        <v>0</v>
      </c>
      <c r="BA24" s="0" t="n">
        <v>21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29.808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75920919</v>
      </c>
      <c r="C25" s="0" t="n">
        <v>75928396</v>
      </c>
      <c r="D25" s="0" t="n">
        <v>7159942</v>
      </c>
      <c r="E25" s="0" t="n">
        <v>7157832</v>
      </c>
      <c r="F25" s="0" t="n">
        <v>1</v>
      </c>
      <c r="G25" s="0" t="n">
        <v>7157832</v>
      </c>
      <c r="H25" s="0" t="n">
        <v>2</v>
      </c>
      <c r="I25" s="0" t="s">
        <v>368</v>
      </c>
      <c r="K25" s="0" t="s">
        <v>369</v>
      </c>
      <c r="L25" s="0" t="n">
        <v>1344</v>
      </c>
      <c r="N25" s="0" t="n">
        <v>1008</v>
      </c>
      <c r="O25" s="0" t="s">
        <v>370</v>
      </c>
      <c r="P25" s="0" t="s">
        <v>370</v>
      </c>
      <c r="Q25" s="0" t="n">
        <v>1</v>
      </c>
      <c r="W25" s="0" t="n">
        <v>0</v>
      </c>
      <c r="X25" s="0" t="n">
        <v>-450565604</v>
      </c>
      <c r="Y25" s="0" t="n">
        <v>51.911</v>
      </c>
      <c r="AA25" s="0" t="n">
        <v>0</v>
      </c>
      <c r="AB25" s="0" t="n">
        <v>1.07</v>
      </c>
      <c r="AC25" s="0" t="n">
        <v>0</v>
      </c>
      <c r="AD25" s="0" t="n">
        <v>0</v>
      </c>
      <c r="AE25" s="0" t="n">
        <v>0</v>
      </c>
      <c r="AF25" s="0" t="n">
        <v>1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45.14</v>
      </c>
      <c r="AU25" s="0" t="s">
        <v>102</v>
      </c>
      <c r="AV25" s="0" t="n">
        <v>0</v>
      </c>
      <c r="AW25" s="0" t="n">
        <v>2</v>
      </c>
      <c r="AX25" s="0" t="n">
        <v>75928402</v>
      </c>
      <c r="AY25" s="0" t="n">
        <v>1</v>
      </c>
      <c r="AZ25" s="0" t="n">
        <v>0</v>
      </c>
      <c r="BA25" s="0" t="n">
        <v>22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415.288</v>
      </c>
      <c r="CY25" s="0" t="n">
        <f aca="false">AB25</f>
        <v>1.07</v>
      </c>
      <c r="CZ25" s="0" t="n">
        <f aca="false">AF25</f>
        <v>1</v>
      </c>
      <c r="DA25" s="0" t="n">
        <f aca="false">AJ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5)</f>
        <v>75</v>
      </c>
      <c r="B26" s="0" t="n">
        <v>75920919</v>
      </c>
      <c r="C26" s="0" t="n">
        <v>75928396</v>
      </c>
      <c r="D26" s="0" t="n">
        <v>7182707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2</v>
      </c>
      <c r="K26" s="0" t="s">
        <v>371</v>
      </c>
      <c r="L26" s="0" t="n">
        <v>1344</v>
      </c>
      <c r="N26" s="0" t="n">
        <v>1008</v>
      </c>
      <c r="O26" s="0" t="s">
        <v>370</v>
      </c>
      <c r="P26" s="0" t="s">
        <v>370</v>
      </c>
      <c r="Q26" s="0" t="n">
        <v>1</v>
      </c>
      <c r="W26" s="0" t="n">
        <v>0</v>
      </c>
      <c r="X26" s="0" t="n">
        <v>-360884371</v>
      </c>
      <c r="Y26" s="0" t="n">
        <v>32.4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1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32.4</v>
      </c>
      <c r="AV26" s="0" t="n">
        <v>0</v>
      </c>
      <c r="AW26" s="0" t="n">
        <v>2</v>
      </c>
      <c r="AX26" s="0" t="n">
        <v>75928404</v>
      </c>
      <c r="AY26" s="0" t="n">
        <v>1</v>
      </c>
      <c r="AZ26" s="0" t="n">
        <v>0</v>
      </c>
      <c r="BA26" s="0" t="n">
        <v>23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5</f>
        <v>259.2</v>
      </c>
      <c r="CY26" s="0" t="n">
        <f aca="false">AA26</f>
        <v>1</v>
      </c>
      <c r="CZ26" s="0" t="n">
        <f aca="false">AE26</f>
        <v>1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6)</f>
        <v>76</v>
      </c>
      <c r="B27" s="0" t="n">
        <v>75920919</v>
      </c>
      <c r="C27" s="0" t="n">
        <v>75928407</v>
      </c>
      <c r="D27" s="0" t="n">
        <v>7182705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92</v>
      </c>
      <c r="K27" s="0" t="s">
        <v>96</v>
      </c>
      <c r="L27" s="0" t="n">
        <v>1339</v>
      </c>
      <c r="N27" s="0" t="n">
        <v>1007</v>
      </c>
      <c r="O27" s="0" t="s">
        <v>85</v>
      </c>
      <c r="P27" s="0" t="s">
        <v>85</v>
      </c>
      <c r="Q27" s="0" t="n">
        <v>1</v>
      </c>
      <c r="W27" s="0" t="n">
        <v>1</v>
      </c>
      <c r="X27" s="0" t="n">
        <v>-589967668</v>
      </c>
      <c r="Y27" s="0" t="n">
        <v>0.2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2</v>
      </c>
      <c r="AV27" s="0" t="n">
        <v>0</v>
      </c>
      <c r="AW27" s="0" t="n">
        <v>2</v>
      </c>
      <c r="AX27" s="0" t="n">
        <v>75928410</v>
      </c>
      <c r="AY27" s="0" t="n">
        <v>1</v>
      </c>
      <c r="AZ27" s="0" t="n">
        <v>0</v>
      </c>
      <c r="BA27" s="0" t="n">
        <v>24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6</f>
        <v>60</v>
      </c>
      <c r="CY27" s="0" t="n">
        <f aca="false">AA27</f>
        <v>0</v>
      </c>
      <c r="CZ27" s="0" t="n">
        <f aca="false">AE27</f>
        <v>0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5920919</v>
      </c>
      <c r="C28" s="0" t="n">
        <v>75928420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65</v>
      </c>
      <c r="K28" s="0" t="s">
        <v>366</v>
      </c>
      <c r="L28" s="0" t="n">
        <v>1191</v>
      </c>
      <c r="N28" s="0" t="n">
        <v>1013</v>
      </c>
      <c r="O28" s="0" t="s">
        <v>367</v>
      </c>
      <c r="P28" s="0" t="s">
        <v>367</v>
      </c>
      <c r="Q28" s="0" t="n">
        <v>1</v>
      </c>
      <c r="W28" s="0" t="n">
        <v>0</v>
      </c>
      <c r="X28" s="0" t="n">
        <v>946207192</v>
      </c>
      <c r="Y28" s="0" t="n">
        <v>1.38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1.38</v>
      </c>
      <c r="AV28" s="0" t="n">
        <v>1</v>
      </c>
      <c r="AW28" s="0" t="n">
        <v>2</v>
      </c>
      <c r="AX28" s="0" t="n">
        <v>75928427</v>
      </c>
      <c r="AY28" s="0" t="n">
        <v>1</v>
      </c>
      <c r="AZ28" s="0" t="n">
        <v>0</v>
      </c>
      <c r="BA28" s="0" t="n">
        <v>25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1.110813336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5920919</v>
      </c>
      <c r="C29" s="0" t="n">
        <v>75928420</v>
      </c>
      <c r="D29" s="0" t="n">
        <v>723072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99</v>
      </c>
      <c r="J29" s="0" t="s">
        <v>400</v>
      </c>
      <c r="K29" s="0" t="s">
        <v>401</v>
      </c>
      <c r="L29" s="0" t="n">
        <v>1368</v>
      </c>
      <c r="N29" s="0" t="n">
        <v>1011</v>
      </c>
      <c r="O29" s="0" t="s">
        <v>375</v>
      </c>
      <c r="P29" s="0" t="s">
        <v>375</v>
      </c>
      <c r="Q29" s="0" t="n">
        <v>1</v>
      </c>
      <c r="W29" s="0" t="n">
        <v>0</v>
      </c>
      <c r="X29" s="0" t="n">
        <v>419869572</v>
      </c>
      <c r="Y29" s="0" t="n">
        <v>3.9875</v>
      </c>
      <c r="AA29" s="0" t="n">
        <v>0</v>
      </c>
      <c r="AB29" s="0" t="n">
        <v>1451.86</v>
      </c>
      <c r="AC29" s="0" t="n">
        <v>580.91</v>
      </c>
      <c r="AD29" s="0" t="n">
        <v>0</v>
      </c>
      <c r="AE29" s="0" t="n">
        <v>0</v>
      </c>
      <c r="AF29" s="0" t="n">
        <v>162.4</v>
      </c>
      <c r="AG29" s="0" t="n">
        <v>28.6</v>
      </c>
      <c r="AH29" s="0" t="n">
        <v>0</v>
      </c>
      <c r="AI29" s="0" t="n">
        <v>1</v>
      </c>
      <c r="AJ29" s="0" t="n">
        <v>7.5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3.9875</v>
      </c>
      <c r="AV29" s="0" t="n">
        <v>0</v>
      </c>
      <c r="AW29" s="0" t="n">
        <v>2</v>
      </c>
      <c r="AX29" s="0" t="n">
        <v>75928428</v>
      </c>
      <c r="AY29" s="0" t="n">
        <v>1</v>
      </c>
      <c r="AZ29" s="0" t="n">
        <v>0</v>
      </c>
      <c r="BA29" s="0" t="n">
        <v>26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3.209687085</v>
      </c>
      <c r="CY29" s="0" t="n">
        <f aca="false">AB29</f>
        <v>1451.86</v>
      </c>
      <c r="CZ29" s="0" t="n">
        <f aca="false">AF29</f>
        <v>162.4</v>
      </c>
      <c r="DA29" s="0" t="n">
        <f aca="false">AJ29</f>
        <v>7.5</v>
      </c>
      <c r="DB29" s="0" t="n">
        <v>0</v>
      </c>
    </row>
    <row r="30" customFormat="false" ht="12.75" hidden="false" customHeight="false" outlineLevel="0" collapsed="false">
      <c r="A30" s="0" t="n">
        <f aca="false">ROW(Source!A78)</f>
        <v>78</v>
      </c>
      <c r="B30" s="0" t="n">
        <v>75920919</v>
      </c>
      <c r="C30" s="0" t="n">
        <v>75928420</v>
      </c>
      <c r="D30" s="0" t="n">
        <v>7230750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402</v>
      </c>
      <c r="J30" s="0" t="s">
        <v>403</v>
      </c>
      <c r="K30" s="0" t="s">
        <v>404</v>
      </c>
      <c r="L30" s="0" t="n">
        <v>1368</v>
      </c>
      <c r="N30" s="0" t="n">
        <v>1011</v>
      </c>
      <c r="O30" s="0" t="s">
        <v>375</v>
      </c>
      <c r="P30" s="0" t="s">
        <v>375</v>
      </c>
      <c r="Q30" s="0" t="n">
        <v>1</v>
      </c>
      <c r="W30" s="0" t="n">
        <v>0</v>
      </c>
      <c r="X30" s="0" t="n">
        <v>1610179075</v>
      </c>
      <c r="Y30" s="0" t="n">
        <v>0.997</v>
      </c>
      <c r="AA30" s="0" t="n">
        <v>0</v>
      </c>
      <c r="AB30" s="0" t="n">
        <v>895.44</v>
      </c>
      <c r="AC30" s="0" t="n">
        <v>538.67</v>
      </c>
      <c r="AD30" s="0" t="n">
        <v>0</v>
      </c>
      <c r="AE30" s="0" t="n">
        <v>0</v>
      </c>
      <c r="AF30" s="0" t="n">
        <v>110.31</v>
      </c>
      <c r="AG30" s="0" t="n">
        <v>26.52</v>
      </c>
      <c r="AH30" s="0" t="n">
        <v>0</v>
      </c>
      <c r="AI30" s="0" t="n">
        <v>1</v>
      </c>
      <c r="AJ30" s="0" t="n">
        <v>6.81</v>
      </c>
      <c r="AK30" s="0" t="n">
        <v>17.04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997</v>
      </c>
      <c r="AV30" s="0" t="n">
        <v>0</v>
      </c>
      <c r="AW30" s="0" t="n">
        <v>2</v>
      </c>
      <c r="AX30" s="0" t="n">
        <v>75928430</v>
      </c>
      <c r="AY30" s="0" t="n">
        <v>1</v>
      </c>
      <c r="AZ30" s="0" t="n">
        <v>0</v>
      </c>
      <c r="BA30" s="0" t="n">
        <v>27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8</f>
        <v>0.8025223884</v>
      </c>
      <c r="CY30" s="0" t="n">
        <f aca="false">AB30</f>
        <v>895.44</v>
      </c>
      <c r="CZ30" s="0" t="n">
        <f aca="false">AF30</f>
        <v>110.31</v>
      </c>
      <c r="DA30" s="0" t="n">
        <f aca="false">AJ30</f>
        <v>6.8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75920919</v>
      </c>
      <c r="C31" s="0" t="n">
        <v>75963317</v>
      </c>
      <c r="D31" s="0" t="n">
        <v>7182702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2</v>
      </c>
      <c r="K31" s="0" t="s">
        <v>93</v>
      </c>
      <c r="L31" s="0" t="n">
        <v>1348</v>
      </c>
      <c r="N31" s="0" t="n">
        <v>1009</v>
      </c>
      <c r="O31" s="0" t="s">
        <v>94</v>
      </c>
      <c r="P31" s="0" t="s">
        <v>94</v>
      </c>
      <c r="Q31" s="0" t="n">
        <v>1000</v>
      </c>
      <c r="W31" s="0" t="n">
        <v>1</v>
      </c>
      <c r="X31" s="0" t="n">
        <v>-1541367988</v>
      </c>
      <c r="Y31" s="0" t="n">
        <v>0.3451728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336</v>
      </c>
      <c r="AU31" s="0" t="s">
        <v>219</v>
      </c>
      <c r="AV31" s="0" t="n">
        <v>0</v>
      </c>
      <c r="AW31" s="0" t="n">
        <v>2</v>
      </c>
      <c r="AX31" s="0" t="n">
        <v>75963703</v>
      </c>
      <c r="AY31" s="0" t="n">
        <v>1</v>
      </c>
      <c r="AZ31" s="0" t="n">
        <v>0</v>
      </c>
      <c r="BA31" s="0" t="n">
        <v>28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0.3451728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75920919</v>
      </c>
      <c r="C32" s="0" t="n">
        <v>75963317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2</v>
      </c>
      <c r="K32" s="0" t="s">
        <v>96</v>
      </c>
      <c r="L32" s="0" t="n">
        <v>1339</v>
      </c>
      <c r="N32" s="0" t="n">
        <v>1007</v>
      </c>
      <c r="O32" s="0" t="s">
        <v>85</v>
      </c>
      <c r="P32" s="0" t="s">
        <v>85</v>
      </c>
      <c r="Q32" s="0" t="n">
        <v>1</v>
      </c>
      <c r="W32" s="0" t="n">
        <v>1</v>
      </c>
      <c r="X32" s="0" t="n">
        <v>-589967668</v>
      </c>
      <c r="Y32" s="0" t="n">
        <v>24.583289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3.93</v>
      </c>
      <c r="AU32" s="0" t="s">
        <v>219</v>
      </c>
      <c r="AV32" s="0" t="n">
        <v>0</v>
      </c>
      <c r="AW32" s="0" t="n">
        <v>2</v>
      </c>
      <c r="AX32" s="0" t="n">
        <v>75963704</v>
      </c>
      <c r="AY32" s="0" t="n">
        <v>1</v>
      </c>
      <c r="AZ32" s="0" t="n">
        <v>0</v>
      </c>
      <c r="BA32" s="0" t="n">
        <v>29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24.583289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18)</f>
        <v>118</v>
      </c>
      <c r="B33" s="0" t="n">
        <v>75920919</v>
      </c>
      <c r="C33" s="0" t="n">
        <v>75928580</v>
      </c>
      <c r="D33" s="0" t="n">
        <v>7182705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92</v>
      </c>
      <c r="K33" s="0" t="s">
        <v>96</v>
      </c>
      <c r="L33" s="0" t="n">
        <v>1339</v>
      </c>
      <c r="N33" s="0" t="n">
        <v>1007</v>
      </c>
      <c r="O33" s="0" t="s">
        <v>85</v>
      </c>
      <c r="P33" s="0" t="s">
        <v>85</v>
      </c>
      <c r="Q33" s="0" t="n">
        <v>1</v>
      </c>
      <c r="W33" s="0" t="n">
        <v>0</v>
      </c>
      <c r="X33" s="0" t="n">
        <v>-589967668</v>
      </c>
      <c r="Y33" s="0" t="n">
        <v>0.2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2</v>
      </c>
      <c r="AV33" s="0" t="n">
        <v>0</v>
      </c>
      <c r="AW33" s="0" t="n">
        <v>2</v>
      </c>
      <c r="AX33" s="0" t="n">
        <v>75928584</v>
      </c>
      <c r="AY33" s="0" t="n">
        <v>1</v>
      </c>
      <c r="AZ33" s="0" t="n">
        <v>0</v>
      </c>
      <c r="BA33" s="0" t="n">
        <v>3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8</f>
        <v>15</v>
      </c>
      <c r="CY33" s="0" t="n">
        <f aca="false">AA33</f>
        <v>0</v>
      </c>
      <c r="CZ33" s="0" t="n">
        <f aca="false">AE33</f>
        <v>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20)</f>
        <v>120</v>
      </c>
      <c r="B34" s="0" t="n">
        <v>75920919</v>
      </c>
      <c r="C34" s="0" t="n">
        <v>75928591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65</v>
      </c>
      <c r="K34" s="0" t="s">
        <v>366</v>
      </c>
      <c r="L34" s="0" t="n">
        <v>1191</v>
      </c>
      <c r="N34" s="0" t="n">
        <v>1013</v>
      </c>
      <c r="O34" s="0" t="s">
        <v>367</v>
      </c>
      <c r="P34" s="0" t="s">
        <v>367</v>
      </c>
      <c r="Q34" s="0" t="n">
        <v>1</v>
      </c>
      <c r="W34" s="0" t="n">
        <v>0</v>
      </c>
      <c r="X34" s="0" t="n">
        <v>946207192</v>
      </c>
      <c r="Y34" s="0" t="n">
        <v>1.38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.38</v>
      </c>
      <c r="AV34" s="0" t="n">
        <v>1</v>
      </c>
      <c r="AW34" s="0" t="n">
        <v>2</v>
      </c>
      <c r="AX34" s="0" t="n">
        <v>75928596</v>
      </c>
      <c r="AY34" s="0" t="n">
        <v>1</v>
      </c>
      <c r="AZ34" s="0" t="n">
        <v>0</v>
      </c>
      <c r="BA34" s="0" t="n">
        <v>31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20</f>
        <v>0.5462454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20)</f>
        <v>120</v>
      </c>
      <c r="B35" s="0" t="n">
        <v>75920919</v>
      </c>
      <c r="C35" s="0" t="n">
        <v>75928591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99</v>
      </c>
      <c r="J35" s="0" t="s">
        <v>400</v>
      </c>
      <c r="K35" s="0" t="s">
        <v>401</v>
      </c>
      <c r="L35" s="0" t="n">
        <v>1368</v>
      </c>
      <c r="N35" s="0" t="n">
        <v>1011</v>
      </c>
      <c r="O35" s="0" t="s">
        <v>375</v>
      </c>
      <c r="P35" s="0" t="s">
        <v>375</v>
      </c>
      <c r="Q35" s="0" t="n">
        <v>1</v>
      </c>
      <c r="W35" s="0" t="n">
        <v>0</v>
      </c>
      <c r="X35" s="0" t="n">
        <v>419869572</v>
      </c>
      <c r="Y35" s="0" t="n">
        <v>3.9875</v>
      </c>
      <c r="AA35" s="0" t="n">
        <v>0</v>
      </c>
      <c r="AB35" s="0" t="n">
        <v>1451.86</v>
      </c>
      <c r="AC35" s="0" t="n">
        <v>580.91</v>
      </c>
      <c r="AD35" s="0" t="n">
        <v>0</v>
      </c>
      <c r="AE35" s="0" t="n">
        <v>0</v>
      </c>
      <c r="AF35" s="0" t="n">
        <v>162.4</v>
      </c>
      <c r="AG35" s="0" t="n">
        <v>28.6</v>
      </c>
      <c r="AH35" s="0" t="n">
        <v>0</v>
      </c>
      <c r="AI35" s="0" t="n">
        <v>1</v>
      </c>
      <c r="AJ35" s="0" t="n">
        <v>7.5</v>
      </c>
      <c r="AK35" s="0" t="n">
        <v>17.04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3.9875</v>
      </c>
      <c r="AV35" s="0" t="n">
        <v>0</v>
      </c>
      <c r="AW35" s="0" t="n">
        <v>2</v>
      </c>
      <c r="AX35" s="0" t="n">
        <v>75928597</v>
      </c>
      <c r="AY35" s="0" t="n">
        <v>1</v>
      </c>
      <c r="AZ35" s="0" t="n">
        <v>0</v>
      </c>
      <c r="BA35" s="0" t="n">
        <v>32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20</f>
        <v>1.578372125</v>
      </c>
      <c r="CY35" s="0" t="n">
        <f aca="false">AB35</f>
        <v>1451.86</v>
      </c>
      <c r="CZ35" s="0" t="n">
        <f aca="false">AF35</f>
        <v>162.4</v>
      </c>
      <c r="DA35" s="0" t="n">
        <f aca="false">AJ35</f>
        <v>7.5</v>
      </c>
      <c r="DB35" s="0" t="n">
        <v>0</v>
      </c>
    </row>
    <row r="36" customFormat="false" ht="12.75" hidden="false" customHeight="false" outlineLevel="0" collapsed="false">
      <c r="A36" s="0" t="n">
        <f aca="false">ROW(Source!A120)</f>
        <v>120</v>
      </c>
      <c r="B36" s="0" t="n">
        <v>75920919</v>
      </c>
      <c r="C36" s="0" t="n">
        <v>75928591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02</v>
      </c>
      <c r="J36" s="0" t="s">
        <v>403</v>
      </c>
      <c r="K36" s="0" t="s">
        <v>404</v>
      </c>
      <c r="L36" s="0" t="n">
        <v>1368</v>
      </c>
      <c r="N36" s="0" t="n">
        <v>1011</v>
      </c>
      <c r="O36" s="0" t="s">
        <v>375</v>
      </c>
      <c r="P36" s="0" t="s">
        <v>375</v>
      </c>
      <c r="Q36" s="0" t="n">
        <v>1</v>
      </c>
      <c r="W36" s="0" t="n">
        <v>0</v>
      </c>
      <c r="X36" s="0" t="n">
        <v>1610179075</v>
      </c>
      <c r="Y36" s="0" t="n">
        <v>0.997</v>
      </c>
      <c r="AA36" s="0" t="n">
        <v>0</v>
      </c>
      <c r="AB36" s="0" t="n">
        <v>895.44</v>
      </c>
      <c r="AC36" s="0" t="n">
        <v>538.67</v>
      </c>
      <c r="AD36" s="0" t="n">
        <v>0</v>
      </c>
      <c r="AE36" s="0" t="n">
        <v>0</v>
      </c>
      <c r="AF36" s="0" t="n">
        <v>110.31</v>
      </c>
      <c r="AG36" s="0" t="n">
        <v>26.52</v>
      </c>
      <c r="AH36" s="0" t="n">
        <v>0</v>
      </c>
      <c r="AI36" s="0" t="n">
        <v>1</v>
      </c>
      <c r="AJ36" s="0" t="n">
        <v>6.81</v>
      </c>
      <c r="AK36" s="0" t="n">
        <v>17.04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997</v>
      </c>
      <c r="AV36" s="0" t="n">
        <v>0</v>
      </c>
      <c r="AW36" s="0" t="n">
        <v>2</v>
      </c>
      <c r="AX36" s="0" t="n">
        <v>75928598</v>
      </c>
      <c r="AY36" s="0" t="n">
        <v>1</v>
      </c>
      <c r="AZ36" s="0" t="n">
        <v>0</v>
      </c>
      <c r="BA36" s="0" t="n">
        <v>33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20</f>
        <v>0.39464251</v>
      </c>
      <c r="CY36" s="0" t="n">
        <f aca="false">AB36</f>
        <v>895.44</v>
      </c>
      <c r="CZ36" s="0" t="n">
        <f aca="false">AF36</f>
        <v>110.31</v>
      </c>
      <c r="DA36" s="0" t="n">
        <f aca="false">AJ36</f>
        <v>6.81</v>
      </c>
      <c r="DB36" s="0" t="n">
        <v>0</v>
      </c>
    </row>
    <row r="37" customFormat="false" ht="12.75" hidden="false" customHeight="false" outlineLevel="0" collapsed="false">
      <c r="A37" s="0" t="n">
        <f aca="false">ROW(Source!A156)</f>
        <v>156</v>
      </c>
      <c r="B37" s="0" t="n">
        <v>75920919</v>
      </c>
      <c r="C37" s="0" t="n">
        <v>75988714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92</v>
      </c>
      <c r="K37" s="0" t="s">
        <v>93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W37" s="0" t="n">
        <v>1</v>
      </c>
      <c r="X37" s="0" t="n">
        <v>-1541367988</v>
      </c>
      <c r="Y37" s="0" t="n">
        <v>0.066192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36</v>
      </c>
      <c r="AU37" s="0" t="s">
        <v>240</v>
      </c>
      <c r="AV37" s="0" t="n">
        <v>0</v>
      </c>
      <c r="AW37" s="0" t="n">
        <v>2</v>
      </c>
      <c r="AX37" s="0" t="n">
        <v>75988717</v>
      </c>
      <c r="AY37" s="0" t="n">
        <v>1</v>
      </c>
      <c r="AZ37" s="0" t="n">
        <v>0</v>
      </c>
      <c r="BA37" s="0" t="n">
        <v>34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6</f>
        <v>0.066192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56)</f>
        <v>156</v>
      </c>
      <c r="B38" s="0" t="n">
        <v>75920919</v>
      </c>
      <c r="C38" s="0" t="n">
        <v>75988714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92</v>
      </c>
      <c r="K38" s="0" t="s">
        <v>96</v>
      </c>
      <c r="L38" s="0" t="n">
        <v>1339</v>
      </c>
      <c r="N38" s="0" t="n">
        <v>1007</v>
      </c>
      <c r="O38" s="0" t="s">
        <v>85</v>
      </c>
      <c r="P38" s="0" t="s">
        <v>85</v>
      </c>
      <c r="Q38" s="0" t="n">
        <v>1</v>
      </c>
      <c r="W38" s="0" t="n">
        <v>1</v>
      </c>
      <c r="X38" s="0" t="n">
        <v>-589967668</v>
      </c>
      <c r="Y38" s="0" t="n">
        <v>4.71421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23.93</v>
      </c>
      <c r="AU38" s="0" t="s">
        <v>240</v>
      </c>
      <c r="AV38" s="0" t="n">
        <v>0</v>
      </c>
      <c r="AW38" s="0" t="n">
        <v>2</v>
      </c>
      <c r="AX38" s="0" t="n">
        <v>75988718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56</f>
        <v>4.71421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60)</f>
        <v>160</v>
      </c>
      <c r="B39" s="0" t="n">
        <v>75920919</v>
      </c>
      <c r="C39" s="0" t="n">
        <v>75988722</v>
      </c>
      <c r="D39" s="0" t="n">
        <v>7182705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92</v>
      </c>
      <c r="K39" s="0" t="s">
        <v>96</v>
      </c>
      <c r="L39" s="0" t="n">
        <v>1339</v>
      </c>
      <c r="N39" s="0" t="n">
        <v>1007</v>
      </c>
      <c r="O39" s="0" t="s">
        <v>85</v>
      </c>
      <c r="P39" s="0" t="s">
        <v>85</v>
      </c>
      <c r="Q39" s="0" t="n">
        <v>1</v>
      </c>
      <c r="W39" s="0" t="n">
        <v>0</v>
      </c>
      <c r="X39" s="0" t="n">
        <v>-589967668</v>
      </c>
      <c r="Y39" s="0" t="n">
        <v>0.2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2</v>
      </c>
      <c r="AV39" s="0" t="n">
        <v>0</v>
      </c>
      <c r="AW39" s="0" t="n">
        <v>2</v>
      </c>
      <c r="AX39" s="0" t="n">
        <v>75988724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60</f>
        <v>4.8</v>
      </c>
      <c r="CY39" s="0" t="n">
        <f aca="false">AA39</f>
        <v>0</v>
      </c>
      <c r="CZ39" s="0" t="n">
        <f aca="false">AE39</f>
        <v>0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62)</f>
        <v>162</v>
      </c>
      <c r="B40" s="0" t="n">
        <v>75920919</v>
      </c>
      <c r="C40" s="0" t="n">
        <v>75988726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365</v>
      </c>
      <c r="K40" s="0" t="s">
        <v>366</v>
      </c>
      <c r="L40" s="0" t="n">
        <v>1191</v>
      </c>
      <c r="N40" s="0" t="n">
        <v>1013</v>
      </c>
      <c r="O40" s="0" t="s">
        <v>367</v>
      </c>
      <c r="P40" s="0" t="s">
        <v>367</v>
      </c>
      <c r="Q40" s="0" t="n">
        <v>1</v>
      </c>
      <c r="W40" s="0" t="n">
        <v>0</v>
      </c>
      <c r="X40" s="0" t="n">
        <v>946207192</v>
      </c>
      <c r="Y40" s="0" t="n">
        <v>1.38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.38</v>
      </c>
      <c r="AV40" s="0" t="n">
        <v>1</v>
      </c>
      <c r="AW40" s="0" t="n">
        <v>2</v>
      </c>
      <c r="AX40" s="0" t="n">
        <v>75988730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62</f>
        <v>0.1312932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62)</f>
        <v>162</v>
      </c>
      <c r="B41" s="0" t="n">
        <v>75920919</v>
      </c>
      <c r="C41" s="0" t="n">
        <v>75988726</v>
      </c>
      <c r="D41" s="0" t="n">
        <v>7230725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99</v>
      </c>
      <c r="J41" s="0" t="s">
        <v>400</v>
      </c>
      <c r="K41" s="0" t="s">
        <v>401</v>
      </c>
      <c r="L41" s="0" t="n">
        <v>1368</v>
      </c>
      <c r="N41" s="0" t="n">
        <v>1011</v>
      </c>
      <c r="O41" s="0" t="s">
        <v>375</v>
      </c>
      <c r="P41" s="0" t="s">
        <v>375</v>
      </c>
      <c r="Q41" s="0" t="n">
        <v>1</v>
      </c>
      <c r="W41" s="0" t="n">
        <v>0</v>
      </c>
      <c r="X41" s="0" t="n">
        <v>419869572</v>
      </c>
      <c r="Y41" s="0" t="n">
        <v>3.9875</v>
      </c>
      <c r="AA41" s="0" t="n">
        <v>0</v>
      </c>
      <c r="AB41" s="0" t="n">
        <v>1451.86</v>
      </c>
      <c r="AC41" s="0" t="n">
        <v>580.91</v>
      </c>
      <c r="AD41" s="0" t="n">
        <v>0</v>
      </c>
      <c r="AE41" s="0" t="n">
        <v>0</v>
      </c>
      <c r="AF41" s="0" t="n">
        <v>162.4</v>
      </c>
      <c r="AG41" s="0" t="n">
        <v>28.6</v>
      </c>
      <c r="AH41" s="0" t="n">
        <v>0</v>
      </c>
      <c r="AI41" s="0" t="n">
        <v>1</v>
      </c>
      <c r="AJ41" s="0" t="n">
        <v>7.5</v>
      </c>
      <c r="AK41" s="0" t="n">
        <v>17.04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.9875</v>
      </c>
      <c r="AV41" s="0" t="n">
        <v>0</v>
      </c>
      <c r="AW41" s="0" t="n">
        <v>2</v>
      </c>
      <c r="AX41" s="0" t="n">
        <v>75988731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62</f>
        <v>0.37937075</v>
      </c>
      <c r="CY41" s="0" t="n">
        <f aca="false">AB41</f>
        <v>1451.86</v>
      </c>
      <c r="CZ41" s="0" t="n">
        <f aca="false">AF41</f>
        <v>162.4</v>
      </c>
      <c r="DA41" s="0" t="n">
        <f aca="false">AJ41</f>
        <v>7.5</v>
      </c>
      <c r="DB41" s="0" t="n">
        <v>0</v>
      </c>
    </row>
    <row r="42" customFormat="false" ht="12.75" hidden="false" customHeight="false" outlineLevel="0" collapsed="false">
      <c r="A42" s="0" t="n">
        <f aca="false">ROW(Source!A162)</f>
        <v>162</v>
      </c>
      <c r="B42" s="0" t="n">
        <v>75920919</v>
      </c>
      <c r="C42" s="0" t="n">
        <v>75988726</v>
      </c>
      <c r="D42" s="0" t="n">
        <v>7230750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402</v>
      </c>
      <c r="J42" s="0" t="s">
        <v>403</v>
      </c>
      <c r="K42" s="0" t="s">
        <v>404</v>
      </c>
      <c r="L42" s="0" t="n">
        <v>1368</v>
      </c>
      <c r="N42" s="0" t="n">
        <v>1011</v>
      </c>
      <c r="O42" s="0" t="s">
        <v>375</v>
      </c>
      <c r="P42" s="0" t="s">
        <v>375</v>
      </c>
      <c r="Q42" s="0" t="n">
        <v>1</v>
      </c>
      <c r="W42" s="0" t="n">
        <v>0</v>
      </c>
      <c r="X42" s="0" t="n">
        <v>1610179075</v>
      </c>
      <c r="Y42" s="0" t="n">
        <v>0.997</v>
      </c>
      <c r="AA42" s="0" t="n">
        <v>0</v>
      </c>
      <c r="AB42" s="0" t="n">
        <v>895.44</v>
      </c>
      <c r="AC42" s="0" t="n">
        <v>538.67</v>
      </c>
      <c r="AD42" s="0" t="n">
        <v>0</v>
      </c>
      <c r="AE42" s="0" t="n">
        <v>0</v>
      </c>
      <c r="AF42" s="0" t="n">
        <v>110.31</v>
      </c>
      <c r="AG42" s="0" t="n">
        <v>26.52</v>
      </c>
      <c r="AH42" s="0" t="n">
        <v>0</v>
      </c>
      <c r="AI42" s="0" t="n">
        <v>1</v>
      </c>
      <c r="AJ42" s="0" t="n">
        <v>6.81</v>
      </c>
      <c r="AK42" s="0" t="n">
        <v>17.04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997</v>
      </c>
      <c r="AV42" s="0" t="n">
        <v>0</v>
      </c>
      <c r="AW42" s="0" t="n">
        <v>2</v>
      </c>
      <c r="AX42" s="0" t="n">
        <v>75988732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62</f>
        <v>0.09485458</v>
      </c>
      <c r="CY42" s="0" t="n">
        <f aca="false">AB42</f>
        <v>895.44</v>
      </c>
      <c r="CZ42" s="0" t="n">
        <f aca="false">AF42</f>
        <v>110.31</v>
      </c>
      <c r="DA42" s="0" t="n">
        <f aca="false">AJ42</f>
        <v>6.81</v>
      </c>
      <c r="DB42" s="0" t="n">
        <v>0</v>
      </c>
    </row>
    <row r="43" customFormat="false" ht="12.75" hidden="false" customHeight="false" outlineLevel="0" collapsed="false">
      <c r="A43" s="0" t="n">
        <f aca="false">ROW(Source!A202)</f>
        <v>202</v>
      </c>
      <c r="B43" s="0" t="n">
        <v>75920919</v>
      </c>
      <c r="C43" s="0" t="n">
        <v>75994600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92</v>
      </c>
      <c r="K43" s="0" t="s">
        <v>96</v>
      </c>
      <c r="L43" s="0" t="n">
        <v>1339</v>
      </c>
      <c r="N43" s="0" t="n">
        <v>1007</v>
      </c>
      <c r="O43" s="0" t="s">
        <v>85</v>
      </c>
      <c r="P43" s="0" t="s">
        <v>85</v>
      </c>
      <c r="Q43" s="0" t="n">
        <v>1</v>
      </c>
      <c r="W43" s="0" t="n">
        <v>1</v>
      </c>
      <c r="X43" s="0" t="n">
        <v>-589967668</v>
      </c>
      <c r="Y43" s="0" t="n">
        <v>161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61</v>
      </c>
      <c r="AV43" s="0" t="n">
        <v>0</v>
      </c>
      <c r="AW43" s="0" t="n">
        <v>2</v>
      </c>
      <c r="AX43" s="0" t="n">
        <v>75994601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202</f>
        <v>322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204)</f>
        <v>204</v>
      </c>
      <c r="B44" s="0" t="n">
        <v>75920919</v>
      </c>
      <c r="C44" s="0" t="n">
        <v>75994664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65</v>
      </c>
      <c r="K44" s="0" t="s">
        <v>366</v>
      </c>
      <c r="L44" s="0" t="n">
        <v>1191</v>
      </c>
      <c r="N44" s="0" t="n">
        <v>1013</v>
      </c>
      <c r="O44" s="0" t="s">
        <v>367</v>
      </c>
      <c r="P44" s="0" t="s">
        <v>367</v>
      </c>
      <c r="Q44" s="0" t="n">
        <v>1</v>
      </c>
      <c r="W44" s="0" t="n">
        <v>0</v>
      </c>
      <c r="X44" s="0" t="n">
        <v>946207192</v>
      </c>
      <c r="Y44" s="0" t="n">
        <v>1158.05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007</v>
      </c>
      <c r="AU44" s="0" t="s">
        <v>102</v>
      </c>
      <c r="AV44" s="0" t="n">
        <v>1</v>
      </c>
      <c r="AW44" s="0" t="n">
        <v>2</v>
      </c>
      <c r="AX44" s="0" t="n">
        <v>75994665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204</f>
        <v>1336.3897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204)</f>
        <v>204</v>
      </c>
      <c r="B45" s="0" t="n">
        <v>75920919</v>
      </c>
      <c r="C45" s="0" t="n">
        <v>75994664</v>
      </c>
      <c r="D45" s="0" t="n">
        <v>7231216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405</v>
      </c>
      <c r="J45" s="0" t="s">
        <v>406</v>
      </c>
      <c r="K45" s="0" t="s">
        <v>407</v>
      </c>
      <c r="L45" s="0" t="n">
        <v>1368</v>
      </c>
      <c r="N45" s="0" t="n">
        <v>1011</v>
      </c>
      <c r="O45" s="0" t="s">
        <v>375</v>
      </c>
      <c r="P45" s="0" t="s">
        <v>375</v>
      </c>
      <c r="Q45" s="0" t="n">
        <v>1</v>
      </c>
      <c r="W45" s="0" t="n">
        <v>0</v>
      </c>
      <c r="X45" s="0" t="n">
        <v>693909179</v>
      </c>
      <c r="Y45" s="0" t="n">
        <v>9.3725</v>
      </c>
      <c r="AA45" s="0" t="n">
        <v>0</v>
      </c>
      <c r="AB45" s="0" t="n">
        <v>5.29</v>
      </c>
      <c r="AC45" s="0" t="n">
        <v>1.64</v>
      </c>
      <c r="AD45" s="0" t="n">
        <v>0</v>
      </c>
      <c r="AE45" s="0" t="n">
        <v>0</v>
      </c>
      <c r="AF45" s="0" t="n">
        <v>1.09</v>
      </c>
      <c r="AG45" s="0" t="n">
        <v>0.09</v>
      </c>
      <c r="AH45" s="0" t="n">
        <v>0</v>
      </c>
      <c r="AI45" s="0" t="n">
        <v>1</v>
      </c>
      <c r="AJ45" s="0" t="n">
        <v>4.55</v>
      </c>
      <c r="AK45" s="0" t="n">
        <v>17.04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8.15</v>
      </c>
      <c r="AU45" s="0" t="s">
        <v>102</v>
      </c>
      <c r="AV45" s="0" t="n">
        <v>0</v>
      </c>
      <c r="AW45" s="0" t="n">
        <v>2</v>
      </c>
      <c r="AX45" s="0" t="n">
        <v>75994666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204</f>
        <v>10.815865</v>
      </c>
      <c r="CY45" s="0" t="n">
        <f aca="false">AB45</f>
        <v>5.29</v>
      </c>
      <c r="CZ45" s="0" t="n">
        <f aca="false">AF45</f>
        <v>1.09</v>
      </c>
      <c r="DA45" s="0" t="n">
        <f aca="false">AJ45</f>
        <v>4.55</v>
      </c>
      <c r="DB45" s="0" t="n">
        <v>0</v>
      </c>
    </row>
    <row r="46" customFormat="false" ht="12.75" hidden="false" customHeight="false" outlineLevel="0" collapsed="false">
      <c r="A46" s="0" t="n">
        <f aca="false">ROW(Source!A204)</f>
        <v>204</v>
      </c>
      <c r="B46" s="0" t="n">
        <v>75920919</v>
      </c>
      <c r="C46" s="0" t="n">
        <v>75994664</v>
      </c>
      <c r="D46" s="0" t="n">
        <v>7231208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408</v>
      </c>
      <c r="J46" s="0" t="s">
        <v>409</v>
      </c>
      <c r="K46" s="0" t="s">
        <v>410</v>
      </c>
      <c r="L46" s="0" t="n">
        <v>1368</v>
      </c>
      <c r="N46" s="0" t="n">
        <v>1011</v>
      </c>
      <c r="O46" s="0" t="s">
        <v>375</v>
      </c>
      <c r="P46" s="0" t="s">
        <v>375</v>
      </c>
      <c r="Q46" s="0" t="n">
        <v>1</v>
      </c>
      <c r="W46" s="0" t="n">
        <v>0</v>
      </c>
      <c r="X46" s="0" t="n">
        <v>-1300038265</v>
      </c>
      <c r="Y46" s="0" t="n">
        <v>55.384</v>
      </c>
      <c r="AA46" s="0" t="n">
        <v>0</v>
      </c>
      <c r="AB46" s="0" t="n">
        <v>321.32</v>
      </c>
      <c r="AC46" s="0" t="n">
        <v>47.82</v>
      </c>
      <c r="AD46" s="0" t="n">
        <v>0</v>
      </c>
      <c r="AE46" s="0" t="n">
        <v>0</v>
      </c>
      <c r="AF46" s="0" t="n">
        <v>36.77</v>
      </c>
      <c r="AG46" s="0" t="n">
        <v>2.63</v>
      </c>
      <c r="AH46" s="0" t="n">
        <v>0</v>
      </c>
      <c r="AI46" s="0" t="n">
        <v>1</v>
      </c>
      <c r="AJ46" s="0" t="n">
        <v>8.19</v>
      </c>
      <c r="AK46" s="0" t="n">
        <v>17.04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48.16</v>
      </c>
      <c r="AU46" s="0" t="s">
        <v>102</v>
      </c>
      <c r="AV46" s="0" t="n">
        <v>0</v>
      </c>
      <c r="AW46" s="0" t="n">
        <v>2</v>
      </c>
      <c r="AX46" s="0" t="n">
        <v>75994667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204</f>
        <v>63.913136</v>
      </c>
      <c r="CY46" s="0" t="n">
        <f aca="false">AB46</f>
        <v>321.32</v>
      </c>
      <c r="CZ46" s="0" t="n">
        <f aca="false">AF46</f>
        <v>36.77</v>
      </c>
      <c r="DA46" s="0" t="n">
        <f aca="false">AJ46</f>
        <v>8.19</v>
      </c>
      <c r="DB46" s="0" t="n">
        <v>0</v>
      </c>
    </row>
    <row r="47" customFormat="false" ht="12.75" hidden="false" customHeight="false" outlineLevel="0" collapsed="false">
      <c r="A47" s="0" t="n">
        <f aca="false">ROW(Source!A204)</f>
        <v>204</v>
      </c>
      <c r="B47" s="0" t="n">
        <v>75920919</v>
      </c>
      <c r="C47" s="0" t="n">
        <v>75994664</v>
      </c>
      <c r="D47" s="0" t="n">
        <v>7231421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82</v>
      </c>
      <c r="J47" s="0" t="s">
        <v>383</v>
      </c>
      <c r="K47" s="0" t="s">
        <v>384</v>
      </c>
      <c r="L47" s="0" t="n">
        <v>1368</v>
      </c>
      <c r="N47" s="0" t="n">
        <v>1011</v>
      </c>
      <c r="O47" s="0" t="s">
        <v>375</v>
      </c>
      <c r="P47" s="0" t="s">
        <v>375</v>
      </c>
      <c r="Q47" s="0" t="n">
        <v>1</v>
      </c>
      <c r="W47" s="0" t="n">
        <v>0</v>
      </c>
      <c r="X47" s="0" t="n">
        <v>-1289262214</v>
      </c>
      <c r="Y47" s="0" t="n">
        <v>0.46</v>
      </c>
      <c r="AA47" s="0" t="n">
        <v>0</v>
      </c>
      <c r="AB47" s="0" t="n">
        <v>710.88</v>
      </c>
      <c r="AC47" s="0" t="n">
        <v>319.82</v>
      </c>
      <c r="AD47" s="0" t="n">
        <v>0</v>
      </c>
      <c r="AE47" s="0" t="n">
        <v>0</v>
      </c>
      <c r="AF47" s="0" t="n">
        <v>74.44</v>
      </c>
      <c r="AG47" s="0" t="n">
        <v>17.59</v>
      </c>
      <c r="AH47" s="0" t="n">
        <v>0</v>
      </c>
      <c r="AI47" s="0" t="n">
        <v>1</v>
      </c>
      <c r="AJ47" s="0" t="n">
        <v>8.95</v>
      </c>
      <c r="AK47" s="0" t="n">
        <v>17.04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4</v>
      </c>
      <c r="AU47" s="0" t="s">
        <v>102</v>
      </c>
      <c r="AV47" s="0" t="n">
        <v>0</v>
      </c>
      <c r="AW47" s="0" t="n">
        <v>2</v>
      </c>
      <c r="AX47" s="0" t="n">
        <v>75994668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204</f>
        <v>0.53084</v>
      </c>
      <c r="CY47" s="0" t="n">
        <f aca="false">AB47</f>
        <v>710.88</v>
      </c>
      <c r="CZ47" s="0" t="n">
        <f aca="false">AF47</f>
        <v>74.44</v>
      </c>
      <c r="DA47" s="0" t="n">
        <f aca="false">AJ47</f>
        <v>8.95</v>
      </c>
      <c r="DB47" s="0" t="n">
        <v>0</v>
      </c>
    </row>
    <row r="48" customFormat="false" ht="12.75" hidden="false" customHeight="false" outlineLevel="0" collapsed="false">
      <c r="A48" s="0" t="n">
        <f aca="false">ROW(Source!A204)</f>
        <v>204</v>
      </c>
      <c r="B48" s="0" t="n">
        <v>75920919</v>
      </c>
      <c r="C48" s="0" t="n">
        <v>75994664</v>
      </c>
      <c r="D48" s="0" t="n">
        <v>7230811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11</v>
      </c>
      <c r="J48" s="0" t="s">
        <v>412</v>
      </c>
      <c r="K48" s="0" t="s">
        <v>413</v>
      </c>
      <c r="L48" s="0" t="n">
        <v>1368</v>
      </c>
      <c r="N48" s="0" t="n">
        <v>1011</v>
      </c>
      <c r="O48" s="0" t="s">
        <v>375</v>
      </c>
      <c r="P48" s="0" t="s">
        <v>375</v>
      </c>
      <c r="Q48" s="0" t="n">
        <v>1</v>
      </c>
      <c r="W48" s="0" t="n">
        <v>0</v>
      </c>
      <c r="X48" s="0" t="n">
        <v>1373649140</v>
      </c>
      <c r="Y48" s="0" t="n">
        <v>0.2645</v>
      </c>
      <c r="AA48" s="0" t="n">
        <v>0</v>
      </c>
      <c r="AB48" s="0" t="n">
        <v>852</v>
      </c>
      <c r="AC48" s="0" t="n">
        <v>546</v>
      </c>
      <c r="AD48" s="0" t="n">
        <v>0</v>
      </c>
      <c r="AE48" s="0" t="n">
        <v>0</v>
      </c>
      <c r="AF48" s="0" t="n">
        <v>102.11</v>
      </c>
      <c r="AG48" s="0" t="n">
        <v>30.03</v>
      </c>
      <c r="AH48" s="0" t="n">
        <v>0</v>
      </c>
      <c r="AI48" s="0" t="n">
        <v>1</v>
      </c>
      <c r="AJ48" s="0" t="n">
        <v>7.82</v>
      </c>
      <c r="AK48" s="0" t="n">
        <v>17.04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23</v>
      </c>
      <c r="AU48" s="0" t="s">
        <v>102</v>
      </c>
      <c r="AV48" s="0" t="n">
        <v>0</v>
      </c>
      <c r="AW48" s="0" t="n">
        <v>2</v>
      </c>
      <c r="AX48" s="0" t="n">
        <v>75994669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204</f>
        <v>0.305233</v>
      </c>
      <c r="CY48" s="0" t="n">
        <f aca="false">AB48</f>
        <v>852</v>
      </c>
      <c r="CZ48" s="0" t="n">
        <f aca="false">AF48</f>
        <v>102.11</v>
      </c>
      <c r="DA48" s="0" t="n">
        <f aca="false">AJ48</f>
        <v>7.82</v>
      </c>
      <c r="DB48" s="0" t="n">
        <v>0</v>
      </c>
    </row>
    <row r="49" customFormat="false" ht="12.75" hidden="false" customHeight="false" outlineLevel="0" collapsed="false">
      <c r="A49" s="0" t="n">
        <f aca="false">ROW(Source!A204)</f>
        <v>204</v>
      </c>
      <c r="B49" s="0" t="n">
        <v>75920919</v>
      </c>
      <c r="C49" s="0" t="n">
        <v>75994664</v>
      </c>
      <c r="D49" s="0" t="n">
        <v>7230835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14</v>
      </c>
      <c r="J49" s="0" t="s">
        <v>415</v>
      </c>
      <c r="K49" s="0" t="s">
        <v>416</v>
      </c>
      <c r="L49" s="0" t="n">
        <v>1368</v>
      </c>
      <c r="N49" s="0" t="n">
        <v>1011</v>
      </c>
      <c r="O49" s="0" t="s">
        <v>375</v>
      </c>
      <c r="P49" s="0" t="s">
        <v>375</v>
      </c>
      <c r="Q49" s="0" t="n">
        <v>1</v>
      </c>
      <c r="W49" s="0" t="n">
        <v>0</v>
      </c>
      <c r="X49" s="0" t="n">
        <v>1472579686</v>
      </c>
      <c r="Y49" s="0" t="n">
        <v>300.15</v>
      </c>
      <c r="AA49" s="0" t="n">
        <v>0</v>
      </c>
      <c r="AB49" s="0" t="n">
        <v>831.85</v>
      </c>
      <c r="AC49" s="0" t="n">
        <v>540.54</v>
      </c>
      <c r="AD49" s="0" t="n">
        <v>0</v>
      </c>
      <c r="AE49" s="0" t="n">
        <v>0</v>
      </c>
      <c r="AF49" s="0" t="n">
        <v>70.81</v>
      </c>
      <c r="AG49" s="0" t="n">
        <v>29.73</v>
      </c>
      <c r="AH49" s="0" t="n">
        <v>0</v>
      </c>
      <c r="AI49" s="0" t="n">
        <v>1</v>
      </c>
      <c r="AJ49" s="0" t="n">
        <v>11.01</v>
      </c>
      <c r="AK49" s="0" t="n">
        <v>17.04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261</v>
      </c>
      <c r="AU49" s="0" t="s">
        <v>102</v>
      </c>
      <c r="AV49" s="0" t="n">
        <v>0</v>
      </c>
      <c r="AW49" s="0" t="n">
        <v>2</v>
      </c>
      <c r="AX49" s="0" t="n">
        <v>75994670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204</f>
        <v>346.3731</v>
      </c>
      <c r="CY49" s="0" t="n">
        <f aca="false">AB49</f>
        <v>831.85</v>
      </c>
      <c r="CZ49" s="0" t="n">
        <f aca="false">AF49</f>
        <v>70.81</v>
      </c>
      <c r="DA49" s="0" t="n">
        <f aca="false">AJ49</f>
        <v>11.01</v>
      </c>
      <c r="DB49" s="0" t="n">
        <v>0</v>
      </c>
    </row>
    <row r="50" customFormat="false" ht="12.75" hidden="false" customHeight="false" outlineLevel="0" collapsed="false">
      <c r="A50" s="0" t="n">
        <f aca="false">ROW(Source!A204)</f>
        <v>204</v>
      </c>
      <c r="B50" s="0" t="n">
        <v>75920919</v>
      </c>
      <c r="C50" s="0" t="n">
        <v>75994664</v>
      </c>
      <c r="D50" s="0" t="n">
        <v>7233230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417</v>
      </c>
      <c r="J50" s="0" t="s">
        <v>418</v>
      </c>
      <c r="K50" s="0" t="s">
        <v>419</v>
      </c>
      <c r="L50" s="0" t="n">
        <v>1348</v>
      </c>
      <c r="N50" s="0" t="n">
        <v>1009</v>
      </c>
      <c r="O50" s="0" t="s">
        <v>94</v>
      </c>
      <c r="P50" s="0" t="s">
        <v>94</v>
      </c>
      <c r="Q50" s="0" t="n">
        <v>1000</v>
      </c>
      <c r="W50" s="0" t="n">
        <v>0</v>
      </c>
      <c r="X50" s="0" t="n">
        <v>-918604120</v>
      </c>
      <c r="Y50" s="0" t="n">
        <v>0.0798</v>
      </c>
      <c r="AA50" s="0" t="n">
        <v>73792.93</v>
      </c>
      <c r="AB50" s="0" t="n">
        <v>0</v>
      </c>
      <c r="AC50" s="0" t="n">
        <v>0</v>
      </c>
      <c r="AD50" s="0" t="n">
        <v>0</v>
      </c>
      <c r="AE50" s="0" t="n">
        <v>7191.81</v>
      </c>
      <c r="AF50" s="0" t="n">
        <v>0</v>
      </c>
      <c r="AG50" s="0" t="n">
        <v>0</v>
      </c>
      <c r="AH50" s="0" t="n">
        <v>0</v>
      </c>
      <c r="AI50" s="0" t="n">
        <v>10.23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798</v>
      </c>
      <c r="AV50" s="0" t="n">
        <v>0</v>
      </c>
      <c r="AW50" s="0" t="n">
        <v>2</v>
      </c>
      <c r="AX50" s="0" t="n">
        <v>75994671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204</f>
        <v>0.0920892</v>
      </c>
      <c r="CY50" s="0" t="n">
        <f aca="false">AA50</f>
        <v>73792.93</v>
      </c>
      <c r="CZ50" s="0" t="n">
        <f aca="false">AE50</f>
        <v>7191.81</v>
      </c>
      <c r="DA50" s="0" t="n">
        <f aca="false">AI50</f>
        <v>10.23</v>
      </c>
      <c r="DB50" s="0" t="n">
        <v>0</v>
      </c>
    </row>
    <row r="51" customFormat="false" ht="12.75" hidden="false" customHeight="false" outlineLevel="0" collapsed="false">
      <c r="A51" s="0" t="n">
        <f aca="false">ROW(Source!A204)</f>
        <v>204</v>
      </c>
      <c r="B51" s="0" t="n">
        <v>75920919</v>
      </c>
      <c r="C51" s="0" t="n">
        <v>75994664</v>
      </c>
      <c r="D51" s="0" t="n">
        <v>7231735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420</v>
      </c>
      <c r="J51" s="0" t="s">
        <v>421</v>
      </c>
      <c r="K51" s="0" t="s">
        <v>422</v>
      </c>
      <c r="L51" s="0" t="n">
        <v>1339</v>
      </c>
      <c r="N51" s="0" t="n">
        <v>1007</v>
      </c>
      <c r="O51" s="0" t="s">
        <v>85</v>
      </c>
      <c r="P51" s="0" t="s">
        <v>85</v>
      </c>
      <c r="Q51" s="0" t="n">
        <v>1</v>
      </c>
      <c r="W51" s="0" t="n">
        <v>0</v>
      </c>
      <c r="X51" s="0" t="n">
        <v>-348890864</v>
      </c>
      <c r="Y51" s="0" t="n">
        <v>1.61</v>
      </c>
      <c r="AA51" s="0" t="n">
        <v>372.35</v>
      </c>
      <c r="AB51" s="0" t="n">
        <v>0</v>
      </c>
      <c r="AC51" s="0" t="n">
        <v>0</v>
      </c>
      <c r="AD51" s="0" t="n">
        <v>0</v>
      </c>
      <c r="AE51" s="0" t="n">
        <v>53.57</v>
      </c>
      <c r="AF51" s="0" t="n">
        <v>0</v>
      </c>
      <c r="AG51" s="0" t="n">
        <v>0</v>
      </c>
      <c r="AH51" s="0" t="n">
        <v>0</v>
      </c>
      <c r="AI51" s="0" t="n">
        <v>6.93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.61</v>
      </c>
      <c r="AV51" s="0" t="n">
        <v>0</v>
      </c>
      <c r="AW51" s="0" t="n">
        <v>2</v>
      </c>
      <c r="AX51" s="0" t="n">
        <v>75994672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204</f>
        <v>1.85794</v>
      </c>
      <c r="CY51" s="0" t="n">
        <f aca="false">AA51</f>
        <v>372.35</v>
      </c>
      <c r="CZ51" s="0" t="n">
        <f aca="false">AE51</f>
        <v>53.57</v>
      </c>
      <c r="DA51" s="0" t="n">
        <f aca="false">AI51</f>
        <v>6.93</v>
      </c>
      <c r="DB51" s="0" t="n">
        <v>0</v>
      </c>
    </row>
    <row r="52" customFormat="false" ht="12.75" hidden="false" customHeight="false" outlineLevel="0" collapsed="false">
      <c r="A52" s="0" t="n">
        <f aca="false">ROW(Source!A204)</f>
        <v>204</v>
      </c>
      <c r="B52" s="0" t="n">
        <v>75920919</v>
      </c>
      <c r="C52" s="0" t="n">
        <v>75994664</v>
      </c>
      <c r="D52" s="0" t="n">
        <v>7232095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423</v>
      </c>
      <c r="J52" s="0" t="s">
        <v>424</v>
      </c>
      <c r="K52" s="0" t="s">
        <v>425</v>
      </c>
      <c r="L52" s="0" t="n">
        <v>1339</v>
      </c>
      <c r="N52" s="0" t="n">
        <v>1007</v>
      </c>
      <c r="O52" s="0" t="s">
        <v>85</v>
      </c>
      <c r="P52" s="0" t="s">
        <v>85</v>
      </c>
      <c r="Q52" s="0" t="n">
        <v>1</v>
      </c>
      <c r="W52" s="0" t="n">
        <v>0</v>
      </c>
      <c r="X52" s="0" t="n">
        <v>516329150</v>
      </c>
      <c r="Y52" s="0" t="n">
        <v>8.9</v>
      </c>
      <c r="AA52" s="0" t="n">
        <v>50.27</v>
      </c>
      <c r="AB52" s="0" t="n">
        <v>0</v>
      </c>
      <c r="AC52" s="0" t="n">
        <v>0</v>
      </c>
      <c r="AD52" s="0" t="n">
        <v>0</v>
      </c>
      <c r="AE52" s="0" t="n">
        <v>5.91</v>
      </c>
      <c r="AF52" s="0" t="n">
        <v>0</v>
      </c>
      <c r="AG52" s="0" t="n">
        <v>0</v>
      </c>
      <c r="AH52" s="0" t="n">
        <v>0</v>
      </c>
      <c r="AI52" s="0" t="n">
        <v>8.48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8.9</v>
      </c>
      <c r="AV52" s="0" t="n">
        <v>0</v>
      </c>
      <c r="AW52" s="0" t="n">
        <v>2</v>
      </c>
      <c r="AX52" s="0" t="n">
        <v>75994673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204</f>
        <v>10.2706</v>
      </c>
      <c r="CY52" s="0" t="n">
        <f aca="false">AA52</f>
        <v>50.27</v>
      </c>
      <c r="CZ52" s="0" t="n">
        <f aca="false">AE52</f>
        <v>5.91</v>
      </c>
      <c r="DA52" s="0" t="n">
        <f aca="false">AI52</f>
        <v>8.48</v>
      </c>
      <c r="DB52" s="0" t="n">
        <v>0</v>
      </c>
    </row>
    <row r="53" customFormat="false" ht="12.75" hidden="false" customHeight="false" outlineLevel="0" collapsed="false">
      <c r="A53" s="0" t="n">
        <f aca="false">ROW(Source!A204)</f>
        <v>204</v>
      </c>
      <c r="B53" s="0" t="n">
        <v>75920919</v>
      </c>
      <c r="C53" s="0" t="n">
        <v>75994664</v>
      </c>
      <c r="D53" s="0" t="n">
        <v>7243755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278</v>
      </c>
      <c r="J53" s="0" t="s">
        <v>280</v>
      </c>
      <c r="K53" s="0" t="s">
        <v>279</v>
      </c>
      <c r="L53" s="0" t="n">
        <v>1348</v>
      </c>
      <c r="N53" s="0" t="n">
        <v>1009</v>
      </c>
      <c r="O53" s="0" t="s">
        <v>94</v>
      </c>
      <c r="P53" s="0" t="s">
        <v>94</v>
      </c>
      <c r="Q53" s="0" t="n">
        <v>1000</v>
      </c>
      <c r="W53" s="0" t="n">
        <v>0</v>
      </c>
      <c r="X53" s="0" t="n">
        <v>-1269808732</v>
      </c>
      <c r="Y53" s="0" t="n">
        <v>0.04</v>
      </c>
      <c r="AA53" s="0" t="n">
        <v>163243.23</v>
      </c>
      <c r="AB53" s="0" t="n">
        <v>0</v>
      </c>
      <c r="AC53" s="0" t="n">
        <v>0</v>
      </c>
      <c r="AD53" s="0" t="n">
        <v>0</v>
      </c>
      <c r="AE53" s="0" t="n">
        <v>28908.52</v>
      </c>
      <c r="AF53" s="0" t="n">
        <v>0</v>
      </c>
      <c r="AG53" s="0" t="n">
        <v>0</v>
      </c>
      <c r="AH53" s="0" t="n">
        <v>0</v>
      </c>
      <c r="AI53" s="0" t="n">
        <v>5.63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T53" s="0" t="n">
        <v>0.04</v>
      </c>
      <c r="AV53" s="0" t="n">
        <v>0</v>
      </c>
      <c r="AW53" s="0" t="n">
        <v>1</v>
      </c>
      <c r="AX53" s="0" t="n">
        <v>-1</v>
      </c>
      <c r="AY53" s="0" t="n">
        <v>0</v>
      </c>
      <c r="AZ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04</f>
        <v>0.04616</v>
      </c>
      <c r="CY53" s="0" t="n">
        <f aca="false">AA53</f>
        <v>163243.23</v>
      </c>
      <c r="CZ53" s="0" t="n">
        <f aca="false">AE53</f>
        <v>28908.52</v>
      </c>
      <c r="DA53" s="0" t="n">
        <f aca="false">AI53</f>
        <v>5.63</v>
      </c>
      <c r="DB53" s="0" t="n">
        <v>0</v>
      </c>
    </row>
    <row r="54" customFormat="false" ht="12.75" hidden="false" customHeight="false" outlineLevel="0" collapsed="false">
      <c r="A54" s="0" t="n">
        <f aca="false">ROW(Source!A204)</f>
        <v>204</v>
      </c>
      <c r="B54" s="0" t="n">
        <v>75920919</v>
      </c>
      <c r="C54" s="0" t="n">
        <v>75994664</v>
      </c>
      <c r="D54" s="0" t="n">
        <v>7242954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274</v>
      </c>
      <c r="J54" s="0" t="s">
        <v>276</v>
      </c>
      <c r="K54" s="0" t="s">
        <v>275</v>
      </c>
      <c r="L54" s="0" t="n">
        <v>1301</v>
      </c>
      <c r="N54" s="0" t="n">
        <v>1003</v>
      </c>
      <c r="O54" s="0" t="s">
        <v>73</v>
      </c>
      <c r="P54" s="0" t="s">
        <v>73</v>
      </c>
      <c r="Q54" s="0" t="n">
        <v>1</v>
      </c>
      <c r="W54" s="0" t="n">
        <v>0</v>
      </c>
      <c r="X54" s="0" t="n">
        <v>-1133557819</v>
      </c>
      <c r="Y54" s="0" t="n">
        <v>100</v>
      </c>
      <c r="AA54" s="0" t="n">
        <v>12170.25</v>
      </c>
      <c r="AB54" s="0" t="n">
        <v>0</v>
      </c>
      <c r="AC54" s="0" t="n">
        <v>0</v>
      </c>
      <c r="AD54" s="0" t="n">
        <v>0</v>
      </c>
      <c r="AE54" s="0" t="n">
        <v>2407.51</v>
      </c>
      <c r="AF54" s="0" t="n">
        <v>0</v>
      </c>
      <c r="AG54" s="0" t="n">
        <v>0</v>
      </c>
      <c r="AH54" s="0" t="n">
        <v>0</v>
      </c>
      <c r="AI54" s="0" t="n">
        <v>5.04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T54" s="0" t="n">
        <v>100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04</f>
        <v>115.4</v>
      </c>
      <c r="CY54" s="0" t="n">
        <f aca="false">AA54</f>
        <v>12170.25</v>
      </c>
      <c r="CZ54" s="0" t="n">
        <f aca="false">AE54</f>
        <v>2407.51</v>
      </c>
      <c r="DA54" s="0" t="n">
        <f aca="false">AI54</f>
        <v>5.04</v>
      </c>
      <c r="DB54" s="0" t="n">
        <v>0</v>
      </c>
    </row>
    <row r="55" customFormat="false" ht="12.75" hidden="false" customHeight="false" outlineLevel="0" collapsed="false">
      <c r="A55" s="0" t="n">
        <f aca="false">ROW(Source!A207)</f>
        <v>207</v>
      </c>
      <c r="B55" s="0" t="n">
        <v>75920919</v>
      </c>
      <c r="C55" s="0" t="n">
        <v>75995024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92</v>
      </c>
      <c r="K55" s="0" t="s">
        <v>96</v>
      </c>
      <c r="L55" s="0" t="n">
        <v>1339</v>
      </c>
      <c r="N55" s="0" t="n">
        <v>1007</v>
      </c>
      <c r="O55" s="0" t="s">
        <v>85</v>
      </c>
      <c r="P55" s="0" t="s">
        <v>85</v>
      </c>
      <c r="Q55" s="0" t="n">
        <v>1</v>
      </c>
      <c r="W55" s="0" t="n">
        <v>1</v>
      </c>
      <c r="X55" s="0" t="n">
        <v>-589967668</v>
      </c>
      <c r="Y55" s="0" t="n">
        <v>5.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5.1</v>
      </c>
      <c r="AV55" s="0" t="n">
        <v>0</v>
      </c>
      <c r="AW55" s="0" t="n">
        <v>2</v>
      </c>
      <c r="AX55" s="0" t="n">
        <v>75995025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07</f>
        <v>588.54</v>
      </c>
      <c r="CY55" s="0" t="n">
        <f aca="false">AA55</f>
        <v>0</v>
      </c>
      <c r="CZ55" s="0" t="n">
        <f aca="false">AE55</f>
        <v>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240)</f>
        <v>240</v>
      </c>
      <c r="B56" s="0" t="n">
        <v>75920919</v>
      </c>
      <c r="C56" s="0" t="n">
        <v>75995647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92</v>
      </c>
      <c r="K56" s="0" t="s">
        <v>96</v>
      </c>
      <c r="L56" s="0" t="n">
        <v>1339</v>
      </c>
      <c r="N56" s="0" t="n">
        <v>1007</v>
      </c>
      <c r="O56" s="0" t="s">
        <v>85</v>
      </c>
      <c r="P56" s="0" t="s">
        <v>85</v>
      </c>
      <c r="Q56" s="0" t="n">
        <v>1</v>
      </c>
      <c r="W56" s="0" t="n">
        <v>1</v>
      </c>
      <c r="X56" s="0" t="n">
        <v>-589967668</v>
      </c>
      <c r="Y56" s="0" t="n">
        <v>1.14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.14</v>
      </c>
      <c r="AV56" s="0" t="n">
        <v>0</v>
      </c>
      <c r="AW56" s="0" t="n">
        <v>2</v>
      </c>
      <c r="AX56" s="0" t="n">
        <v>75995718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40</f>
        <v>246.012</v>
      </c>
      <c r="CY56" s="0" t="n">
        <f aca="false">AA56</f>
        <v>0</v>
      </c>
      <c r="CZ56" s="0" t="n">
        <f aca="false">AE56</f>
        <v>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333)</f>
        <v>333</v>
      </c>
      <c r="B57" s="0" t="n">
        <v>75920919</v>
      </c>
      <c r="C57" s="0" t="n">
        <v>75995823</v>
      </c>
      <c r="D57" s="0" t="n">
        <v>7182702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92</v>
      </c>
      <c r="K57" s="0" t="s">
        <v>93</v>
      </c>
      <c r="L57" s="0" t="n">
        <v>1348</v>
      </c>
      <c r="N57" s="0" t="n">
        <v>1009</v>
      </c>
      <c r="O57" s="0" t="s">
        <v>94</v>
      </c>
      <c r="P57" s="0" t="s">
        <v>94</v>
      </c>
      <c r="Q57" s="0" t="n">
        <v>1000</v>
      </c>
      <c r="W57" s="0" t="n">
        <v>1</v>
      </c>
      <c r="X57" s="0" t="n">
        <v>-1541367988</v>
      </c>
      <c r="Y57" s="0" t="n">
        <v>0.20328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336</v>
      </c>
      <c r="AU57" s="0" t="s">
        <v>302</v>
      </c>
      <c r="AV57" s="0" t="n">
        <v>0</v>
      </c>
      <c r="AW57" s="0" t="n">
        <v>2</v>
      </c>
      <c r="AX57" s="0" t="n">
        <v>75995824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333</f>
        <v>0.40656</v>
      </c>
      <c r="CY57" s="0" t="n">
        <f aca="false">AA57</f>
        <v>0</v>
      </c>
      <c r="CZ57" s="0" t="n">
        <f aca="false">AE57</f>
        <v>0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333)</f>
        <v>333</v>
      </c>
      <c r="B58" s="0" t="n">
        <v>75920919</v>
      </c>
      <c r="C58" s="0" t="n">
        <v>75995823</v>
      </c>
      <c r="D58" s="0" t="n">
        <v>7182705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92</v>
      </c>
      <c r="K58" s="0" t="s">
        <v>96</v>
      </c>
      <c r="L58" s="0" t="n">
        <v>1339</v>
      </c>
      <c r="N58" s="0" t="n">
        <v>1007</v>
      </c>
      <c r="O58" s="0" t="s">
        <v>85</v>
      </c>
      <c r="P58" s="0" t="s">
        <v>85</v>
      </c>
      <c r="Q58" s="0" t="n">
        <v>1</v>
      </c>
      <c r="W58" s="0" t="n">
        <v>1</v>
      </c>
      <c r="X58" s="0" t="n">
        <v>-589967668</v>
      </c>
      <c r="Y58" s="0" t="n">
        <v>14.47765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3.93</v>
      </c>
      <c r="AU58" s="0" t="s">
        <v>302</v>
      </c>
      <c r="AV58" s="0" t="n">
        <v>0</v>
      </c>
      <c r="AW58" s="0" t="n">
        <v>2</v>
      </c>
      <c r="AX58" s="0" t="n">
        <v>75995825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333</f>
        <v>28.9553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336)</f>
        <v>336</v>
      </c>
      <c r="B59" s="0" t="n">
        <v>75920919</v>
      </c>
      <c r="C59" s="0" t="n">
        <v>75995837</v>
      </c>
      <c r="D59" s="0" t="n">
        <v>0</v>
      </c>
      <c r="E59" s="0" t="n">
        <v>0</v>
      </c>
      <c r="F59" s="0" t="n">
        <v>1</v>
      </c>
      <c r="G59" s="0" t="n">
        <v>7157832</v>
      </c>
      <c r="H59" s="0" t="n">
        <v>3</v>
      </c>
      <c r="I59" s="0" t="s">
        <v>308</v>
      </c>
      <c r="K59" s="0" t="s">
        <v>309</v>
      </c>
      <c r="L59" s="0" t="n">
        <v>1371</v>
      </c>
      <c r="N59" s="0" t="n">
        <v>1013</v>
      </c>
      <c r="O59" s="0" t="s">
        <v>310</v>
      </c>
      <c r="P59" s="0" t="s">
        <v>310</v>
      </c>
      <c r="Q59" s="0" t="n">
        <v>1</v>
      </c>
      <c r="W59" s="0" t="n">
        <v>0</v>
      </c>
      <c r="X59" s="0" t="n">
        <v>210314723</v>
      </c>
      <c r="Y59" s="0" t="n">
        <v>2</v>
      </c>
      <c r="AA59" s="0" t="n">
        <v>72116.46</v>
      </c>
      <c r="AB59" s="0" t="n">
        <v>0</v>
      </c>
      <c r="AC59" s="0" t="n">
        <v>0</v>
      </c>
      <c r="AD59" s="0" t="n">
        <v>0</v>
      </c>
      <c r="AE59" s="0" t="n">
        <v>21399.54</v>
      </c>
      <c r="AF59" s="0" t="n">
        <v>0</v>
      </c>
      <c r="AG59" s="0" t="n">
        <v>0</v>
      </c>
      <c r="AH59" s="0" t="n">
        <v>0</v>
      </c>
      <c r="AI59" s="0" t="n">
        <v>3.37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T59" s="0" t="n">
        <v>2</v>
      </c>
      <c r="AV59" s="0" t="n">
        <v>0</v>
      </c>
      <c r="AW59" s="0" t="n">
        <v>1</v>
      </c>
      <c r="AX59" s="0" t="n">
        <v>-1</v>
      </c>
      <c r="AY59" s="0" t="n">
        <v>0</v>
      </c>
      <c r="AZ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336</f>
        <v>4</v>
      </c>
      <c r="CY59" s="0" t="n">
        <f aca="false">AA59</f>
        <v>72116.46</v>
      </c>
      <c r="CZ59" s="0" t="n">
        <f aca="false">AE59</f>
        <v>21399.54</v>
      </c>
      <c r="DA59" s="0" t="n">
        <f aca="false">AI59</f>
        <v>3.37</v>
      </c>
      <c r="DB59" s="0" t="n">
        <v>0</v>
      </c>
    </row>
    <row r="60" customFormat="false" ht="12.75" hidden="false" customHeight="false" outlineLevel="0" collapsed="false">
      <c r="A60" s="0" t="n">
        <f aca="false">ROW(Source!A338)</f>
        <v>338</v>
      </c>
      <c r="B60" s="0" t="n">
        <v>75920919</v>
      </c>
      <c r="C60" s="0" t="n">
        <v>75995840</v>
      </c>
      <c r="D60" s="0" t="n">
        <v>7182705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92</v>
      </c>
      <c r="K60" s="0" t="s">
        <v>96</v>
      </c>
      <c r="L60" s="0" t="n">
        <v>1339</v>
      </c>
      <c r="N60" s="0" t="n">
        <v>1007</v>
      </c>
      <c r="O60" s="0" t="s">
        <v>85</v>
      </c>
      <c r="P60" s="0" t="s">
        <v>85</v>
      </c>
      <c r="Q60" s="0" t="n">
        <v>1</v>
      </c>
      <c r="W60" s="0" t="n">
        <v>1</v>
      </c>
      <c r="X60" s="0" t="n">
        <v>-589967668</v>
      </c>
      <c r="Y60" s="0" t="n">
        <v>0.2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2</v>
      </c>
      <c r="AV60" s="0" t="n">
        <v>0</v>
      </c>
      <c r="AW60" s="0" t="n">
        <v>2</v>
      </c>
      <c r="AX60" s="0" t="n">
        <v>75995841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338</f>
        <v>19.2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340)</f>
        <v>340</v>
      </c>
      <c r="B61" s="0" t="n">
        <v>75920919</v>
      </c>
      <c r="C61" s="0" t="n">
        <v>75995844</v>
      </c>
      <c r="D61" s="0" t="n">
        <v>7157835</v>
      </c>
      <c r="E61" s="0" t="n">
        <v>7157832</v>
      </c>
      <c r="F61" s="0" t="n">
        <v>1</v>
      </c>
      <c r="G61" s="0" t="n">
        <v>7157832</v>
      </c>
      <c r="H61" s="0" t="n">
        <v>1</v>
      </c>
      <c r="I61" s="0" t="s">
        <v>365</v>
      </c>
      <c r="K61" s="0" t="s">
        <v>366</v>
      </c>
      <c r="L61" s="0" t="n">
        <v>1191</v>
      </c>
      <c r="N61" s="0" t="n">
        <v>1013</v>
      </c>
      <c r="O61" s="0" t="s">
        <v>367</v>
      </c>
      <c r="P61" s="0" t="s">
        <v>367</v>
      </c>
      <c r="Q61" s="0" t="n">
        <v>1</v>
      </c>
      <c r="W61" s="0" t="n">
        <v>0</v>
      </c>
      <c r="X61" s="0" t="n">
        <v>946207192</v>
      </c>
      <c r="Y61" s="0" t="n">
        <v>1.38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.38</v>
      </c>
      <c r="AV61" s="0" t="n">
        <v>1</v>
      </c>
      <c r="AW61" s="0" t="n">
        <v>2</v>
      </c>
      <c r="AX61" s="0" t="n">
        <v>75995848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340</f>
        <v>0.66454314</v>
      </c>
      <c r="CY61" s="0" t="n">
        <f aca="false">AD61</f>
        <v>0</v>
      </c>
      <c r="CZ61" s="0" t="n">
        <f aca="false">AH61</f>
        <v>0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340)</f>
        <v>340</v>
      </c>
      <c r="B62" s="0" t="n">
        <v>75920919</v>
      </c>
      <c r="C62" s="0" t="n">
        <v>75995844</v>
      </c>
      <c r="D62" s="0" t="n">
        <v>7230725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99</v>
      </c>
      <c r="J62" s="0" t="s">
        <v>400</v>
      </c>
      <c r="K62" s="0" t="s">
        <v>401</v>
      </c>
      <c r="L62" s="0" t="n">
        <v>1368</v>
      </c>
      <c r="N62" s="0" t="n">
        <v>1011</v>
      </c>
      <c r="O62" s="0" t="s">
        <v>375</v>
      </c>
      <c r="P62" s="0" t="s">
        <v>375</v>
      </c>
      <c r="Q62" s="0" t="n">
        <v>1</v>
      </c>
      <c r="W62" s="0" t="n">
        <v>0</v>
      </c>
      <c r="X62" s="0" t="n">
        <v>419869572</v>
      </c>
      <c r="Y62" s="0" t="n">
        <v>3.9875</v>
      </c>
      <c r="AA62" s="0" t="n">
        <v>0</v>
      </c>
      <c r="AB62" s="0" t="n">
        <v>1451.86</v>
      </c>
      <c r="AC62" s="0" t="n">
        <v>580.91</v>
      </c>
      <c r="AD62" s="0" t="n">
        <v>0</v>
      </c>
      <c r="AE62" s="0" t="n">
        <v>0</v>
      </c>
      <c r="AF62" s="0" t="n">
        <v>162.4</v>
      </c>
      <c r="AG62" s="0" t="n">
        <v>28.6</v>
      </c>
      <c r="AH62" s="0" t="n">
        <v>0</v>
      </c>
      <c r="AI62" s="0" t="n">
        <v>1</v>
      </c>
      <c r="AJ62" s="0" t="n">
        <v>7.5</v>
      </c>
      <c r="AK62" s="0" t="n">
        <v>17.04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3.9875</v>
      </c>
      <c r="AV62" s="0" t="n">
        <v>0</v>
      </c>
      <c r="AW62" s="0" t="n">
        <v>2</v>
      </c>
      <c r="AX62" s="0" t="n">
        <v>75995849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340</f>
        <v>1.9201925875</v>
      </c>
      <c r="CY62" s="0" t="n">
        <f aca="false">AB62</f>
        <v>1451.86</v>
      </c>
      <c r="CZ62" s="0" t="n">
        <f aca="false">AF62</f>
        <v>162.4</v>
      </c>
      <c r="DA62" s="0" t="n">
        <f aca="false">AJ62</f>
        <v>7.5</v>
      </c>
      <c r="DB62" s="0" t="n">
        <v>0</v>
      </c>
    </row>
    <row r="63" customFormat="false" ht="12.75" hidden="false" customHeight="false" outlineLevel="0" collapsed="false">
      <c r="A63" s="0" t="n">
        <f aca="false">ROW(Source!A340)</f>
        <v>340</v>
      </c>
      <c r="B63" s="0" t="n">
        <v>75920919</v>
      </c>
      <c r="C63" s="0" t="n">
        <v>75995844</v>
      </c>
      <c r="D63" s="0" t="n">
        <v>7230750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02</v>
      </c>
      <c r="J63" s="0" t="s">
        <v>403</v>
      </c>
      <c r="K63" s="0" t="s">
        <v>404</v>
      </c>
      <c r="L63" s="0" t="n">
        <v>1368</v>
      </c>
      <c r="N63" s="0" t="n">
        <v>1011</v>
      </c>
      <c r="O63" s="0" t="s">
        <v>375</v>
      </c>
      <c r="P63" s="0" t="s">
        <v>375</v>
      </c>
      <c r="Q63" s="0" t="n">
        <v>1</v>
      </c>
      <c r="W63" s="0" t="n">
        <v>0</v>
      </c>
      <c r="X63" s="0" t="n">
        <v>1610179075</v>
      </c>
      <c r="Y63" s="0" t="n">
        <v>0.997</v>
      </c>
      <c r="AA63" s="0" t="n">
        <v>0</v>
      </c>
      <c r="AB63" s="0" t="n">
        <v>895.44</v>
      </c>
      <c r="AC63" s="0" t="n">
        <v>538.67</v>
      </c>
      <c r="AD63" s="0" t="n">
        <v>0</v>
      </c>
      <c r="AE63" s="0" t="n">
        <v>0</v>
      </c>
      <c r="AF63" s="0" t="n">
        <v>110.31</v>
      </c>
      <c r="AG63" s="0" t="n">
        <v>26.52</v>
      </c>
      <c r="AH63" s="0" t="n">
        <v>0</v>
      </c>
      <c r="AI63" s="0" t="n">
        <v>1</v>
      </c>
      <c r="AJ63" s="0" t="n">
        <v>6.81</v>
      </c>
      <c r="AK63" s="0" t="n">
        <v>17.04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997</v>
      </c>
      <c r="AV63" s="0" t="n">
        <v>0</v>
      </c>
      <c r="AW63" s="0" t="n">
        <v>2</v>
      </c>
      <c r="AX63" s="0" t="n">
        <v>75995850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340</f>
        <v>0.480108341</v>
      </c>
      <c r="CY63" s="0" t="n">
        <f aca="false">AB63</f>
        <v>895.44</v>
      </c>
      <c r="CZ63" s="0" t="n">
        <f aca="false">AF63</f>
        <v>110.31</v>
      </c>
      <c r="DA63" s="0" t="n">
        <f aca="false">AJ63</f>
        <v>6.81</v>
      </c>
      <c r="DB63" s="0" t="n">
        <v>0</v>
      </c>
    </row>
    <row r="64" customFormat="false" ht="12.75" hidden="false" customHeight="false" outlineLevel="0" collapsed="false">
      <c r="A64" s="0" t="n">
        <f aca="false">ROW(Source!A376)</f>
        <v>376</v>
      </c>
      <c r="B64" s="0" t="n">
        <v>75920919</v>
      </c>
      <c r="C64" s="0" t="n">
        <v>75995905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65</v>
      </c>
      <c r="K64" s="0" t="s">
        <v>366</v>
      </c>
      <c r="L64" s="0" t="n">
        <v>1191</v>
      </c>
      <c r="N64" s="0" t="n">
        <v>1013</v>
      </c>
      <c r="O64" s="0" t="s">
        <v>367</v>
      </c>
      <c r="P64" s="0" t="s">
        <v>367</v>
      </c>
      <c r="Q64" s="0" t="n">
        <v>1</v>
      </c>
      <c r="W64" s="0" t="n">
        <v>0</v>
      </c>
      <c r="X64" s="0" t="n">
        <v>946207192</v>
      </c>
      <c r="Y64" s="0" t="n">
        <v>1649.1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390</v>
      </c>
      <c r="AU64" s="0" t="s">
        <v>330</v>
      </c>
      <c r="AV64" s="0" t="n">
        <v>1</v>
      </c>
      <c r="AW64" s="0" t="n">
        <v>2</v>
      </c>
      <c r="AX64" s="0" t="n">
        <v>75995926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376</f>
        <v>197.892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376)</f>
        <v>376</v>
      </c>
      <c r="B65" s="0" t="n">
        <v>75920919</v>
      </c>
      <c r="C65" s="0" t="n">
        <v>75995905</v>
      </c>
      <c r="D65" s="0" t="n">
        <v>7231131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26</v>
      </c>
      <c r="J65" s="0" t="s">
        <v>427</v>
      </c>
      <c r="K65" s="0" t="s">
        <v>428</v>
      </c>
      <c r="L65" s="0" t="n">
        <v>1368</v>
      </c>
      <c r="N65" s="0" t="n">
        <v>1011</v>
      </c>
      <c r="O65" s="0" t="s">
        <v>375</v>
      </c>
      <c r="P65" s="0" t="s">
        <v>375</v>
      </c>
      <c r="Q65" s="0" t="n">
        <v>1</v>
      </c>
      <c r="W65" s="0" t="n">
        <v>0</v>
      </c>
      <c r="X65" s="0" t="n">
        <v>914794801</v>
      </c>
      <c r="Y65" s="0" t="n">
        <v>27.6</v>
      </c>
      <c r="AA65" s="0" t="n">
        <v>0</v>
      </c>
      <c r="AB65" s="0" t="n">
        <v>854.65</v>
      </c>
      <c r="AC65" s="0" t="n">
        <v>341.45</v>
      </c>
      <c r="AD65" s="0" t="n">
        <v>0</v>
      </c>
      <c r="AE65" s="0" t="n">
        <v>0</v>
      </c>
      <c r="AF65" s="0" t="n">
        <v>105.81</v>
      </c>
      <c r="AG65" s="0" t="n">
        <v>18.78</v>
      </c>
      <c r="AH65" s="0" t="n">
        <v>0</v>
      </c>
      <c r="AI65" s="0" t="n">
        <v>1</v>
      </c>
      <c r="AJ65" s="0" t="n">
        <v>7.57</v>
      </c>
      <c r="AK65" s="0" t="n">
        <v>17.04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40</v>
      </c>
      <c r="AU65" s="0" t="s">
        <v>330</v>
      </c>
      <c r="AV65" s="0" t="n">
        <v>0</v>
      </c>
      <c r="AW65" s="0" t="n">
        <v>2</v>
      </c>
      <c r="AX65" s="0" t="n">
        <v>75995927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376</f>
        <v>3.312</v>
      </c>
      <c r="CY65" s="0" t="n">
        <f aca="false">AB65</f>
        <v>854.65</v>
      </c>
      <c r="CZ65" s="0" t="n">
        <f aca="false">AF65</f>
        <v>105.81</v>
      </c>
      <c r="DA65" s="0" t="n">
        <f aca="false">AJ65</f>
        <v>7.57</v>
      </c>
      <c r="DB65" s="0" t="n">
        <v>0</v>
      </c>
    </row>
    <row r="66" customFormat="false" ht="12.75" hidden="false" customHeight="false" outlineLevel="0" collapsed="false">
      <c r="A66" s="0" t="n">
        <f aca="false">ROW(Source!A376)</f>
        <v>376</v>
      </c>
      <c r="B66" s="0" t="n">
        <v>75920919</v>
      </c>
      <c r="C66" s="0" t="n">
        <v>75995905</v>
      </c>
      <c r="D66" s="0" t="n">
        <v>7231208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08</v>
      </c>
      <c r="J66" s="0" t="s">
        <v>409</v>
      </c>
      <c r="K66" s="0" t="s">
        <v>410</v>
      </c>
      <c r="L66" s="0" t="n">
        <v>1368</v>
      </c>
      <c r="N66" s="0" t="n">
        <v>1011</v>
      </c>
      <c r="O66" s="0" t="s">
        <v>375</v>
      </c>
      <c r="P66" s="0" t="s">
        <v>375</v>
      </c>
      <c r="Q66" s="0" t="n">
        <v>1</v>
      </c>
      <c r="W66" s="0" t="n">
        <v>0</v>
      </c>
      <c r="X66" s="0" t="n">
        <v>-1300038265</v>
      </c>
      <c r="Y66" s="0" t="n">
        <v>456.78</v>
      </c>
      <c r="AA66" s="0" t="n">
        <v>0</v>
      </c>
      <c r="AB66" s="0" t="n">
        <v>321.32</v>
      </c>
      <c r="AC66" s="0" t="n">
        <v>47.82</v>
      </c>
      <c r="AD66" s="0" t="n">
        <v>0</v>
      </c>
      <c r="AE66" s="0" t="n">
        <v>0</v>
      </c>
      <c r="AF66" s="0" t="n">
        <v>36.77</v>
      </c>
      <c r="AG66" s="0" t="n">
        <v>2.63</v>
      </c>
      <c r="AH66" s="0" t="n">
        <v>0</v>
      </c>
      <c r="AI66" s="0" t="n">
        <v>1</v>
      </c>
      <c r="AJ66" s="0" t="n">
        <v>8.19</v>
      </c>
      <c r="AK66" s="0" t="n">
        <v>17.04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662</v>
      </c>
      <c r="AU66" s="0" t="s">
        <v>330</v>
      </c>
      <c r="AV66" s="0" t="n">
        <v>0</v>
      </c>
      <c r="AW66" s="0" t="n">
        <v>2</v>
      </c>
      <c r="AX66" s="0" t="n">
        <v>75995928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376</f>
        <v>54.8136</v>
      </c>
      <c r="CY66" s="0" t="n">
        <f aca="false">AB66</f>
        <v>321.32</v>
      </c>
      <c r="CZ66" s="0" t="n">
        <f aca="false">AF66</f>
        <v>36.77</v>
      </c>
      <c r="DA66" s="0" t="n">
        <f aca="false">AJ66</f>
        <v>8.19</v>
      </c>
      <c r="DB66" s="0" t="n">
        <v>0</v>
      </c>
    </row>
    <row r="67" customFormat="false" ht="12.75" hidden="false" customHeight="false" outlineLevel="0" collapsed="false">
      <c r="A67" s="0" t="n">
        <f aca="false">ROW(Source!A376)</f>
        <v>376</v>
      </c>
      <c r="B67" s="0" t="n">
        <v>75920919</v>
      </c>
      <c r="C67" s="0" t="n">
        <v>75995905</v>
      </c>
      <c r="D67" s="0" t="n">
        <v>7231318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29</v>
      </c>
      <c r="J67" s="0" t="s">
        <v>430</v>
      </c>
      <c r="K67" s="0" t="s">
        <v>431</v>
      </c>
      <c r="L67" s="0" t="n">
        <v>1368</v>
      </c>
      <c r="N67" s="0" t="n">
        <v>1011</v>
      </c>
      <c r="O67" s="0" t="s">
        <v>375</v>
      </c>
      <c r="P67" s="0" t="s">
        <v>375</v>
      </c>
      <c r="Q67" s="0" t="n">
        <v>1</v>
      </c>
      <c r="W67" s="0" t="n">
        <v>0</v>
      </c>
      <c r="X67" s="0" t="n">
        <v>275416406</v>
      </c>
      <c r="Y67" s="0" t="n">
        <v>46.782</v>
      </c>
      <c r="AA67" s="0" t="n">
        <v>0</v>
      </c>
      <c r="AB67" s="0" t="n">
        <v>980.95</v>
      </c>
      <c r="AC67" s="0" t="n">
        <v>403.45</v>
      </c>
      <c r="AD67" s="0" t="n">
        <v>0</v>
      </c>
      <c r="AE67" s="0" t="n">
        <v>0</v>
      </c>
      <c r="AF67" s="0" t="n">
        <v>136.2</v>
      </c>
      <c r="AG67" s="0" t="n">
        <v>22.19</v>
      </c>
      <c r="AH67" s="0" t="n">
        <v>0</v>
      </c>
      <c r="AI67" s="0" t="n">
        <v>1</v>
      </c>
      <c r="AJ67" s="0" t="n">
        <v>6.75</v>
      </c>
      <c r="AK67" s="0" t="n">
        <v>17.04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67.8</v>
      </c>
      <c r="AU67" s="0" t="s">
        <v>330</v>
      </c>
      <c r="AV67" s="0" t="n">
        <v>0</v>
      </c>
      <c r="AW67" s="0" t="n">
        <v>2</v>
      </c>
      <c r="AX67" s="0" t="n">
        <v>75995929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376</f>
        <v>5.61384</v>
      </c>
      <c r="CY67" s="0" t="n">
        <f aca="false">AB67</f>
        <v>980.95</v>
      </c>
      <c r="CZ67" s="0" t="n">
        <f aca="false">AF67</f>
        <v>136.2</v>
      </c>
      <c r="DA67" s="0" t="n">
        <f aca="false">AJ67</f>
        <v>6.75</v>
      </c>
      <c r="DB67" s="0" t="n">
        <v>0</v>
      </c>
    </row>
    <row r="68" customFormat="false" ht="12.75" hidden="false" customHeight="false" outlineLevel="0" collapsed="false">
      <c r="A68" s="0" t="n">
        <f aca="false">ROW(Source!A376)</f>
        <v>376</v>
      </c>
      <c r="B68" s="0" t="n">
        <v>75920919</v>
      </c>
      <c r="C68" s="0" t="n">
        <v>75995905</v>
      </c>
      <c r="D68" s="0" t="n">
        <v>7231421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82</v>
      </c>
      <c r="J68" s="0" t="s">
        <v>383</v>
      </c>
      <c r="K68" s="0" t="s">
        <v>384</v>
      </c>
      <c r="L68" s="0" t="n">
        <v>1368</v>
      </c>
      <c r="N68" s="0" t="n">
        <v>1011</v>
      </c>
      <c r="O68" s="0" t="s">
        <v>375</v>
      </c>
      <c r="P68" s="0" t="s">
        <v>375</v>
      </c>
      <c r="Q68" s="0" t="n">
        <v>1</v>
      </c>
      <c r="W68" s="0" t="n">
        <v>0</v>
      </c>
      <c r="X68" s="0" t="n">
        <v>-1289262214</v>
      </c>
      <c r="Y68" s="0" t="n">
        <v>1.8561</v>
      </c>
      <c r="AA68" s="0" t="n">
        <v>0</v>
      </c>
      <c r="AB68" s="0" t="n">
        <v>710.88</v>
      </c>
      <c r="AC68" s="0" t="n">
        <v>319.82</v>
      </c>
      <c r="AD68" s="0" t="n">
        <v>0</v>
      </c>
      <c r="AE68" s="0" t="n">
        <v>0</v>
      </c>
      <c r="AF68" s="0" t="n">
        <v>74.44</v>
      </c>
      <c r="AG68" s="0" t="n">
        <v>17.59</v>
      </c>
      <c r="AH68" s="0" t="n">
        <v>0</v>
      </c>
      <c r="AI68" s="0" t="n">
        <v>1</v>
      </c>
      <c r="AJ68" s="0" t="n">
        <v>8.95</v>
      </c>
      <c r="AK68" s="0" t="n">
        <v>17.04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2.69</v>
      </c>
      <c r="AU68" s="0" t="s">
        <v>330</v>
      </c>
      <c r="AV68" s="0" t="n">
        <v>0</v>
      </c>
      <c r="AW68" s="0" t="n">
        <v>2</v>
      </c>
      <c r="AX68" s="0" t="n">
        <v>75995930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376</f>
        <v>0.222732</v>
      </c>
      <c r="CY68" s="0" t="n">
        <f aca="false">AB68</f>
        <v>710.88</v>
      </c>
      <c r="CZ68" s="0" t="n">
        <f aca="false">AF68</f>
        <v>74.44</v>
      </c>
      <c r="DA68" s="0" t="n">
        <f aca="false">AJ68</f>
        <v>8.95</v>
      </c>
      <c r="DB68" s="0" t="n">
        <v>0</v>
      </c>
    </row>
    <row r="69" customFormat="false" ht="12.75" hidden="false" customHeight="false" outlineLevel="0" collapsed="false">
      <c r="A69" s="0" t="n">
        <f aca="false">ROW(Source!A376)</f>
        <v>376</v>
      </c>
      <c r="B69" s="0" t="n">
        <v>75920919</v>
      </c>
      <c r="C69" s="0" t="n">
        <v>75995905</v>
      </c>
      <c r="D69" s="0" t="n">
        <v>7231457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32</v>
      </c>
      <c r="J69" s="0" t="s">
        <v>433</v>
      </c>
      <c r="K69" s="0" t="s">
        <v>434</v>
      </c>
      <c r="L69" s="0" t="n">
        <v>1368</v>
      </c>
      <c r="N69" s="0" t="n">
        <v>1011</v>
      </c>
      <c r="O69" s="0" t="s">
        <v>375</v>
      </c>
      <c r="P69" s="0" t="s">
        <v>375</v>
      </c>
      <c r="Q69" s="0" t="n">
        <v>1</v>
      </c>
      <c r="W69" s="0" t="n">
        <v>0</v>
      </c>
      <c r="X69" s="0" t="n">
        <v>-1137596515</v>
      </c>
      <c r="Y69" s="0" t="n">
        <v>102.465</v>
      </c>
      <c r="AA69" s="0" t="n">
        <v>0</v>
      </c>
      <c r="AB69" s="0" t="n">
        <v>4.67</v>
      </c>
      <c r="AC69" s="0" t="n">
        <v>0.73</v>
      </c>
      <c r="AD69" s="0" t="n">
        <v>0</v>
      </c>
      <c r="AE69" s="0" t="n">
        <v>0</v>
      </c>
      <c r="AF69" s="0" t="n">
        <v>0.68</v>
      </c>
      <c r="AG69" s="0" t="n">
        <v>0.04</v>
      </c>
      <c r="AH69" s="0" t="n">
        <v>0</v>
      </c>
      <c r="AI69" s="0" t="n">
        <v>1</v>
      </c>
      <c r="AJ69" s="0" t="n">
        <v>6.43</v>
      </c>
      <c r="AK69" s="0" t="n">
        <v>17.04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48.5</v>
      </c>
      <c r="AU69" s="0" t="s">
        <v>330</v>
      </c>
      <c r="AV69" s="0" t="n">
        <v>0</v>
      </c>
      <c r="AW69" s="0" t="n">
        <v>2</v>
      </c>
      <c r="AX69" s="0" t="n">
        <v>75995932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376</f>
        <v>12.2958</v>
      </c>
      <c r="CY69" s="0" t="n">
        <f aca="false">AB69</f>
        <v>4.67</v>
      </c>
      <c r="CZ69" s="0" t="n">
        <f aca="false">AF69</f>
        <v>0.68</v>
      </c>
      <c r="DA69" s="0" t="n">
        <f aca="false">AJ69</f>
        <v>6.43</v>
      </c>
      <c r="DB69" s="0" t="n">
        <v>0</v>
      </c>
    </row>
    <row r="70" customFormat="false" ht="12.75" hidden="false" customHeight="false" outlineLevel="0" collapsed="false">
      <c r="A70" s="0" t="n">
        <f aca="false">ROW(Source!A376)</f>
        <v>376</v>
      </c>
      <c r="B70" s="0" t="n">
        <v>75920919</v>
      </c>
      <c r="C70" s="0" t="n">
        <v>75995905</v>
      </c>
      <c r="D70" s="0" t="n">
        <v>7231483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35</v>
      </c>
      <c r="J70" s="0" t="s">
        <v>436</v>
      </c>
      <c r="K70" s="0" t="s">
        <v>437</v>
      </c>
      <c r="L70" s="0" t="n">
        <v>1368</v>
      </c>
      <c r="N70" s="0" t="n">
        <v>1011</v>
      </c>
      <c r="O70" s="0" t="s">
        <v>375</v>
      </c>
      <c r="P70" s="0" t="s">
        <v>375</v>
      </c>
      <c r="Q70" s="0" t="n">
        <v>1</v>
      </c>
      <c r="W70" s="0" t="n">
        <v>0</v>
      </c>
      <c r="X70" s="0" t="n">
        <v>-1211123010</v>
      </c>
      <c r="Y70" s="0" t="n">
        <v>24.84</v>
      </c>
      <c r="AA70" s="0" t="n">
        <v>0</v>
      </c>
      <c r="AB70" s="0" t="n">
        <v>22.79</v>
      </c>
      <c r="AC70" s="0" t="n">
        <v>0.73</v>
      </c>
      <c r="AD70" s="0" t="n">
        <v>0</v>
      </c>
      <c r="AE70" s="0" t="n">
        <v>0</v>
      </c>
      <c r="AF70" s="0" t="n">
        <v>2.58</v>
      </c>
      <c r="AG70" s="0" t="n">
        <v>0.04</v>
      </c>
      <c r="AH70" s="0" t="n">
        <v>0</v>
      </c>
      <c r="AI70" s="0" t="n">
        <v>1</v>
      </c>
      <c r="AJ70" s="0" t="n">
        <v>8.28</v>
      </c>
      <c r="AK70" s="0" t="n">
        <v>17.04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36</v>
      </c>
      <c r="AU70" s="0" t="s">
        <v>330</v>
      </c>
      <c r="AV70" s="0" t="n">
        <v>0</v>
      </c>
      <c r="AW70" s="0" t="n">
        <v>2</v>
      </c>
      <c r="AX70" s="0" t="n">
        <v>75995933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376</f>
        <v>2.9808</v>
      </c>
      <c r="CY70" s="0" t="n">
        <f aca="false">AB70</f>
        <v>22.79</v>
      </c>
      <c r="CZ70" s="0" t="n">
        <f aca="false">AF70</f>
        <v>2.58</v>
      </c>
      <c r="DA70" s="0" t="n">
        <f aca="false">AJ70</f>
        <v>8.28</v>
      </c>
      <c r="DB70" s="0" t="n">
        <v>0</v>
      </c>
    </row>
    <row r="71" customFormat="false" ht="12.75" hidden="false" customHeight="false" outlineLevel="0" collapsed="false">
      <c r="A71" s="0" t="n">
        <f aca="false">ROW(Source!A376)</f>
        <v>376</v>
      </c>
      <c r="B71" s="0" t="n">
        <v>75920919</v>
      </c>
      <c r="C71" s="0" t="n">
        <v>75995905</v>
      </c>
      <c r="D71" s="0" t="n">
        <v>7230811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11</v>
      </c>
      <c r="J71" s="0" t="s">
        <v>412</v>
      </c>
      <c r="K71" s="0" t="s">
        <v>413</v>
      </c>
      <c r="L71" s="0" t="n">
        <v>1368</v>
      </c>
      <c r="N71" s="0" t="n">
        <v>1011</v>
      </c>
      <c r="O71" s="0" t="s">
        <v>375</v>
      </c>
      <c r="P71" s="0" t="s">
        <v>375</v>
      </c>
      <c r="Q71" s="0" t="n">
        <v>1</v>
      </c>
      <c r="W71" s="0" t="n">
        <v>0</v>
      </c>
      <c r="X71" s="0" t="n">
        <v>1373649140</v>
      </c>
      <c r="Y71" s="0" t="n">
        <v>161.46</v>
      </c>
      <c r="AA71" s="0" t="n">
        <v>0</v>
      </c>
      <c r="AB71" s="0" t="n">
        <v>852</v>
      </c>
      <c r="AC71" s="0" t="n">
        <v>546</v>
      </c>
      <c r="AD71" s="0" t="n">
        <v>0</v>
      </c>
      <c r="AE71" s="0" t="n">
        <v>0</v>
      </c>
      <c r="AF71" s="0" t="n">
        <v>102.11</v>
      </c>
      <c r="AG71" s="0" t="n">
        <v>30.03</v>
      </c>
      <c r="AH71" s="0" t="n">
        <v>0</v>
      </c>
      <c r="AI71" s="0" t="n">
        <v>1</v>
      </c>
      <c r="AJ71" s="0" t="n">
        <v>7.82</v>
      </c>
      <c r="AK71" s="0" t="n">
        <v>17.04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234</v>
      </c>
      <c r="AU71" s="0" t="s">
        <v>330</v>
      </c>
      <c r="AV71" s="0" t="n">
        <v>0</v>
      </c>
      <c r="AW71" s="0" t="n">
        <v>2</v>
      </c>
      <c r="AX71" s="0" t="n">
        <v>75995931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376</f>
        <v>19.3752</v>
      </c>
      <c r="CY71" s="0" t="n">
        <f aca="false">AB71</f>
        <v>852</v>
      </c>
      <c r="CZ71" s="0" t="n">
        <f aca="false">AF71</f>
        <v>102.11</v>
      </c>
      <c r="DA71" s="0" t="n">
        <f aca="false">AJ71</f>
        <v>7.82</v>
      </c>
      <c r="DB71" s="0" t="n">
        <v>0</v>
      </c>
    </row>
    <row r="72" customFormat="false" ht="12.75" hidden="false" customHeight="false" outlineLevel="0" collapsed="false">
      <c r="A72" s="0" t="n">
        <f aca="false">ROW(Source!A376)</f>
        <v>376</v>
      </c>
      <c r="B72" s="0" t="n">
        <v>75920919</v>
      </c>
      <c r="C72" s="0" t="n">
        <v>75995905</v>
      </c>
      <c r="D72" s="0" t="n">
        <v>7231827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38</v>
      </c>
      <c r="J72" s="0" t="s">
        <v>439</v>
      </c>
      <c r="K72" s="0" t="s">
        <v>440</v>
      </c>
      <c r="L72" s="0" t="n">
        <v>1339</v>
      </c>
      <c r="N72" s="0" t="n">
        <v>1007</v>
      </c>
      <c r="O72" s="0" t="s">
        <v>85</v>
      </c>
      <c r="P72" s="0" t="s">
        <v>85</v>
      </c>
      <c r="Q72" s="0" t="n">
        <v>1</v>
      </c>
      <c r="W72" s="0" t="n">
        <v>0</v>
      </c>
      <c r="X72" s="0" t="n">
        <v>55300385</v>
      </c>
      <c r="Y72" s="0" t="n">
        <v>0</v>
      </c>
      <c r="AA72" s="0" t="n">
        <v>28.22</v>
      </c>
      <c r="AB72" s="0" t="n">
        <v>0</v>
      </c>
      <c r="AC72" s="0" t="n">
        <v>0</v>
      </c>
      <c r="AD72" s="0" t="n">
        <v>0</v>
      </c>
      <c r="AE72" s="0" t="n">
        <v>7.07</v>
      </c>
      <c r="AF72" s="0" t="n">
        <v>0</v>
      </c>
      <c r="AG72" s="0" t="n">
        <v>0</v>
      </c>
      <c r="AH72" s="0" t="n">
        <v>0</v>
      </c>
      <c r="AI72" s="0" t="n">
        <v>3.98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3120</v>
      </c>
      <c r="AU72" s="0" t="s">
        <v>329</v>
      </c>
      <c r="AV72" s="0" t="n">
        <v>0</v>
      </c>
      <c r="AW72" s="0" t="n">
        <v>2</v>
      </c>
      <c r="AX72" s="0" t="n">
        <v>75995934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376</f>
        <v>0</v>
      </c>
      <c r="CY72" s="0" t="n">
        <f aca="false">AA72</f>
        <v>28.22</v>
      </c>
      <c r="CZ72" s="0" t="n">
        <f aca="false">AE72</f>
        <v>7.07</v>
      </c>
      <c r="DA72" s="0" t="n">
        <f aca="false">AI72</f>
        <v>3.98</v>
      </c>
      <c r="DB72" s="0" t="n">
        <v>0</v>
      </c>
    </row>
    <row r="73" customFormat="false" ht="12.75" hidden="false" customHeight="false" outlineLevel="0" collapsed="false">
      <c r="A73" s="0" t="n">
        <f aca="false">ROW(Source!A376)</f>
        <v>376</v>
      </c>
      <c r="B73" s="0" t="n">
        <v>75920919</v>
      </c>
      <c r="C73" s="0" t="n">
        <v>75995905</v>
      </c>
      <c r="D73" s="0" t="n">
        <v>7233230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17</v>
      </c>
      <c r="J73" s="0" t="s">
        <v>418</v>
      </c>
      <c r="K73" s="0" t="s">
        <v>419</v>
      </c>
      <c r="L73" s="0" t="n">
        <v>1348</v>
      </c>
      <c r="N73" s="0" t="n">
        <v>1009</v>
      </c>
      <c r="O73" s="0" t="s">
        <v>94</v>
      </c>
      <c r="P73" s="0" t="s">
        <v>94</v>
      </c>
      <c r="Q73" s="0" t="n">
        <v>1000</v>
      </c>
      <c r="W73" s="0" t="n">
        <v>0</v>
      </c>
      <c r="X73" s="0" t="n">
        <v>-918604120</v>
      </c>
      <c r="Y73" s="0" t="n">
        <v>0</v>
      </c>
      <c r="AA73" s="0" t="n">
        <v>73792.93</v>
      </c>
      <c r="AB73" s="0" t="n">
        <v>0</v>
      </c>
      <c r="AC73" s="0" t="n">
        <v>0</v>
      </c>
      <c r="AD73" s="0" t="n">
        <v>0</v>
      </c>
      <c r="AE73" s="0" t="n">
        <v>7191.81</v>
      </c>
      <c r="AF73" s="0" t="n">
        <v>0</v>
      </c>
      <c r="AG73" s="0" t="n">
        <v>0</v>
      </c>
      <c r="AH73" s="0" t="n">
        <v>0</v>
      </c>
      <c r="AI73" s="0" t="n">
        <v>10.23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1.215</v>
      </c>
      <c r="AU73" s="0" t="s">
        <v>329</v>
      </c>
      <c r="AV73" s="0" t="n">
        <v>0</v>
      </c>
      <c r="AW73" s="0" t="n">
        <v>2</v>
      </c>
      <c r="AX73" s="0" t="n">
        <v>75995935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376</f>
        <v>0</v>
      </c>
      <c r="CY73" s="0" t="n">
        <f aca="false">AA73</f>
        <v>73792.93</v>
      </c>
      <c r="CZ73" s="0" t="n">
        <f aca="false">AE73</f>
        <v>7191.81</v>
      </c>
      <c r="DA73" s="0" t="n">
        <f aca="false">AI73</f>
        <v>10.23</v>
      </c>
      <c r="DB73" s="0" t="n">
        <v>0</v>
      </c>
    </row>
    <row r="74" customFormat="false" ht="12.75" hidden="false" customHeight="false" outlineLevel="0" collapsed="false">
      <c r="A74" s="0" t="n">
        <f aca="false">ROW(Source!A376)</f>
        <v>376</v>
      </c>
      <c r="B74" s="0" t="n">
        <v>75920919</v>
      </c>
      <c r="C74" s="0" t="n">
        <v>75995905</v>
      </c>
      <c r="D74" s="0" t="n">
        <v>7233263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41</v>
      </c>
      <c r="J74" s="0" t="s">
        <v>442</v>
      </c>
      <c r="K74" s="0" t="s">
        <v>443</v>
      </c>
      <c r="L74" s="0" t="n">
        <v>1354</v>
      </c>
      <c r="N74" s="0" t="n">
        <v>16987630</v>
      </c>
      <c r="O74" s="0" t="s">
        <v>263</v>
      </c>
      <c r="P74" s="0" t="s">
        <v>263</v>
      </c>
      <c r="Q74" s="0" t="n">
        <v>1</v>
      </c>
      <c r="W74" s="0" t="n">
        <v>0</v>
      </c>
      <c r="X74" s="0" t="n">
        <v>14831092</v>
      </c>
      <c r="Y74" s="0" t="n">
        <v>0</v>
      </c>
      <c r="AA74" s="0" t="n">
        <v>40.58</v>
      </c>
      <c r="AB74" s="0" t="n">
        <v>0</v>
      </c>
      <c r="AC74" s="0" t="n">
        <v>0</v>
      </c>
      <c r="AD74" s="0" t="n">
        <v>0</v>
      </c>
      <c r="AE74" s="0" t="n">
        <v>13.76</v>
      </c>
      <c r="AF74" s="0" t="n">
        <v>0</v>
      </c>
      <c r="AG74" s="0" t="n">
        <v>0</v>
      </c>
      <c r="AH74" s="0" t="n">
        <v>0</v>
      </c>
      <c r="AI74" s="0" t="n">
        <v>2.94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4.85</v>
      </c>
      <c r="AU74" s="0" t="s">
        <v>329</v>
      </c>
      <c r="AV74" s="0" t="n">
        <v>0</v>
      </c>
      <c r="AW74" s="0" t="n">
        <v>2</v>
      </c>
      <c r="AX74" s="0" t="n">
        <v>75995936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376</f>
        <v>0</v>
      </c>
      <c r="CY74" s="0" t="n">
        <f aca="false">AA74</f>
        <v>40.58</v>
      </c>
      <c r="CZ74" s="0" t="n">
        <f aca="false">AE74</f>
        <v>13.76</v>
      </c>
      <c r="DA74" s="0" t="n">
        <f aca="false">AI74</f>
        <v>2.94</v>
      </c>
      <c r="DB74" s="0" t="n">
        <v>0</v>
      </c>
    </row>
    <row r="75" customFormat="false" ht="12.75" hidden="false" customHeight="false" outlineLevel="0" collapsed="false">
      <c r="A75" s="0" t="n">
        <f aca="false">ROW(Source!A376)</f>
        <v>376</v>
      </c>
      <c r="B75" s="0" t="n">
        <v>75920919</v>
      </c>
      <c r="C75" s="0" t="n">
        <v>75995905</v>
      </c>
      <c r="D75" s="0" t="n">
        <v>7231970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44</v>
      </c>
      <c r="J75" s="0" t="s">
        <v>445</v>
      </c>
      <c r="K75" s="0" t="s">
        <v>446</v>
      </c>
      <c r="L75" s="0" t="n">
        <v>1348</v>
      </c>
      <c r="N75" s="0" t="n">
        <v>1009</v>
      </c>
      <c r="O75" s="0" t="s">
        <v>94</v>
      </c>
      <c r="P75" s="0" t="s">
        <v>94</v>
      </c>
      <c r="Q75" s="0" t="n">
        <v>1000</v>
      </c>
      <c r="W75" s="0" t="n">
        <v>0</v>
      </c>
      <c r="X75" s="0" t="n">
        <v>1411643647</v>
      </c>
      <c r="Y75" s="0" t="n">
        <v>0</v>
      </c>
      <c r="AA75" s="0" t="n">
        <v>86872.46</v>
      </c>
      <c r="AB75" s="0" t="n">
        <v>0</v>
      </c>
      <c r="AC75" s="0" t="n">
        <v>0</v>
      </c>
      <c r="AD75" s="0" t="n">
        <v>0</v>
      </c>
      <c r="AE75" s="0" t="n">
        <v>3246.35</v>
      </c>
      <c r="AF75" s="0" t="n">
        <v>0</v>
      </c>
      <c r="AG75" s="0" t="n">
        <v>0</v>
      </c>
      <c r="AH75" s="0" t="n">
        <v>0</v>
      </c>
      <c r="AI75" s="0" t="n">
        <v>26.68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187</v>
      </c>
      <c r="AU75" s="0" t="s">
        <v>329</v>
      </c>
      <c r="AV75" s="0" t="n">
        <v>0</v>
      </c>
      <c r="AW75" s="0" t="n">
        <v>2</v>
      </c>
      <c r="AX75" s="0" t="n">
        <v>75995937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376</f>
        <v>0</v>
      </c>
      <c r="CY75" s="0" t="n">
        <f aca="false">AA75</f>
        <v>86872.46</v>
      </c>
      <c r="CZ75" s="0" t="n">
        <f aca="false">AE75</f>
        <v>3246.35</v>
      </c>
      <c r="DA75" s="0" t="n">
        <f aca="false">AI75</f>
        <v>26.68</v>
      </c>
      <c r="DB75" s="0" t="n">
        <v>0</v>
      </c>
    </row>
    <row r="76" customFormat="false" ht="12.75" hidden="false" customHeight="false" outlineLevel="0" collapsed="false">
      <c r="A76" s="0" t="n">
        <f aca="false">ROW(Source!A376)</f>
        <v>376</v>
      </c>
      <c r="B76" s="0" t="n">
        <v>75920919</v>
      </c>
      <c r="C76" s="0" t="n">
        <v>75995905</v>
      </c>
      <c r="D76" s="0" t="n">
        <v>7243316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47</v>
      </c>
      <c r="J76" s="0" t="s">
        <v>448</v>
      </c>
      <c r="K76" s="0" t="s">
        <v>449</v>
      </c>
      <c r="L76" s="0" t="n">
        <v>1035</v>
      </c>
      <c r="N76" s="0" t="n">
        <v>1013</v>
      </c>
      <c r="O76" s="0" t="s">
        <v>112</v>
      </c>
      <c r="P76" s="0" t="s">
        <v>112</v>
      </c>
      <c r="Q76" s="0" t="n">
        <v>1</v>
      </c>
      <c r="W76" s="0" t="n">
        <v>0</v>
      </c>
      <c r="X76" s="0" t="n">
        <v>-1135268440</v>
      </c>
      <c r="Y76" s="0" t="n">
        <v>0</v>
      </c>
      <c r="AA76" s="0" t="n">
        <v>773.68</v>
      </c>
      <c r="AB76" s="0" t="n">
        <v>0</v>
      </c>
      <c r="AC76" s="0" t="n">
        <v>0</v>
      </c>
      <c r="AD76" s="0" t="n">
        <v>0</v>
      </c>
      <c r="AE76" s="0" t="n">
        <v>108.95</v>
      </c>
      <c r="AF76" s="0" t="n">
        <v>0</v>
      </c>
      <c r="AG76" s="0" t="n">
        <v>0</v>
      </c>
      <c r="AH76" s="0" t="n">
        <v>0</v>
      </c>
      <c r="AI76" s="0" t="n">
        <v>7.08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4</v>
      </c>
      <c r="AU76" s="0" t="s">
        <v>329</v>
      </c>
      <c r="AV76" s="0" t="n">
        <v>0</v>
      </c>
      <c r="AW76" s="0" t="n">
        <v>2</v>
      </c>
      <c r="AX76" s="0" t="n">
        <v>75995938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376</f>
        <v>0</v>
      </c>
      <c r="CY76" s="0" t="n">
        <f aca="false">AA76</f>
        <v>773.68</v>
      </c>
      <c r="CZ76" s="0" t="n">
        <f aca="false">AE76</f>
        <v>108.95</v>
      </c>
      <c r="DA76" s="0" t="n">
        <f aca="false">AI76</f>
        <v>7.08</v>
      </c>
      <c r="DB76" s="0" t="n">
        <v>0</v>
      </c>
    </row>
    <row r="77" customFormat="false" ht="12.75" hidden="false" customHeight="false" outlineLevel="0" collapsed="false">
      <c r="A77" s="0" t="n">
        <f aca="false">ROW(Source!A376)</f>
        <v>376</v>
      </c>
      <c r="B77" s="0" t="n">
        <v>75920919</v>
      </c>
      <c r="C77" s="0" t="n">
        <v>75995905</v>
      </c>
      <c r="D77" s="0" t="n">
        <v>7243321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50</v>
      </c>
      <c r="J77" s="0" t="s">
        <v>451</v>
      </c>
      <c r="K77" s="0" t="s">
        <v>452</v>
      </c>
      <c r="L77" s="0" t="n">
        <v>1035</v>
      </c>
      <c r="N77" s="0" t="n">
        <v>1013</v>
      </c>
      <c r="O77" s="0" t="s">
        <v>112</v>
      </c>
      <c r="P77" s="0" t="s">
        <v>112</v>
      </c>
      <c r="Q77" s="0" t="n">
        <v>1</v>
      </c>
      <c r="W77" s="0" t="n">
        <v>0</v>
      </c>
      <c r="X77" s="0" t="n">
        <v>-1376368028</v>
      </c>
      <c r="Y77" s="0" t="n">
        <v>0</v>
      </c>
      <c r="AA77" s="0" t="n">
        <v>5885.83</v>
      </c>
      <c r="AB77" s="0" t="n">
        <v>0</v>
      </c>
      <c r="AC77" s="0" t="n">
        <v>0</v>
      </c>
      <c r="AD77" s="0" t="n">
        <v>0</v>
      </c>
      <c r="AE77" s="0" t="n">
        <v>811.65</v>
      </c>
      <c r="AF77" s="0" t="n">
        <v>0</v>
      </c>
      <c r="AG77" s="0" t="n">
        <v>0</v>
      </c>
      <c r="AH77" s="0" t="n">
        <v>0</v>
      </c>
      <c r="AI77" s="0" t="n">
        <v>7.23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3</v>
      </c>
      <c r="AU77" s="0" t="s">
        <v>329</v>
      </c>
      <c r="AV77" s="0" t="n">
        <v>0</v>
      </c>
      <c r="AW77" s="0" t="n">
        <v>2</v>
      </c>
      <c r="AX77" s="0" t="n">
        <v>75995939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376</f>
        <v>0</v>
      </c>
      <c r="CY77" s="0" t="n">
        <f aca="false">AA77</f>
        <v>5885.83</v>
      </c>
      <c r="CZ77" s="0" t="n">
        <f aca="false">AE77</f>
        <v>811.65</v>
      </c>
      <c r="DA77" s="0" t="n">
        <f aca="false">AI77</f>
        <v>7.23</v>
      </c>
      <c r="DB77" s="0" t="n">
        <v>0</v>
      </c>
    </row>
    <row r="78" customFormat="false" ht="12.75" hidden="false" customHeight="false" outlineLevel="0" collapsed="false">
      <c r="A78" s="0" t="n">
        <f aca="false">ROW(Source!A376)</f>
        <v>376</v>
      </c>
      <c r="B78" s="0" t="n">
        <v>75920919</v>
      </c>
      <c r="C78" s="0" t="n">
        <v>75995905</v>
      </c>
      <c r="D78" s="0" t="n">
        <v>7243919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53</v>
      </c>
      <c r="J78" s="0" t="s">
        <v>454</v>
      </c>
      <c r="K78" s="0" t="s">
        <v>455</v>
      </c>
      <c r="L78" s="0" t="n">
        <v>1354</v>
      </c>
      <c r="N78" s="0" t="n">
        <v>16987630</v>
      </c>
      <c r="O78" s="0" t="s">
        <v>263</v>
      </c>
      <c r="P78" s="0" t="s">
        <v>263</v>
      </c>
      <c r="Q78" s="0" t="n">
        <v>1</v>
      </c>
      <c r="W78" s="0" t="n">
        <v>0</v>
      </c>
      <c r="X78" s="0" t="n">
        <v>-1607430736</v>
      </c>
      <c r="Y78" s="0" t="n">
        <v>0</v>
      </c>
      <c r="AA78" s="0" t="n">
        <v>4331.66</v>
      </c>
      <c r="AB78" s="0" t="n">
        <v>0</v>
      </c>
      <c r="AC78" s="0" t="n">
        <v>0</v>
      </c>
      <c r="AD78" s="0" t="n">
        <v>0</v>
      </c>
      <c r="AE78" s="0" t="n">
        <v>403.24</v>
      </c>
      <c r="AF78" s="0" t="n">
        <v>0</v>
      </c>
      <c r="AG78" s="0" t="n">
        <v>0</v>
      </c>
      <c r="AH78" s="0" t="n">
        <v>0</v>
      </c>
      <c r="AI78" s="0" t="n">
        <v>10.7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4</v>
      </c>
      <c r="AU78" s="0" t="s">
        <v>329</v>
      </c>
      <c r="AV78" s="0" t="n">
        <v>0</v>
      </c>
      <c r="AW78" s="0" t="n">
        <v>2</v>
      </c>
      <c r="AX78" s="0" t="n">
        <v>75995940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376</f>
        <v>0</v>
      </c>
      <c r="CY78" s="0" t="n">
        <f aca="false">AA78</f>
        <v>4331.66</v>
      </c>
      <c r="CZ78" s="0" t="n">
        <f aca="false">AE78</f>
        <v>403.24</v>
      </c>
      <c r="DA78" s="0" t="n">
        <f aca="false">AI78</f>
        <v>10.71</v>
      </c>
      <c r="DB78" s="0" t="n">
        <v>0</v>
      </c>
    </row>
    <row r="79" customFormat="false" ht="12.75" hidden="false" customHeight="false" outlineLevel="0" collapsed="false">
      <c r="A79" s="0" t="n">
        <f aca="false">ROW(Source!A376)</f>
        <v>376</v>
      </c>
      <c r="B79" s="0" t="n">
        <v>75920919</v>
      </c>
      <c r="C79" s="0" t="n">
        <v>75995905</v>
      </c>
      <c r="D79" s="0" t="n">
        <v>7160056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56</v>
      </c>
      <c r="K79" s="0" t="s">
        <v>457</v>
      </c>
      <c r="L79" s="0" t="n">
        <v>1301</v>
      </c>
      <c r="N79" s="0" t="n">
        <v>1003</v>
      </c>
      <c r="O79" s="0" t="s">
        <v>73</v>
      </c>
      <c r="P79" s="0" t="s">
        <v>73</v>
      </c>
      <c r="Q79" s="0" t="n">
        <v>1</v>
      </c>
      <c r="W79" s="0" t="n">
        <v>0</v>
      </c>
      <c r="X79" s="0" t="n">
        <v>-1393579317</v>
      </c>
      <c r="Y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1</v>
      </c>
      <c r="AQ79" s="0" t="n">
        <v>0</v>
      </c>
      <c r="AR79" s="0" t="n">
        <v>0</v>
      </c>
      <c r="AT79" s="0" t="n">
        <v>990</v>
      </c>
      <c r="AU79" s="0" t="s">
        <v>329</v>
      </c>
      <c r="AV79" s="0" t="n">
        <v>0</v>
      </c>
      <c r="AW79" s="0" t="n">
        <v>2</v>
      </c>
      <c r="AX79" s="0" t="n">
        <v>75995941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376</f>
        <v>0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376)</f>
        <v>376</v>
      </c>
      <c r="B80" s="0" t="n">
        <v>75920919</v>
      </c>
      <c r="C80" s="0" t="n">
        <v>75995905</v>
      </c>
      <c r="D80" s="0" t="n">
        <v>7161464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58</v>
      </c>
      <c r="K80" s="0" t="s">
        <v>459</v>
      </c>
      <c r="L80" s="0" t="n">
        <v>1348</v>
      </c>
      <c r="N80" s="0" t="n">
        <v>1009</v>
      </c>
      <c r="O80" s="0" t="s">
        <v>94</v>
      </c>
      <c r="P80" s="0" t="s">
        <v>94</v>
      </c>
      <c r="Q80" s="0" t="n">
        <v>1000</v>
      </c>
      <c r="W80" s="0" t="n">
        <v>0</v>
      </c>
      <c r="X80" s="0" t="n">
        <v>-249401713</v>
      </c>
      <c r="Y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0</v>
      </c>
      <c r="AU80" s="0" t="s">
        <v>329</v>
      </c>
      <c r="AV80" s="0" t="n">
        <v>0</v>
      </c>
      <c r="AW80" s="0" t="n">
        <v>2</v>
      </c>
      <c r="AX80" s="0" t="n">
        <v>75995942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376</f>
        <v>0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376)</f>
        <v>376</v>
      </c>
      <c r="B81" s="0" t="n">
        <v>75920919</v>
      </c>
      <c r="C81" s="0" t="n">
        <v>75995905</v>
      </c>
      <c r="D81" s="0" t="n">
        <v>7170582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60</v>
      </c>
      <c r="K81" s="0" t="s">
        <v>461</v>
      </c>
      <c r="L81" s="0" t="n">
        <v>1354</v>
      </c>
      <c r="N81" s="0" t="n">
        <v>16987630</v>
      </c>
      <c r="O81" s="0" t="s">
        <v>263</v>
      </c>
      <c r="P81" s="0" t="s">
        <v>263</v>
      </c>
      <c r="Q81" s="0" t="n">
        <v>1</v>
      </c>
      <c r="W81" s="0" t="n">
        <v>0</v>
      </c>
      <c r="X81" s="0" t="n">
        <v>-846953337</v>
      </c>
      <c r="Y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0</v>
      </c>
      <c r="AU81" s="0" t="s">
        <v>329</v>
      </c>
      <c r="AV81" s="0" t="n">
        <v>0</v>
      </c>
      <c r="AW81" s="0" t="n">
        <v>2</v>
      </c>
      <c r="AX81" s="0" t="n">
        <v>75995943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376</f>
        <v>0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376)</f>
        <v>376</v>
      </c>
      <c r="B82" s="0" t="n">
        <v>75920919</v>
      </c>
      <c r="C82" s="0" t="n">
        <v>75995905</v>
      </c>
      <c r="D82" s="0" t="n">
        <v>7174751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62</v>
      </c>
      <c r="K82" s="0" t="s">
        <v>463</v>
      </c>
      <c r="L82" s="0" t="n">
        <v>1354</v>
      </c>
      <c r="N82" s="0" t="n">
        <v>16987630</v>
      </c>
      <c r="O82" s="0" t="s">
        <v>263</v>
      </c>
      <c r="P82" s="0" t="s">
        <v>263</v>
      </c>
      <c r="Q82" s="0" t="n">
        <v>1</v>
      </c>
      <c r="W82" s="0" t="n">
        <v>0</v>
      </c>
      <c r="X82" s="0" t="n">
        <v>-1621171133</v>
      </c>
      <c r="Y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0</v>
      </c>
      <c r="AU82" s="0" t="s">
        <v>329</v>
      </c>
      <c r="AV82" s="0" t="n">
        <v>0</v>
      </c>
      <c r="AW82" s="0" t="n">
        <v>2</v>
      </c>
      <c r="AX82" s="0" t="n">
        <v>75995944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376</f>
        <v>0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376)</f>
        <v>376</v>
      </c>
      <c r="B83" s="0" t="n">
        <v>75920919</v>
      </c>
      <c r="C83" s="0" t="n">
        <v>75995905</v>
      </c>
      <c r="D83" s="0" t="n">
        <v>7174770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64</v>
      </c>
      <c r="K83" s="0" t="s">
        <v>465</v>
      </c>
      <c r="L83" s="0" t="n">
        <v>1354</v>
      </c>
      <c r="N83" s="0" t="n">
        <v>16987630</v>
      </c>
      <c r="O83" s="0" t="s">
        <v>263</v>
      </c>
      <c r="P83" s="0" t="s">
        <v>263</v>
      </c>
      <c r="Q83" s="0" t="n">
        <v>1</v>
      </c>
      <c r="W83" s="0" t="n">
        <v>0</v>
      </c>
      <c r="X83" s="0" t="n">
        <v>-302220325</v>
      </c>
      <c r="Y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0</v>
      </c>
      <c r="AP83" s="0" t="n">
        <v>1</v>
      </c>
      <c r="AQ83" s="0" t="n">
        <v>0</v>
      </c>
      <c r="AR83" s="0" t="n">
        <v>0</v>
      </c>
      <c r="AT83" s="0" t="n">
        <v>0</v>
      </c>
      <c r="AU83" s="0" t="s">
        <v>329</v>
      </c>
      <c r="AV83" s="0" t="n">
        <v>0</v>
      </c>
      <c r="AW83" s="0" t="n">
        <v>2</v>
      </c>
      <c r="AX83" s="0" t="n">
        <v>75995945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376</f>
        <v>0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377)</f>
        <v>377</v>
      </c>
      <c r="B84" s="0" t="n">
        <v>75920919</v>
      </c>
      <c r="C84" s="0" t="n">
        <v>75995947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365</v>
      </c>
      <c r="K84" s="0" t="s">
        <v>366</v>
      </c>
      <c r="L84" s="0" t="n">
        <v>1191</v>
      </c>
      <c r="N84" s="0" t="n">
        <v>1013</v>
      </c>
      <c r="O84" s="0" t="s">
        <v>367</v>
      </c>
      <c r="P84" s="0" t="s">
        <v>367</v>
      </c>
      <c r="Q84" s="0" t="n">
        <v>1</v>
      </c>
      <c r="W84" s="0" t="n">
        <v>0</v>
      </c>
      <c r="X84" s="0" t="n">
        <v>946207192</v>
      </c>
      <c r="Y84" s="0" t="n">
        <v>21.01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9.1</v>
      </c>
      <c r="AU84" s="0" t="s">
        <v>336</v>
      </c>
      <c r="AV84" s="0" t="n">
        <v>1</v>
      </c>
      <c r="AW84" s="0" t="n">
        <v>2</v>
      </c>
      <c r="AX84" s="0" t="n">
        <v>75995948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377</f>
        <v>88.666402</v>
      </c>
      <c r="CY84" s="0" t="n">
        <f aca="false">AD84</f>
        <v>0</v>
      </c>
      <c r="CZ84" s="0" t="n">
        <f aca="false">AH84</f>
        <v>0</v>
      </c>
      <c r="DA84" s="0" t="n">
        <f aca="false">AL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378)</f>
        <v>378</v>
      </c>
      <c r="B85" s="0" t="n">
        <v>75920919</v>
      </c>
      <c r="C85" s="0" t="n">
        <v>75995950</v>
      </c>
      <c r="D85" s="0" t="n">
        <v>7157835</v>
      </c>
      <c r="E85" s="0" t="n">
        <v>7157832</v>
      </c>
      <c r="F85" s="0" t="n">
        <v>1</v>
      </c>
      <c r="G85" s="0" t="n">
        <v>7157832</v>
      </c>
      <c r="H85" s="0" t="n">
        <v>1</v>
      </c>
      <c r="I85" s="0" t="s">
        <v>365</v>
      </c>
      <c r="K85" s="0" t="s">
        <v>366</v>
      </c>
      <c r="L85" s="0" t="n">
        <v>1191</v>
      </c>
      <c r="N85" s="0" t="n">
        <v>1013</v>
      </c>
      <c r="O85" s="0" t="s">
        <v>367</v>
      </c>
      <c r="P85" s="0" t="s">
        <v>367</v>
      </c>
      <c r="Q85" s="0" t="n">
        <v>1</v>
      </c>
      <c r="W85" s="0" t="n">
        <v>0</v>
      </c>
      <c r="X85" s="0" t="n">
        <v>946207192</v>
      </c>
      <c r="Y85" s="0" t="n">
        <v>1.38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2</v>
      </c>
      <c r="AU85" s="0" t="s">
        <v>330</v>
      </c>
      <c r="AV85" s="0" t="n">
        <v>1</v>
      </c>
      <c r="AW85" s="0" t="n">
        <v>2</v>
      </c>
      <c r="AX85" s="0" t="n">
        <v>75995951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378</f>
        <v>582.3876</v>
      </c>
      <c r="CY85" s="0" t="n">
        <f aca="false">AD85</f>
        <v>0</v>
      </c>
      <c r="CZ85" s="0" t="n">
        <f aca="false">AH85</f>
        <v>0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378)</f>
        <v>378</v>
      </c>
      <c r="B86" s="0" t="n">
        <v>75920919</v>
      </c>
      <c r="C86" s="0" t="n">
        <v>75995950</v>
      </c>
      <c r="D86" s="0" t="n">
        <v>7159942</v>
      </c>
      <c r="E86" s="0" t="n">
        <v>7157832</v>
      </c>
      <c r="F86" s="0" t="n">
        <v>1</v>
      </c>
      <c r="G86" s="0" t="n">
        <v>7157832</v>
      </c>
      <c r="H86" s="0" t="n">
        <v>2</v>
      </c>
      <c r="I86" s="0" t="s">
        <v>368</v>
      </c>
      <c r="K86" s="0" t="s">
        <v>369</v>
      </c>
      <c r="L86" s="0" t="n">
        <v>1344</v>
      </c>
      <c r="N86" s="0" t="n">
        <v>1008</v>
      </c>
      <c r="O86" s="0" t="s">
        <v>370</v>
      </c>
      <c r="P86" s="0" t="s">
        <v>370</v>
      </c>
      <c r="Q86" s="0" t="n">
        <v>1</v>
      </c>
      <c r="W86" s="0" t="n">
        <v>0</v>
      </c>
      <c r="X86" s="0" t="n">
        <v>-450565604</v>
      </c>
      <c r="Y86" s="0" t="n">
        <v>2.7393</v>
      </c>
      <c r="AA86" s="0" t="n">
        <v>0</v>
      </c>
      <c r="AB86" s="0" t="n">
        <v>1.05</v>
      </c>
      <c r="AC86" s="0" t="n">
        <v>0</v>
      </c>
      <c r="AD86" s="0" t="n">
        <v>0</v>
      </c>
      <c r="AE86" s="0" t="n">
        <v>0</v>
      </c>
      <c r="AF86" s="0" t="n">
        <v>1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3.97</v>
      </c>
      <c r="AU86" s="0" t="s">
        <v>330</v>
      </c>
      <c r="AV86" s="0" t="n">
        <v>0</v>
      </c>
      <c r="AW86" s="0" t="n">
        <v>2</v>
      </c>
      <c r="AX86" s="0" t="n">
        <v>75995952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378</f>
        <v>1156.039386</v>
      </c>
      <c r="CY86" s="0" t="n">
        <f aca="false">AB86</f>
        <v>1.05</v>
      </c>
      <c r="CZ86" s="0" t="n">
        <f aca="false">AF86</f>
        <v>1</v>
      </c>
      <c r="DA86" s="0" t="n">
        <f aca="false">AJ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378)</f>
        <v>378</v>
      </c>
      <c r="B87" s="0" t="n">
        <v>75920919</v>
      </c>
      <c r="C87" s="0" t="n">
        <v>75995950</v>
      </c>
      <c r="D87" s="0" t="n">
        <v>7182707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92</v>
      </c>
      <c r="K87" s="0" t="s">
        <v>371</v>
      </c>
      <c r="L87" s="0" t="n">
        <v>1344</v>
      </c>
      <c r="N87" s="0" t="n">
        <v>1008</v>
      </c>
      <c r="O87" s="0" t="s">
        <v>370</v>
      </c>
      <c r="P87" s="0" t="s">
        <v>370</v>
      </c>
      <c r="Q87" s="0" t="n">
        <v>1</v>
      </c>
      <c r="W87" s="0" t="n">
        <v>0</v>
      </c>
      <c r="X87" s="0" t="n">
        <v>-360884371</v>
      </c>
      <c r="Y87" s="0" t="n">
        <v>0</v>
      </c>
      <c r="AA87" s="0" t="n">
        <v>1.02</v>
      </c>
      <c r="AB87" s="0" t="n">
        <v>0</v>
      </c>
      <c r="AC87" s="0" t="n">
        <v>0</v>
      </c>
      <c r="AD87" s="0" t="n">
        <v>0</v>
      </c>
      <c r="AE87" s="0" t="n">
        <v>1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</v>
      </c>
      <c r="AU87" s="0" t="s">
        <v>329</v>
      </c>
      <c r="AV87" s="0" t="n">
        <v>0</v>
      </c>
      <c r="AW87" s="0" t="n">
        <v>2</v>
      </c>
      <c r="AX87" s="0" t="n">
        <v>75995956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378</f>
        <v>0</v>
      </c>
      <c r="CY87" s="0" t="n">
        <f aca="false">AA87</f>
        <v>1.02</v>
      </c>
      <c r="CZ87" s="0" t="n">
        <f aca="false">AE87</f>
        <v>1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378)</f>
        <v>378</v>
      </c>
      <c r="B88" s="0" t="n">
        <v>75920919</v>
      </c>
      <c r="C88" s="0" t="n">
        <v>75995950</v>
      </c>
      <c r="D88" s="0" t="n">
        <v>7158791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466</v>
      </c>
      <c r="K88" s="0" t="s">
        <v>467</v>
      </c>
      <c r="L88" s="0" t="n">
        <v>1346</v>
      </c>
      <c r="N88" s="0" t="n">
        <v>1009</v>
      </c>
      <c r="O88" s="0" t="s">
        <v>393</v>
      </c>
      <c r="P88" s="0" t="s">
        <v>393</v>
      </c>
      <c r="Q88" s="0" t="n">
        <v>1</v>
      </c>
      <c r="W88" s="0" t="n">
        <v>0</v>
      </c>
      <c r="X88" s="0" t="n">
        <v>-287147739</v>
      </c>
      <c r="Y88" s="0" t="n">
        <v>0</v>
      </c>
      <c r="AA88" s="0" t="n">
        <v>12.02</v>
      </c>
      <c r="AB88" s="0" t="n">
        <v>0</v>
      </c>
      <c r="AC88" s="0" t="n">
        <v>0</v>
      </c>
      <c r="AD88" s="0" t="n">
        <v>0</v>
      </c>
      <c r="AE88" s="0" t="n">
        <v>11.7918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5</v>
      </c>
      <c r="AU88" s="0" t="s">
        <v>329</v>
      </c>
      <c r="AV88" s="0" t="n">
        <v>0</v>
      </c>
      <c r="AW88" s="0" t="n">
        <v>2</v>
      </c>
      <c r="AX88" s="0" t="n">
        <v>75995953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378</f>
        <v>0</v>
      </c>
      <c r="CY88" s="0" t="n">
        <f aca="false">AA88</f>
        <v>12.02</v>
      </c>
      <c r="CZ88" s="0" t="n">
        <f aca="false">AE88</f>
        <v>11.7918</v>
      </c>
      <c r="DA88" s="0" t="n">
        <f aca="false">AI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378)</f>
        <v>378</v>
      </c>
      <c r="B89" s="0" t="n">
        <v>75920919</v>
      </c>
      <c r="C89" s="0" t="n">
        <v>75995950</v>
      </c>
      <c r="D89" s="0" t="n">
        <v>7159776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468</v>
      </c>
      <c r="K89" s="0" t="s">
        <v>469</v>
      </c>
      <c r="L89" s="0" t="n">
        <v>1348</v>
      </c>
      <c r="N89" s="0" t="n">
        <v>1009</v>
      </c>
      <c r="O89" s="0" t="s">
        <v>94</v>
      </c>
      <c r="P89" s="0" t="s">
        <v>94</v>
      </c>
      <c r="Q89" s="0" t="n">
        <v>1000</v>
      </c>
      <c r="W89" s="0" t="n">
        <v>0</v>
      </c>
      <c r="X89" s="0" t="n">
        <v>-496833492</v>
      </c>
      <c r="Y89" s="0" t="n">
        <v>0</v>
      </c>
      <c r="AA89" s="0" t="n">
        <v>5115.38</v>
      </c>
      <c r="AB89" s="0" t="n">
        <v>0</v>
      </c>
      <c r="AC89" s="0" t="n">
        <v>0</v>
      </c>
      <c r="AD89" s="0" t="n">
        <v>0</v>
      </c>
      <c r="AE89" s="0" t="n">
        <v>502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0012</v>
      </c>
      <c r="AU89" s="0" t="s">
        <v>329</v>
      </c>
      <c r="AV89" s="0" t="n">
        <v>0</v>
      </c>
      <c r="AW89" s="0" t="n">
        <v>2</v>
      </c>
      <c r="AX89" s="0" t="n">
        <v>75995955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378</f>
        <v>0</v>
      </c>
      <c r="CY89" s="0" t="n">
        <f aca="false">AA89</f>
        <v>5115.38</v>
      </c>
      <c r="CZ89" s="0" t="n">
        <f aca="false">AE89</f>
        <v>502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378)</f>
        <v>378</v>
      </c>
      <c r="B90" s="0" t="n">
        <v>75920919</v>
      </c>
      <c r="C90" s="0" t="n">
        <v>75995950</v>
      </c>
      <c r="D90" s="0" t="n">
        <v>7238004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70</v>
      </c>
      <c r="J90" s="0" t="s">
        <v>471</v>
      </c>
      <c r="K90" s="0" t="s">
        <v>472</v>
      </c>
      <c r="L90" s="0" t="n">
        <v>1327</v>
      </c>
      <c r="N90" s="0" t="n">
        <v>1005</v>
      </c>
      <c r="O90" s="0" t="s">
        <v>204</v>
      </c>
      <c r="P90" s="0" t="s">
        <v>204</v>
      </c>
      <c r="Q90" s="0" t="n">
        <v>1</v>
      </c>
      <c r="W90" s="0" t="n">
        <v>0</v>
      </c>
      <c r="X90" s="0" t="n">
        <v>1044230239</v>
      </c>
      <c r="Y90" s="0" t="n">
        <v>0</v>
      </c>
      <c r="AA90" s="0" t="n">
        <v>170.99</v>
      </c>
      <c r="AB90" s="0" t="n">
        <v>0</v>
      </c>
      <c r="AC90" s="0" t="n">
        <v>0</v>
      </c>
      <c r="AD90" s="0" t="n">
        <v>0</v>
      </c>
      <c r="AE90" s="0" t="n">
        <v>49.5</v>
      </c>
      <c r="AF90" s="0" t="n">
        <v>0</v>
      </c>
      <c r="AG90" s="0" t="n">
        <v>0</v>
      </c>
      <c r="AH90" s="0" t="n">
        <v>0</v>
      </c>
      <c r="AI90" s="0" t="n">
        <v>3.39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.2</v>
      </c>
      <c r="AU90" s="0" t="s">
        <v>329</v>
      </c>
      <c r="AV90" s="0" t="n">
        <v>0</v>
      </c>
      <c r="AW90" s="0" t="n">
        <v>2</v>
      </c>
      <c r="AX90" s="0" t="n">
        <v>75995954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378</f>
        <v>0</v>
      </c>
      <c r="CY90" s="0" t="n">
        <f aca="false">AA90</f>
        <v>170.99</v>
      </c>
      <c r="CZ90" s="0" t="n">
        <f aca="false">AE90</f>
        <v>49.5</v>
      </c>
      <c r="DA90" s="0" t="n">
        <f aca="false">AI90</f>
        <v>3.39</v>
      </c>
      <c r="DB90" s="0" t="n">
        <v>0</v>
      </c>
    </row>
    <row r="91" customFormat="false" ht="12.75" hidden="false" customHeight="false" outlineLevel="0" collapsed="false">
      <c r="A91" s="0" t="n">
        <f aca="false">ROW(Source!A379)</f>
        <v>379</v>
      </c>
      <c r="B91" s="0" t="n">
        <v>75920919</v>
      </c>
      <c r="C91" s="0" t="n">
        <v>75995958</v>
      </c>
      <c r="D91" s="0" t="n">
        <v>7157835</v>
      </c>
      <c r="E91" s="0" t="n">
        <v>7157832</v>
      </c>
      <c r="F91" s="0" t="n">
        <v>1</v>
      </c>
      <c r="G91" s="0" t="n">
        <v>7157832</v>
      </c>
      <c r="H91" s="0" t="n">
        <v>1</v>
      </c>
      <c r="I91" s="0" t="s">
        <v>365</v>
      </c>
      <c r="K91" s="0" t="s">
        <v>366</v>
      </c>
      <c r="L91" s="0" t="n">
        <v>1191</v>
      </c>
      <c r="N91" s="0" t="n">
        <v>1013</v>
      </c>
      <c r="O91" s="0" t="s">
        <v>367</v>
      </c>
      <c r="P91" s="0" t="s">
        <v>367</v>
      </c>
      <c r="Q91" s="0" t="n">
        <v>1</v>
      </c>
      <c r="W91" s="0" t="n">
        <v>0</v>
      </c>
      <c r="X91" s="0" t="n">
        <v>946207192</v>
      </c>
      <c r="Y91" s="0" t="n">
        <v>760.84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827</v>
      </c>
      <c r="AU91" s="0" t="s">
        <v>350</v>
      </c>
      <c r="AV91" s="0" t="n">
        <v>1</v>
      </c>
      <c r="AW91" s="0" t="n">
        <v>2</v>
      </c>
      <c r="AX91" s="0" t="n">
        <v>75995959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379</f>
        <v>172.8932816</v>
      </c>
      <c r="CY91" s="0" t="n">
        <f aca="false">AD91</f>
        <v>0</v>
      </c>
      <c r="CZ91" s="0" t="n">
        <f aca="false">AH91</f>
        <v>0</v>
      </c>
      <c r="DA91" s="0" t="n">
        <f aca="false">AL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379)</f>
        <v>379</v>
      </c>
      <c r="B92" s="0" t="n">
        <v>75920919</v>
      </c>
      <c r="C92" s="0" t="n">
        <v>75995958</v>
      </c>
      <c r="D92" s="0" t="n">
        <v>7231210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473</v>
      </c>
      <c r="J92" s="0" t="s">
        <v>474</v>
      </c>
      <c r="K92" s="0" t="s">
        <v>475</v>
      </c>
      <c r="L92" s="0" t="n">
        <v>1368</v>
      </c>
      <c r="N92" s="0" t="n">
        <v>1011</v>
      </c>
      <c r="O92" s="0" t="s">
        <v>375</v>
      </c>
      <c r="P92" s="0" t="s">
        <v>375</v>
      </c>
      <c r="Q92" s="0" t="n">
        <v>1</v>
      </c>
      <c r="W92" s="0" t="n">
        <v>0</v>
      </c>
      <c r="X92" s="0" t="n">
        <v>1800549925</v>
      </c>
      <c r="Y92" s="0" t="n">
        <v>24.196</v>
      </c>
      <c r="AA92" s="0" t="n">
        <v>0</v>
      </c>
      <c r="AB92" s="0" t="n">
        <v>62.79</v>
      </c>
      <c r="AC92" s="0" t="n">
        <v>5.74</v>
      </c>
      <c r="AD92" s="0" t="n">
        <v>0</v>
      </c>
      <c r="AE92" s="0" t="n">
        <v>0</v>
      </c>
      <c r="AF92" s="0" t="n">
        <v>7.01</v>
      </c>
      <c r="AG92" s="0" t="n">
        <v>0.31</v>
      </c>
      <c r="AH92" s="0" t="n">
        <v>0</v>
      </c>
      <c r="AI92" s="0" t="n">
        <v>1</v>
      </c>
      <c r="AJ92" s="0" t="n">
        <v>8.24</v>
      </c>
      <c r="AK92" s="0" t="n">
        <v>17.04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26.3</v>
      </c>
      <c r="AU92" s="0" t="s">
        <v>350</v>
      </c>
      <c r="AV92" s="0" t="n">
        <v>0</v>
      </c>
      <c r="AW92" s="0" t="n">
        <v>2</v>
      </c>
      <c r="AX92" s="0" t="n">
        <v>75995960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379</f>
        <v>5.49829904</v>
      </c>
      <c r="CY92" s="0" t="n">
        <f aca="false">AB92</f>
        <v>62.79</v>
      </c>
      <c r="CZ92" s="0" t="n">
        <f aca="false">AF92</f>
        <v>7.01</v>
      </c>
      <c r="DA92" s="0" t="n">
        <f aca="false">AJ92</f>
        <v>8.24</v>
      </c>
      <c r="DB92" s="0" t="n">
        <v>0</v>
      </c>
    </row>
    <row r="93" customFormat="false" ht="12.75" hidden="false" customHeight="false" outlineLevel="0" collapsed="false">
      <c r="A93" s="0" t="n">
        <f aca="false">ROW(Source!A379)</f>
        <v>379</v>
      </c>
      <c r="B93" s="0" t="n">
        <v>75920919</v>
      </c>
      <c r="C93" s="0" t="n">
        <v>75995958</v>
      </c>
      <c r="D93" s="0" t="n">
        <v>7231421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382</v>
      </c>
      <c r="J93" s="0" t="s">
        <v>383</v>
      </c>
      <c r="K93" s="0" t="s">
        <v>384</v>
      </c>
      <c r="L93" s="0" t="n">
        <v>1368</v>
      </c>
      <c r="N93" s="0" t="n">
        <v>1011</v>
      </c>
      <c r="O93" s="0" t="s">
        <v>375</v>
      </c>
      <c r="P93" s="0" t="s">
        <v>375</v>
      </c>
      <c r="Q93" s="0" t="n">
        <v>1</v>
      </c>
      <c r="W93" s="0" t="n">
        <v>0</v>
      </c>
      <c r="X93" s="0" t="n">
        <v>-1289262214</v>
      </c>
      <c r="Y93" s="0" t="n">
        <v>2.2724</v>
      </c>
      <c r="AA93" s="0" t="n">
        <v>0</v>
      </c>
      <c r="AB93" s="0" t="n">
        <v>724.2</v>
      </c>
      <c r="AC93" s="0" t="n">
        <v>325.81</v>
      </c>
      <c r="AD93" s="0" t="n">
        <v>0</v>
      </c>
      <c r="AE93" s="0" t="n">
        <v>0</v>
      </c>
      <c r="AF93" s="0" t="n">
        <v>74.44</v>
      </c>
      <c r="AG93" s="0" t="n">
        <v>17.59</v>
      </c>
      <c r="AH93" s="0" t="n">
        <v>0</v>
      </c>
      <c r="AI93" s="0" t="n">
        <v>1</v>
      </c>
      <c r="AJ93" s="0" t="n">
        <v>8.95</v>
      </c>
      <c r="AK93" s="0" t="n">
        <v>17.04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2.47</v>
      </c>
      <c r="AU93" s="0" t="s">
        <v>350</v>
      </c>
      <c r="AV93" s="0" t="n">
        <v>0</v>
      </c>
      <c r="AW93" s="0" t="n">
        <v>2</v>
      </c>
      <c r="AX93" s="0" t="n">
        <v>75995961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379</f>
        <v>0.516380176</v>
      </c>
      <c r="CY93" s="0" t="n">
        <f aca="false">AB93</f>
        <v>724.2</v>
      </c>
      <c r="CZ93" s="0" t="n">
        <f aca="false">AF93</f>
        <v>74.44</v>
      </c>
      <c r="DA93" s="0" t="n">
        <f aca="false">AJ93</f>
        <v>8.95</v>
      </c>
      <c r="DB93" s="0" t="n">
        <v>0</v>
      </c>
    </row>
    <row r="94" customFormat="false" ht="12.75" hidden="false" customHeight="false" outlineLevel="0" collapsed="false">
      <c r="A94" s="0" t="n">
        <f aca="false">ROW(Source!A379)</f>
        <v>379</v>
      </c>
      <c r="B94" s="0" t="n">
        <v>75920919</v>
      </c>
      <c r="C94" s="0" t="n">
        <v>75995958</v>
      </c>
      <c r="D94" s="0" t="n">
        <v>7230811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11</v>
      </c>
      <c r="J94" s="0" t="s">
        <v>412</v>
      </c>
      <c r="K94" s="0" t="s">
        <v>413</v>
      </c>
      <c r="L94" s="0" t="n">
        <v>1368</v>
      </c>
      <c r="N94" s="0" t="n">
        <v>1011</v>
      </c>
      <c r="O94" s="0" t="s">
        <v>375</v>
      </c>
      <c r="P94" s="0" t="s">
        <v>375</v>
      </c>
      <c r="Q94" s="0" t="n">
        <v>1</v>
      </c>
      <c r="W94" s="0" t="n">
        <v>0</v>
      </c>
      <c r="X94" s="0" t="n">
        <v>1373649140</v>
      </c>
      <c r="Y94" s="0" t="n">
        <v>1.518</v>
      </c>
      <c r="AA94" s="0" t="n">
        <v>0</v>
      </c>
      <c r="AB94" s="0" t="n">
        <v>867.97</v>
      </c>
      <c r="AC94" s="0" t="n">
        <v>556.23</v>
      </c>
      <c r="AD94" s="0" t="n">
        <v>0</v>
      </c>
      <c r="AE94" s="0" t="n">
        <v>0</v>
      </c>
      <c r="AF94" s="0" t="n">
        <v>102.11</v>
      </c>
      <c r="AG94" s="0" t="n">
        <v>30.03</v>
      </c>
      <c r="AH94" s="0" t="n">
        <v>0</v>
      </c>
      <c r="AI94" s="0" t="n">
        <v>1</v>
      </c>
      <c r="AJ94" s="0" t="n">
        <v>7.82</v>
      </c>
      <c r="AK94" s="0" t="n">
        <v>17.04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1.65</v>
      </c>
      <c r="AU94" s="0" t="s">
        <v>350</v>
      </c>
      <c r="AV94" s="0" t="n">
        <v>0</v>
      </c>
      <c r="AW94" s="0" t="n">
        <v>2</v>
      </c>
      <c r="AX94" s="0" t="n">
        <v>75995962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379</f>
        <v>0.34495032</v>
      </c>
      <c r="CY94" s="0" t="n">
        <f aca="false">AB94</f>
        <v>867.97</v>
      </c>
      <c r="CZ94" s="0" t="n">
        <f aca="false">AF94</f>
        <v>102.11</v>
      </c>
      <c r="DA94" s="0" t="n">
        <f aca="false">AJ94</f>
        <v>7.82</v>
      </c>
      <c r="DB94" s="0" t="n">
        <v>0</v>
      </c>
    </row>
    <row r="95" customFormat="false" ht="12.75" hidden="false" customHeight="false" outlineLevel="0" collapsed="false">
      <c r="A95" s="0" t="n">
        <f aca="false">ROW(Source!A379)</f>
        <v>379</v>
      </c>
      <c r="B95" s="0" t="n">
        <v>75920919</v>
      </c>
      <c r="C95" s="0" t="n">
        <v>75995958</v>
      </c>
      <c r="D95" s="0" t="n">
        <v>7231063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476</v>
      </c>
      <c r="J95" s="0" t="s">
        <v>477</v>
      </c>
      <c r="K95" s="0" t="s">
        <v>478</v>
      </c>
      <c r="L95" s="0" t="n">
        <v>1368</v>
      </c>
      <c r="N95" s="0" t="n">
        <v>1011</v>
      </c>
      <c r="O95" s="0" t="s">
        <v>375</v>
      </c>
      <c r="P95" s="0" t="s">
        <v>375</v>
      </c>
      <c r="Q95" s="0" t="n">
        <v>1</v>
      </c>
      <c r="W95" s="0" t="n">
        <v>0</v>
      </c>
      <c r="X95" s="0" t="n">
        <v>1377528409</v>
      </c>
      <c r="Y95" s="0" t="n">
        <v>35.742</v>
      </c>
      <c r="AA95" s="0" t="n">
        <v>0</v>
      </c>
      <c r="AB95" s="0" t="n">
        <v>9.05</v>
      </c>
      <c r="AC95" s="0" t="n">
        <v>1.67</v>
      </c>
      <c r="AD95" s="0" t="n">
        <v>0</v>
      </c>
      <c r="AE95" s="0" t="n">
        <v>0</v>
      </c>
      <c r="AF95" s="0" t="n">
        <v>2.06</v>
      </c>
      <c r="AG95" s="0" t="n">
        <v>0.09</v>
      </c>
      <c r="AH95" s="0" t="n">
        <v>0</v>
      </c>
      <c r="AI95" s="0" t="n">
        <v>1</v>
      </c>
      <c r="AJ95" s="0" t="n">
        <v>4.04</v>
      </c>
      <c r="AK95" s="0" t="n">
        <v>17.04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38.85</v>
      </c>
      <c r="AU95" s="0" t="s">
        <v>350</v>
      </c>
      <c r="AV95" s="0" t="n">
        <v>0</v>
      </c>
      <c r="AW95" s="0" t="n">
        <v>2</v>
      </c>
      <c r="AX95" s="0" t="n">
        <v>75995963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379</f>
        <v>8.12201208</v>
      </c>
      <c r="CY95" s="0" t="n">
        <f aca="false">AB95</f>
        <v>9.05</v>
      </c>
      <c r="CZ95" s="0" t="n">
        <f aca="false">AF95</f>
        <v>2.06</v>
      </c>
      <c r="DA95" s="0" t="n">
        <f aca="false">AJ95</f>
        <v>4.04</v>
      </c>
      <c r="DB95" s="0" t="n">
        <v>0</v>
      </c>
    </row>
    <row r="96" customFormat="false" ht="12.75" hidden="false" customHeight="false" outlineLevel="0" collapsed="false">
      <c r="A96" s="0" t="n">
        <f aca="false">ROW(Source!A379)</f>
        <v>379</v>
      </c>
      <c r="B96" s="0" t="n">
        <v>75920919</v>
      </c>
      <c r="C96" s="0" t="n">
        <v>75995958</v>
      </c>
      <c r="D96" s="0" t="n">
        <v>7158352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479</v>
      </c>
      <c r="K96" s="0" t="s">
        <v>480</v>
      </c>
      <c r="L96" s="0" t="n">
        <v>1348</v>
      </c>
      <c r="N96" s="0" t="n">
        <v>1009</v>
      </c>
      <c r="O96" s="0" t="s">
        <v>94</v>
      </c>
      <c r="P96" s="0" t="s">
        <v>94</v>
      </c>
      <c r="Q96" s="0" t="n">
        <v>1000</v>
      </c>
      <c r="W96" s="0" t="n">
        <v>0</v>
      </c>
      <c r="X96" s="0" t="n">
        <v>1013857838</v>
      </c>
      <c r="Y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0</v>
      </c>
      <c r="AP96" s="0" t="n">
        <v>1</v>
      </c>
      <c r="AQ96" s="0" t="n">
        <v>0</v>
      </c>
      <c r="AR96" s="0" t="n">
        <v>0</v>
      </c>
      <c r="AT96" s="0" t="n">
        <v>9.5</v>
      </c>
      <c r="AU96" s="0" t="s">
        <v>329</v>
      </c>
      <c r="AV96" s="0" t="n">
        <v>0</v>
      </c>
      <c r="AW96" s="0" t="n">
        <v>2</v>
      </c>
      <c r="AX96" s="0" t="n">
        <v>75995964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379</f>
        <v>0</v>
      </c>
      <c r="CY96" s="0" t="n">
        <f aca="false">AA96</f>
        <v>0</v>
      </c>
      <c r="CZ96" s="0" t="n">
        <f aca="false">AE96</f>
        <v>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379)</f>
        <v>379</v>
      </c>
      <c r="B97" s="0" t="n">
        <v>75920919</v>
      </c>
      <c r="C97" s="0" t="n">
        <v>75995958</v>
      </c>
      <c r="D97" s="0" t="n">
        <v>7231843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81</v>
      </c>
      <c r="J97" s="0" t="s">
        <v>482</v>
      </c>
      <c r="K97" s="0" t="s">
        <v>483</v>
      </c>
      <c r="L97" s="0" t="n">
        <v>1348</v>
      </c>
      <c r="N97" s="0" t="n">
        <v>1009</v>
      </c>
      <c r="O97" s="0" t="s">
        <v>94</v>
      </c>
      <c r="P97" s="0" t="s">
        <v>94</v>
      </c>
      <c r="Q97" s="0" t="n">
        <v>1000</v>
      </c>
      <c r="W97" s="0" t="n">
        <v>0</v>
      </c>
      <c r="X97" s="0" t="n">
        <v>-1423428334</v>
      </c>
      <c r="Y97" s="0" t="n">
        <v>0</v>
      </c>
      <c r="AA97" s="0" t="n">
        <v>33359.02</v>
      </c>
      <c r="AB97" s="0" t="n">
        <v>0</v>
      </c>
      <c r="AC97" s="0" t="n">
        <v>0</v>
      </c>
      <c r="AD97" s="0" t="n">
        <v>0</v>
      </c>
      <c r="AE97" s="0" t="n">
        <v>6521.42</v>
      </c>
      <c r="AF97" s="0" t="n">
        <v>0</v>
      </c>
      <c r="AG97" s="0" t="n">
        <v>0</v>
      </c>
      <c r="AH97" s="0" t="n">
        <v>0</v>
      </c>
      <c r="AI97" s="0" t="n">
        <v>5.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01</v>
      </c>
      <c r="AU97" s="0" t="s">
        <v>329</v>
      </c>
      <c r="AV97" s="0" t="n">
        <v>0</v>
      </c>
      <c r="AW97" s="0" t="n">
        <v>2</v>
      </c>
      <c r="AX97" s="0" t="n">
        <v>75995965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379</f>
        <v>0</v>
      </c>
      <c r="CY97" s="0" t="n">
        <f aca="false">AA97</f>
        <v>33359.02</v>
      </c>
      <c r="CZ97" s="0" t="n">
        <f aca="false">AE97</f>
        <v>6521.42</v>
      </c>
      <c r="DA97" s="0" t="n">
        <f aca="false">AI97</f>
        <v>5.1</v>
      </c>
      <c r="DB97" s="0" t="n">
        <v>0</v>
      </c>
    </row>
    <row r="98" customFormat="false" ht="12.75" hidden="false" customHeight="false" outlineLevel="0" collapsed="false">
      <c r="A98" s="0" t="n">
        <f aca="false">ROW(Source!A379)</f>
        <v>379</v>
      </c>
      <c r="B98" s="0" t="n">
        <v>75920919</v>
      </c>
      <c r="C98" s="0" t="n">
        <v>75995958</v>
      </c>
      <c r="D98" s="0" t="n">
        <v>7233230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17</v>
      </c>
      <c r="J98" s="0" t="s">
        <v>418</v>
      </c>
      <c r="K98" s="0" t="s">
        <v>419</v>
      </c>
      <c r="L98" s="0" t="n">
        <v>1348</v>
      </c>
      <c r="N98" s="0" t="n">
        <v>1009</v>
      </c>
      <c r="O98" s="0" t="s">
        <v>94</v>
      </c>
      <c r="P98" s="0" t="s">
        <v>94</v>
      </c>
      <c r="Q98" s="0" t="n">
        <v>1000</v>
      </c>
      <c r="W98" s="0" t="n">
        <v>0</v>
      </c>
      <c r="X98" s="0" t="n">
        <v>-918604120</v>
      </c>
      <c r="Y98" s="0" t="n">
        <v>0</v>
      </c>
      <c r="AA98" s="0" t="n">
        <v>73792.93</v>
      </c>
      <c r="AB98" s="0" t="n">
        <v>0</v>
      </c>
      <c r="AC98" s="0" t="n">
        <v>0</v>
      </c>
      <c r="AD98" s="0" t="n">
        <v>0</v>
      </c>
      <c r="AE98" s="0" t="n">
        <v>7191.81</v>
      </c>
      <c r="AF98" s="0" t="n">
        <v>0</v>
      </c>
      <c r="AG98" s="0" t="n">
        <v>0</v>
      </c>
      <c r="AH98" s="0" t="n">
        <v>0</v>
      </c>
      <c r="AI98" s="0" t="n">
        <v>10.23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0275</v>
      </c>
      <c r="AU98" s="0" t="s">
        <v>329</v>
      </c>
      <c r="AV98" s="0" t="n">
        <v>0</v>
      </c>
      <c r="AW98" s="0" t="n">
        <v>2</v>
      </c>
      <c r="AX98" s="0" t="n">
        <v>75995966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379</f>
        <v>0</v>
      </c>
      <c r="CY98" s="0" t="n">
        <f aca="false">AA98</f>
        <v>73792.93</v>
      </c>
      <c r="CZ98" s="0" t="n">
        <f aca="false">AE98</f>
        <v>7191.81</v>
      </c>
      <c r="DA98" s="0" t="n">
        <f aca="false">AI98</f>
        <v>10.23</v>
      </c>
      <c r="DB98" s="0" t="n">
        <v>0</v>
      </c>
    </row>
    <row r="99" customFormat="false" ht="12.75" hidden="false" customHeight="false" outlineLevel="0" collapsed="false">
      <c r="A99" s="0" t="n">
        <f aca="false">ROW(Source!A379)</f>
        <v>379</v>
      </c>
      <c r="B99" s="0" t="n">
        <v>75920919</v>
      </c>
      <c r="C99" s="0" t="n">
        <v>75995958</v>
      </c>
      <c r="D99" s="0" t="n">
        <v>7231936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484</v>
      </c>
      <c r="J99" s="0" t="s">
        <v>485</v>
      </c>
      <c r="K99" s="0" t="s">
        <v>486</v>
      </c>
      <c r="L99" s="0" t="n">
        <v>1339</v>
      </c>
      <c r="N99" s="0" t="n">
        <v>1007</v>
      </c>
      <c r="O99" s="0" t="s">
        <v>85</v>
      </c>
      <c r="P99" s="0" t="s">
        <v>85</v>
      </c>
      <c r="Q99" s="0" t="n">
        <v>1</v>
      </c>
      <c r="W99" s="0" t="n">
        <v>0</v>
      </c>
      <c r="X99" s="0" t="n">
        <v>977517141</v>
      </c>
      <c r="Y99" s="0" t="n">
        <v>0</v>
      </c>
      <c r="AA99" s="0" t="n">
        <v>4530.09</v>
      </c>
      <c r="AB99" s="0" t="n">
        <v>0</v>
      </c>
      <c r="AC99" s="0" t="n">
        <v>0</v>
      </c>
      <c r="AD99" s="0" t="n">
        <v>0</v>
      </c>
      <c r="AE99" s="0" t="n">
        <v>1828.56</v>
      </c>
      <c r="AF99" s="0" t="n">
        <v>0</v>
      </c>
      <c r="AG99" s="0" t="n">
        <v>0</v>
      </c>
      <c r="AH99" s="0" t="n">
        <v>0</v>
      </c>
      <c r="AI99" s="0" t="n">
        <v>2.47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3</v>
      </c>
      <c r="AU99" s="0" t="s">
        <v>329</v>
      </c>
      <c r="AV99" s="0" t="n">
        <v>0</v>
      </c>
      <c r="AW99" s="0" t="n">
        <v>2</v>
      </c>
      <c r="AX99" s="0" t="n">
        <v>75995967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379</f>
        <v>0</v>
      </c>
      <c r="CY99" s="0" t="n">
        <f aca="false">AA99</f>
        <v>4530.09</v>
      </c>
      <c r="CZ99" s="0" t="n">
        <f aca="false">AE99</f>
        <v>1828.56</v>
      </c>
      <c r="DA99" s="0" t="n">
        <f aca="false">AI99</f>
        <v>2.47</v>
      </c>
      <c r="DB99" s="0" t="n">
        <v>0</v>
      </c>
    </row>
    <row r="100" customFormat="false" ht="12.75" hidden="false" customHeight="false" outlineLevel="0" collapsed="false">
      <c r="A100" s="0" t="n">
        <f aca="false">ROW(Source!A379)</f>
        <v>379</v>
      </c>
      <c r="B100" s="0" t="n">
        <v>75920919</v>
      </c>
      <c r="C100" s="0" t="n">
        <v>75995958</v>
      </c>
      <c r="D100" s="0" t="n">
        <v>7231762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87</v>
      </c>
      <c r="J100" s="0" t="s">
        <v>488</v>
      </c>
      <c r="K100" s="0" t="s">
        <v>489</v>
      </c>
      <c r="L100" s="0" t="n">
        <v>1348</v>
      </c>
      <c r="N100" s="0" t="n">
        <v>1009</v>
      </c>
      <c r="O100" s="0" t="s">
        <v>94</v>
      </c>
      <c r="P100" s="0" t="s">
        <v>94</v>
      </c>
      <c r="Q100" s="0" t="n">
        <v>1000</v>
      </c>
      <c r="W100" s="0" t="n">
        <v>0</v>
      </c>
      <c r="X100" s="0" t="n">
        <v>14070571</v>
      </c>
      <c r="Y100" s="0" t="n">
        <v>0</v>
      </c>
      <c r="AA100" s="0" t="n">
        <v>14582.65</v>
      </c>
      <c r="AB100" s="0" t="n">
        <v>0</v>
      </c>
      <c r="AC100" s="0" t="n">
        <v>0</v>
      </c>
      <c r="AD100" s="0" t="n">
        <v>0</v>
      </c>
      <c r="AE100" s="0" t="n">
        <v>3806.03</v>
      </c>
      <c r="AF100" s="0" t="n">
        <v>0</v>
      </c>
      <c r="AG100" s="0" t="n">
        <v>0</v>
      </c>
      <c r="AH100" s="0" t="n">
        <v>0</v>
      </c>
      <c r="AI100" s="0" t="n">
        <v>3.82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84</v>
      </c>
      <c r="AU100" s="0" t="s">
        <v>329</v>
      </c>
      <c r="AV100" s="0" t="n">
        <v>0</v>
      </c>
      <c r="AW100" s="0" t="n">
        <v>2</v>
      </c>
      <c r="AX100" s="0" t="n">
        <v>75995968</v>
      </c>
      <c r="AY100" s="0" t="n">
        <v>1</v>
      </c>
      <c r="AZ100" s="0" t="n">
        <v>0</v>
      </c>
      <c r="BA100" s="0" t="n">
        <v>9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379</f>
        <v>0</v>
      </c>
      <c r="CY100" s="0" t="n">
        <f aca="false">AA100</f>
        <v>14582.65</v>
      </c>
      <c r="CZ100" s="0" t="n">
        <f aca="false">AE100</f>
        <v>3806.03</v>
      </c>
      <c r="DA100" s="0" t="n">
        <f aca="false">AI100</f>
        <v>3.82</v>
      </c>
      <c r="DB100" s="0" t="n">
        <v>0</v>
      </c>
    </row>
    <row r="101" customFormat="false" ht="12.75" hidden="false" customHeight="false" outlineLevel="0" collapsed="false">
      <c r="A101" s="0" t="n">
        <f aca="false">ROW(Source!A379)</f>
        <v>379</v>
      </c>
      <c r="B101" s="0" t="n">
        <v>75920919</v>
      </c>
      <c r="C101" s="0" t="n">
        <v>75995958</v>
      </c>
      <c r="D101" s="0" t="n">
        <v>7239912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490</v>
      </c>
      <c r="J101" s="0" t="s">
        <v>491</v>
      </c>
      <c r="K101" s="0" t="s">
        <v>492</v>
      </c>
      <c r="L101" s="0" t="n">
        <v>1327</v>
      </c>
      <c r="N101" s="0" t="n">
        <v>1005</v>
      </c>
      <c r="O101" s="0" t="s">
        <v>204</v>
      </c>
      <c r="P101" s="0" t="s">
        <v>204</v>
      </c>
      <c r="Q101" s="0" t="n">
        <v>1</v>
      </c>
      <c r="W101" s="0" t="n">
        <v>0</v>
      </c>
      <c r="X101" s="0" t="n">
        <v>71660933</v>
      </c>
      <c r="Y101" s="0" t="n">
        <v>0</v>
      </c>
      <c r="AA101" s="0" t="n">
        <v>443.06</v>
      </c>
      <c r="AB101" s="0" t="n">
        <v>0</v>
      </c>
      <c r="AC101" s="0" t="n">
        <v>0</v>
      </c>
      <c r="AD101" s="0" t="n">
        <v>0</v>
      </c>
      <c r="AE101" s="0" t="n">
        <v>90.15</v>
      </c>
      <c r="AF101" s="0" t="n">
        <v>0</v>
      </c>
      <c r="AG101" s="0" t="n">
        <v>0</v>
      </c>
      <c r="AH101" s="0" t="n">
        <v>0</v>
      </c>
      <c r="AI101" s="0" t="n">
        <v>4.9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9.2</v>
      </c>
      <c r="AU101" s="0" t="s">
        <v>329</v>
      </c>
      <c r="AV101" s="0" t="n">
        <v>0</v>
      </c>
      <c r="AW101" s="0" t="n">
        <v>2</v>
      </c>
      <c r="AX101" s="0" t="n">
        <v>75995969</v>
      </c>
      <c r="AY101" s="0" t="n">
        <v>1</v>
      </c>
      <c r="AZ101" s="0" t="n">
        <v>0</v>
      </c>
      <c r="BA101" s="0" t="n">
        <v>97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379</f>
        <v>0</v>
      </c>
      <c r="CY101" s="0" t="n">
        <f aca="false">AA101</f>
        <v>443.06</v>
      </c>
      <c r="CZ101" s="0" t="n">
        <f aca="false">AE101</f>
        <v>90.15</v>
      </c>
      <c r="DA101" s="0" t="n">
        <f aca="false">AI101</f>
        <v>4.9</v>
      </c>
      <c r="DB101" s="0" t="n">
        <v>0</v>
      </c>
    </row>
    <row r="102" customFormat="false" ht="12.75" hidden="false" customHeight="false" outlineLevel="0" collapsed="false">
      <c r="A102" s="0" t="n">
        <f aca="false">ROW(Source!A379)</f>
        <v>379</v>
      </c>
      <c r="B102" s="0" t="n">
        <v>75920919</v>
      </c>
      <c r="C102" s="0" t="n">
        <v>75995958</v>
      </c>
      <c r="D102" s="0" t="n">
        <v>7175837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493</v>
      </c>
      <c r="K102" s="0" t="s">
        <v>494</v>
      </c>
      <c r="L102" s="0" t="n">
        <v>1354</v>
      </c>
      <c r="N102" s="0" t="n">
        <v>16987630</v>
      </c>
      <c r="O102" s="0" t="s">
        <v>263</v>
      </c>
      <c r="P102" s="0" t="s">
        <v>263</v>
      </c>
      <c r="Q102" s="0" t="n">
        <v>1</v>
      </c>
      <c r="W102" s="0" t="n">
        <v>0</v>
      </c>
      <c r="X102" s="0" t="n">
        <v>-414415207</v>
      </c>
      <c r="Y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  <c r="AT102" s="0" t="n">
        <v>14</v>
      </c>
      <c r="AU102" s="0" t="s">
        <v>329</v>
      </c>
      <c r="AV102" s="0" t="n">
        <v>0</v>
      </c>
      <c r="AW102" s="0" t="n">
        <v>2</v>
      </c>
      <c r="AX102" s="0" t="n">
        <v>75995970</v>
      </c>
      <c r="AY102" s="0" t="n">
        <v>1</v>
      </c>
      <c r="AZ102" s="0" t="n">
        <v>0</v>
      </c>
      <c r="BA102" s="0" t="n">
        <v>98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379</f>
        <v>0</v>
      </c>
      <c r="CY102" s="0" t="n">
        <f aca="false">AA102</f>
        <v>0</v>
      </c>
      <c r="CZ102" s="0" t="n">
        <f aca="false">AE102</f>
        <v>0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379)</f>
        <v>379</v>
      </c>
      <c r="B103" s="0" t="n">
        <v>75920919</v>
      </c>
      <c r="C103" s="0" t="n">
        <v>75995958</v>
      </c>
      <c r="D103" s="0" t="n">
        <v>7178521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495</v>
      </c>
      <c r="K103" s="0" t="s">
        <v>496</v>
      </c>
      <c r="L103" s="0" t="n">
        <v>1339</v>
      </c>
      <c r="N103" s="0" t="n">
        <v>1007</v>
      </c>
      <c r="O103" s="0" t="s">
        <v>85</v>
      </c>
      <c r="P103" s="0" t="s">
        <v>85</v>
      </c>
      <c r="Q103" s="0" t="n">
        <v>1</v>
      </c>
      <c r="W103" s="0" t="n">
        <v>0</v>
      </c>
      <c r="X103" s="0" t="n">
        <v>-1175628335</v>
      </c>
      <c r="Y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0</v>
      </c>
      <c r="AP103" s="0" t="n">
        <v>1</v>
      </c>
      <c r="AQ103" s="0" t="n">
        <v>0</v>
      </c>
      <c r="AR103" s="0" t="n">
        <v>0</v>
      </c>
      <c r="AT103" s="0" t="n">
        <v>51.8</v>
      </c>
      <c r="AU103" s="0" t="s">
        <v>329</v>
      </c>
      <c r="AV103" s="0" t="n">
        <v>0</v>
      </c>
      <c r="AW103" s="0" t="n">
        <v>2</v>
      </c>
      <c r="AX103" s="0" t="n">
        <v>75995971</v>
      </c>
      <c r="AY103" s="0" t="n">
        <v>1</v>
      </c>
      <c r="AZ103" s="0" t="n">
        <v>0</v>
      </c>
      <c r="BA103" s="0" t="n">
        <v>99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379</f>
        <v>0</v>
      </c>
      <c r="CY103" s="0" t="n">
        <f aca="false">AA103</f>
        <v>0</v>
      </c>
      <c r="CZ103" s="0" t="n">
        <f aca="false">AE103</f>
        <v>0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379)</f>
        <v>379</v>
      </c>
      <c r="B104" s="0" t="n">
        <v>75920919</v>
      </c>
      <c r="C104" s="0" t="n">
        <v>75995958</v>
      </c>
      <c r="D104" s="0" t="n">
        <v>7178720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497</v>
      </c>
      <c r="K104" s="0" t="s">
        <v>498</v>
      </c>
      <c r="L104" s="0" t="n">
        <v>1339</v>
      </c>
      <c r="N104" s="0" t="n">
        <v>1007</v>
      </c>
      <c r="O104" s="0" t="s">
        <v>85</v>
      </c>
      <c r="P104" s="0" t="s">
        <v>85</v>
      </c>
      <c r="Q104" s="0" t="n">
        <v>1</v>
      </c>
      <c r="W104" s="0" t="n">
        <v>0</v>
      </c>
      <c r="X104" s="0" t="n">
        <v>2002443370</v>
      </c>
      <c r="Y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0</v>
      </c>
      <c r="AP104" s="0" t="n">
        <v>1</v>
      </c>
      <c r="AQ104" s="0" t="n">
        <v>0</v>
      </c>
      <c r="AR104" s="0" t="n">
        <v>0</v>
      </c>
      <c r="AT104" s="0" t="n">
        <v>2.9</v>
      </c>
      <c r="AU104" s="0" t="s">
        <v>329</v>
      </c>
      <c r="AV104" s="0" t="n">
        <v>0</v>
      </c>
      <c r="AW104" s="0" t="n">
        <v>2</v>
      </c>
      <c r="AX104" s="0" t="n">
        <v>75995972</v>
      </c>
      <c r="AY104" s="0" t="n">
        <v>1</v>
      </c>
      <c r="AZ104" s="0" t="n">
        <v>0</v>
      </c>
      <c r="BA104" s="0" t="n">
        <v>10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379</f>
        <v>0</v>
      </c>
      <c r="CY104" s="0" t="n">
        <f aca="false">AA104</f>
        <v>0</v>
      </c>
      <c r="CZ104" s="0" t="n">
        <f aca="false">AE104</f>
        <v>0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379)</f>
        <v>379</v>
      </c>
      <c r="B105" s="0" t="n">
        <v>75920919</v>
      </c>
      <c r="C105" s="0" t="n">
        <v>75995958</v>
      </c>
      <c r="D105" s="0" t="n">
        <v>7181116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499</v>
      </c>
      <c r="K105" s="0" t="s">
        <v>500</v>
      </c>
      <c r="L105" s="0" t="n">
        <v>1339</v>
      </c>
      <c r="N105" s="0" t="n">
        <v>1007</v>
      </c>
      <c r="O105" s="0" t="s">
        <v>85</v>
      </c>
      <c r="P105" s="0" t="s">
        <v>85</v>
      </c>
      <c r="Q105" s="0" t="n">
        <v>1</v>
      </c>
      <c r="W105" s="0" t="n">
        <v>0</v>
      </c>
      <c r="X105" s="0" t="n">
        <v>-907671549</v>
      </c>
      <c r="Y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0</v>
      </c>
      <c r="AP105" s="0" t="n">
        <v>1</v>
      </c>
      <c r="AQ105" s="0" t="n">
        <v>0</v>
      </c>
      <c r="AR105" s="0" t="n">
        <v>0</v>
      </c>
      <c r="AT105" s="0" t="n">
        <v>52.8</v>
      </c>
      <c r="AU105" s="0" t="s">
        <v>329</v>
      </c>
      <c r="AV105" s="0" t="n">
        <v>0</v>
      </c>
      <c r="AW105" s="0" t="n">
        <v>2</v>
      </c>
      <c r="AX105" s="0" t="n">
        <v>75995973</v>
      </c>
      <c r="AY105" s="0" t="n">
        <v>1</v>
      </c>
      <c r="AZ105" s="0" t="n">
        <v>0</v>
      </c>
      <c r="BA105" s="0" t="n">
        <v>101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379</f>
        <v>0</v>
      </c>
      <c r="CY105" s="0" t="n">
        <f aca="false">AA105</f>
        <v>0</v>
      </c>
      <c r="CZ105" s="0" t="n">
        <f aca="false">AE105</f>
        <v>0</v>
      </c>
      <c r="DA105" s="0" t="n">
        <f aca="false">AI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380)</f>
        <v>380</v>
      </c>
      <c r="B106" s="0" t="n">
        <v>75920919</v>
      </c>
      <c r="C106" s="0" t="n">
        <v>75995975</v>
      </c>
      <c r="D106" s="0" t="n">
        <v>7159942</v>
      </c>
      <c r="E106" s="0" t="n">
        <v>7157832</v>
      </c>
      <c r="F106" s="0" t="n">
        <v>1</v>
      </c>
      <c r="G106" s="0" t="n">
        <v>7157832</v>
      </c>
      <c r="H106" s="0" t="n">
        <v>2</v>
      </c>
      <c r="I106" s="0" t="s">
        <v>368</v>
      </c>
      <c r="K106" s="0" t="s">
        <v>369</v>
      </c>
      <c r="L106" s="0" t="n">
        <v>1344</v>
      </c>
      <c r="N106" s="0" t="n">
        <v>1008</v>
      </c>
      <c r="O106" s="0" t="s">
        <v>370</v>
      </c>
      <c r="P106" s="0" t="s">
        <v>370</v>
      </c>
      <c r="Q106" s="0" t="n">
        <v>1</v>
      </c>
      <c r="W106" s="0" t="n">
        <v>0</v>
      </c>
      <c r="X106" s="0" t="n">
        <v>-450565604</v>
      </c>
      <c r="Y106" s="0" t="n">
        <v>9.746</v>
      </c>
      <c r="AA106" s="0" t="n">
        <v>0</v>
      </c>
      <c r="AB106" s="0" t="n">
        <v>1.05</v>
      </c>
      <c r="AC106" s="0" t="n">
        <v>0</v>
      </c>
      <c r="AD106" s="0" t="n">
        <v>0</v>
      </c>
      <c r="AE106" s="0" t="n">
        <v>0</v>
      </c>
      <c r="AF106" s="0" t="n">
        <v>1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8.86</v>
      </c>
      <c r="AU106" s="0" t="s">
        <v>336</v>
      </c>
      <c r="AV106" s="0" t="n">
        <v>0</v>
      </c>
      <c r="AW106" s="0" t="n">
        <v>2</v>
      </c>
      <c r="AX106" s="0" t="n">
        <v>75995976</v>
      </c>
      <c r="AY106" s="0" t="n">
        <v>1</v>
      </c>
      <c r="AZ106" s="0" t="n">
        <v>0</v>
      </c>
      <c r="BA106" s="0" t="n">
        <v>102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380</f>
        <v>855.494134</v>
      </c>
      <c r="CY106" s="0" t="n">
        <f aca="false">AB106</f>
        <v>1.05</v>
      </c>
      <c r="CZ106" s="0" t="n">
        <f aca="false">AF106</f>
        <v>1</v>
      </c>
      <c r="DA106" s="0" t="n">
        <f aca="false">AJ106</f>
        <v>1</v>
      </c>
      <c r="DB10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5928038</v>
      </c>
      <c r="C1" s="0" t="n">
        <v>7592803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2</v>
      </c>
      <c r="K1" s="0" t="s">
        <v>93</v>
      </c>
      <c r="L1" s="0" t="n">
        <v>1348</v>
      </c>
      <c r="N1" s="0" t="n">
        <v>1009</v>
      </c>
      <c r="O1" s="0" t="s">
        <v>94</v>
      </c>
      <c r="P1" s="0" t="s">
        <v>94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6</v>
      </c>
      <c r="AG1" s="0" t="n">
        <v>3.94942464</v>
      </c>
      <c r="AH1" s="0" t="n">
        <v>2</v>
      </c>
      <c r="AI1" s="0" t="n">
        <v>7592803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5928039</v>
      </c>
      <c r="C2" s="0" t="n">
        <v>7592803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2</v>
      </c>
      <c r="K2" s="0" t="s">
        <v>96</v>
      </c>
      <c r="L2" s="0" t="n">
        <v>1339</v>
      </c>
      <c r="N2" s="0" t="n">
        <v>1007</v>
      </c>
      <c r="O2" s="0" t="s">
        <v>85</v>
      </c>
      <c r="P2" s="0" t="s">
        <v>85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6</v>
      </c>
      <c r="AG2" s="0" t="n">
        <v>10.7430912</v>
      </c>
      <c r="AH2" s="0" t="n">
        <v>2</v>
      </c>
      <c r="AI2" s="0" t="n">
        <v>7592803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5928097</v>
      </c>
      <c r="C3" s="0" t="n">
        <v>75928093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65</v>
      </c>
      <c r="K3" s="0" t="s">
        <v>366</v>
      </c>
      <c r="L3" s="0" t="n">
        <v>1191</v>
      </c>
      <c r="N3" s="0" t="n">
        <v>1013</v>
      </c>
      <c r="O3" s="0" t="s">
        <v>367</v>
      </c>
      <c r="P3" s="0" t="s">
        <v>367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2</v>
      </c>
      <c r="AG3" s="0" t="n">
        <v>3.726</v>
      </c>
      <c r="AH3" s="0" t="n">
        <v>2</v>
      </c>
      <c r="AI3" s="0" t="n">
        <v>75928094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75928098</v>
      </c>
      <c r="C4" s="0" t="n">
        <v>75928093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68</v>
      </c>
      <c r="K4" s="0" t="s">
        <v>369</v>
      </c>
      <c r="L4" s="0" t="n">
        <v>1344</v>
      </c>
      <c r="N4" s="0" t="n">
        <v>1008</v>
      </c>
      <c r="O4" s="0" t="s">
        <v>370</v>
      </c>
      <c r="P4" s="0" t="s">
        <v>370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2</v>
      </c>
      <c r="AG4" s="0" t="n">
        <v>51.911</v>
      </c>
      <c r="AH4" s="0" t="n">
        <v>2</v>
      </c>
      <c r="AI4" s="0" t="n">
        <v>75928095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5928099</v>
      </c>
      <c r="C5" s="0" t="n">
        <v>75928093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2</v>
      </c>
      <c r="K5" s="0" t="s">
        <v>371</v>
      </c>
      <c r="L5" s="0" t="n">
        <v>1344</v>
      </c>
      <c r="N5" s="0" t="n">
        <v>1008</v>
      </c>
      <c r="O5" s="0" t="s">
        <v>370</v>
      </c>
      <c r="P5" s="0" t="s">
        <v>370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5928096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75928112</v>
      </c>
      <c r="C6" s="0" t="n">
        <v>75928100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65</v>
      </c>
      <c r="K6" s="0" t="s">
        <v>366</v>
      </c>
      <c r="L6" s="0" t="n">
        <v>1191</v>
      </c>
      <c r="N6" s="0" t="n">
        <v>1013</v>
      </c>
      <c r="O6" s="0" t="s">
        <v>367</v>
      </c>
      <c r="P6" s="0" t="s">
        <v>367</v>
      </c>
      <c r="Q6" s="0" t="n">
        <v>1</v>
      </c>
      <c r="X6" s="0" t="n">
        <v>18.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2</v>
      </c>
      <c r="AG6" s="0" t="n">
        <v>21.735</v>
      </c>
      <c r="AH6" s="0" t="n">
        <v>2</v>
      </c>
      <c r="AI6" s="0" t="n">
        <v>75928101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75928113</v>
      </c>
      <c r="C7" s="0" t="n">
        <v>75928100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72</v>
      </c>
      <c r="J7" s="0" t="s">
        <v>373</v>
      </c>
      <c r="K7" s="0" t="s">
        <v>374</v>
      </c>
      <c r="L7" s="0" t="n">
        <v>1368</v>
      </c>
      <c r="N7" s="0" t="n">
        <v>1011</v>
      </c>
      <c r="O7" s="0" t="s">
        <v>375</v>
      </c>
      <c r="P7" s="0" t="s">
        <v>375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2</v>
      </c>
      <c r="AG7" s="0" t="n">
        <v>0.322</v>
      </c>
      <c r="AH7" s="0" t="n">
        <v>2</v>
      </c>
      <c r="AI7" s="0" t="n">
        <v>75928102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5928114</v>
      </c>
      <c r="C8" s="0" t="n">
        <v>75928100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76</v>
      </c>
      <c r="J8" s="0" t="s">
        <v>377</v>
      </c>
      <c r="K8" s="0" t="s">
        <v>378</v>
      </c>
      <c r="L8" s="0" t="n">
        <v>1368</v>
      </c>
      <c r="N8" s="0" t="n">
        <v>1011</v>
      </c>
      <c r="O8" s="0" t="s">
        <v>375</v>
      </c>
      <c r="P8" s="0" t="s">
        <v>375</v>
      </c>
      <c r="Q8" s="0" t="n">
        <v>1</v>
      </c>
      <c r="X8" s="0" t="n">
        <v>0.82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2</v>
      </c>
      <c r="AG8" s="0" t="n">
        <v>0.943</v>
      </c>
      <c r="AH8" s="0" t="n">
        <v>2</v>
      </c>
      <c r="AI8" s="0" t="n">
        <v>75928103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5928115</v>
      </c>
      <c r="C9" s="0" t="n">
        <v>75928100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79</v>
      </c>
      <c r="J9" s="0" t="s">
        <v>380</v>
      </c>
      <c r="K9" s="0" t="s">
        <v>381</v>
      </c>
      <c r="L9" s="0" t="n">
        <v>1368</v>
      </c>
      <c r="N9" s="0" t="n">
        <v>1011</v>
      </c>
      <c r="O9" s="0" t="s">
        <v>375</v>
      </c>
      <c r="P9" s="0" t="s">
        <v>375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2</v>
      </c>
      <c r="AG9" s="0" t="n">
        <v>0.322</v>
      </c>
      <c r="AH9" s="0" t="n">
        <v>2</v>
      </c>
      <c r="AI9" s="0" t="n">
        <v>75928104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5928116</v>
      </c>
      <c r="C10" s="0" t="n">
        <v>75928100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82</v>
      </c>
      <c r="J10" s="0" t="s">
        <v>383</v>
      </c>
      <c r="K10" s="0" t="s">
        <v>384</v>
      </c>
      <c r="L10" s="0" t="n">
        <v>1368</v>
      </c>
      <c r="N10" s="0" t="n">
        <v>1011</v>
      </c>
      <c r="O10" s="0" t="s">
        <v>375</v>
      </c>
      <c r="P10" s="0" t="s">
        <v>375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2</v>
      </c>
      <c r="AG10" s="0" t="n">
        <v>0.575</v>
      </c>
      <c r="AH10" s="0" t="n">
        <v>2</v>
      </c>
      <c r="AI10" s="0" t="n">
        <v>75928105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5928117</v>
      </c>
      <c r="C11" s="0" t="n">
        <v>75928100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85</v>
      </c>
      <c r="J11" s="0" t="s">
        <v>386</v>
      </c>
      <c r="K11" s="0" t="s">
        <v>387</v>
      </c>
      <c r="L11" s="0" t="n">
        <v>1368</v>
      </c>
      <c r="N11" s="0" t="n">
        <v>1011</v>
      </c>
      <c r="O11" s="0" t="s">
        <v>375</v>
      </c>
      <c r="P11" s="0" t="s">
        <v>375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2</v>
      </c>
      <c r="AG11" s="0" t="n">
        <v>0.5635</v>
      </c>
      <c r="AH11" s="0" t="n">
        <v>2</v>
      </c>
      <c r="AI11" s="0" t="n">
        <v>75928106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5928118</v>
      </c>
      <c r="C12" s="0" t="n">
        <v>75928100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88</v>
      </c>
      <c r="J12" s="0" t="s">
        <v>389</v>
      </c>
      <c r="K12" s="0" t="s">
        <v>390</v>
      </c>
      <c r="L12" s="0" t="n">
        <v>1327</v>
      </c>
      <c r="N12" s="0" t="n">
        <v>1005</v>
      </c>
      <c r="O12" s="0" t="s">
        <v>204</v>
      </c>
      <c r="P12" s="0" t="s">
        <v>204</v>
      </c>
      <c r="Q12" s="0" t="n">
        <v>1</v>
      </c>
      <c r="X12" s="0" t="n">
        <v>0.2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2</v>
      </c>
      <c r="AH12" s="0" t="n">
        <v>2</v>
      </c>
      <c r="AI12" s="0" t="n">
        <v>75928107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5928120</v>
      </c>
      <c r="C13" s="0" t="n">
        <v>75928100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91</v>
      </c>
      <c r="K13" s="0" t="s">
        <v>392</v>
      </c>
      <c r="L13" s="0" t="n">
        <v>1346</v>
      </c>
      <c r="N13" s="0" t="n">
        <v>1009</v>
      </c>
      <c r="O13" s="0" t="s">
        <v>393</v>
      </c>
      <c r="P13" s="0" t="s">
        <v>393</v>
      </c>
      <c r="Q13" s="0" t="n">
        <v>1</v>
      </c>
      <c r="X13" s="0" t="n">
        <v>0.4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44</v>
      </c>
      <c r="AH13" s="0" t="n">
        <v>2</v>
      </c>
      <c r="AI13" s="0" t="n">
        <v>75928109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5928119</v>
      </c>
      <c r="C14" s="0" t="n">
        <v>75928100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94</v>
      </c>
      <c r="J14" s="0" t="s">
        <v>395</v>
      </c>
      <c r="K14" s="0" t="s">
        <v>396</v>
      </c>
      <c r="L14" s="0" t="n">
        <v>1339</v>
      </c>
      <c r="N14" s="0" t="n">
        <v>1007</v>
      </c>
      <c r="O14" s="0" t="s">
        <v>85</v>
      </c>
      <c r="P14" s="0" t="s">
        <v>85</v>
      </c>
      <c r="Q14" s="0" t="n">
        <v>1</v>
      </c>
      <c r="X14" s="0" t="n">
        <v>0.0008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87</v>
      </c>
      <c r="AH14" s="0" t="n">
        <v>2</v>
      </c>
      <c r="AI14" s="0" t="n">
        <v>75928108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5928121</v>
      </c>
      <c r="C15" s="0" t="n">
        <v>75928100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97</v>
      </c>
      <c r="K15" s="0" t="s">
        <v>398</v>
      </c>
      <c r="L15" s="0" t="n">
        <v>1035</v>
      </c>
      <c r="N15" s="0" t="n">
        <v>1013</v>
      </c>
      <c r="O15" s="0" t="s">
        <v>112</v>
      </c>
      <c r="P15" s="0" t="s">
        <v>112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2</v>
      </c>
      <c r="AI15" s="0" t="n">
        <v>75928110</v>
      </c>
      <c r="AJ15" s="0" t="n">
        <v>18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75928178</v>
      </c>
      <c r="C16" s="0" t="n">
        <v>75928174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65</v>
      </c>
      <c r="K16" s="0" t="s">
        <v>366</v>
      </c>
      <c r="L16" s="0" t="n">
        <v>1191</v>
      </c>
      <c r="N16" s="0" t="n">
        <v>1013</v>
      </c>
      <c r="O16" s="0" t="s">
        <v>367</v>
      </c>
      <c r="P16" s="0" t="s">
        <v>367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5928175</v>
      </c>
      <c r="AJ16" s="0" t="n">
        <v>19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75928179</v>
      </c>
      <c r="C17" s="0" t="n">
        <v>75928174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99</v>
      </c>
      <c r="J17" s="0" t="s">
        <v>400</v>
      </c>
      <c r="K17" s="0" t="s">
        <v>401</v>
      </c>
      <c r="L17" s="0" t="n">
        <v>1368</v>
      </c>
      <c r="N17" s="0" t="n">
        <v>1011</v>
      </c>
      <c r="O17" s="0" t="s">
        <v>375</v>
      </c>
      <c r="P17" s="0" t="s">
        <v>375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5928176</v>
      </c>
      <c r="AJ17" s="0" t="n">
        <v>2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5928180</v>
      </c>
      <c r="C18" s="0" t="n">
        <v>75928174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402</v>
      </c>
      <c r="J18" s="0" t="s">
        <v>403</v>
      </c>
      <c r="K18" s="0" t="s">
        <v>404</v>
      </c>
      <c r="L18" s="0" t="n">
        <v>1368</v>
      </c>
      <c r="N18" s="0" t="n">
        <v>1011</v>
      </c>
      <c r="O18" s="0" t="s">
        <v>375</v>
      </c>
      <c r="P18" s="0" t="s">
        <v>375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5928177</v>
      </c>
      <c r="AJ18" s="0" t="n">
        <v>2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75928388</v>
      </c>
      <c r="C19" s="0" t="n">
        <v>75928385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2</v>
      </c>
      <c r="K19" s="0" t="s">
        <v>93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5</v>
      </c>
      <c r="AG19" s="0" t="n">
        <v>0.0001092</v>
      </c>
      <c r="AH19" s="0" t="n">
        <v>2</v>
      </c>
      <c r="AI19" s="0" t="n">
        <v>75928386</v>
      </c>
      <c r="AJ19" s="0" t="n">
        <v>22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75928389</v>
      </c>
      <c r="C20" s="0" t="n">
        <v>75928385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2</v>
      </c>
      <c r="K20" s="0" t="s">
        <v>96</v>
      </c>
      <c r="L20" s="0" t="n">
        <v>1339</v>
      </c>
      <c r="N20" s="0" t="n">
        <v>1007</v>
      </c>
      <c r="O20" s="0" t="s">
        <v>85</v>
      </c>
      <c r="P20" s="0" t="s">
        <v>85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5</v>
      </c>
      <c r="AG20" s="0" t="n">
        <v>0.683124</v>
      </c>
      <c r="AH20" s="0" t="n">
        <v>2</v>
      </c>
      <c r="AI20" s="0" t="n">
        <v>75928387</v>
      </c>
      <c r="AJ20" s="0" t="n">
        <v>23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75928401</v>
      </c>
      <c r="C21" s="0" t="n">
        <v>75928396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65</v>
      </c>
      <c r="K21" s="0" t="s">
        <v>366</v>
      </c>
      <c r="L21" s="0" t="n">
        <v>1191</v>
      </c>
      <c r="N21" s="0" t="n">
        <v>1013</v>
      </c>
      <c r="O21" s="0" t="s">
        <v>367</v>
      </c>
      <c r="P21" s="0" t="s">
        <v>367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2</v>
      </c>
      <c r="AG21" s="0" t="n">
        <v>3.726</v>
      </c>
      <c r="AH21" s="0" t="n">
        <v>2</v>
      </c>
      <c r="AI21" s="0" t="n">
        <v>75928397</v>
      </c>
      <c r="AJ21" s="0" t="n">
        <v>24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75928402</v>
      </c>
      <c r="C22" s="0" t="n">
        <v>75928396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68</v>
      </c>
      <c r="K22" s="0" t="s">
        <v>369</v>
      </c>
      <c r="L22" s="0" t="n">
        <v>1344</v>
      </c>
      <c r="N22" s="0" t="n">
        <v>1008</v>
      </c>
      <c r="O22" s="0" t="s">
        <v>370</v>
      </c>
      <c r="P22" s="0" t="s">
        <v>370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2</v>
      </c>
      <c r="AG22" s="0" t="n">
        <v>51.911</v>
      </c>
      <c r="AH22" s="0" t="n">
        <v>2</v>
      </c>
      <c r="AI22" s="0" t="n">
        <v>75928398</v>
      </c>
      <c r="AJ22" s="0" t="n">
        <v>25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75928404</v>
      </c>
      <c r="C23" s="0" t="n">
        <v>75928396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2</v>
      </c>
      <c r="K23" s="0" t="s">
        <v>371</v>
      </c>
      <c r="L23" s="0" t="n">
        <v>1344</v>
      </c>
      <c r="N23" s="0" t="n">
        <v>1008</v>
      </c>
      <c r="O23" s="0" t="s">
        <v>370</v>
      </c>
      <c r="P23" s="0" t="s">
        <v>370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5928399</v>
      </c>
      <c r="AJ23" s="0" t="n">
        <v>26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75928410</v>
      </c>
      <c r="C24" s="0" t="n">
        <v>75928407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2</v>
      </c>
      <c r="K24" s="0" t="s">
        <v>96</v>
      </c>
      <c r="L24" s="0" t="n">
        <v>1339</v>
      </c>
      <c r="N24" s="0" t="n">
        <v>1007</v>
      </c>
      <c r="O24" s="0" t="s">
        <v>85</v>
      </c>
      <c r="P24" s="0" t="s">
        <v>85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75928409</v>
      </c>
      <c r="AJ24" s="0" t="n">
        <v>27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75928427</v>
      </c>
      <c r="C25" s="0" t="n">
        <v>75928420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65</v>
      </c>
      <c r="K25" s="0" t="s">
        <v>366</v>
      </c>
      <c r="L25" s="0" t="n">
        <v>1191</v>
      </c>
      <c r="N25" s="0" t="n">
        <v>1013</v>
      </c>
      <c r="O25" s="0" t="s">
        <v>367</v>
      </c>
      <c r="P25" s="0" t="s">
        <v>367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5928422</v>
      </c>
      <c r="AJ25" s="0" t="n">
        <v>28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75928428</v>
      </c>
      <c r="C26" s="0" t="n">
        <v>75928420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99</v>
      </c>
      <c r="J26" s="0" t="s">
        <v>400</v>
      </c>
      <c r="K26" s="0" t="s">
        <v>401</v>
      </c>
      <c r="L26" s="0" t="n">
        <v>1368</v>
      </c>
      <c r="N26" s="0" t="n">
        <v>1011</v>
      </c>
      <c r="O26" s="0" t="s">
        <v>375</v>
      </c>
      <c r="P26" s="0" t="s">
        <v>375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5928424</v>
      </c>
      <c r="AJ26" s="0" t="n">
        <v>29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5928430</v>
      </c>
      <c r="C27" s="0" t="n">
        <v>75928420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402</v>
      </c>
      <c r="J27" s="0" t="s">
        <v>403</v>
      </c>
      <c r="K27" s="0" t="s">
        <v>404</v>
      </c>
      <c r="L27" s="0" t="n">
        <v>1368</v>
      </c>
      <c r="N27" s="0" t="n">
        <v>1011</v>
      </c>
      <c r="O27" s="0" t="s">
        <v>375</v>
      </c>
      <c r="P27" s="0" t="s">
        <v>375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5928425</v>
      </c>
      <c r="AJ27" s="0" t="n">
        <v>3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75963703</v>
      </c>
      <c r="C28" s="0" t="n">
        <v>75963317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2</v>
      </c>
      <c r="K28" s="0" t="s">
        <v>93</v>
      </c>
      <c r="L28" s="0" t="n">
        <v>1348</v>
      </c>
      <c r="N28" s="0" t="n">
        <v>1009</v>
      </c>
      <c r="O28" s="0" t="s">
        <v>94</v>
      </c>
      <c r="P28" s="0" t="s">
        <v>94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19</v>
      </c>
      <c r="AG28" s="0" t="n">
        <v>0.3451728</v>
      </c>
      <c r="AH28" s="0" t="n">
        <v>2</v>
      </c>
      <c r="AI28" s="0" t="n">
        <v>75963703</v>
      </c>
      <c r="AJ28" s="0" t="n">
        <v>3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75963704</v>
      </c>
      <c r="C29" s="0" t="n">
        <v>75963317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2</v>
      </c>
      <c r="K29" s="0" t="s">
        <v>96</v>
      </c>
      <c r="L29" s="0" t="n">
        <v>1339</v>
      </c>
      <c r="N29" s="0" t="n">
        <v>1007</v>
      </c>
      <c r="O29" s="0" t="s">
        <v>85</v>
      </c>
      <c r="P29" s="0" t="s">
        <v>85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9</v>
      </c>
      <c r="AG29" s="0" t="n">
        <v>24.583289</v>
      </c>
      <c r="AH29" s="0" t="n">
        <v>2</v>
      </c>
      <c r="AI29" s="0" t="n">
        <v>75963704</v>
      </c>
      <c r="AJ29" s="0" t="n">
        <v>32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8)</f>
        <v>118</v>
      </c>
      <c r="B30" s="0" t="n">
        <v>75928584</v>
      </c>
      <c r="C30" s="0" t="n">
        <v>75928580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2</v>
      </c>
      <c r="K30" s="0" t="s">
        <v>96</v>
      </c>
      <c r="L30" s="0" t="n">
        <v>1339</v>
      </c>
      <c r="N30" s="0" t="n">
        <v>1007</v>
      </c>
      <c r="O30" s="0" t="s">
        <v>85</v>
      </c>
      <c r="P30" s="0" t="s">
        <v>85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75928582</v>
      </c>
      <c r="AJ30" s="0" t="n">
        <v>33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20)</f>
        <v>120</v>
      </c>
      <c r="B31" s="0" t="n">
        <v>75928596</v>
      </c>
      <c r="C31" s="0" t="n">
        <v>75928591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65</v>
      </c>
      <c r="K31" s="0" t="s">
        <v>366</v>
      </c>
      <c r="L31" s="0" t="n">
        <v>1191</v>
      </c>
      <c r="N31" s="0" t="n">
        <v>1013</v>
      </c>
      <c r="O31" s="0" t="s">
        <v>367</v>
      </c>
      <c r="P31" s="0" t="s">
        <v>367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75928592</v>
      </c>
      <c r="AJ31" s="0" t="n">
        <v>34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20)</f>
        <v>120</v>
      </c>
      <c r="B32" s="0" t="n">
        <v>75928597</v>
      </c>
      <c r="C32" s="0" t="n">
        <v>75928591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99</v>
      </c>
      <c r="J32" s="0" t="s">
        <v>400</v>
      </c>
      <c r="K32" s="0" t="s">
        <v>401</v>
      </c>
      <c r="L32" s="0" t="n">
        <v>1368</v>
      </c>
      <c r="N32" s="0" t="n">
        <v>1011</v>
      </c>
      <c r="O32" s="0" t="s">
        <v>375</v>
      </c>
      <c r="P32" s="0" t="s">
        <v>375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75928593</v>
      </c>
      <c r="AJ32" s="0" t="n">
        <v>35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75928598</v>
      </c>
      <c r="C33" s="0" t="n">
        <v>75928591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402</v>
      </c>
      <c r="J33" s="0" t="s">
        <v>403</v>
      </c>
      <c r="K33" s="0" t="s">
        <v>404</v>
      </c>
      <c r="L33" s="0" t="n">
        <v>1368</v>
      </c>
      <c r="N33" s="0" t="n">
        <v>1011</v>
      </c>
      <c r="O33" s="0" t="s">
        <v>375</v>
      </c>
      <c r="P33" s="0" t="s">
        <v>375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75928594</v>
      </c>
      <c r="AJ33" s="0" t="n">
        <v>36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56)</f>
        <v>156</v>
      </c>
      <c r="B34" s="0" t="n">
        <v>75988717</v>
      </c>
      <c r="C34" s="0" t="n">
        <v>75988714</v>
      </c>
      <c r="D34" s="0" t="n">
        <v>7182702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92</v>
      </c>
      <c r="K34" s="0" t="s">
        <v>93</v>
      </c>
      <c r="L34" s="0" t="n">
        <v>1348</v>
      </c>
      <c r="N34" s="0" t="n">
        <v>1009</v>
      </c>
      <c r="O34" s="0" t="s">
        <v>94</v>
      </c>
      <c r="P34" s="0" t="s">
        <v>94</v>
      </c>
      <c r="Q34" s="0" t="n">
        <v>1000</v>
      </c>
      <c r="X34" s="0" t="n">
        <v>0.336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40</v>
      </c>
      <c r="AG34" s="0" t="n">
        <v>0.066192</v>
      </c>
      <c r="AH34" s="0" t="n">
        <v>2</v>
      </c>
      <c r="AI34" s="0" t="n">
        <v>75988715</v>
      </c>
      <c r="AJ34" s="0" t="n">
        <v>37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56)</f>
        <v>156</v>
      </c>
      <c r="B35" s="0" t="n">
        <v>75988718</v>
      </c>
      <c r="C35" s="0" t="n">
        <v>75988714</v>
      </c>
      <c r="D35" s="0" t="n">
        <v>7182705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92</v>
      </c>
      <c r="K35" s="0" t="s">
        <v>96</v>
      </c>
      <c r="L35" s="0" t="n">
        <v>1339</v>
      </c>
      <c r="N35" s="0" t="n">
        <v>1007</v>
      </c>
      <c r="O35" s="0" t="s">
        <v>85</v>
      </c>
      <c r="P35" s="0" t="s">
        <v>85</v>
      </c>
      <c r="Q35" s="0" t="n">
        <v>1</v>
      </c>
      <c r="X35" s="0" t="n">
        <v>23.93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40</v>
      </c>
      <c r="AG35" s="0" t="n">
        <v>4.71421</v>
      </c>
      <c r="AH35" s="0" t="n">
        <v>2</v>
      </c>
      <c r="AI35" s="0" t="n">
        <v>75988716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60)</f>
        <v>160</v>
      </c>
      <c r="B36" s="0" t="n">
        <v>75988724</v>
      </c>
      <c r="C36" s="0" t="n">
        <v>75988722</v>
      </c>
      <c r="D36" s="0" t="n">
        <v>7182705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92</v>
      </c>
      <c r="K36" s="0" t="s">
        <v>96</v>
      </c>
      <c r="L36" s="0" t="n">
        <v>1339</v>
      </c>
      <c r="N36" s="0" t="n">
        <v>1007</v>
      </c>
      <c r="O36" s="0" t="s">
        <v>85</v>
      </c>
      <c r="P36" s="0" t="s">
        <v>85</v>
      </c>
      <c r="Q36" s="0" t="n">
        <v>1</v>
      </c>
      <c r="X36" s="0" t="n">
        <v>0.2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2</v>
      </c>
      <c r="AH36" s="0" t="n">
        <v>2</v>
      </c>
      <c r="AI36" s="0" t="n">
        <v>75988723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62)</f>
        <v>162</v>
      </c>
      <c r="B37" s="0" t="n">
        <v>75988730</v>
      </c>
      <c r="C37" s="0" t="n">
        <v>75988726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65</v>
      </c>
      <c r="K37" s="0" t="s">
        <v>366</v>
      </c>
      <c r="L37" s="0" t="n">
        <v>1191</v>
      </c>
      <c r="N37" s="0" t="n">
        <v>1013</v>
      </c>
      <c r="O37" s="0" t="s">
        <v>367</v>
      </c>
      <c r="P37" s="0" t="s">
        <v>367</v>
      </c>
      <c r="Q37" s="0" t="n">
        <v>1</v>
      </c>
      <c r="X37" s="0" t="n">
        <v>1.38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1</v>
      </c>
      <c r="AG37" s="0" t="n">
        <v>1.38</v>
      </c>
      <c r="AH37" s="0" t="n">
        <v>2</v>
      </c>
      <c r="AI37" s="0" t="n">
        <v>75988727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62)</f>
        <v>162</v>
      </c>
      <c r="B38" s="0" t="n">
        <v>75988731</v>
      </c>
      <c r="C38" s="0" t="n">
        <v>75988726</v>
      </c>
      <c r="D38" s="0" t="n">
        <v>723072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99</v>
      </c>
      <c r="J38" s="0" t="s">
        <v>400</v>
      </c>
      <c r="K38" s="0" t="s">
        <v>401</v>
      </c>
      <c r="L38" s="0" t="n">
        <v>1368</v>
      </c>
      <c r="N38" s="0" t="n">
        <v>1011</v>
      </c>
      <c r="O38" s="0" t="s">
        <v>375</v>
      </c>
      <c r="P38" s="0" t="s">
        <v>375</v>
      </c>
      <c r="Q38" s="0" t="n">
        <v>1</v>
      </c>
      <c r="X38" s="0" t="n">
        <v>3.9875</v>
      </c>
      <c r="Y38" s="0" t="n">
        <v>0</v>
      </c>
      <c r="Z38" s="0" t="n">
        <v>162.4</v>
      </c>
      <c r="AA38" s="0" t="n">
        <v>28.6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3.9875</v>
      </c>
      <c r="AH38" s="0" t="n">
        <v>2</v>
      </c>
      <c r="AI38" s="0" t="n">
        <v>75988728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62)</f>
        <v>162</v>
      </c>
      <c r="B39" s="0" t="n">
        <v>75988732</v>
      </c>
      <c r="C39" s="0" t="n">
        <v>75988726</v>
      </c>
      <c r="D39" s="0" t="n">
        <v>72307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02</v>
      </c>
      <c r="J39" s="0" t="s">
        <v>403</v>
      </c>
      <c r="K39" s="0" t="s">
        <v>404</v>
      </c>
      <c r="L39" s="0" t="n">
        <v>1368</v>
      </c>
      <c r="N39" s="0" t="n">
        <v>1011</v>
      </c>
      <c r="O39" s="0" t="s">
        <v>375</v>
      </c>
      <c r="P39" s="0" t="s">
        <v>375</v>
      </c>
      <c r="Q39" s="0" t="n">
        <v>1</v>
      </c>
      <c r="X39" s="0" t="n">
        <v>0.997</v>
      </c>
      <c r="Y39" s="0" t="n">
        <v>0</v>
      </c>
      <c r="Z39" s="0" t="n">
        <v>110.31</v>
      </c>
      <c r="AA39" s="0" t="n">
        <v>26.52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997</v>
      </c>
      <c r="AH39" s="0" t="n">
        <v>2</v>
      </c>
      <c r="AI39" s="0" t="n">
        <v>75988729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02)</f>
        <v>202</v>
      </c>
      <c r="B40" s="0" t="n">
        <v>75994601</v>
      </c>
      <c r="C40" s="0" t="n">
        <v>75994600</v>
      </c>
      <c r="D40" s="0" t="n">
        <v>7182705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92</v>
      </c>
      <c r="K40" s="0" t="s">
        <v>96</v>
      </c>
      <c r="L40" s="0" t="n">
        <v>1339</v>
      </c>
      <c r="N40" s="0" t="n">
        <v>1007</v>
      </c>
      <c r="O40" s="0" t="s">
        <v>85</v>
      </c>
      <c r="P40" s="0" t="s">
        <v>85</v>
      </c>
      <c r="Q40" s="0" t="n">
        <v>1</v>
      </c>
      <c r="X40" s="0" t="n">
        <v>161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61</v>
      </c>
      <c r="AH40" s="0" t="n">
        <v>2</v>
      </c>
      <c r="AI40" s="0" t="n">
        <v>75994601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04)</f>
        <v>204</v>
      </c>
      <c r="B41" s="0" t="n">
        <v>75994665</v>
      </c>
      <c r="C41" s="0" t="n">
        <v>75994664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365</v>
      </c>
      <c r="K41" s="0" t="s">
        <v>366</v>
      </c>
      <c r="L41" s="0" t="n">
        <v>1191</v>
      </c>
      <c r="N41" s="0" t="n">
        <v>1013</v>
      </c>
      <c r="O41" s="0" t="s">
        <v>367</v>
      </c>
      <c r="P41" s="0" t="s">
        <v>367</v>
      </c>
      <c r="Q41" s="0" t="n">
        <v>1</v>
      </c>
      <c r="X41" s="0" t="n">
        <v>1007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F41" s="0" t="s">
        <v>102</v>
      </c>
      <c r="AG41" s="0" t="n">
        <v>1158.05</v>
      </c>
      <c r="AH41" s="0" t="n">
        <v>2</v>
      </c>
      <c r="AI41" s="0" t="n">
        <v>75994665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04)</f>
        <v>204</v>
      </c>
      <c r="B42" s="0" t="n">
        <v>75994666</v>
      </c>
      <c r="C42" s="0" t="n">
        <v>75994664</v>
      </c>
      <c r="D42" s="0" t="n">
        <v>7231216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405</v>
      </c>
      <c r="J42" s="0" t="s">
        <v>406</v>
      </c>
      <c r="K42" s="0" t="s">
        <v>407</v>
      </c>
      <c r="L42" s="0" t="n">
        <v>1368</v>
      </c>
      <c r="N42" s="0" t="n">
        <v>1011</v>
      </c>
      <c r="O42" s="0" t="s">
        <v>375</v>
      </c>
      <c r="P42" s="0" t="s">
        <v>375</v>
      </c>
      <c r="Q42" s="0" t="n">
        <v>1</v>
      </c>
      <c r="X42" s="0" t="n">
        <v>8.15</v>
      </c>
      <c r="Y42" s="0" t="n">
        <v>0</v>
      </c>
      <c r="Z42" s="0" t="n">
        <v>1.09</v>
      </c>
      <c r="AA42" s="0" t="n">
        <v>0.09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02</v>
      </c>
      <c r="AG42" s="0" t="n">
        <v>9.3725</v>
      </c>
      <c r="AH42" s="0" t="n">
        <v>2</v>
      </c>
      <c r="AI42" s="0" t="n">
        <v>75994666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04)</f>
        <v>204</v>
      </c>
      <c r="B43" s="0" t="n">
        <v>75994667</v>
      </c>
      <c r="C43" s="0" t="n">
        <v>75994664</v>
      </c>
      <c r="D43" s="0" t="n">
        <v>7231208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408</v>
      </c>
      <c r="J43" s="0" t="s">
        <v>409</v>
      </c>
      <c r="K43" s="0" t="s">
        <v>410</v>
      </c>
      <c r="L43" s="0" t="n">
        <v>1368</v>
      </c>
      <c r="N43" s="0" t="n">
        <v>1011</v>
      </c>
      <c r="O43" s="0" t="s">
        <v>375</v>
      </c>
      <c r="P43" s="0" t="s">
        <v>375</v>
      </c>
      <c r="Q43" s="0" t="n">
        <v>1</v>
      </c>
      <c r="X43" s="0" t="n">
        <v>48.16</v>
      </c>
      <c r="Y43" s="0" t="n">
        <v>0</v>
      </c>
      <c r="Z43" s="0" t="n">
        <v>36.77</v>
      </c>
      <c r="AA43" s="0" t="n">
        <v>2.63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02</v>
      </c>
      <c r="AG43" s="0" t="n">
        <v>55.384</v>
      </c>
      <c r="AH43" s="0" t="n">
        <v>2</v>
      </c>
      <c r="AI43" s="0" t="n">
        <v>75994667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04)</f>
        <v>204</v>
      </c>
      <c r="B44" s="0" t="n">
        <v>75994668</v>
      </c>
      <c r="C44" s="0" t="n">
        <v>75994664</v>
      </c>
      <c r="D44" s="0" t="n">
        <v>7231421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82</v>
      </c>
      <c r="J44" s="0" t="s">
        <v>383</v>
      </c>
      <c r="K44" s="0" t="s">
        <v>384</v>
      </c>
      <c r="L44" s="0" t="n">
        <v>1368</v>
      </c>
      <c r="N44" s="0" t="n">
        <v>1011</v>
      </c>
      <c r="O44" s="0" t="s">
        <v>375</v>
      </c>
      <c r="P44" s="0" t="s">
        <v>375</v>
      </c>
      <c r="Q44" s="0" t="n">
        <v>1</v>
      </c>
      <c r="X44" s="0" t="n">
        <v>0.4</v>
      </c>
      <c r="Y44" s="0" t="n">
        <v>0</v>
      </c>
      <c r="Z44" s="0" t="n">
        <v>74.44</v>
      </c>
      <c r="AA44" s="0" t="n">
        <v>17.59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102</v>
      </c>
      <c r="AG44" s="0" t="n">
        <v>0.46</v>
      </c>
      <c r="AH44" s="0" t="n">
        <v>2</v>
      </c>
      <c r="AI44" s="0" t="n">
        <v>75994668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04)</f>
        <v>204</v>
      </c>
      <c r="B45" s="0" t="n">
        <v>75994669</v>
      </c>
      <c r="C45" s="0" t="n">
        <v>75994664</v>
      </c>
      <c r="D45" s="0" t="n">
        <v>7230811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411</v>
      </c>
      <c r="J45" s="0" t="s">
        <v>412</v>
      </c>
      <c r="K45" s="0" t="s">
        <v>413</v>
      </c>
      <c r="L45" s="0" t="n">
        <v>1368</v>
      </c>
      <c r="N45" s="0" t="n">
        <v>1011</v>
      </c>
      <c r="O45" s="0" t="s">
        <v>375</v>
      </c>
      <c r="P45" s="0" t="s">
        <v>375</v>
      </c>
      <c r="Q45" s="0" t="n">
        <v>1</v>
      </c>
      <c r="X45" s="0" t="n">
        <v>0.23</v>
      </c>
      <c r="Y45" s="0" t="n">
        <v>0</v>
      </c>
      <c r="Z45" s="0" t="n">
        <v>102.11</v>
      </c>
      <c r="AA45" s="0" t="n">
        <v>30.03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102</v>
      </c>
      <c r="AG45" s="0" t="n">
        <v>0.2645</v>
      </c>
      <c r="AH45" s="0" t="n">
        <v>2</v>
      </c>
      <c r="AI45" s="0" t="n">
        <v>75994669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04)</f>
        <v>204</v>
      </c>
      <c r="B46" s="0" t="n">
        <v>75994670</v>
      </c>
      <c r="C46" s="0" t="n">
        <v>75994664</v>
      </c>
      <c r="D46" s="0" t="n">
        <v>7230835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414</v>
      </c>
      <c r="J46" s="0" t="s">
        <v>415</v>
      </c>
      <c r="K46" s="0" t="s">
        <v>416</v>
      </c>
      <c r="L46" s="0" t="n">
        <v>1368</v>
      </c>
      <c r="N46" s="0" t="n">
        <v>1011</v>
      </c>
      <c r="O46" s="0" t="s">
        <v>375</v>
      </c>
      <c r="P46" s="0" t="s">
        <v>375</v>
      </c>
      <c r="Q46" s="0" t="n">
        <v>1</v>
      </c>
      <c r="X46" s="0" t="n">
        <v>261</v>
      </c>
      <c r="Y46" s="0" t="n">
        <v>0</v>
      </c>
      <c r="Z46" s="0" t="n">
        <v>70.81</v>
      </c>
      <c r="AA46" s="0" t="n">
        <v>29.73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102</v>
      </c>
      <c r="AG46" s="0" t="n">
        <v>300.15</v>
      </c>
      <c r="AH46" s="0" t="n">
        <v>2</v>
      </c>
      <c r="AI46" s="0" t="n">
        <v>75994670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04)</f>
        <v>204</v>
      </c>
      <c r="B47" s="0" t="n">
        <v>75994671</v>
      </c>
      <c r="C47" s="0" t="n">
        <v>75994664</v>
      </c>
      <c r="D47" s="0" t="n">
        <v>7233230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417</v>
      </c>
      <c r="J47" s="0" t="s">
        <v>418</v>
      </c>
      <c r="K47" s="0" t="s">
        <v>419</v>
      </c>
      <c r="L47" s="0" t="n">
        <v>1348</v>
      </c>
      <c r="N47" s="0" t="n">
        <v>1009</v>
      </c>
      <c r="O47" s="0" t="s">
        <v>94</v>
      </c>
      <c r="P47" s="0" t="s">
        <v>94</v>
      </c>
      <c r="Q47" s="0" t="n">
        <v>1000</v>
      </c>
      <c r="X47" s="0" t="n">
        <v>0.0798</v>
      </c>
      <c r="Y47" s="0" t="n">
        <v>7191.81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798</v>
      </c>
      <c r="AH47" s="0" t="n">
        <v>2</v>
      </c>
      <c r="AI47" s="0" t="n">
        <v>75994671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04)</f>
        <v>204</v>
      </c>
      <c r="B48" s="0" t="n">
        <v>75994672</v>
      </c>
      <c r="C48" s="0" t="n">
        <v>75994664</v>
      </c>
      <c r="D48" s="0" t="n">
        <v>7231735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420</v>
      </c>
      <c r="J48" s="0" t="s">
        <v>421</v>
      </c>
      <c r="K48" s="0" t="s">
        <v>422</v>
      </c>
      <c r="L48" s="0" t="n">
        <v>1339</v>
      </c>
      <c r="N48" s="0" t="n">
        <v>1007</v>
      </c>
      <c r="O48" s="0" t="s">
        <v>85</v>
      </c>
      <c r="P48" s="0" t="s">
        <v>85</v>
      </c>
      <c r="Q48" s="0" t="n">
        <v>1</v>
      </c>
      <c r="X48" s="0" t="n">
        <v>1.61</v>
      </c>
      <c r="Y48" s="0" t="n">
        <v>53.57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1.61</v>
      </c>
      <c r="AH48" s="0" t="n">
        <v>2</v>
      </c>
      <c r="AI48" s="0" t="n">
        <v>75994672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04)</f>
        <v>204</v>
      </c>
      <c r="B49" s="0" t="n">
        <v>75994673</v>
      </c>
      <c r="C49" s="0" t="n">
        <v>75994664</v>
      </c>
      <c r="D49" s="0" t="n">
        <v>7232095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423</v>
      </c>
      <c r="J49" s="0" t="s">
        <v>424</v>
      </c>
      <c r="K49" s="0" t="s">
        <v>425</v>
      </c>
      <c r="L49" s="0" t="n">
        <v>1339</v>
      </c>
      <c r="N49" s="0" t="n">
        <v>1007</v>
      </c>
      <c r="O49" s="0" t="s">
        <v>85</v>
      </c>
      <c r="P49" s="0" t="s">
        <v>85</v>
      </c>
      <c r="Q49" s="0" t="n">
        <v>1</v>
      </c>
      <c r="X49" s="0" t="n">
        <v>8.9</v>
      </c>
      <c r="Y49" s="0" t="n">
        <v>5.91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8.9</v>
      </c>
      <c r="AH49" s="0" t="n">
        <v>2</v>
      </c>
      <c r="AI49" s="0" t="n">
        <v>75994673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04)</f>
        <v>204</v>
      </c>
      <c r="B50" s="0" t="n">
        <v>75994674</v>
      </c>
      <c r="C50" s="0" t="n">
        <v>75994664</v>
      </c>
      <c r="D50" s="0" t="n">
        <v>716005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456</v>
      </c>
      <c r="K50" s="0" t="s">
        <v>501</v>
      </c>
      <c r="L50" s="0" t="n">
        <v>1301</v>
      </c>
      <c r="N50" s="0" t="n">
        <v>1003</v>
      </c>
      <c r="O50" s="0" t="s">
        <v>73</v>
      </c>
      <c r="P50" s="0" t="s">
        <v>73</v>
      </c>
      <c r="Q50" s="0" t="n">
        <v>1</v>
      </c>
      <c r="X50" s="0" t="n">
        <v>100.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G50" s="0" t="n">
        <v>100.4</v>
      </c>
      <c r="AH50" s="0" t="n">
        <v>3</v>
      </c>
      <c r="AI50" s="0" t="n">
        <v>-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04)</f>
        <v>204</v>
      </c>
      <c r="B51" s="0" t="n">
        <v>75994675</v>
      </c>
      <c r="C51" s="0" t="n">
        <v>75994664</v>
      </c>
      <c r="D51" s="0" t="n">
        <v>7161466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458</v>
      </c>
      <c r="K51" s="0" t="s">
        <v>502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X51" s="0" t="n">
        <v>0.04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G51" s="0" t="n">
        <v>0.04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07)</f>
        <v>207</v>
      </c>
      <c r="B52" s="0" t="n">
        <v>75995025</v>
      </c>
      <c r="C52" s="0" t="n">
        <v>75995024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2</v>
      </c>
      <c r="K52" s="0" t="s">
        <v>96</v>
      </c>
      <c r="L52" s="0" t="n">
        <v>1339</v>
      </c>
      <c r="N52" s="0" t="n">
        <v>1007</v>
      </c>
      <c r="O52" s="0" t="s">
        <v>85</v>
      </c>
      <c r="P52" s="0" t="s">
        <v>85</v>
      </c>
      <c r="Q52" s="0" t="n">
        <v>1</v>
      </c>
      <c r="X52" s="0" t="n">
        <v>5.1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5.1</v>
      </c>
      <c r="AH52" s="0" t="n">
        <v>2</v>
      </c>
      <c r="AI52" s="0" t="n">
        <v>75995025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40)</f>
        <v>240</v>
      </c>
      <c r="B53" s="0" t="n">
        <v>75995718</v>
      </c>
      <c r="C53" s="0" t="n">
        <v>75995647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92</v>
      </c>
      <c r="K53" s="0" t="s">
        <v>96</v>
      </c>
      <c r="L53" s="0" t="n">
        <v>1339</v>
      </c>
      <c r="N53" s="0" t="n">
        <v>1007</v>
      </c>
      <c r="O53" s="0" t="s">
        <v>85</v>
      </c>
      <c r="P53" s="0" t="s">
        <v>85</v>
      </c>
      <c r="Q53" s="0" t="n">
        <v>1</v>
      </c>
      <c r="X53" s="0" t="n">
        <v>1.14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1.14</v>
      </c>
      <c r="AH53" s="0" t="n">
        <v>2</v>
      </c>
      <c r="AI53" s="0" t="n">
        <v>75995718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33)</f>
        <v>333</v>
      </c>
      <c r="B54" s="0" t="n">
        <v>75995824</v>
      </c>
      <c r="C54" s="0" t="n">
        <v>75995823</v>
      </c>
      <c r="D54" s="0" t="n">
        <v>7182702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2</v>
      </c>
      <c r="K54" s="0" t="s">
        <v>93</v>
      </c>
      <c r="L54" s="0" t="n">
        <v>1348</v>
      </c>
      <c r="N54" s="0" t="n">
        <v>1009</v>
      </c>
      <c r="O54" s="0" t="s">
        <v>94</v>
      </c>
      <c r="P54" s="0" t="s">
        <v>94</v>
      </c>
      <c r="Q54" s="0" t="n">
        <v>1000</v>
      </c>
      <c r="X54" s="0" t="n">
        <v>0.336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302</v>
      </c>
      <c r="AG54" s="0" t="n">
        <v>0.20328</v>
      </c>
      <c r="AH54" s="0" t="n">
        <v>2</v>
      </c>
      <c r="AI54" s="0" t="n">
        <v>75995824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33)</f>
        <v>333</v>
      </c>
      <c r="B55" s="0" t="n">
        <v>75995825</v>
      </c>
      <c r="C55" s="0" t="n">
        <v>75995823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92</v>
      </c>
      <c r="K55" s="0" t="s">
        <v>96</v>
      </c>
      <c r="L55" s="0" t="n">
        <v>1339</v>
      </c>
      <c r="N55" s="0" t="n">
        <v>1007</v>
      </c>
      <c r="O55" s="0" t="s">
        <v>85</v>
      </c>
      <c r="P55" s="0" t="s">
        <v>85</v>
      </c>
      <c r="Q55" s="0" t="n">
        <v>1</v>
      </c>
      <c r="X55" s="0" t="n">
        <v>23.93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302</v>
      </c>
      <c r="AG55" s="0" t="n">
        <v>14.47765</v>
      </c>
      <c r="AH55" s="0" t="n">
        <v>2</v>
      </c>
      <c r="AI55" s="0" t="n">
        <v>75995825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38)</f>
        <v>338</v>
      </c>
      <c r="B56" s="0" t="n">
        <v>75995841</v>
      </c>
      <c r="C56" s="0" t="n">
        <v>75995840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92</v>
      </c>
      <c r="K56" s="0" t="s">
        <v>96</v>
      </c>
      <c r="L56" s="0" t="n">
        <v>1339</v>
      </c>
      <c r="N56" s="0" t="n">
        <v>1007</v>
      </c>
      <c r="O56" s="0" t="s">
        <v>85</v>
      </c>
      <c r="P56" s="0" t="s">
        <v>85</v>
      </c>
      <c r="Q56" s="0" t="n">
        <v>1</v>
      </c>
      <c r="X56" s="0" t="n">
        <v>0.2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2</v>
      </c>
      <c r="AH56" s="0" t="n">
        <v>2</v>
      </c>
      <c r="AI56" s="0" t="n">
        <v>75995841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40)</f>
        <v>340</v>
      </c>
      <c r="B57" s="0" t="n">
        <v>75995848</v>
      </c>
      <c r="C57" s="0" t="n">
        <v>75995844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65</v>
      </c>
      <c r="K57" s="0" t="s">
        <v>366</v>
      </c>
      <c r="L57" s="0" t="n">
        <v>1191</v>
      </c>
      <c r="N57" s="0" t="n">
        <v>1013</v>
      </c>
      <c r="O57" s="0" t="s">
        <v>367</v>
      </c>
      <c r="P57" s="0" t="s">
        <v>367</v>
      </c>
      <c r="Q57" s="0" t="n">
        <v>1</v>
      </c>
      <c r="X57" s="0" t="n">
        <v>1.38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G57" s="0" t="n">
        <v>1.38</v>
      </c>
      <c r="AH57" s="0" t="n">
        <v>2</v>
      </c>
      <c r="AI57" s="0" t="n">
        <v>75995845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40)</f>
        <v>340</v>
      </c>
      <c r="B58" s="0" t="n">
        <v>75995849</v>
      </c>
      <c r="C58" s="0" t="n">
        <v>75995844</v>
      </c>
      <c r="D58" s="0" t="n">
        <v>723072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99</v>
      </c>
      <c r="J58" s="0" t="s">
        <v>400</v>
      </c>
      <c r="K58" s="0" t="s">
        <v>401</v>
      </c>
      <c r="L58" s="0" t="n">
        <v>1368</v>
      </c>
      <c r="N58" s="0" t="n">
        <v>1011</v>
      </c>
      <c r="O58" s="0" t="s">
        <v>375</v>
      </c>
      <c r="P58" s="0" t="s">
        <v>375</v>
      </c>
      <c r="Q58" s="0" t="n">
        <v>1</v>
      </c>
      <c r="X58" s="0" t="n">
        <v>3.9875</v>
      </c>
      <c r="Y58" s="0" t="n">
        <v>0</v>
      </c>
      <c r="Z58" s="0" t="n">
        <v>162.4</v>
      </c>
      <c r="AA58" s="0" t="n">
        <v>28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3.9875</v>
      </c>
      <c r="AH58" s="0" t="n">
        <v>2</v>
      </c>
      <c r="AI58" s="0" t="n">
        <v>75995846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40)</f>
        <v>340</v>
      </c>
      <c r="B59" s="0" t="n">
        <v>75995850</v>
      </c>
      <c r="C59" s="0" t="n">
        <v>75995844</v>
      </c>
      <c r="D59" s="0" t="n">
        <v>723075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02</v>
      </c>
      <c r="J59" s="0" t="s">
        <v>403</v>
      </c>
      <c r="K59" s="0" t="s">
        <v>404</v>
      </c>
      <c r="L59" s="0" t="n">
        <v>1368</v>
      </c>
      <c r="N59" s="0" t="n">
        <v>1011</v>
      </c>
      <c r="O59" s="0" t="s">
        <v>375</v>
      </c>
      <c r="P59" s="0" t="s">
        <v>375</v>
      </c>
      <c r="Q59" s="0" t="n">
        <v>1</v>
      </c>
      <c r="X59" s="0" t="n">
        <v>0.997</v>
      </c>
      <c r="Y59" s="0" t="n">
        <v>0</v>
      </c>
      <c r="Z59" s="0" t="n">
        <v>110.31</v>
      </c>
      <c r="AA59" s="0" t="n">
        <v>26.52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997</v>
      </c>
      <c r="AH59" s="0" t="n">
        <v>2</v>
      </c>
      <c r="AI59" s="0" t="n">
        <v>75995847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76)</f>
        <v>376</v>
      </c>
      <c r="B60" s="0" t="n">
        <v>75995926</v>
      </c>
      <c r="C60" s="0" t="n">
        <v>75995905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65</v>
      </c>
      <c r="K60" s="0" t="s">
        <v>366</v>
      </c>
      <c r="L60" s="0" t="n">
        <v>1191</v>
      </c>
      <c r="N60" s="0" t="n">
        <v>1013</v>
      </c>
      <c r="O60" s="0" t="s">
        <v>367</v>
      </c>
      <c r="P60" s="0" t="s">
        <v>367</v>
      </c>
      <c r="Q60" s="0" t="n">
        <v>1</v>
      </c>
      <c r="X60" s="0" t="n">
        <v>239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330</v>
      </c>
      <c r="AG60" s="0" t="n">
        <v>1649.1</v>
      </c>
      <c r="AH60" s="0" t="n">
        <v>2</v>
      </c>
      <c r="AI60" s="0" t="n">
        <v>75995926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76)</f>
        <v>376</v>
      </c>
      <c r="B61" s="0" t="n">
        <v>75995927</v>
      </c>
      <c r="C61" s="0" t="n">
        <v>75995905</v>
      </c>
      <c r="D61" s="0" t="n">
        <v>723113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26</v>
      </c>
      <c r="J61" s="0" t="s">
        <v>427</v>
      </c>
      <c r="K61" s="0" t="s">
        <v>428</v>
      </c>
      <c r="L61" s="0" t="n">
        <v>1368</v>
      </c>
      <c r="N61" s="0" t="n">
        <v>1011</v>
      </c>
      <c r="O61" s="0" t="s">
        <v>375</v>
      </c>
      <c r="P61" s="0" t="s">
        <v>375</v>
      </c>
      <c r="Q61" s="0" t="n">
        <v>1</v>
      </c>
      <c r="X61" s="0" t="n">
        <v>40</v>
      </c>
      <c r="Y61" s="0" t="n">
        <v>0</v>
      </c>
      <c r="Z61" s="0" t="n">
        <v>105.81</v>
      </c>
      <c r="AA61" s="0" t="n">
        <v>18.78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330</v>
      </c>
      <c r="AG61" s="0" t="n">
        <v>27.6</v>
      </c>
      <c r="AH61" s="0" t="n">
        <v>2</v>
      </c>
      <c r="AI61" s="0" t="n">
        <v>75995927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76)</f>
        <v>376</v>
      </c>
      <c r="B62" s="0" t="n">
        <v>75995928</v>
      </c>
      <c r="C62" s="0" t="n">
        <v>75995905</v>
      </c>
      <c r="D62" s="0" t="n">
        <v>7231208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08</v>
      </c>
      <c r="J62" s="0" t="s">
        <v>409</v>
      </c>
      <c r="K62" s="0" t="s">
        <v>410</v>
      </c>
      <c r="L62" s="0" t="n">
        <v>1368</v>
      </c>
      <c r="N62" s="0" t="n">
        <v>1011</v>
      </c>
      <c r="O62" s="0" t="s">
        <v>375</v>
      </c>
      <c r="P62" s="0" t="s">
        <v>375</v>
      </c>
      <c r="Q62" s="0" t="n">
        <v>1</v>
      </c>
      <c r="X62" s="0" t="n">
        <v>662</v>
      </c>
      <c r="Y62" s="0" t="n">
        <v>0</v>
      </c>
      <c r="Z62" s="0" t="n">
        <v>36.77</v>
      </c>
      <c r="AA62" s="0" t="n">
        <v>2.63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330</v>
      </c>
      <c r="AG62" s="0" t="n">
        <v>456.78</v>
      </c>
      <c r="AH62" s="0" t="n">
        <v>2</v>
      </c>
      <c r="AI62" s="0" t="n">
        <v>75995928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76)</f>
        <v>376</v>
      </c>
      <c r="B63" s="0" t="n">
        <v>75995929</v>
      </c>
      <c r="C63" s="0" t="n">
        <v>75995905</v>
      </c>
      <c r="D63" s="0" t="n">
        <v>7231318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29</v>
      </c>
      <c r="J63" s="0" t="s">
        <v>430</v>
      </c>
      <c r="K63" s="0" t="s">
        <v>431</v>
      </c>
      <c r="L63" s="0" t="n">
        <v>1368</v>
      </c>
      <c r="N63" s="0" t="n">
        <v>1011</v>
      </c>
      <c r="O63" s="0" t="s">
        <v>375</v>
      </c>
      <c r="P63" s="0" t="s">
        <v>375</v>
      </c>
      <c r="Q63" s="0" t="n">
        <v>1</v>
      </c>
      <c r="X63" s="0" t="n">
        <v>67.8</v>
      </c>
      <c r="Y63" s="0" t="n">
        <v>0</v>
      </c>
      <c r="Z63" s="0" t="n">
        <v>136.2</v>
      </c>
      <c r="AA63" s="0" t="n">
        <v>22.19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330</v>
      </c>
      <c r="AG63" s="0" t="n">
        <v>46.782</v>
      </c>
      <c r="AH63" s="0" t="n">
        <v>2</v>
      </c>
      <c r="AI63" s="0" t="n">
        <v>75995929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76)</f>
        <v>376</v>
      </c>
      <c r="B64" s="0" t="n">
        <v>75995930</v>
      </c>
      <c r="C64" s="0" t="n">
        <v>75995905</v>
      </c>
      <c r="D64" s="0" t="n">
        <v>7231421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82</v>
      </c>
      <c r="J64" s="0" t="s">
        <v>383</v>
      </c>
      <c r="K64" s="0" t="s">
        <v>384</v>
      </c>
      <c r="L64" s="0" t="n">
        <v>1368</v>
      </c>
      <c r="N64" s="0" t="n">
        <v>1011</v>
      </c>
      <c r="O64" s="0" t="s">
        <v>375</v>
      </c>
      <c r="P64" s="0" t="s">
        <v>375</v>
      </c>
      <c r="Q64" s="0" t="n">
        <v>1</v>
      </c>
      <c r="X64" s="0" t="n">
        <v>2.69</v>
      </c>
      <c r="Y64" s="0" t="n">
        <v>0</v>
      </c>
      <c r="Z64" s="0" t="n">
        <v>74.44</v>
      </c>
      <c r="AA64" s="0" t="n">
        <v>17.59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330</v>
      </c>
      <c r="AG64" s="0" t="n">
        <v>1.8561</v>
      </c>
      <c r="AH64" s="0" t="n">
        <v>2</v>
      </c>
      <c r="AI64" s="0" t="n">
        <v>75995930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76)</f>
        <v>376</v>
      </c>
      <c r="B65" s="0" t="n">
        <v>75995932</v>
      </c>
      <c r="C65" s="0" t="n">
        <v>75995905</v>
      </c>
      <c r="D65" s="0" t="n">
        <v>7231457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32</v>
      </c>
      <c r="J65" s="0" t="s">
        <v>433</v>
      </c>
      <c r="K65" s="0" t="s">
        <v>434</v>
      </c>
      <c r="L65" s="0" t="n">
        <v>1368</v>
      </c>
      <c r="N65" s="0" t="n">
        <v>1011</v>
      </c>
      <c r="O65" s="0" t="s">
        <v>375</v>
      </c>
      <c r="P65" s="0" t="s">
        <v>375</v>
      </c>
      <c r="Q65" s="0" t="n">
        <v>1</v>
      </c>
      <c r="X65" s="0" t="n">
        <v>148.5</v>
      </c>
      <c r="Y65" s="0" t="n">
        <v>0</v>
      </c>
      <c r="Z65" s="0" t="n">
        <v>0.68</v>
      </c>
      <c r="AA65" s="0" t="n">
        <v>0.04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330</v>
      </c>
      <c r="AG65" s="0" t="n">
        <v>102.465</v>
      </c>
      <c r="AH65" s="0" t="n">
        <v>2</v>
      </c>
      <c r="AI65" s="0" t="n">
        <v>75995932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76)</f>
        <v>376</v>
      </c>
      <c r="B66" s="0" t="n">
        <v>75995933</v>
      </c>
      <c r="C66" s="0" t="n">
        <v>75995905</v>
      </c>
      <c r="D66" s="0" t="n">
        <v>7231483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35</v>
      </c>
      <c r="J66" s="0" t="s">
        <v>436</v>
      </c>
      <c r="K66" s="0" t="s">
        <v>437</v>
      </c>
      <c r="L66" s="0" t="n">
        <v>1368</v>
      </c>
      <c r="N66" s="0" t="n">
        <v>1011</v>
      </c>
      <c r="O66" s="0" t="s">
        <v>375</v>
      </c>
      <c r="P66" s="0" t="s">
        <v>375</v>
      </c>
      <c r="Q66" s="0" t="n">
        <v>1</v>
      </c>
      <c r="X66" s="0" t="n">
        <v>36</v>
      </c>
      <c r="Y66" s="0" t="n">
        <v>0</v>
      </c>
      <c r="Z66" s="0" t="n">
        <v>2.58</v>
      </c>
      <c r="AA66" s="0" t="n">
        <v>0.04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330</v>
      </c>
      <c r="AG66" s="0" t="n">
        <v>24.84</v>
      </c>
      <c r="AH66" s="0" t="n">
        <v>2</v>
      </c>
      <c r="AI66" s="0" t="n">
        <v>75995933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76)</f>
        <v>376</v>
      </c>
      <c r="B67" s="0" t="n">
        <v>75995931</v>
      </c>
      <c r="C67" s="0" t="n">
        <v>75995905</v>
      </c>
      <c r="D67" s="0" t="n">
        <v>723081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11</v>
      </c>
      <c r="J67" s="0" t="s">
        <v>412</v>
      </c>
      <c r="K67" s="0" t="s">
        <v>413</v>
      </c>
      <c r="L67" s="0" t="n">
        <v>1368</v>
      </c>
      <c r="N67" s="0" t="n">
        <v>1011</v>
      </c>
      <c r="O67" s="0" t="s">
        <v>375</v>
      </c>
      <c r="P67" s="0" t="s">
        <v>375</v>
      </c>
      <c r="Q67" s="0" t="n">
        <v>1</v>
      </c>
      <c r="X67" s="0" t="n">
        <v>234</v>
      </c>
      <c r="Y67" s="0" t="n">
        <v>0</v>
      </c>
      <c r="Z67" s="0" t="n">
        <v>102.11</v>
      </c>
      <c r="AA67" s="0" t="n">
        <v>30.03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30</v>
      </c>
      <c r="AG67" s="0" t="n">
        <v>161.46</v>
      </c>
      <c r="AH67" s="0" t="n">
        <v>2</v>
      </c>
      <c r="AI67" s="0" t="n">
        <v>75995931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76)</f>
        <v>376</v>
      </c>
      <c r="B68" s="0" t="n">
        <v>75995934</v>
      </c>
      <c r="C68" s="0" t="n">
        <v>75995905</v>
      </c>
      <c r="D68" s="0" t="n">
        <v>7231827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38</v>
      </c>
      <c r="J68" s="0" t="s">
        <v>439</v>
      </c>
      <c r="K68" s="0" t="s">
        <v>440</v>
      </c>
      <c r="L68" s="0" t="n">
        <v>1339</v>
      </c>
      <c r="N68" s="0" t="n">
        <v>1007</v>
      </c>
      <c r="O68" s="0" t="s">
        <v>85</v>
      </c>
      <c r="P68" s="0" t="s">
        <v>85</v>
      </c>
      <c r="Q68" s="0" t="n">
        <v>1</v>
      </c>
      <c r="X68" s="0" t="n">
        <v>3120</v>
      </c>
      <c r="Y68" s="0" t="n">
        <v>7.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329</v>
      </c>
      <c r="AG68" s="0" t="n">
        <v>0</v>
      </c>
      <c r="AH68" s="0" t="n">
        <v>2</v>
      </c>
      <c r="AI68" s="0" t="n">
        <v>75995934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76)</f>
        <v>376</v>
      </c>
      <c r="B69" s="0" t="n">
        <v>75995935</v>
      </c>
      <c r="C69" s="0" t="n">
        <v>75995905</v>
      </c>
      <c r="D69" s="0" t="n">
        <v>7233230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17</v>
      </c>
      <c r="J69" s="0" t="s">
        <v>418</v>
      </c>
      <c r="K69" s="0" t="s">
        <v>419</v>
      </c>
      <c r="L69" s="0" t="n">
        <v>1348</v>
      </c>
      <c r="N69" s="0" t="n">
        <v>1009</v>
      </c>
      <c r="O69" s="0" t="s">
        <v>94</v>
      </c>
      <c r="P69" s="0" t="s">
        <v>94</v>
      </c>
      <c r="Q69" s="0" t="n">
        <v>1000</v>
      </c>
      <c r="X69" s="0" t="n">
        <v>1.215</v>
      </c>
      <c r="Y69" s="0" t="n">
        <v>7191.81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329</v>
      </c>
      <c r="AG69" s="0" t="n">
        <v>0</v>
      </c>
      <c r="AH69" s="0" t="n">
        <v>2</v>
      </c>
      <c r="AI69" s="0" t="n">
        <v>75995935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76)</f>
        <v>376</v>
      </c>
      <c r="B70" s="0" t="n">
        <v>75995936</v>
      </c>
      <c r="C70" s="0" t="n">
        <v>75995905</v>
      </c>
      <c r="D70" s="0" t="n">
        <v>7233263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41</v>
      </c>
      <c r="J70" s="0" t="s">
        <v>442</v>
      </c>
      <c r="K70" s="0" t="s">
        <v>443</v>
      </c>
      <c r="L70" s="0" t="n">
        <v>1354</v>
      </c>
      <c r="N70" s="0" t="n">
        <v>16987630</v>
      </c>
      <c r="O70" s="0" t="s">
        <v>263</v>
      </c>
      <c r="P70" s="0" t="s">
        <v>263</v>
      </c>
      <c r="Q70" s="0" t="n">
        <v>1</v>
      </c>
      <c r="X70" s="0" t="n">
        <v>14.85</v>
      </c>
      <c r="Y70" s="0" t="n">
        <v>13.76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329</v>
      </c>
      <c r="AG70" s="0" t="n">
        <v>0</v>
      </c>
      <c r="AH70" s="0" t="n">
        <v>2</v>
      </c>
      <c r="AI70" s="0" t="n">
        <v>75995936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76)</f>
        <v>376</v>
      </c>
      <c r="B71" s="0" t="n">
        <v>75995937</v>
      </c>
      <c r="C71" s="0" t="n">
        <v>75995905</v>
      </c>
      <c r="D71" s="0" t="n">
        <v>7231970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44</v>
      </c>
      <c r="J71" s="0" t="s">
        <v>445</v>
      </c>
      <c r="K71" s="0" t="s">
        <v>446</v>
      </c>
      <c r="L71" s="0" t="n">
        <v>1348</v>
      </c>
      <c r="N71" s="0" t="n">
        <v>1009</v>
      </c>
      <c r="O71" s="0" t="s">
        <v>94</v>
      </c>
      <c r="P71" s="0" t="s">
        <v>94</v>
      </c>
      <c r="Q71" s="0" t="n">
        <v>1000</v>
      </c>
      <c r="X71" s="0" t="n">
        <v>0.187</v>
      </c>
      <c r="Y71" s="0" t="n">
        <v>3246.35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329</v>
      </c>
      <c r="AG71" s="0" t="n">
        <v>0</v>
      </c>
      <c r="AH71" s="0" t="n">
        <v>2</v>
      </c>
      <c r="AI71" s="0" t="n">
        <v>75995937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76)</f>
        <v>376</v>
      </c>
      <c r="B72" s="0" t="n">
        <v>75995938</v>
      </c>
      <c r="C72" s="0" t="n">
        <v>75995905</v>
      </c>
      <c r="D72" s="0" t="n">
        <v>7243316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47</v>
      </c>
      <c r="J72" s="0" t="s">
        <v>448</v>
      </c>
      <c r="K72" s="0" t="s">
        <v>449</v>
      </c>
      <c r="L72" s="0" t="n">
        <v>1035</v>
      </c>
      <c r="N72" s="0" t="n">
        <v>1013</v>
      </c>
      <c r="O72" s="0" t="s">
        <v>112</v>
      </c>
      <c r="P72" s="0" t="s">
        <v>112</v>
      </c>
      <c r="Q72" s="0" t="n">
        <v>1</v>
      </c>
      <c r="X72" s="0" t="n">
        <v>4</v>
      </c>
      <c r="Y72" s="0" t="n">
        <v>108.9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329</v>
      </c>
      <c r="AG72" s="0" t="n">
        <v>0</v>
      </c>
      <c r="AH72" s="0" t="n">
        <v>2</v>
      </c>
      <c r="AI72" s="0" t="n">
        <v>75995938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76)</f>
        <v>376</v>
      </c>
      <c r="B73" s="0" t="n">
        <v>75995939</v>
      </c>
      <c r="C73" s="0" t="n">
        <v>75995905</v>
      </c>
      <c r="D73" s="0" t="n">
        <v>7243321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50</v>
      </c>
      <c r="J73" s="0" t="s">
        <v>451</v>
      </c>
      <c r="K73" s="0" t="s">
        <v>452</v>
      </c>
      <c r="L73" s="0" t="n">
        <v>1035</v>
      </c>
      <c r="N73" s="0" t="n">
        <v>1013</v>
      </c>
      <c r="O73" s="0" t="s">
        <v>112</v>
      </c>
      <c r="P73" s="0" t="s">
        <v>112</v>
      </c>
      <c r="Q73" s="0" t="n">
        <v>1</v>
      </c>
      <c r="X73" s="0" t="n">
        <v>3</v>
      </c>
      <c r="Y73" s="0" t="n">
        <v>811.65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329</v>
      </c>
      <c r="AG73" s="0" t="n">
        <v>0</v>
      </c>
      <c r="AH73" s="0" t="n">
        <v>2</v>
      </c>
      <c r="AI73" s="0" t="n">
        <v>75995939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76)</f>
        <v>376</v>
      </c>
      <c r="B74" s="0" t="n">
        <v>75995940</v>
      </c>
      <c r="C74" s="0" t="n">
        <v>75995905</v>
      </c>
      <c r="D74" s="0" t="n">
        <v>7243919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53</v>
      </c>
      <c r="J74" s="0" t="s">
        <v>454</v>
      </c>
      <c r="K74" s="0" t="s">
        <v>455</v>
      </c>
      <c r="L74" s="0" t="n">
        <v>1354</v>
      </c>
      <c r="N74" s="0" t="n">
        <v>16987630</v>
      </c>
      <c r="O74" s="0" t="s">
        <v>263</v>
      </c>
      <c r="P74" s="0" t="s">
        <v>263</v>
      </c>
      <c r="Q74" s="0" t="n">
        <v>1</v>
      </c>
      <c r="X74" s="0" t="n">
        <v>4</v>
      </c>
      <c r="Y74" s="0" t="n">
        <v>403.24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329</v>
      </c>
      <c r="AG74" s="0" t="n">
        <v>0</v>
      </c>
      <c r="AH74" s="0" t="n">
        <v>2</v>
      </c>
      <c r="AI74" s="0" t="n">
        <v>75995940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76)</f>
        <v>376</v>
      </c>
      <c r="B75" s="0" t="n">
        <v>75995941</v>
      </c>
      <c r="C75" s="0" t="n">
        <v>75995905</v>
      </c>
      <c r="D75" s="0" t="n">
        <v>7160056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56</v>
      </c>
      <c r="K75" s="0" t="s">
        <v>457</v>
      </c>
      <c r="L75" s="0" t="n">
        <v>1301</v>
      </c>
      <c r="N75" s="0" t="n">
        <v>1003</v>
      </c>
      <c r="O75" s="0" t="s">
        <v>73</v>
      </c>
      <c r="P75" s="0" t="s">
        <v>73</v>
      </c>
      <c r="Q75" s="0" t="n">
        <v>1</v>
      </c>
      <c r="X75" s="0" t="n">
        <v>99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329</v>
      </c>
      <c r="AG75" s="0" t="n">
        <v>0</v>
      </c>
      <c r="AH75" s="0" t="n">
        <v>2</v>
      </c>
      <c r="AI75" s="0" t="n">
        <v>75995941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76)</f>
        <v>376</v>
      </c>
      <c r="B76" s="0" t="n">
        <v>75995942</v>
      </c>
      <c r="C76" s="0" t="n">
        <v>75995905</v>
      </c>
      <c r="D76" s="0" t="n">
        <v>7161464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58</v>
      </c>
      <c r="K76" s="0" t="s">
        <v>459</v>
      </c>
      <c r="L76" s="0" t="n">
        <v>1348</v>
      </c>
      <c r="N76" s="0" t="n">
        <v>1009</v>
      </c>
      <c r="O76" s="0" t="s">
        <v>94</v>
      </c>
      <c r="P76" s="0" t="s">
        <v>94</v>
      </c>
      <c r="Q76" s="0" t="n">
        <v>100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329</v>
      </c>
      <c r="AG76" s="0" t="n">
        <v>0</v>
      </c>
      <c r="AH76" s="0" t="n">
        <v>2</v>
      </c>
      <c r="AI76" s="0" t="n">
        <v>75995942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76)</f>
        <v>376</v>
      </c>
      <c r="B77" s="0" t="n">
        <v>75995943</v>
      </c>
      <c r="C77" s="0" t="n">
        <v>75995905</v>
      </c>
      <c r="D77" s="0" t="n">
        <v>7170582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60</v>
      </c>
      <c r="K77" s="0" t="s">
        <v>461</v>
      </c>
      <c r="L77" s="0" t="n">
        <v>1354</v>
      </c>
      <c r="N77" s="0" t="n">
        <v>16987630</v>
      </c>
      <c r="O77" s="0" t="s">
        <v>263</v>
      </c>
      <c r="P77" s="0" t="s">
        <v>263</v>
      </c>
      <c r="Q77" s="0" t="n">
        <v>1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329</v>
      </c>
      <c r="AG77" s="0" t="n">
        <v>0</v>
      </c>
      <c r="AH77" s="0" t="n">
        <v>2</v>
      </c>
      <c r="AI77" s="0" t="n">
        <v>75995943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76)</f>
        <v>376</v>
      </c>
      <c r="B78" s="0" t="n">
        <v>75995944</v>
      </c>
      <c r="C78" s="0" t="n">
        <v>75995905</v>
      </c>
      <c r="D78" s="0" t="n">
        <v>7174751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62</v>
      </c>
      <c r="K78" s="0" t="s">
        <v>463</v>
      </c>
      <c r="L78" s="0" t="n">
        <v>1354</v>
      </c>
      <c r="N78" s="0" t="n">
        <v>16987630</v>
      </c>
      <c r="O78" s="0" t="s">
        <v>263</v>
      </c>
      <c r="P78" s="0" t="s">
        <v>263</v>
      </c>
      <c r="Q78" s="0" t="n">
        <v>1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329</v>
      </c>
      <c r="AG78" s="0" t="n">
        <v>0</v>
      </c>
      <c r="AH78" s="0" t="n">
        <v>2</v>
      </c>
      <c r="AI78" s="0" t="n">
        <v>75995944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76)</f>
        <v>376</v>
      </c>
      <c r="B79" s="0" t="n">
        <v>75995945</v>
      </c>
      <c r="C79" s="0" t="n">
        <v>75995905</v>
      </c>
      <c r="D79" s="0" t="n">
        <v>7174770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64</v>
      </c>
      <c r="K79" s="0" t="s">
        <v>465</v>
      </c>
      <c r="L79" s="0" t="n">
        <v>1354</v>
      </c>
      <c r="N79" s="0" t="n">
        <v>16987630</v>
      </c>
      <c r="O79" s="0" t="s">
        <v>263</v>
      </c>
      <c r="P79" s="0" t="s">
        <v>263</v>
      </c>
      <c r="Q79" s="0" t="n">
        <v>1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s">
        <v>329</v>
      </c>
      <c r="AG79" s="0" t="n">
        <v>0</v>
      </c>
      <c r="AH79" s="0" t="n">
        <v>2</v>
      </c>
      <c r="AI79" s="0" t="n">
        <v>75995945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77)</f>
        <v>377</v>
      </c>
      <c r="B80" s="0" t="n">
        <v>75995948</v>
      </c>
      <c r="C80" s="0" t="n">
        <v>75995947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65</v>
      </c>
      <c r="K80" s="0" t="s">
        <v>366</v>
      </c>
      <c r="L80" s="0" t="n">
        <v>1191</v>
      </c>
      <c r="N80" s="0" t="n">
        <v>1013</v>
      </c>
      <c r="O80" s="0" t="s">
        <v>367</v>
      </c>
      <c r="P80" s="0" t="s">
        <v>367</v>
      </c>
      <c r="Q80" s="0" t="n">
        <v>1</v>
      </c>
      <c r="X80" s="0" t="n">
        <v>19.1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F80" s="0" t="s">
        <v>336</v>
      </c>
      <c r="AG80" s="0" t="n">
        <v>21.01</v>
      </c>
      <c r="AH80" s="0" t="n">
        <v>2</v>
      </c>
      <c r="AI80" s="0" t="n">
        <v>75995948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78)</f>
        <v>378</v>
      </c>
      <c r="B81" s="0" t="n">
        <v>75995951</v>
      </c>
      <c r="C81" s="0" t="n">
        <v>75995950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65</v>
      </c>
      <c r="K81" s="0" t="s">
        <v>366</v>
      </c>
      <c r="L81" s="0" t="n">
        <v>1191</v>
      </c>
      <c r="N81" s="0" t="n">
        <v>1013</v>
      </c>
      <c r="O81" s="0" t="s">
        <v>367</v>
      </c>
      <c r="P81" s="0" t="s">
        <v>367</v>
      </c>
      <c r="Q81" s="0" t="n">
        <v>1</v>
      </c>
      <c r="X81" s="0" t="n">
        <v>2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1</v>
      </c>
      <c r="AF81" s="0" t="s">
        <v>330</v>
      </c>
      <c r="AG81" s="0" t="n">
        <v>1.38</v>
      </c>
      <c r="AH81" s="0" t="n">
        <v>2</v>
      </c>
      <c r="AI81" s="0" t="n">
        <v>75995951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78)</f>
        <v>378</v>
      </c>
      <c r="B82" s="0" t="n">
        <v>75995952</v>
      </c>
      <c r="C82" s="0" t="n">
        <v>75995950</v>
      </c>
      <c r="D82" s="0" t="n">
        <v>7159942</v>
      </c>
      <c r="E82" s="0" t="n">
        <v>7157832</v>
      </c>
      <c r="F82" s="0" t="n">
        <v>1</v>
      </c>
      <c r="G82" s="0" t="n">
        <v>7157832</v>
      </c>
      <c r="H82" s="0" t="n">
        <v>2</v>
      </c>
      <c r="I82" s="0" t="s">
        <v>368</v>
      </c>
      <c r="K82" s="0" t="s">
        <v>369</v>
      </c>
      <c r="L82" s="0" t="n">
        <v>1344</v>
      </c>
      <c r="N82" s="0" t="n">
        <v>1008</v>
      </c>
      <c r="O82" s="0" t="s">
        <v>370</v>
      </c>
      <c r="P82" s="0" t="s">
        <v>370</v>
      </c>
      <c r="Q82" s="0" t="n">
        <v>1</v>
      </c>
      <c r="X82" s="0" t="n">
        <v>3.97</v>
      </c>
      <c r="Y82" s="0" t="n">
        <v>0</v>
      </c>
      <c r="Z82" s="0" t="n">
        <v>1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330</v>
      </c>
      <c r="AG82" s="0" t="n">
        <v>2.7393</v>
      </c>
      <c r="AH82" s="0" t="n">
        <v>2</v>
      </c>
      <c r="AI82" s="0" t="n">
        <v>75995952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78)</f>
        <v>378</v>
      </c>
      <c r="B83" s="0" t="n">
        <v>75995956</v>
      </c>
      <c r="C83" s="0" t="n">
        <v>75995950</v>
      </c>
      <c r="D83" s="0" t="n">
        <v>7182707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92</v>
      </c>
      <c r="K83" s="0" t="s">
        <v>371</v>
      </c>
      <c r="L83" s="0" t="n">
        <v>1344</v>
      </c>
      <c r="N83" s="0" t="n">
        <v>1008</v>
      </c>
      <c r="O83" s="0" t="s">
        <v>370</v>
      </c>
      <c r="P83" s="0" t="s">
        <v>370</v>
      </c>
      <c r="Q83" s="0" t="n">
        <v>1</v>
      </c>
      <c r="X83" s="0" t="n">
        <v>1</v>
      </c>
      <c r="Y83" s="0" t="n">
        <v>1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329</v>
      </c>
      <c r="AG83" s="0" t="n">
        <v>0</v>
      </c>
      <c r="AH83" s="0" t="n">
        <v>2</v>
      </c>
      <c r="AI83" s="0" t="n">
        <v>75995956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78)</f>
        <v>378</v>
      </c>
      <c r="B84" s="0" t="n">
        <v>75995953</v>
      </c>
      <c r="C84" s="0" t="n">
        <v>75995950</v>
      </c>
      <c r="D84" s="0" t="n">
        <v>7158791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66</v>
      </c>
      <c r="K84" s="0" t="s">
        <v>467</v>
      </c>
      <c r="L84" s="0" t="n">
        <v>1346</v>
      </c>
      <c r="N84" s="0" t="n">
        <v>1009</v>
      </c>
      <c r="O84" s="0" t="s">
        <v>393</v>
      </c>
      <c r="P84" s="0" t="s">
        <v>393</v>
      </c>
      <c r="Q84" s="0" t="n">
        <v>1</v>
      </c>
      <c r="X84" s="0" t="n">
        <v>0.5</v>
      </c>
      <c r="Y84" s="0" t="n">
        <v>11.7918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329</v>
      </c>
      <c r="AG84" s="0" t="n">
        <v>0</v>
      </c>
      <c r="AH84" s="0" t="n">
        <v>2</v>
      </c>
      <c r="AI84" s="0" t="n">
        <v>75995953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78)</f>
        <v>378</v>
      </c>
      <c r="B85" s="0" t="n">
        <v>75995955</v>
      </c>
      <c r="C85" s="0" t="n">
        <v>75995950</v>
      </c>
      <c r="D85" s="0" t="n">
        <v>7159776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68</v>
      </c>
      <c r="K85" s="0" t="s">
        <v>469</v>
      </c>
      <c r="L85" s="0" t="n">
        <v>1348</v>
      </c>
      <c r="N85" s="0" t="n">
        <v>1009</v>
      </c>
      <c r="O85" s="0" t="s">
        <v>94</v>
      </c>
      <c r="P85" s="0" t="s">
        <v>94</v>
      </c>
      <c r="Q85" s="0" t="n">
        <v>1000</v>
      </c>
      <c r="X85" s="0" t="n">
        <v>0.00012</v>
      </c>
      <c r="Y85" s="0" t="n">
        <v>502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329</v>
      </c>
      <c r="AG85" s="0" t="n">
        <v>0</v>
      </c>
      <c r="AH85" s="0" t="n">
        <v>2</v>
      </c>
      <c r="AI85" s="0" t="n">
        <v>75995955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78)</f>
        <v>378</v>
      </c>
      <c r="B86" s="0" t="n">
        <v>75995954</v>
      </c>
      <c r="C86" s="0" t="n">
        <v>75995950</v>
      </c>
      <c r="D86" s="0" t="n">
        <v>7238004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70</v>
      </c>
      <c r="J86" s="0" t="s">
        <v>471</v>
      </c>
      <c r="K86" s="0" t="s">
        <v>472</v>
      </c>
      <c r="L86" s="0" t="n">
        <v>1327</v>
      </c>
      <c r="N86" s="0" t="n">
        <v>1005</v>
      </c>
      <c r="O86" s="0" t="s">
        <v>204</v>
      </c>
      <c r="P86" s="0" t="s">
        <v>204</v>
      </c>
      <c r="Q86" s="0" t="n">
        <v>1</v>
      </c>
      <c r="X86" s="0" t="n">
        <v>1.2</v>
      </c>
      <c r="Y86" s="0" t="n">
        <v>49.5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329</v>
      </c>
      <c r="AG86" s="0" t="n">
        <v>0</v>
      </c>
      <c r="AH86" s="0" t="n">
        <v>2</v>
      </c>
      <c r="AI86" s="0" t="n">
        <v>75995954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79)</f>
        <v>379</v>
      </c>
      <c r="B87" s="0" t="n">
        <v>75995959</v>
      </c>
      <c r="C87" s="0" t="n">
        <v>75995958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65</v>
      </c>
      <c r="K87" s="0" t="s">
        <v>366</v>
      </c>
      <c r="L87" s="0" t="n">
        <v>1191</v>
      </c>
      <c r="N87" s="0" t="n">
        <v>1013</v>
      </c>
      <c r="O87" s="0" t="s">
        <v>367</v>
      </c>
      <c r="P87" s="0" t="s">
        <v>367</v>
      </c>
      <c r="Q87" s="0" t="n">
        <v>1</v>
      </c>
      <c r="X87" s="0" t="n">
        <v>827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1</v>
      </c>
      <c r="AF87" s="0" t="s">
        <v>350</v>
      </c>
      <c r="AG87" s="0" t="n">
        <v>760.84</v>
      </c>
      <c r="AH87" s="0" t="n">
        <v>2</v>
      </c>
      <c r="AI87" s="0" t="n">
        <v>75995959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79)</f>
        <v>379</v>
      </c>
      <c r="B88" s="0" t="n">
        <v>75995960</v>
      </c>
      <c r="C88" s="0" t="n">
        <v>75995958</v>
      </c>
      <c r="D88" s="0" t="n">
        <v>7231210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73</v>
      </c>
      <c r="J88" s="0" t="s">
        <v>474</v>
      </c>
      <c r="K88" s="0" t="s">
        <v>475</v>
      </c>
      <c r="L88" s="0" t="n">
        <v>1368</v>
      </c>
      <c r="N88" s="0" t="n">
        <v>1011</v>
      </c>
      <c r="O88" s="0" t="s">
        <v>375</v>
      </c>
      <c r="P88" s="0" t="s">
        <v>375</v>
      </c>
      <c r="Q88" s="0" t="n">
        <v>1</v>
      </c>
      <c r="X88" s="0" t="n">
        <v>26.3</v>
      </c>
      <c r="Y88" s="0" t="n">
        <v>0</v>
      </c>
      <c r="Z88" s="0" t="n">
        <v>7.01</v>
      </c>
      <c r="AA88" s="0" t="n">
        <v>0.31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350</v>
      </c>
      <c r="AG88" s="0" t="n">
        <v>24.196</v>
      </c>
      <c r="AH88" s="0" t="n">
        <v>2</v>
      </c>
      <c r="AI88" s="0" t="n">
        <v>75995960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79)</f>
        <v>379</v>
      </c>
      <c r="B89" s="0" t="n">
        <v>75995961</v>
      </c>
      <c r="C89" s="0" t="n">
        <v>75995958</v>
      </c>
      <c r="D89" s="0" t="n">
        <v>7231421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82</v>
      </c>
      <c r="J89" s="0" t="s">
        <v>383</v>
      </c>
      <c r="K89" s="0" t="s">
        <v>384</v>
      </c>
      <c r="L89" s="0" t="n">
        <v>1368</v>
      </c>
      <c r="N89" s="0" t="n">
        <v>1011</v>
      </c>
      <c r="O89" s="0" t="s">
        <v>375</v>
      </c>
      <c r="P89" s="0" t="s">
        <v>375</v>
      </c>
      <c r="Q89" s="0" t="n">
        <v>1</v>
      </c>
      <c r="X89" s="0" t="n">
        <v>2.47</v>
      </c>
      <c r="Y89" s="0" t="n">
        <v>0</v>
      </c>
      <c r="Z89" s="0" t="n">
        <v>74.44</v>
      </c>
      <c r="AA89" s="0" t="n">
        <v>17.59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350</v>
      </c>
      <c r="AG89" s="0" t="n">
        <v>2.2724</v>
      </c>
      <c r="AH89" s="0" t="n">
        <v>2</v>
      </c>
      <c r="AI89" s="0" t="n">
        <v>75995961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79)</f>
        <v>379</v>
      </c>
      <c r="B90" s="0" t="n">
        <v>75995962</v>
      </c>
      <c r="C90" s="0" t="n">
        <v>75995958</v>
      </c>
      <c r="D90" s="0" t="n">
        <v>7230811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411</v>
      </c>
      <c r="J90" s="0" t="s">
        <v>412</v>
      </c>
      <c r="K90" s="0" t="s">
        <v>413</v>
      </c>
      <c r="L90" s="0" t="n">
        <v>1368</v>
      </c>
      <c r="N90" s="0" t="n">
        <v>1011</v>
      </c>
      <c r="O90" s="0" t="s">
        <v>375</v>
      </c>
      <c r="P90" s="0" t="s">
        <v>375</v>
      </c>
      <c r="Q90" s="0" t="n">
        <v>1</v>
      </c>
      <c r="X90" s="0" t="n">
        <v>1.65</v>
      </c>
      <c r="Y90" s="0" t="n">
        <v>0</v>
      </c>
      <c r="Z90" s="0" t="n">
        <v>102.11</v>
      </c>
      <c r="AA90" s="0" t="n">
        <v>30.03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350</v>
      </c>
      <c r="AG90" s="0" t="n">
        <v>1.518</v>
      </c>
      <c r="AH90" s="0" t="n">
        <v>2</v>
      </c>
      <c r="AI90" s="0" t="n">
        <v>75995962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79)</f>
        <v>379</v>
      </c>
      <c r="B91" s="0" t="n">
        <v>75995963</v>
      </c>
      <c r="C91" s="0" t="n">
        <v>75995958</v>
      </c>
      <c r="D91" s="0" t="n">
        <v>7231063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76</v>
      </c>
      <c r="J91" s="0" t="s">
        <v>477</v>
      </c>
      <c r="K91" s="0" t="s">
        <v>478</v>
      </c>
      <c r="L91" s="0" t="n">
        <v>1368</v>
      </c>
      <c r="N91" s="0" t="n">
        <v>1011</v>
      </c>
      <c r="O91" s="0" t="s">
        <v>375</v>
      </c>
      <c r="P91" s="0" t="s">
        <v>375</v>
      </c>
      <c r="Q91" s="0" t="n">
        <v>1</v>
      </c>
      <c r="X91" s="0" t="n">
        <v>38.85</v>
      </c>
      <c r="Y91" s="0" t="n">
        <v>0</v>
      </c>
      <c r="Z91" s="0" t="n">
        <v>2.06</v>
      </c>
      <c r="AA91" s="0" t="n">
        <v>0.09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350</v>
      </c>
      <c r="AG91" s="0" t="n">
        <v>35.742</v>
      </c>
      <c r="AH91" s="0" t="n">
        <v>2</v>
      </c>
      <c r="AI91" s="0" t="n">
        <v>75995963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79)</f>
        <v>379</v>
      </c>
      <c r="B92" s="0" t="n">
        <v>75995964</v>
      </c>
      <c r="C92" s="0" t="n">
        <v>75995958</v>
      </c>
      <c r="D92" s="0" t="n">
        <v>7158352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479</v>
      </c>
      <c r="K92" s="0" t="s">
        <v>480</v>
      </c>
      <c r="L92" s="0" t="n">
        <v>1348</v>
      </c>
      <c r="N92" s="0" t="n">
        <v>1009</v>
      </c>
      <c r="O92" s="0" t="s">
        <v>94</v>
      </c>
      <c r="P92" s="0" t="s">
        <v>94</v>
      </c>
      <c r="Q92" s="0" t="n">
        <v>1000</v>
      </c>
      <c r="X92" s="0" t="n">
        <v>9.5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s">
        <v>329</v>
      </c>
      <c r="AG92" s="0" t="n">
        <v>0</v>
      </c>
      <c r="AH92" s="0" t="n">
        <v>2</v>
      </c>
      <c r="AI92" s="0" t="n">
        <v>75995964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79)</f>
        <v>379</v>
      </c>
      <c r="B93" s="0" t="n">
        <v>75995965</v>
      </c>
      <c r="C93" s="0" t="n">
        <v>75995958</v>
      </c>
      <c r="D93" s="0" t="n">
        <v>7231843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81</v>
      </c>
      <c r="J93" s="0" t="s">
        <v>482</v>
      </c>
      <c r="K93" s="0" t="s">
        <v>483</v>
      </c>
      <c r="L93" s="0" t="n">
        <v>1348</v>
      </c>
      <c r="N93" s="0" t="n">
        <v>1009</v>
      </c>
      <c r="O93" s="0" t="s">
        <v>94</v>
      </c>
      <c r="P93" s="0" t="s">
        <v>94</v>
      </c>
      <c r="Q93" s="0" t="n">
        <v>1000</v>
      </c>
      <c r="X93" s="0" t="n">
        <v>0.01</v>
      </c>
      <c r="Y93" s="0" t="n">
        <v>6521.42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329</v>
      </c>
      <c r="AG93" s="0" t="n">
        <v>0</v>
      </c>
      <c r="AH93" s="0" t="n">
        <v>2</v>
      </c>
      <c r="AI93" s="0" t="n">
        <v>75995965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79)</f>
        <v>379</v>
      </c>
      <c r="B94" s="0" t="n">
        <v>75995966</v>
      </c>
      <c r="C94" s="0" t="n">
        <v>75995958</v>
      </c>
      <c r="D94" s="0" t="n">
        <v>7233230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417</v>
      </c>
      <c r="J94" s="0" t="s">
        <v>418</v>
      </c>
      <c r="K94" s="0" t="s">
        <v>419</v>
      </c>
      <c r="L94" s="0" t="n">
        <v>1348</v>
      </c>
      <c r="N94" s="0" t="n">
        <v>1009</v>
      </c>
      <c r="O94" s="0" t="s">
        <v>94</v>
      </c>
      <c r="P94" s="0" t="s">
        <v>94</v>
      </c>
      <c r="Q94" s="0" t="n">
        <v>1000</v>
      </c>
      <c r="X94" s="0" t="n">
        <v>0.0275</v>
      </c>
      <c r="Y94" s="0" t="n">
        <v>7191.81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329</v>
      </c>
      <c r="AG94" s="0" t="n">
        <v>0</v>
      </c>
      <c r="AH94" s="0" t="n">
        <v>2</v>
      </c>
      <c r="AI94" s="0" t="n">
        <v>75995966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79)</f>
        <v>379</v>
      </c>
      <c r="B95" s="0" t="n">
        <v>75995967</v>
      </c>
      <c r="C95" s="0" t="n">
        <v>75995958</v>
      </c>
      <c r="D95" s="0" t="n">
        <v>7231936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484</v>
      </c>
      <c r="J95" s="0" t="s">
        <v>485</v>
      </c>
      <c r="K95" s="0" t="s">
        <v>486</v>
      </c>
      <c r="L95" s="0" t="n">
        <v>1339</v>
      </c>
      <c r="N95" s="0" t="n">
        <v>1007</v>
      </c>
      <c r="O95" s="0" t="s">
        <v>85</v>
      </c>
      <c r="P95" s="0" t="s">
        <v>85</v>
      </c>
      <c r="Q95" s="0" t="n">
        <v>1</v>
      </c>
      <c r="X95" s="0" t="n">
        <v>0.3</v>
      </c>
      <c r="Y95" s="0" t="n">
        <v>1828.56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329</v>
      </c>
      <c r="AG95" s="0" t="n">
        <v>0</v>
      </c>
      <c r="AH95" s="0" t="n">
        <v>2</v>
      </c>
      <c r="AI95" s="0" t="n">
        <v>75995967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79)</f>
        <v>379</v>
      </c>
      <c r="B96" s="0" t="n">
        <v>75995968</v>
      </c>
      <c r="C96" s="0" t="n">
        <v>75995958</v>
      </c>
      <c r="D96" s="0" t="n">
        <v>7231762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87</v>
      </c>
      <c r="J96" s="0" t="s">
        <v>488</v>
      </c>
      <c r="K96" s="0" t="s">
        <v>489</v>
      </c>
      <c r="L96" s="0" t="n">
        <v>1348</v>
      </c>
      <c r="N96" s="0" t="n">
        <v>1009</v>
      </c>
      <c r="O96" s="0" t="s">
        <v>94</v>
      </c>
      <c r="P96" s="0" t="s">
        <v>94</v>
      </c>
      <c r="Q96" s="0" t="n">
        <v>1000</v>
      </c>
      <c r="X96" s="0" t="n">
        <v>0.84</v>
      </c>
      <c r="Y96" s="0" t="n">
        <v>3806.03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329</v>
      </c>
      <c r="AG96" s="0" t="n">
        <v>0</v>
      </c>
      <c r="AH96" s="0" t="n">
        <v>2</v>
      </c>
      <c r="AI96" s="0" t="n">
        <v>75995968</v>
      </c>
      <c r="AJ96" s="0" t="n">
        <v>10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79)</f>
        <v>379</v>
      </c>
      <c r="B97" s="0" t="n">
        <v>75995969</v>
      </c>
      <c r="C97" s="0" t="n">
        <v>75995958</v>
      </c>
      <c r="D97" s="0" t="n">
        <v>7239912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90</v>
      </c>
      <c r="J97" s="0" t="s">
        <v>491</v>
      </c>
      <c r="K97" s="0" t="s">
        <v>492</v>
      </c>
      <c r="L97" s="0" t="n">
        <v>1327</v>
      </c>
      <c r="N97" s="0" t="n">
        <v>1005</v>
      </c>
      <c r="O97" s="0" t="s">
        <v>204</v>
      </c>
      <c r="P97" s="0" t="s">
        <v>204</v>
      </c>
      <c r="Q97" s="0" t="n">
        <v>1</v>
      </c>
      <c r="X97" s="0" t="n">
        <v>9.2</v>
      </c>
      <c r="Y97" s="0" t="n">
        <v>90.15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329</v>
      </c>
      <c r="AG97" s="0" t="n">
        <v>0</v>
      </c>
      <c r="AH97" s="0" t="n">
        <v>2</v>
      </c>
      <c r="AI97" s="0" t="n">
        <v>75995969</v>
      </c>
      <c r="AJ97" s="0" t="n">
        <v>10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79)</f>
        <v>379</v>
      </c>
      <c r="B98" s="0" t="n">
        <v>75995970</v>
      </c>
      <c r="C98" s="0" t="n">
        <v>75995958</v>
      </c>
      <c r="D98" s="0" t="n">
        <v>7175837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93</v>
      </c>
      <c r="K98" s="0" t="s">
        <v>494</v>
      </c>
      <c r="L98" s="0" t="n">
        <v>1354</v>
      </c>
      <c r="N98" s="0" t="n">
        <v>16987630</v>
      </c>
      <c r="O98" s="0" t="s">
        <v>263</v>
      </c>
      <c r="P98" s="0" t="s">
        <v>263</v>
      </c>
      <c r="Q98" s="0" t="n">
        <v>1</v>
      </c>
      <c r="X98" s="0" t="n">
        <v>14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s">
        <v>329</v>
      </c>
      <c r="AG98" s="0" t="n">
        <v>0</v>
      </c>
      <c r="AH98" s="0" t="n">
        <v>2</v>
      </c>
      <c r="AI98" s="0" t="n">
        <v>75995970</v>
      </c>
      <c r="AJ98" s="0" t="n">
        <v>10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79)</f>
        <v>379</v>
      </c>
      <c r="B99" s="0" t="n">
        <v>75995971</v>
      </c>
      <c r="C99" s="0" t="n">
        <v>75995958</v>
      </c>
      <c r="D99" s="0" t="n">
        <v>7178521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495</v>
      </c>
      <c r="K99" s="0" t="s">
        <v>496</v>
      </c>
      <c r="L99" s="0" t="n">
        <v>1339</v>
      </c>
      <c r="N99" s="0" t="n">
        <v>1007</v>
      </c>
      <c r="O99" s="0" t="s">
        <v>85</v>
      </c>
      <c r="P99" s="0" t="s">
        <v>85</v>
      </c>
      <c r="Q99" s="0" t="n">
        <v>1</v>
      </c>
      <c r="X99" s="0" t="n">
        <v>51.8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s">
        <v>329</v>
      </c>
      <c r="AG99" s="0" t="n">
        <v>0</v>
      </c>
      <c r="AH99" s="0" t="n">
        <v>2</v>
      </c>
      <c r="AI99" s="0" t="n">
        <v>75995971</v>
      </c>
      <c r="AJ99" s="0" t="n">
        <v>10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79)</f>
        <v>379</v>
      </c>
      <c r="B100" s="0" t="n">
        <v>75995972</v>
      </c>
      <c r="C100" s="0" t="n">
        <v>75995958</v>
      </c>
      <c r="D100" s="0" t="n">
        <v>7178720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497</v>
      </c>
      <c r="K100" s="0" t="s">
        <v>498</v>
      </c>
      <c r="L100" s="0" t="n">
        <v>1339</v>
      </c>
      <c r="N100" s="0" t="n">
        <v>1007</v>
      </c>
      <c r="O100" s="0" t="s">
        <v>85</v>
      </c>
      <c r="P100" s="0" t="s">
        <v>85</v>
      </c>
      <c r="Q100" s="0" t="n">
        <v>1</v>
      </c>
      <c r="X100" s="0" t="n">
        <v>2.9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s">
        <v>329</v>
      </c>
      <c r="AG100" s="0" t="n">
        <v>0</v>
      </c>
      <c r="AH100" s="0" t="n">
        <v>2</v>
      </c>
      <c r="AI100" s="0" t="n">
        <v>75995972</v>
      </c>
      <c r="AJ100" s="0" t="n">
        <v>104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79)</f>
        <v>379</v>
      </c>
      <c r="B101" s="0" t="n">
        <v>75995973</v>
      </c>
      <c r="C101" s="0" t="n">
        <v>75995958</v>
      </c>
      <c r="D101" s="0" t="n">
        <v>7181116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499</v>
      </c>
      <c r="K101" s="0" t="s">
        <v>500</v>
      </c>
      <c r="L101" s="0" t="n">
        <v>1339</v>
      </c>
      <c r="N101" s="0" t="n">
        <v>1007</v>
      </c>
      <c r="O101" s="0" t="s">
        <v>85</v>
      </c>
      <c r="P101" s="0" t="s">
        <v>85</v>
      </c>
      <c r="Q101" s="0" t="n">
        <v>1</v>
      </c>
      <c r="X101" s="0" t="n">
        <v>52.8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s">
        <v>329</v>
      </c>
      <c r="AG101" s="0" t="n">
        <v>0</v>
      </c>
      <c r="AH101" s="0" t="n">
        <v>2</v>
      </c>
      <c r="AI101" s="0" t="n">
        <v>75995973</v>
      </c>
      <c r="AJ101" s="0" t="n">
        <v>105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80)</f>
        <v>380</v>
      </c>
      <c r="B102" s="0" t="n">
        <v>75995976</v>
      </c>
      <c r="C102" s="0" t="n">
        <v>75995975</v>
      </c>
      <c r="D102" s="0" t="n">
        <v>7159942</v>
      </c>
      <c r="E102" s="0" t="n">
        <v>7157832</v>
      </c>
      <c r="F102" s="0" t="n">
        <v>1</v>
      </c>
      <c r="G102" s="0" t="n">
        <v>7157832</v>
      </c>
      <c r="H102" s="0" t="n">
        <v>2</v>
      </c>
      <c r="I102" s="0" t="s">
        <v>368</v>
      </c>
      <c r="K102" s="0" t="s">
        <v>369</v>
      </c>
      <c r="L102" s="0" t="n">
        <v>1344</v>
      </c>
      <c r="N102" s="0" t="n">
        <v>1008</v>
      </c>
      <c r="O102" s="0" t="s">
        <v>370</v>
      </c>
      <c r="P102" s="0" t="s">
        <v>370</v>
      </c>
      <c r="Q102" s="0" t="n">
        <v>1</v>
      </c>
      <c r="X102" s="0" t="n">
        <v>8.86</v>
      </c>
      <c r="Y102" s="0" t="n">
        <v>0</v>
      </c>
      <c r="Z102" s="0" t="n">
        <v>1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336</v>
      </c>
      <c r="AG102" s="0" t="n">
        <v>9.746</v>
      </c>
      <c r="AH102" s="0" t="n">
        <v>2</v>
      </c>
      <c r="AI102" s="0" t="n">
        <v>75995976</v>
      </c>
      <c r="AJ102" s="0" t="n">
        <v>106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7:04:03Z</dcterms:created>
  <dc:creator>Авдеев Роман Сергеевич</dc:creator>
  <dc:description/>
  <dc:language>en-US</dc:language>
  <cp:lastModifiedBy>Гурьева Ольга Петровна</cp:lastModifiedBy>
  <cp:lastPrinted>2017-02-16T07:05:24Z</cp:lastPrinted>
  <dcterms:modified xsi:type="dcterms:W3CDTF">2017-03-16T17:42:49Z</dcterms:modified>
  <cp:revision>0</cp:revision>
  <dc:subject/>
  <dc:title/>
</cp:coreProperties>
</file>