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30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6" uniqueCount="477">
  <si>
    <t xml:space="preserve">Форма № 1б</t>
  </si>
  <si>
    <t xml:space="preserve">Подключение к системам теплоснабжения ПАО "МОЭК" объекта капитального строительства "Строительство комплекса общежитий с реконструкцией зданий для МГТУ им. Н.Э. Баумана", расположенного по адресу:
 г. Москва, ул. Рубцовская набережная, вл.2/18, корп.2,3,4-5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ок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50; К=0,96-непроходной канал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6*0,9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50</t>
    </r>
  </si>
  <si>
    <t xml:space="preserve">к нр *0,7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4,2+4,6)*2*2,5=44/49,0824=0,896; К=0,3- 30% реконструкция</t>
    </r>
  </si>
  <si>
    <t xml:space="preserve">к нр *0,896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ШК Ду150-2ш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Кран шаровой AQUARIUS 300.1.2.1 с редуктором
</t>
    </r>
    <r>
      <rPr>
        <i val="true"/>
        <sz val="10"/>
        <rFont val="Arial"/>
        <family val="2"/>
        <charset val="204"/>
      </rPr>
      <t xml:space="preserve">Базисная стоимость: 53 384,66 = [171 898,6 /  3,22]</t>
    </r>
  </si>
  <si>
    <t xml:space="preserve">*1,012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r>
      <rPr>
        <sz val="11"/>
        <rFont val="Arial"/>
        <family val="2"/>
        <charset val="204"/>
      </rPr>
      <t xml:space="preserve">Кран шаровой Броен Балломакс КШТ 61.102.200 с редуктором
</t>
    </r>
    <r>
      <rPr>
        <i val="true"/>
        <sz val="10"/>
        <rFont val="Arial"/>
        <family val="2"/>
        <charset val="204"/>
      </rPr>
      <t xml:space="preserve">Базисная стоимость: 11 130,67 = [35 840,77 /  3,22]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октября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1,644+0,193+0,756+0,112+0,573)т, руб.  </t>
  </si>
  <si>
    <t xml:space="preserve">Составил   </t>
  </si>
  <si>
    <t xml:space="preserve">Ведущий специалист расчетно-сметного сектора ОСД СНС</t>
  </si>
  <si>
    <t xml:space="preserve">В.А. Киселев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С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Рубцовская наб, вл.2/18, корп.2,3,4-5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150 ППУ-ПЭ в непроходном канале - 6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50; К=0,96-непроходной канал</t>
  </si>
  <si>
    <t xml:space="preserve">*0,96*0,96</t>
  </si>
  <si>
    <t xml:space="preserve">*1,15*0,98*0,96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База. Р.1, о.1, поз.630</t>
  </si>
  <si>
    <t xml:space="preserve">1,2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ТСН-2001.3. База. Сб.24, т.42, поз.6</t>
  </si>
  <si>
    <t xml:space="preserve">3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компл.</t>
  </si>
  <si>
    <t xml:space="preserve">ТСН-2001.1. База. Р.12, о.2, поз.597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150 ППУ-ПЭ бесканально - 3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150</t>
  </si>
  <si>
    <t xml:space="preserve">*0,78</t>
  </si>
  <si>
    <t xml:space="preserve">*1,15*0,86</t>
  </si>
  <si>
    <t xml:space="preserve">*1,15*0,9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реконструкция)  4,2х4,6х2,5</t>
  </si>
  <si>
    <t xml:space="preserve">17</t>
  </si>
  <si>
    <t xml:space="preserve">3.7-46-1</t>
  </si>
  <si>
    <t xml:space="preserve">Демонтаж.  УСТРОЙСТВО КАМЕР СО СТЕНКАМИ ИЗ БЕТОННЫХ БЛОКОВ  7,8302м3*2,5т/м3=19,576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(4,2+4,6)*2*2,5=44/49,0824=0,896; К=0,3- 30% реконструкция</t>
  </si>
  <si>
    <t xml:space="preserve">*0,896*0,3</t>
  </si>
  <si>
    <t xml:space="preserve">*1,15*0,896*0,3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ШК Ду150-2шт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Байпасы 2Ду300 - 14 п.м; 2Ду200 - 12 п.м</t>
  </si>
  <si>
    <t xml:space="preserve">27</t>
  </si>
  <si>
    <t xml:space="preserve">16.1-3030-4</t>
  </si>
  <si>
    <t xml:space="preserve">НАЗЕМНАЯ ПРОКЛАДКА ТЕПЛОВЫХ СЕТЕЙ ИЗ СТАЛЬНЫХ ЭЛЕКТРОСВАРНЫХ ТРУБ ДИАМЕТРОМ 300ММ</t>
  </si>
  <si>
    <t xml:space="preserve">ТСН-2001.16. База. Сб.1, т.3030, поз.4</t>
  </si>
  <si>
    <t xml:space="preserve">28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3,2+3,2)*2*2=25,6/36,504=0,701</t>
  </si>
  <si>
    <t xml:space="preserve">*0,701</t>
  </si>
  <si>
    <t xml:space="preserve">*1,15*0,701</t>
  </si>
  <si>
    <t xml:space="preserve">28,1</t>
  </si>
  <si>
    <t xml:space="preserve">28,2</t>
  </si>
  <si>
    <t xml:space="preserve">29</t>
  </si>
  <si>
    <t xml:space="preserve">29,1</t>
  </si>
  <si>
    <t xml:space="preserve">Дог.поставки №ЭК-51/15-ДПЛ от 22.06.15</t>
  </si>
  <si>
    <t xml:space="preserve">Кран шаровой AQUARIUS 300.1.2.1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171 898,6 /  3,22]</t>
  </si>
  <si>
    <t xml:space="preserve">30</t>
  </si>
  <si>
    <t xml:space="preserve">Кинтерполяции для Ду100</t>
  </si>
  <si>
    <t xml:space="preserve">*0,82</t>
  </si>
  <si>
    <t xml:space="preserve">*1,15*0,65</t>
  </si>
  <si>
    <t xml:space="preserve">*1,15*0,73</t>
  </si>
  <si>
    <t xml:space="preserve">31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ТСН-2001.16. База. Сб.1, т.3030, поз.2</t>
  </si>
  <si>
    <t xml:space="preserve">32</t>
  </si>
  <si>
    <t xml:space="preserve">32,1</t>
  </si>
  <si>
    <t xml:space="preserve">32,2</t>
  </si>
  <si>
    <t xml:space="preserve">33</t>
  </si>
  <si>
    <t xml:space="preserve">33,1</t>
  </si>
  <si>
    <t xml:space="preserve">Дог.поставки №ЭК-73/15-ДПЛ от 21.07.15</t>
  </si>
  <si>
    <t xml:space="preserve">Кран шаровой Броен Балломакс КШТ 61.102.200 с редуктором</t>
  </si>
  <si>
    <t xml:space="preserve">[35 840,77 /  3,22]</t>
  </si>
  <si>
    <t xml:space="preserve">34</t>
  </si>
  <si>
    <t xml:space="preserve">34,1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Демонтаж байпасов</t>
  </si>
  <si>
    <t xml:space="preserve">40</t>
  </si>
  <si>
    <t xml:space="preserve">3.24-4-9</t>
  </si>
  <si>
    <t xml:space="preserve">Демонтаж.  НАДЗЕМНАЯ ПРОКЛАДКА ТРУБОПРОВОДОВ ПРИ УСЛОВНОМ ДАВЛЕНИИ 1,6 МПА, ТЕМПЕРАТУРЕ 150 ГР. C ДИАМЕТРОМ ТРУБ, ММ 300  58,73кг/м*28м=1,644т, м/к=0,193т3</t>
  </si>
  <si>
    <t xml:space="preserve">км</t>
  </si>
  <si>
    <t xml:space="preserve">ТСН-2001.3. Доп.22. Сб.24, т.4, поз.9</t>
  </si>
  <si>
    <t xml:space="preserve">*1,15*0,6</t>
  </si>
  <si>
    <t xml:space="preserve">41</t>
  </si>
  <si>
    <t xml:space="preserve">3.24-4-7</t>
  </si>
  <si>
    <t xml:space="preserve">Демонтаж.  НАДЗЕМНАЯ ПРОКЛАДКА ТРУБОПРОВОДОВ ПРИ УСЛОВНОМ ДАВЛЕНИИ 1,6 МПА, ТЕМПЕРАТУРЕ 150 ГР. C ДИАМЕТРОМ ТРУБ, ММ 200  31,52кг/м*24м=0,756т, м/к=0,112т</t>
  </si>
  <si>
    <t xml:space="preserve">ТСН-2001.3. Доп.22. Сб.24, т.4, поз.7</t>
  </si>
  <si>
    <t xml:space="preserve">42</t>
  </si>
  <si>
    <t xml:space="preserve">6.66-162-2</t>
  </si>
  <si>
    <t xml:space="preserve">РАЗБОРКА ТЕПЛОВОЙ ИЗОЛЯЦИИ ИЗ ВАТЫ МИНЕРАЛЬНОЙ  (3,284+1,803)м3*0,2т/м3=1,017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43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72,96м2=0,573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4</t>
  </si>
  <si>
    <t xml:space="preserve">Демонтаж.  УСТРОЙСТВО КАМЕР СО СТЕНКАМИ ИЗ БЕТОННЫХ БЛОКОВ  44,2368м3*2,5т/м3=110,592т</t>
  </si>
  <si>
    <t xml:space="preserve">45</t>
  </si>
  <si>
    <t xml:space="preserve">46</t>
  </si>
  <si>
    <t xml:space="preserve">47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Подключение к системам теплоснабжения ПАО "МОЭК" объекта капитального строительства "Строительство комплекса общежитий с реконструкцией зданий для МГТУ им. Н.Э. Баумана", расположенного по адресу: г. Москва, ул. Рубцовская н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326">
          <cell r="G326" t="str">
            <v>ЗПМ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3.56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4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1:O397)/1000</f>
        <v>696.29085</v>
      </c>
      <c r="J11" s="13" t="n">
        <f aca="false">(Source!F268/1000)</f>
        <v>4902.4268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1:X397)/1000</f>
        <v>510.86696</v>
      </c>
      <c r="J12" s="13" t="n">
        <f aca="false">(Source!F259)/1000</f>
        <v>4064.2699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1:Y397)/1000</f>
        <v>0</v>
      </c>
      <c r="J13" s="13" t="n">
        <f aca="false">(Source!F260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1:Z397)/1000</f>
        <v>130.57903</v>
      </c>
      <c r="J14" s="13" t="n">
        <f aca="false">(Source!F253)/1000</f>
        <v>553.65508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1:AA397)/1000</f>
        <v>54.84486</v>
      </c>
      <c r="J15" s="13" t="n">
        <f aca="false">(Source!F261)/1000</f>
        <v>284.50182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1:W397)/1000</f>
        <v>103.53009</v>
      </c>
      <c r="J16" s="13" t="n">
        <f aca="false">(Source!F258+Source!F257)/1000</f>
        <v>1530.07832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4"/>
      <c r="G17" s="14"/>
      <c r="H17" s="14"/>
      <c r="I17" s="13"/>
      <c r="J17" s="13"/>
      <c r="K17" s="3"/>
    </row>
    <row r="18" customFormat="false" ht="14.25" hidden="false" customHeight="false" outlineLevel="0" collapsed="false">
      <c r="A18" s="3" t="s">
        <v>14</v>
      </c>
      <c r="B18" s="3"/>
      <c r="C18" s="3"/>
      <c r="D18" s="15"/>
      <c r="E18" s="16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8" t="s">
        <v>21</v>
      </c>
      <c r="H19" s="18" t="s">
        <v>22</v>
      </c>
      <c r="I19" s="17" t="s">
        <v>23</v>
      </c>
      <c r="J19" s="17" t="s">
        <v>24</v>
      </c>
      <c r="K19" s="17" t="s">
        <v>25</v>
      </c>
    </row>
    <row r="20" customFormat="false" ht="14.2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7" t="n">
        <v>11</v>
      </c>
    </row>
    <row r="22" customFormat="false" ht="16.5" hidden="false" customHeight="true" outlineLevel="0" collapsed="false">
      <c r="A22" s="19" t="str">
        <f aca="false">CONCATENATE("Раздел: ",IF(Source!G24&lt;&gt;"Новый раздел",Source!G24,""))</f>
        <v>Раздел: Тепловая сеть 2Ду150 ППУ-ПЭ в непроходном канале - 6 п.м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AE22" s="20" t="str">
        <f aca="false">CONCATENATE("Раздел: ",IF(Source!G24&lt;&gt;"Новый раздел",Source!G24,""))</f>
        <v>Раздел: Тепловая сеть 2Ду150 ППУ-ПЭ в непроходном канале - 6 п.м</v>
      </c>
    </row>
    <row r="23" customFormat="false" ht="139.5" hidden="false" customHeight="false" outlineLevel="0" collapsed="false">
      <c r="A23" s="21" t="str">
        <f aca="false">Source!E28</f>
        <v>1</v>
      </c>
      <c r="B23" s="22" t="str">
        <f aca="false">Source!F28</f>
        <v>16.1-3021-1</v>
      </c>
      <c r="C23" s="22" t="s">
        <v>26</v>
      </c>
      <c r="D23" s="23" t="str">
        <f aca="false">Source!H28</f>
        <v>м</v>
      </c>
      <c r="E23" s="24" t="n">
        <f aca="false">Source!I28</f>
        <v>6</v>
      </c>
      <c r="F23" s="25"/>
      <c r="G23" s="26"/>
      <c r="H23" s="24"/>
      <c r="I23" s="27"/>
      <c r="J23" s="24"/>
      <c r="K23" s="27"/>
      <c r="Q23" s="1" t="n">
        <f aca="false">ROUND((Source!DN28/100)*ROUND((Source!AF28*Source!AV28)*Source!I28,2),2)</f>
        <v>0</v>
      </c>
      <c r="R23" s="1" t="n">
        <f aca="false">Source!X28</f>
        <v>0</v>
      </c>
      <c r="S23" s="1" t="n">
        <f aca="false">ROUND((Source!DO28/100)*ROUND((Source!AF28*Source!AV28)*Source!I28,2),2)</f>
        <v>0</v>
      </c>
      <c r="T23" s="1" t="n">
        <f aca="false">Source!Y28</f>
        <v>0</v>
      </c>
      <c r="U23" s="1" t="n">
        <f aca="false">ROUND((175/100)*ROUND((Source!AE28*Source!AV28)*Source!I28,2),2)</f>
        <v>0</v>
      </c>
      <c r="V23" s="1" t="n">
        <f aca="false">ROUND((167/100)*ROUND(Source!CS28*Source!I28,2),2)</f>
        <v>0</v>
      </c>
    </row>
    <row r="24" customFormat="false" ht="14.25" hidden="false" customHeight="false" outlineLevel="0" collapsed="false">
      <c r="A24" s="21"/>
      <c r="B24" s="22"/>
      <c r="C24" s="22" t="s">
        <v>27</v>
      </c>
      <c r="D24" s="23"/>
      <c r="E24" s="24"/>
      <c r="F24" s="25"/>
      <c r="G24" s="26"/>
      <c r="H24" s="24"/>
      <c r="I24" s="27" t="n">
        <f aca="false">I25+I26+I27+I28+SUM(I29:I32)</f>
        <v>72949.87</v>
      </c>
      <c r="J24" s="24"/>
      <c r="K24" s="27" t="n">
        <f aca="false">K25+K26+K27+K28+SUM(K29:K32)</f>
        <v>554891.97</v>
      </c>
    </row>
    <row r="25" customFormat="false" ht="28.5" hidden="false" customHeight="false" outlineLevel="0" collapsed="false">
      <c r="A25" s="21"/>
      <c r="B25" s="22"/>
      <c r="C25" s="22" t="s">
        <v>28</v>
      </c>
      <c r="D25" s="23"/>
      <c r="E25" s="24"/>
      <c r="F25" s="25" t="n">
        <f aca="false">Source!AO28</f>
        <v>2052</v>
      </c>
      <c r="G25" s="26" t="str">
        <f aca="false">Source!DG28</f>
        <v>*1,15*0,96*0,96</v>
      </c>
      <c r="H25" s="24" t="n">
        <f aca="false">Source!AV28</f>
        <v>1</v>
      </c>
      <c r="I25" s="27" t="n">
        <f aca="false">ROUND((Source!AF28*Source!AV28)*Source!I28,2)</f>
        <v>13048.75</v>
      </c>
      <c r="J25" s="24" t="n">
        <f aca="false">IF(Source!BA28&lt;&gt;0,Source!BA28,1)</f>
        <v>14.14</v>
      </c>
      <c r="K25" s="27" t="n">
        <f aca="false">Source!S28</f>
        <v>184509.33</v>
      </c>
      <c r="W25" s="1" t="n">
        <f aca="false">ROUND((Source!AF28*Source!AV28)*Source!I28,2)</f>
        <v>13048.75</v>
      </c>
    </row>
    <row r="26" customFormat="false" ht="28.5" hidden="false" customHeight="false" outlineLevel="0" collapsed="false">
      <c r="A26" s="21"/>
      <c r="B26" s="22"/>
      <c r="C26" s="22" t="s">
        <v>29</v>
      </c>
      <c r="D26" s="23"/>
      <c r="E26" s="24"/>
      <c r="F26" s="25" t="n">
        <f aca="false">Source!AM28</f>
        <v>1478</v>
      </c>
      <c r="G26" s="26" t="str">
        <f aca="false">Source!DE28</f>
        <v>*1,15*0,98*0,96</v>
      </c>
      <c r="H26" s="24" t="n">
        <f aca="false">Source!AV28</f>
        <v>1</v>
      </c>
      <c r="I26" s="27" t="n">
        <f aca="false">ROUND((Source!AD28*Source!AV28)*Source!I28,2)</f>
        <v>9594.47</v>
      </c>
      <c r="J26" s="24" t="n">
        <f aca="false">IF(Source!BB28&lt;&gt;0,Source!BB28,1)</f>
        <v>10.56</v>
      </c>
      <c r="K26" s="27" t="n">
        <f aca="false">Source!Q28</f>
        <v>101317.57</v>
      </c>
    </row>
    <row r="27" customFormat="false" ht="14.25" hidden="false" customHeight="false" outlineLevel="0" collapsed="false">
      <c r="A27" s="21"/>
      <c r="B27" s="22"/>
      <c r="C27" s="22" t="s">
        <v>30</v>
      </c>
      <c r="D27" s="23"/>
      <c r="E27" s="24"/>
      <c r="F27" s="25" t="n">
        <f aca="false">Source!AL28</f>
        <v>8000</v>
      </c>
      <c r="G27" s="26" t="str">
        <f aca="false">Source!DD28</f>
        <v>*0,96*0,96</v>
      </c>
      <c r="H27" s="24" t="n">
        <f aca="false">Source!AW28</f>
        <v>1</v>
      </c>
      <c r="I27" s="27" t="n">
        <f aca="false">ROUND((Source!AC28*Source!AW28)*Source!I28,2)</f>
        <v>44236.8</v>
      </c>
      <c r="J27" s="24" t="n">
        <f aca="false">IF(Source!BC28&lt;&gt;0,Source!BC28,1)</f>
        <v>5.71</v>
      </c>
      <c r="K27" s="27" t="n">
        <f aca="false">Source!P28</f>
        <v>252592.13</v>
      </c>
    </row>
    <row r="28" customFormat="false" ht="14.25" hidden="false" customHeight="false" outlineLevel="0" collapsed="false">
      <c r="A28" s="21"/>
      <c r="B28" s="22"/>
      <c r="C28" s="22" t="s">
        <v>31</v>
      </c>
      <c r="D28" s="23"/>
      <c r="E28" s="24"/>
      <c r="F28" s="25" t="n">
        <f aca="false">Source!GT28</f>
        <v>0</v>
      </c>
      <c r="G28" s="26"/>
      <c r="H28" s="24"/>
      <c r="I28" s="27" t="n">
        <f aca="false">Source!GT28*Source!I28</f>
        <v>0</v>
      </c>
      <c r="J28" s="24" t="n">
        <f aca="false">IF(Source!GU28&lt;&gt;0,Source!GU28,1)</f>
        <v>1</v>
      </c>
      <c r="K28" s="27" t="n">
        <f aca="false">Source!GT28*Source!GU28*Source!I28</f>
        <v>0</v>
      </c>
    </row>
    <row r="29" customFormat="false" ht="42.75" hidden="false" customHeight="false" outlineLevel="0" collapsed="false">
      <c r="A29" s="21" t="str">
        <f aca="false">Source!E29</f>
        <v>1,1</v>
      </c>
      <c r="B29" s="22" t="str">
        <f aca="false">Source!F29</f>
        <v>1.1-1-630</v>
      </c>
      <c r="C29" s="22" t="str">
        <f aca="false">Source!G29</f>
        <v>МАТЫ МИНЕРАЛОВАТНЫЕ ПРОШИВНЫЕ БЕЗ ОБКЛАДОК, МАРКА 75-100, ТОЛЩИНА 70 ММ</v>
      </c>
      <c r="D29" s="23" t="str">
        <f aca="false">Source!H29</f>
        <v>м3</v>
      </c>
      <c r="E29" s="24" t="n">
        <f aca="false">Source!I29</f>
        <v>-0.6</v>
      </c>
      <c r="F29" s="25" t="n">
        <f aca="false">Source!AK29</f>
        <v>413.58</v>
      </c>
      <c r="G29" s="26"/>
      <c r="H29" s="24" t="n">
        <f aca="false">Source!AW29</f>
        <v>1</v>
      </c>
      <c r="I29" s="27" t="n">
        <f aca="false">ROUND((Source!AC29*Source!AW29)*Source!I29,2)+ROUND((Source!AD29*Source!AV29)*Source!I29,2)+ROUND((Source!AF29*Source!AV29)*Source!I29,2)</f>
        <v>-248.15</v>
      </c>
      <c r="J29" s="24" t="n">
        <f aca="false">IF(Source!BC29&lt;&gt;0,Source!BC29,1)</f>
        <v>5.67</v>
      </c>
      <c r="K29" s="27" t="n">
        <f aca="false">Source!O29</f>
        <v>-1407</v>
      </c>
      <c r="Q29" s="1" t="n">
        <f aca="false">ROUND((Source!DN29/100)*ROUND((Source!AF29*Source!AV29)*Source!I29,2),2)</f>
        <v>-0</v>
      </c>
      <c r="R29" s="1" t="n">
        <f aca="false">Source!X29</f>
        <v>-0</v>
      </c>
      <c r="S29" s="1" t="n">
        <f aca="false">ROUND((Source!DO29/100)*ROUND((Source!AF29*Source!AV29)*Source!I29,2),2)</f>
        <v>-0</v>
      </c>
      <c r="T29" s="1" t="n">
        <f aca="false">Source!Y29</f>
        <v>-0</v>
      </c>
      <c r="U29" s="1" t="n">
        <f aca="false">ROUND((175/100)*ROUND((Source!AE29*Source!AV29)*Source!I29,2),2)</f>
        <v>-0</v>
      </c>
      <c r="V29" s="1" t="n">
        <f aca="false">ROUND((167/100)*ROUND(Source!CS29*Source!I29,2),2)</f>
        <v>-0</v>
      </c>
      <c r="X29" s="1" t="n">
        <f aca="false">IF(Source!BI29&lt;=1,I29,0)</f>
        <v>-248.15</v>
      </c>
      <c r="Y29" s="1" t="n">
        <f aca="false">IF(Source!BI29=2,I29,0)</f>
        <v>0</v>
      </c>
      <c r="Z29" s="1" t="n">
        <f aca="false">IF(Source!BI29=3,I29,0)</f>
        <v>0</v>
      </c>
      <c r="AA29" s="1" t="n">
        <f aca="false">IF(Source!BI29=4,I29,0)</f>
        <v>0</v>
      </c>
    </row>
    <row r="30" customFormat="false" ht="42.75" hidden="false" customHeight="false" outlineLevel="0" collapsed="false">
      <c r="A30" s="21" t="str">
        <f aca="false">Source!E30</f>
        <v>1,2</v>
      </c>
      <c r="B30" s="22" t="str">
        <f aca="false">Source!F30</f>
        <v>1.12-2-6</v>
      </c>
      <c r="C30" s="22" t="str">
        <f aca="false">Source!G30</f>
        <v>ПЕНОПОЛИУРЕТАНОВАЯ ИЗОЛЯЦИЯ ТРУБ, НАРУЖНЫЙ ДИАМЕТР 159ММ</v>
      </c>
      <c r="D30" s="23" t="str">
        <f aca="false">Source!H30</f>
        <v>м</v>
      </c>
      <c r="E30" s="24" t="n">
        <f aca="false">Source!I30</f>
        <v>12</v>
      </c>
      <c r="F30" s="25" t="n">
        <f aca="false">Source!AK30</f>
        <v>526.5</v>
      </c>
      <c r="G30" s="26"/>
      <c r="H30" s="24" t="n">
        <f aca="false">Source!AW30</f>
        <v>1</v>
      </c>
      <c r="I30" s="27" t="n">
        <f aca="false">ROUND((Source!AC30*Source!AW30)*Source!I30,2)+ROUND((Source!AD30*Source!AV30)*Source!I30,2)+ROUND((Source!AF30*Source!AV30)*Source!I30,2)</f>
        <v>6318</v>
      </c>
      <c r="J30" s="24" t="n">
        <f aca="false">IF(Source!BC30&lt;&gt;0,Source!BC30,1)</f>
        <v>2.83</v>
      </c>
      <c r="K30" s="27" t="n">
        <f aca="false">Source!O30</f>
        <v>17879.94</v>
      </c>
      <c r="Q30" s="1" t="n">
        <f aca="false">ROUND((Source!DN30/100)*ROUND((Source!AF30*Source!AV30)*Source!I30,2),2)</f>
        <v>0</v>
      </c>
      <c r="R30" s="1" t="n">
        <f aca="false">Source!X30</f>
        <v>0</v>
      </c>
      <c r="S30" s="1" t="n">
        <f aca="false">ROUND((Source!DO30/100)*ROUND((Source!AF30*Source!AV30)*Source!I30,2),2)</f>
        <v>0</v>
      </c>
      <c r="T30" s="1" t="n">
        <f aca="false">Source!Y30</f>
        <v>0</v>
      </c>
      <c r="U30" s="1" t="n">
        <f aca="false">ROUND((175/100)*ROUND((Source!AE30*Source!AV30)*Source!I30,2),2)</f>
        <v>0</v>
      </c>
      <c r="V30" s="1" t="n">
        <f aca="false">ROUND((167/100)*ROUND(Source!CS30*Source!I30,2),2)</f>
        <v>0</v>
      </c>
      <c r="X30" s="1" t="n">
        <f aca="false">IF(Source!BI30&lt;=1,I30,0)</f>
        <v>6318</v>
      </c>
      <c r="Y30" s="1" t="n">
        <f aca="false">IF(Source!BI30=2,I30,0)</f>
        <v>0</v>
      </c>
      <c r="Z30" s="1" t="n">
        <f aca="false">IF(Source!BI30=3,I30,0)</f>
        <v>0</v>
      </c>
      <c r="AA30" s="1" t="n">
        <f aca="false">IF(Source!BI30=4,I30,0)</f>
        <v>0</v>
      </c>
    </row>
    <row r="31" customFormat="false" ht="28.5" hidden="false" customHeight="false" outlineLevel="0" collapsed="false">
      <c r="A31" s="21" t="str">
        <f aca="false">Source!E31</f>
        <v>1,3</v>
      </c>
      <c r="B31" s="22" t="str">
        <f aca="false">Source!F31</f>
        <v>0.0-0-0</v>
      </c>
      <c r="C31" s="22" t="str">
        <f aca="false">Source!G31</f>
        <v>МАССА МУСОРА</v>
      </c>
      <c r="D31" s="23" t="str">
        <f aca="false">Source!H31</f>
        <v>т</v>
      </c>
      <c r="E31" s="24" t="n">
        <f aca="false">Source!I31</f>
        <v>-23.696548</v>
      </c>
      <c r="F31" s="25" t="n">
        <f aca="false">Source!AK31</f>
        <v>0</v>
      </c>
      <c r="G31" s="26" t="s">
        <v>32</v>
      </c>
      <c r="H31" s="24" t="n">
        <f aca="false">Source!AW31</f>
        <v>1</v>
      </c>
      <c r="I31" s="27" t="n">
        <f aca="false">ROUND((Source!AC31*Source!AW31)*Source!I31,2)+ROUND((Source!AD31*Source!AV31)*Source!I31,2)+ROUND((Source!AF31*Source!AV31)*Source!I31,2)</f>
        <v>-0</v>
      </c>
      <c r="J31" s="24" t="n">
        <f aca="false">IF(Source!BC31&lt;&gt;0,Source!BC31,1)</f>
        <v>1</v>
      </c>
      <c r="K31" s="27" t="n">
        <f aca="false">Source!O31</f>
        <v>-0</v>
      </c>
      <c r="Q31" s="1" t="n">
        <f aca="false">ROUND((Source!DN31/100)*ROUND((Source!AF31*Source!AV31)*Source!I31,2),2)</f>
        <v>-0</v>
      </c>
      <c r="R31" s="1" t="n">
        <f aca="false">Source!X31</f>
        <v>-0</v>
      </c>
      <c r="S31" s="1" t="n">
        <f aca="false">ROUND((Source!DO31/100)*ROUND((Source!AF31*Source!AV31)*Source!I31,2),2)</f>
        <v>-0</v>
      </c>
      <c r="T31" s="1" t="n">
        <f aca="false">Source!Y31</f>
        <v>-0</v>
      </c>
      <c r="U31" s="1" t="n">
        <f aca="false">ROUND((175/100)*ROUND((Source!AE31*Source!AV31)*Source!I31,2),2)</f>
        <v>-0</v>
      </c>
      <c r="V31" s="1" t="n">
        <f aca="false">ROUND((167/100)*ROUND(Source!CS31*Source!I31,2),2)</f>
        <v>-0</v>
      </c>
      <c r="X31" s="1" t="n">
        <f aca="false">IF(Source!BI31&lt;=1,I31,0)</f>
        <v>-0</v>
      </c>
      <c r="Y31" s="1" t="n">
        <f aca="false">IF(Source!BI31=2,I31,0)</f>
        <v>0</v>
      </c>
      <c r="Z31" s="1" t="n">
        <f aca="false">IF(Source!BI31=3,I31,0)</f>
        <v>0</v>
      </c>
      <c r="AA31" s="1" t="n">
        <f aca="false">IF(Source!BI31=4,I31,0)</f>
        <v>0</v>
      </c>
    </row>
    <row r="32" customFormat="false" ht="28.5" hidden="false" customHeight="false" outlineLevel="0" collapsed="false">
      <c r="A32" s="21" t="str">
        <f aca="false">Source!E32</f>
        <v>1,4</v>
      </c>
      <c r="B32" s="22" t="str">
        <f aca="false">Source!F32</f>
        <v>0.0-0-0</v>
      </c>
      <c r="C32" s="22" t="str">
        <f aca="false">Source!G32</f>
        <v>ОБЪЕМ ГРУНТА</v>
      </c>
      <c r="D32" s="23" t="str">
        <f aca="false">Source!H32</f>
        <v>м3</v>
      </c>
      <c r="E32" s="24" t="n">
        <f aca="false">Source!I32</f>
        <v>-64.458547</v>
      </c>
      <c r="F32" s="25" t="n">
        <f aca="false">Source!AK32</f>
        <v>0</v>
      </c>
      <c r="G32" s="26" t="s">
        <v>32</v>
      </c>
      <c r="H32" s="24" t="n">
        <f aca="false">Source!AW32</f>
        <v>1</v>
      </c>
      <c r="I32" s="27" t="n">
        <f aca="false">ROUND((Source!AC32*Source!AW32)*Source!I32,2)+ROUND((Source!AD32*Source!AV32)*Source!I32,2)+ROUND((Source!AF32*Source!AV32)*Source!I32,2)</f>
        <v>-0</v>
      </c>
      <c r="J32" s="24" t="n">
        <f aca="false">IF(Source!BC32&lt;&gt;0,Source!BC32,1)</f>
        <v>1</v>
      </c>
      <c r="K32" s="27" t="n">
        <f aca="false">Source!O32</f>
        <v>-0</v>
      </c>
      <c r="Q32" s="1" t="n">
        <f aca="false">ROUND((Source!DN32/100)*ROUND((Source!AF32*Source!AV32)*Source!I32,2),2)</f>
        <v>-0</v>
      </c>
      <c r="R32" s="1" t="n">
        <f aca="false">Source!X32</f>
        <v>-0</v>
      </c>
      <c r="S32" s="1" t="n">
        <f aca="false">ROUND((Source!DO32/100)*ROUND((Source!AF32*Source!AV32)*Source!I32,2),2)</f>
        <v>-0</v>
      </c>
      <c r="T32" s="1" t="n">
        <f aca="false">Source!Y32</f>
        <v>-0</v>
      </c>
      <c r="U32" s="1" t="n">
        <f aca="false">ROUND((175/100)*ROUND((Source!AE32*Source!AV32)*Source!I32,2),2)</f>
        <v>-0</v>
      </c>
      <c r="V32" s="1" t="n">
        <f aca="false">ROUND((167/100)*ROUND(Source!CS32*Source!I32,2),2)</f>
        <v>-0</v>
      </c>
      <c r="X32" s="1" t="n">
        <f aca="false">IF(Source!BI32&lt;=1,I32,0)</f>
        <v>-0</v>
      </c>
      <c r="Y32" s="1" t="n">
        <f aca="false">IF(Source!BI32=2,I32,0)</f>
        <v>0</v>
      </c>
      <c r="Z32" s="1" t="n">
        <f aca="false">IF(Source!BI32=3,I32,0)</f>
        <v>0</v>
      </c>
      <c r="AA32" s="1" t="n">
        <f aca="false">IF(Source!BI32=4,I32,0)</f>
        <v>0</v>
      </c>
    </row>
    <row r="33" customFormat="false" ht="14.25" hidden="false" customHeight="false" outlineLevel="0" collapsed="false">
      <c r="A33" s="28"/>
      <c r="B33" s="29"/>
      <c r="C33" s="29" t="s">
        <v>33</v>
      </c>
      <c r="D33" s="23"/>
      <c r="E33" s="30"/>
      <c r="F33" s="31" t="n">
        <f aca="false">Source!GV28</f>
        <v>-11.657</v>
      </c>
      <c r="G33" s="23"/>
      <c r="H33" s="30"/>
      <c r="I33" s="32"/>
      <c r="J33" s="30"/>
      <c r="K33" s="32" t="n">
        <f aca="false">Source!GV28*Source!I28</f>
        <v>-69.942</v>
      </c>
    </row>
    <row r="34" customFormat="false" ht="14.25" hidden="false" customHeight="false" outlineLevel="0" collapsed="false">
      <c r="A34" s="28"/>
      <c r="B34" s="29"/>
      <c r="C34" s="29" t="s">
        <v>34</v>
      </c>
      <c r="D34" s="23"/>
      <c r="E34" s="30"/>
      <c r="F34" s="31" t="n">
        <f aca="false">Source!GW28</f>
        <v>-4.2854</v>
      </c>
      <c r="G34" s="23"/>
      <c r="H34" s="30"/>
      <c r="I34" s="32"/>
      <c r="J34" s="30"/>
      <c r="K34" s="32" t="n">
        <f aca="false">Source!GW28*Source!I28</f>
        <v>-25.7124</v>
      </c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4" t="n">
        <f aca="false">I25+I26+I27+I28+SUM(I29:I32)</f>
        <v>72949.87</v>
      </c>
      <c r="I35" s="34"/>
      <c r="J35" s="34" t="n">
        <f aca="false">K25+K26+K27+K28+SUM(K29:K32)</f>
        <v>554891.97</v>
      </c>
      <c r="K35" s="34"/>
      <c r="O35" s="35" t="n">
        <f aca="false">H35</f>
        <v>72949.87</v>
      </c>
      <c r="P35" s="35" t="n">
        <f aca="false">J35</f>
        <v>554891.97</v>
      </c>
      <c r="X35" s="1" t="n">
        <f aca="false">IF(Source!BI28&lt;=1,I25+I26+I27+I28,0)</f>
        <v>66880.02</v>
      </c>
      <c r="Y35" s="1" t="n">
        <f aca="false">IF(Source!BI28=2,I25+I26+I27+I28,0)</f>
        <v>0</v>
      </c>
      <c r="Z35" s="1" t="n">
        <f aca="false">IF(Source!BI28=3,I25+I26+I27+I28,0)</f>
        <v>0</v>
      </c>
      <c r="AA35" s="1" t="n">
        <f aca="false">IF(Source!BI28=4,I25+I26+I27+I28,0)</f>
        <v>0</v>
      </c>
    </row>
    <row r="36" customFormat="false" ht="85.5" hidden="false" customHeight="false" outlineLevel="0" collapsed="false">
      <c r="A36" s="21" t="str">
        <f aca="false">Source!E33</f>
        <v>2</v>
      </c>
      <c r="B36" s="22" t="str">
        <f aca="false">Source!F33</f>
        <v>3.24-24-2</v>
      </c>
      <c r="C36" s="22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200</v>
      </c>
      <c r="D36" s="23" t="str">
        <f aca="false">Source!H33</f>
        <v>стык</v>
      </c>
      <c r="E36" s="24" t="n">
        <f aca="false">Source!I33</f>
        <v>4</v>
      </c>
      <c r="F36" s="25"/>
      <c r="G36" s="26"/>
      <c r="H36" s="24"/>
      <c r="I36" s="27"/>
      <c r="J36" s="24"/>
      <c r="K36" s="27"/>
      <c r="Q36" s="1" t="n">
        <f aca="false">ROUND((Source!DN33/100)*ROUND((Source!AF33*Source!AV33)*Source!I33,2),2)</f>
        <v>358.05</v>
      </c>
      <c r="R36" s="1" t="n">
        <f aca="false">Source!X33</f>
        <v>5264.55</v>
      </c>
      <c r="S36" s="1" t="n">
        <f aca="false">ROUND((Source!DO33/100)*ROUND((Source!AF33*Source!AV33)*Source!I33,2),2)</f>
        <v>304.21</v>
      </c>
      <c r="T36" s="1" t="n">
        <f aca="false">Source!Y33</f>
        <v>2679.28</v>
      </c>
      <c r="U36" s="1" t="n">
        <f aca="false">ROUND((175/100)*ROUND((Source!AE33*Source!AV33)*Source!I33,2),2)</f>
        <v>102.81</v>
      </c>
      <c r="V36" s="1" t="n">
        <f aca="false">ROUND((167/100)*ROUND(Source!CS33*Source!I33,2),2)</f>
        <v>1713.09</v>
      </c>
    </row>
    <row r="37" customFormat="false" ht="14.25" hidden="false" customHeight="false" outlineLevel="0" collapsed="false">
      <c r="A37" s="21"/>
      <c r="B37" s="22"/>
      <c r="C37" s="22" t="s">
        <v>35</v>
      </c>
      <c r="D37" s="23"/>
      <c r="E37" s="24"/>
      <c r="F37" s="25" t="n">
        <f aca="false">Source!AO33</f>
        <v>54.85</v>
      </c>
      <c r="G37" s="26" t="str">
        <f aca="false">Source!DG33</f>
        <v>*1,15</v>
      </c>
      <c r="H37" s="24" t="n">
        <f aca="false">Source!AV33</f>
        <v>1.067</v>
      </c>
      <c r="I37" s="27" t="n">
        <f aca="false">ROUND((Source!AF33*Source!AV33)*Source!I33,2)</f>
        <v>269.21</v>
      </c>
      <c r="J37" s="24" t="n">
        <f aca="false">IF(Source!BA33&lt;&gt;0,Source!BA33,1)</f>
        <v>17.46</v>
      </c>
      <c r="K37" s="27" t="n">
        <f aca="false">Source!S33</f>
        <v>4700.49</v>
      </c>
      <c r="W37" s="1" t="n">
        <f aca="false">ROUND((Source!AF33*Source!AV33)*Source!I33,2)</f>
        <v>269.21</v>
      </c>
    </row>
    <row r="38" customFormat="false" ht="14.25" hidden="false" customHeight="false" outlineLevel="0" collapsed="false">
      <c r="A38" s="21"/>
      <c r="B38" s="22"/>
      <c r="C38" s="22" t="s">
        <v>36</v>
      </c>
      <c r="D38" s="23"/>
      <c r="E38" s="24"/>
      <c r="F38" s="25" t="n">
        <f aca="false">Source!AM33</f>
        <v>45.14</v>
      </c>
      <c r="G38" s="26" t="str">
        <f aca="false">Source!DE33</f>
        <v>*1,15</v>
      </c>
      <c r="H38" s="24" t="n">
        <f aca="false">Source!AV33</f>
        <v>1.067</v>
      </c>
      <c r="I38" s="27" t="n">
        <f aca="false">ROUND((Source!AD33*Source!AV33)*Source!I33,2)</f>
        <v>221.56</v>
      </c>
      <c r="J38" s="24" t="n">
        <f aca="false">IF(Source!BB33&lt;&gt;0,Source!BB33,1)</f>
        <v>9.05</v>
      </c>
      <c r="K38" s="27" t="n">
        <f aca="false">Source!Q33</f>
        <v>2005.08</v>
      </c>
    </row>
    <row r="39" customFormat="false" ht="14.25" hidden="false" customHeight="false" outlineLevel="0" collapsed="false">
      <c r="A39" s="21"/>
      <c r="B39" s="22"/>
      <c r="C39" s="22" t="s">
        <v>37</v>
      </c>
      <c r="D39" s="23"/>
      <c r="E39" s="24"/>
      <c r="F39" s="25" t="n">
        <f aca="false">Source!AN33</f>
        <v>11.97</v>
      </c>
      <c r="G39" s="26" t="str">
        <f aca="false">Source!DF33</f>
        <v>*1,15</v>
      </c>
      <c r="H39" s="24" t="n">
        <f aca="false">Source!AV33</f>
        <v>1.067</v>
      </c>
      <c r="I39" s="32" t="n">
        <f aca="false">ROUND((Source!AE33*Source!AV33)*Source!I33,2)</f>
        <v>58.75</v>
      </c>
      <c r="J39" s="24" t="n">
        <f aca="false">IF(Source!BS33&lt;&gt;0,Source!BS33,1)</f>
        <v>17.46</v>
      </c>
      <c r="K39" s="32" t="n">
        <f aca="false">Source!R33</f>
        <v>1025.8</v>
      </c>
      <c r="W39" s="1" t="n">
        <f aca="false">ROUND((Source!AE33*Source!AV33)*Source!I33,2)</f>
        <v>58.75</v>
      </c>
    </row>
    <row r="40" customFormat="false" ht="14.25" hidden="false" customHeight="false" outlineLevel="0" collapsed="false">
      <c r="A40" s="21"/>
      <c r="B40" s="22"/>
      <c r="C40" s="22" t="s">
        <v>30</v>
      </c>
      <c r="D40" s="23"/>
      <c r="E40" s="24"/>
      <c r="F40" s="25" t="n">
        <f aca="false">Source!AL33</f>
        <v>32.4</v>
      </c>
      <c r="G40" s="26" t="n">
        <f aca="false">Source!DD33</f>
        <v>0</v>
      </c>
      <c r="H40" s="24" t="n">
        <f aca="false">Source!AW33</f>
        <v>1.003</v>
      </c>
      <c r="I40" s="27" t="n">
        <f aca="false">ROUND((Source!AC33*Source!AW33)*Source!I33,2)</f>
        <v>129.99</v>
      </c>
      <c r="J40" s="24" t="n">
        <f aca="false">IF(Source!BC33&lt;&gt;0,Source!BC33,1)</f>
        <v>4.73</v>
      </c>
      <c r="K40" s="27" t="n">
        <f aca="false">Source!P33</f>
        <v>614.85</v>
      </c>
    </row>
    <row r="41" customFormat="false" ht="14.25" hidden="false" customHeight="false" outlineLevel="0" collapsed="false">
      <c r="A41" s="21"/>
      <c r="B41" s="22"/>
      <c r="C41" s="22" t="s">
        <v>38</v>
      </c>
      <c r="D41" s="23" t="s">
        <v>39</v>
      </c>
      <c r="E41" s="24" t="n">
        <f aca="false">Source!DN33</f>
        <v>133</v>
      </c>
      <c r="F41" s="25"/>
      <c r="G41" s="26"/>
      <c r="H41" s="24"/>
      <c r="I41" s="27" t="n">
        <f aca="false">SUM(Q36:Q40)</f>
        <v>358.05</v>
      </c>
      <c r="J41" s="24" t="n">
        <f aca="false">Source!BZ33</f>
        <v>112</v>
      </c>
      <c r="K41" s="27" t="n">
        <f aca="false">SUM(R36:R40)</f>
        <v>5264.55</v>
      </c>
    </row>
    <row r="42" customFormat="false" ht="14.25" hidden="false" customHeight="false" outlineLevel="0" collapsed="false">
      <c r="A42" s="21"/>
      <c r="B42" s="22"/>
      <c r="C42" s="22" t="s">
        <v>40</v>
      </c>
      <c r="D42" s="23" t="s">
        <v>39</v>
      </c>
      <c r="E42" s="24" t="n">
        <f aca="false">Source!DO33</f>
        <v>113</v>
      </c>
      <c r="F42" s="25"/>
      <c r="G42" s="26"/>
      <c r="H42" s="24"/>
      <c r="I42" s="27" t="n">
        <f aca="false">SUM(S36:S41)</f>
        <v>304.21</v>
      </c>
      <c r="J42" s="24" t="n">
        <f aca="false">Source!CA33</f>
        <v>57</v>
      </c>
      <c r="K42" s="27" t="n">
        <f aca="false">SUM(T36:T41)</f>
        <v>2679.28</v>
      </c>
    </row>
    <row r="43" customFormat="false" ht="14.25" hidden="false" customHeight="false" outlineLevel="0" collapsed="false">
      <c r="A43" s="21"/>
      <c r="B43" s="22"/>
      <c r="C43" s="22" t="s">
        <v>41</v>
      </c>
      <c r="D43" s="23" t="s">
        <v>39</v>
      </c>
      <c r="E43" s="24" t="n">
        <f aca="false">175</f>
        <v>175</v>
      </c>
      <c r="F43" s="25"/>
      <c r="G43" s="26"/>
      <c r="H43" s="24"/>
      <c r="I43" s="27" t="n">
        <f aca="false">SUM(U36:U42)</f>
        <v>102.81</v>
      </c>
      <c r="J43" s="24" t="n">
        <f aca="false">167</f>
        <v>167</v>
      </c>
      <c r="K43" s="27" t="n">
        <f aca="false">SUM(V36:V42)</f>
        <v>1713.09</v>
      </c>
    </row>
    <row r="44" customFormat="false" ht="14.25" hidden="false" customHeight="false" outlineLevel="0" collapsed="false">
      <c r="A44" s="21"/>
      <c r="B44" s="22"/>
      <c r="C44" s="22" t="s">
        <v>42</v>
      </c>
      <c r="D44" s="23" t="s">
        <v>43</v>
      </c>
      <c r="E44" s="24" t="n">
        <f aca="false">Source!AQ33</f>
        <v>3.24</v>
      </c>
      <c r="F44" s="25"/>
      <c r="G44" s="26" t="str">
        <f aca="false">Source!DI33</f>
        <v>*1,15</v>
      </c>
      <c r="H44" s="24" t="n">
        <f aca="false">Source!AV33</f>
        <v>1.067</v>
      </c>
      <c r="I44" s="27" t="n">
        <f aca="false">Source!U33</f>
        <v>15.902568</v>
      </c>
      <c r="J44" s="24"/>
      <c r="K44" s="27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4" t="n">
        <f aca="false">I37+I38+I40+I41+I42+I43</f>
        <v>1385.83</v>
      </c>
      <c r="I45" s="34"/>
      <c r="J45" s="34" t="n">
        <f aca="false">K37+K38+K40+K41+K42+K43</f>
        <v>16977.34</v>
      </c>
      <c r="K45" s="34"/>
      <c r="O45" s="35" t="n">
        <f aca="false">H45</f>
        <v>1385.83</v>
      </c>
      <c r="P45" s="35" t="n">
        <f aca="false">J45</f>
        <v>16977.34</v>
      </c>
      <c r="X45" s="1" t="n">
        <f aca="false">IF(Source!BI33&lt;=1,I37+I38+I40+I41+I42+I43,0)</f>
        <v>1385.83</v>
      </c>
      <c r="Y45" s="1" t="n">
        <f aca="false">IF(Source!BI33=2,I37+I38+I40+I41+I42+I43,0)</f>
        <v>0</v>
      </c>
      <c r="Z45" s="1" t="n">
        <f aca="false">IF(Source!BI33=3,I37+I38+I40+I41+I42+I43,0)</f>
        <v>0</v>
      </c>
      <c r="AA45" s="1" t="n">
        <f aca="false">IF(Source!BI33=4,I37+I38+I40+I41+I42+I43,0)</f>
        <v>0</v>
      </c>
    </row>
    <row r="46" customFormat="false" ht="85.5" hidden="false" customHeight="false" outlineLevel="0" collapsed="false">
      <c r="A46" s="21" t="str">
        <f aca="false">Source!E34</f>
        <v>3</v>
      </c>
      <c r="B46" s="22" t="str">
        <f aca="false">Source!F34</f>
        <v>3.24-42-6</v>
      </c>
      <c r="C46" s="22" t="str">
        <f aca="false">Source!G34</f>
        <v>БЕСКАНАЛЬНАЯ ПРОКЛАДКА ТРУБОПРОВОДОВ С ТЕПЛОИЗОЛЯЦИЕЙ ИЗ ПЕНОПОЛИУРЕТАНА. ИЗОЛЯЦИЯ СТЫКОВ ТРУБ, ДИАМЕТР ТРУБ 150 ММ</v>
      </c>
      <c r="D46" s="23" t="str">
        <f aca="false">Source!H34</f>
        <v>стык</v>
      </c>
      <c r="E46" s="24" t="n">
        <f aca="false">Source!I34</f>
        <v>4</v>
      </c>
      <c r="F46" s="25"/>
      <c r="G46" s="26"/>
      <c r="H46" s="24"/>
      <c r="I46" s="27"/>
      <c r="J46" s="24"/>
      <c r="K46" s="27"/>
      <c r="Q46" s="1" t="n">
        <f aca="false">ROUND((Source!DN34/100)*ROUND((Source!AF34*Source!AV34)*Source!I34,2),2)</f>
        <v>1734.47</v>
      </c>
      <c r="R46" s="1" t="n">
        <f aca="false">Source!X34</f>
        <v>25502.11</v>
      </c>
      <c r="S46" s="1" t="n">
        <f aca="false">ROUND((Source!DO34/100)*ROUND((Source!AF34*Source!AV34)*Source!I34,2),2)</f>
        <v>1473.64</v>
      </c>
      <c r="T46" s="1" t="n">
        <f aca="false">Source!Y34</f>
        <v>12978.75</v>
      </c>
      <c r="U46" s="1" t="n">
        <f aca="false">ROUND((175/100)*ROUND((Source!AE34*Source!AV34)*Source!I34,2),2)</f>
        <v>95.34</v>
      </c>
      <c r="V46" s="1" t="n">
        <f aca="false">ROUND((167/100)*ROUND(Source!CS34*Source!I34,2),2)</f>
        <v>1588.57</v>
      </c>
    </row>
    <row r="47" customFormat="false" ht="14.25" hidden="false" customHeight="false" outlineLevel="0" collapsed="false">
      <c r="A47" s="21"/>
      <c r="B47" s="22"/>
      <c r="C47" s="22" t="s">
        <v>35</v>
      </c>
      <c r="D47" s="23"/>
      <c r="E47" s="24"/>
      <c r="F47" s="25" t="n">
        <f aca="false">Source!AO34</f>
        <v>265.7</v>
      </c>
      <c r="G47" s="26" t="str">
        <f aca="false">Source!DG34</f>
        <v>*1,15</v>
      </c>
      <c r="H47" s="24" t="n">
        <f aca="false">Source!AV34</f>
        <v>1.067</v>
      </c>
      <c r="I47" s="27" t="n">
        <f aca="false">ROUND((Source!AF34*Source!AV34)*Source!I34,2)</f>
        <v>1304.11</v>
      </c>
      <c r="J47" s="24" t="n">
        <f aca="false">IF(Source!BA34&lt;&gt;0,Source!BA34,1)</f>
        <v>17.46</v>
      </c>
      <c r="K47" s="27" t="n">
        <f aca="false">Source!S34</f>
        <v>22769.74</v>
      </c>
      <c r="W47" s="1" t="n">
        <f aca="false">ROUND((Source!AF34*Source!AV34)*Source!I34,2)</f>
        <v>1304.11</v>
      </c>
    </row>
    <row r="48" customFormat="false" ht="14.25" hidden="false" customHeight="false" outlineLevel="0" collapsed="false">
      <c r="A48" s="21"/>
      <c r="B48" s="22"/>
      <c r="C48" s="22" t="s">
        <v>36</v>
      </c>
      <c r="D48" s="23"/>
      <c r="E48" s="24"/>
      <c r="F48" s="25" t="n">
        <f aca="false">Source!AM34</f>
        <v>76.32</v>
      </c>
      <c r="G48" s="26" t="str">
        <f aca="false">Source!DE34</f>
        <v>*1,15</v>
      </c>
      <c r="H48" s="24" t="n">
        <f aca="false">Source!AV34</f>
        <v>1.067</v>
      </c>
      <c r="I48" s="27" t="n">
        <f aca="false">ROUND((Source!AD34*Source!AV34)*Source!I34,2)</f>
        <v>374.59</v>
      </c>
      <c r="J48" s="24" t="n">
        <f aca="false">IF(Source!BB34&lt;&gt;0,Source!BB34,1)</f>
        <v>7.51</v>
      </c>
      <c r="K48" s="27" t="n">
        <f aca="false">Source!Q34</f>
        <v>2813.2</v>
      </c>
    </row>
    <row r="49" customFormat="false" ht="14.25" hidden="false" customHeight="false" outlineLevel="0" collapsed="false">
      <c r="A49" s="21"/>
      <c r="B49" s="22"/>
      <c r="C49" s="22" t="s">
        <v>37</v>
      </c>
      <c r="D49" s="23"/>
      <c r="E49" s="24"/>
      <c r="F49" s="25" t="n">
        <f aca="false">Source!AN34</f>
        <v>11.1</v>
      </c>
      <c r="G49" s="26" t="str">
        <f aca="false">Source!DF34</f>
        <v>*1,15</v>
      </c>
      <c r="H49" s="24" t="n">
        <f aca="false">Source!AV34</f>
        <v>1.067</v>
      </c>
      <c r="I49" s="32" t="n">
        <f aca="false">ROUND((Source!AE34*Source!AV34)*Source!I34,2)</f>
        <v>54.48</v>
      </c>
      <c r="J49" s="24" t="n">
        <f aca="false">IF(Source!BS34&lt;&gt;0,Source!BS34,1)</f>
        <v>17.46</v>
      </c>
      <c r="K49" s="32" t="n">
        <f aca="false">Source!R34</f>
        <v>951.24</v>
      </c>
      <c r="W49" s="1" t="n">
        <f aca="false">ROUND((Source!AE34*Source!AV34)*Source!I34,2)</f>
        <v>54.48</v>
      </c>
    </row>
    <row r="50" customFormat="false" ht="14.25" hidden="false" customHeight="false" outlineLevel="0" collapsed="false">
      <c r="A50" s="21"/>
      <c r="B50" s="22"/>
      <c r="C50" s="22" t="s">
        <v>30</v>
      </c>
      <c r="D50" s="23"/>
      <c r="E50" s="24"/>
      <c r="F50" s="25" t="n">
        <f aca="false">Source!AL34</f>
        <v>27.09</v>
      </c>
      <c r="G50" s="26" t="n">
        <f aca="false">Source!DD34</f>
        <v>0</v>
      </c>
      <c r="H50" s="24" t="n">
        <f aca="false">Source!AW34</f>
        <v>1.003</v>
      </c>
      <c r="I50" s="27" t="n">
        <f aca="false">ROUND((Source!AC34*Source!AW34)*Source!I34,2)</f>
        <v>108.69</v>
      </c>
      <c r="J50" s="24" t="n">
        <f aca="false">IF(Source!BC34&lt;&gt;0,Source!BC34,1)</f>
        <v>2.56</v>
      </c>
      <c r="K50" s="27" t="n">
        <f aca="false">Source!P34</f>
        <v>278.23</v>
      </c>
    </row>
    <row r="51" customFormat="false" ht="42.75" hidden="false" customHeight="false" outlineLevel="0" collapsed="false">
      <c r="A51" s="21" t="str">
        <f aca="false">Source!E35</f>
        <v>3,1</v>
      </c>
      <c r="B51" s="22" t="str">
        <f aca="false">Source!F35</f>
        <v>1.12-2-597</v>
      </c>
      <c r="C51" s="22" t="str">
        <f aca="false">Source!G35</f>
        <v>КОМПЛЕКТ ДЛЯ ИЗОЛЯЦИИ СТЫКА МФЛ-1000, ИЗ ПЕНОПОЛИУРЕТАНА, НАРУЖНЫЙ ДИАМЕТР ТРУБ 159 ММ</v>
      </c>
      <c r="D51" s="23" t="str">
        <f aca="false">Source!H35</f>
        <v>компл.</v>
      </c>
      <c r="E51" s="24" t="n">
        <f aca="false">Source!I35</f>
        <v>4</v>
      </c>
      <c r="F51" s="25" t="n">
        <f aca="false">Source!AK35</f>
        <v>2589.44</v>
      </c>
      <c r="G51" s="26"/>
      <c r="H51" s="24" t="n">
        <f aca="false">Source!AW35</f>
        <v>1.003</v>
      </c>
      <c r="I51" s="27" t="n">
        <f aca="false">ROUND((Source!AC35*Source!AW35)*Source!I35,2)+ROUND((Source!AD35*Source!AV35)*Source!I35,2)+ROUND((Source!AF35*Source!AV35)*Source!I35,2)</f>
        <v>10388.83</v>
      </c>
      <c r="J51" s="24" t="n">
        <f aca="false">IF(Source!BC35&lt;&gt;0,Source!BC35,1)</f>
        <v>1.98</v>
      </c>
      <c r="K51" s="27" t="n">
        <f aca="false">Source!O35</f>
        <v>20569.89</v>
      </c>
      <c r="Q51" s="1" t="n">
        <f aca="false">ROUND((Source!DN35/100)*ROUND((Source!AF35*Source!AV35)*Source!I35,2),2)</f>
        <v>0</v>
      </c>
      <c r="R51" s="1" t="n">
        <f aca="false">Source!X35</f>
        <v>0</v>
      </c>
      <c r="S51" s="1" t="n">
        <f aca="false">ROUND((Source!DO35/100)*ROUND((Source!AF35*Source!AV35)*Source!I35,2),2)</f>
        <v>0</v>
      </c>
      <c r="T51" s="1" t="n">
        <f aca="false">Source!Y35</f>
        <v>0</v>
      </c>
      <c r="U51" s="1" t="n">
        <f aca="false">ROUND((175/100)*ROUND((Source!AE35*Source!AV35)*Source!I35,2),2)</f>
        <v>0</v>
      </c>
      <c r="V51" s="1" t="n">
        <f aca="false">ROUND((167/100)*ROUND(Source!CS35*Source!I35,2),2)</f>
        <v>0</v>
      </c>
      <c r="X51" s="1" t="n">
        <f aca="false">IF(Source!BI35&lt;=1,I51,0)</f>
        <v>10388.83</v>
      </c>
      <c r="Y51" s="1" t="n">
        <f aca="false">IF(Source!BI35=2,I51,0)</f>
        <v>0</v>
      </c>
      <c r="Z51" s="1" t="n">
        <f aca="false">IF(Source!BI35=3,I51,0)</f>
        <v>0</v>
      </c>
      <c r="AA51" s="1" t="n">
        <f aca="false">IF(Source!BI35=4,I51,0)</f>
        <v>0</v>
      </c>
    </row>
    <row r="52" customFormat="false" ht="14.25" hidden="false" customHeight="false" outlineLevel="0" collapsed="false">
      <c r="A52" s="21"/>
      <c r="B52" s="22"/>
      <c r="C52" s="22" t="s">
        <v>38</v>
      </c>
      <c r="D52" s="23" t="s">
        <v>39</v>
      </c>
      <c r="E52" s="24" t="n">
        <f aca="false">Source!DN34</f>
        <v>133</v>
      </c>
      <c r="F52" s="25"/>
      <c r="G52" s="26"/>
      <c r="H52" s="24"/>
      <c r="I52" s="27" t="n">
        <f aca="false">SUM(Q46:Q51)</f>
        <v>1734.47</v>
      </c>
      <c r="J52" s="24" t="n">
        <f aca="false">Source!BZ34</f>
        <v>112</v>
      </c>
      <c r="K52" s="27" t="n">
        <f aca="false">SUM(R46:R51)</f>
        <v>25502.11</v>
      </c>
    </row>
    <row r="53" customFormat="false" ht="14.25" hidden="false" customHeight="false" outlineLevel="0" collapsed="false">
      <c r="A53" s="21"/>
      <c r="B53" s="22"/>
      <c r="C53" s="22" t="s">
        <v>40</v>
      </c>
      <c r="D53" s="23" t="s">
        <v>39</v>
      </c>
      <c r="E53" s="24" t="n">
        <f aca="false">Source!DO34</f>
        <v>113</v>
      </c>
      <c r="F53" s="25"/>
      <c r="G53" s="26"/>
      <c r="H53" s="24"/>
      <c r="I53" s="27" t="n">
        <f aca="false">SUM(S46:S52)</f>
        <v>1473.64</v>
      </c>
      <c r="J53" s="24" t="n">
        <f aca="false">Source!CA34</f>
        <v>57</v>
      </c>
      <c r="K53" s="27" t="n">
        <f aca="false">SUM(T46:T52)</f>
        <v>12978.75</v>
      </c>
    </row>
    <row r="54" customFormat="false" ht="14.25" hidden="false" customHeight="false" outlineLevel="0" collapsed="false">
      <c r="A54" s="21"/>
      <c r="B54" s="22"/>
      <c r="C54" s="22" t="s">
        <v>41</v>
      </c>
      <c r="D54" s="23" t="s">
        <v>39</v>
      </c>
      <c r="E54" s="24" t="n">
        <f aca="false">175</f>
        <v>175</v>
      </c>
      <c r="F54" s="25"/>
      <c r="G54" s="26"/>
      <c r="H54" s="24"/>
      <c r="I54" s="27" t="n">
        <f aca="false">SUM(U46:U53)</f>
        <v>95.34</v>
      </c>
      <c r="J54" s="24" t="n">
        <f aca="false">167</f>
        <v>167</v>
      </c>
      <c r="K54" s="27" t="n">
        <f aca="false">SUM(V46:V53)</f>
        <v>1588.57</v>
      </c>
    </row>
    <row r="55" customFormat="false" ht="14.25" hidden="false" customHeight="false" outlineLevel="0" collapsed="false">
      <c r="A55" s="21"/>
      <c r="B55" s="22"/>
      <c r="C55" s="22" t="s">
        <v>42</v>
      </c>
      <c r="D55" s="23" t="s">
        <v>43</v>
      </c>
      <c r="E55" s="24" t="n">
        <f aca="false">Source!AQ34</f>
        <v>18.9</v>
      </c>
      <c r="F55" s="25"/>
      <c r="G55" s="26" t="str">
        <f aca="false">Source!DI34</f>
        <v>*1,15</v>
      </c>
      <c r="H55" s="24" t="n">
        <f aca="false">Source!AV34</f>
        <v>1.067</v>
      </c>
      <c r="I55" s="27" t="n">
        <f aca="false">Source!U34</f>
        <v>92.76498</v>
      </c>
      <c r="J55" s="24"/>
      <c r="K55" s="27"/>
    </row>
    <row r="56" customFormat="false" ht="15" hidden="false" customHeight="false" outlineLevel="0" collapsed="false">
      <c r="A56" s="33"/>
      <c r="B56" s="33"/>
      <c r="C56" s="33"/>
      <c r="D56" s="33"/>
      <c r="E56" s="33"/>
      <c r="F56" s="33"/>
      <c r="G56" s="33"/>
      <c r="H56" s="34" t="n">
        <f aca="false">I47+I48+I50+I52+I53+I54+SUM(I51:I51)</f>
        <v>15479.67</v>
      </c>
      <c r="I56" s="34"/>
      <c r="J56" s="34" t="n">
        <f aca="false">K47+K48+K50+K52+K53+K54+SUM(K51:K51)</f>
        <v>86500.49</v>
      </c>
      <c r="K56" s="34"/>
      <c r="O56" s="35" t="n">
        <f aca="false">H56</f>
        <v>15479.67</v>
      </c>
      <c r="P56" s="35" t="n">
        <f aca="false">J56</f>
        <v>86500.49</v>
      </c>
      <c r="X56" s="1" t="n">
        <f aca="false">IF(Source!BI34&lt;=1,I47+I48+I50+I52+I53+I54,0)</f>
        <v>5090.84</v>
      </c>
      <c r="Y56" s="1" t="n">
        <f aca="false">IF(Source!BI34=2,I47+I48+I50+I52+I53+I54,0)</f>
        <v>0</v>
      </c>
      <c r="Z56" s="1" t="n">
        <f aca="false">IF(Source!BI34=3,I47+I48+I50+I52+I53+I54,0)</f>
        <v>0</v>
      </c>
      <c r="AA56" s="1" t="n">
        <f aca="false">IF(Source!BI34=4,I47+I48+I50+I52+I53+I54,0)</f>
        <v>0</v>
      </c>
    </row>
    <row r="57" customFormat="false" ht="71.25" hidden="false" customHeight="false" outlineLevel="0" collapsed="false">
      <c r="A57" s="21" t="str">
        <f aca="false">Source!E36</f>
        <v>4</v>
      </c>
      <c r="B57" s="22" t="str">
        <f aca="false">Source!F36</f>
        <v>3.1-6-10</v>
      </c>
      <c r="C57" s="22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7" s="23" t="str">
        <f aca="false">Source!H36</f>
        <v>100 м3</v>
      </c>
      <c r="E57" s="24" t="n">
        <f aca="false">Source!I36</f>
        <v>0.64459</v>
      </c>
      <c r="F57" s="25"/>
      <c r="G57" s="26"/>
      <c r="H57" s="24"/>
      <c r="I57" s="27"/>
      <c r="J57" s="24"/>
      <c r="K57" s="27"/>
      <c r="Q57" s="1" t="n">
        <f aca="false">ROUND((Source!DN36/100)*ROUND((Source!AF36*Source!AV36)*Source!I36,2),2)</f>
        <v>10.61</v>
      </c>
      <c r="R57" s="1" t="n">
        <f aca="false">Source!X36</f>
        <v>183.49</v>
      </c>
      <c r="S57" s="1" t="n">
        <f aca="false">ROUND((Source!DO36/100)*ROUND((Source!AF36*Source!AV36)*Source!I36,2),2)</f>
        <v>8.34</v>
      </c>
      <c r="T57" s="1" t="n">
        <f aca="false">Source!Y36</f>
        <v>102.15</v>
      </c>
      <c r="U57" s="1" t="n">
        <f aca="false">ROUND((175/100)*ROUND((Source!AE36*Source!AV36)*Source!I36,2),2)</f>
        <v>188.9</v>
      </c>
      <c r="V57" s="1" t="n">
        <f aca="false">ROUND((167/100)*ROUND(Source!CS36*Source!I36,2),2)</f>
        <v>3147.28</v>
      </c>
    </row>
    <row r="58" customFormat="false" ht="12.75" hidden="false" customHeight="false" outlineLevel="0" collapsed="false">
      <c r="C58" s="36" t="str">
        <f aca="false">"Объем: "&amp;Source!I36&amp;"=64,459/"&amp;"100"</f>
        <v>Объем: 0.64459=64,459/100</v>
      </c>
    </row>
    <row r="59" customFormat="false" ht="14.25" hidden="false" customHeight="false" outlineLevel="0" collapsed="false">
      <c r="A59" s="21"/>
      <c r="B59" s="22"/>
      <c r="C59" s="22" t="s">
        <v>35</v>
      </c>
      <c r="D59" s="23"/>
      <c r="E59" s="24"/>
      <c r="F59" s="25" t="n">
        <f aca="false">Source!AO36</f>
        <v>14.1</v>
      </c>
      <c r="G59" s="26" t="n">
        <f aca="false">Source!DG36</f>
        <v>0</v>
      </c>
      <c r="H59" s="24" t="n">
        <f aca="false">Source!AV36</f>
        <v>1.192</v>
      </c>
      <c r="I59" s="27" t="n">
        <f aca="false">ROUND((Source!AF36*Source!AV36)*Source!I36,2)</f>
        <v>10.83</v>
      </c>
      <c r="J59" s="24" t="n">
        <f aca="false">IF(Source!BA36&lt;&gt;0,Source!BA36,1)</f>
        <v>17.46</v>
      </c>
      <c r="K59" s="27" t="n">
        <f aca="false">Source!S36</f>
        <v>189.16</v>
      </c>
      <c r="W59" s="1" t="n">
        <f aca="false">ROUND((Source!AF36*Source!AV36)*Source!I36,2)</f>
        <v>10.83</v>
      </c>
    </row>
    <row r="60" customFormat="false" ht="14.25" hidden="false" customHeight="false" outlineLevel="0" collapsed="false">
      <c r="A60" s="21"/>
      <c r="B60" s="22"/>
      <c r="C60" s="22" t="s">
        <v>36</v>
      </c>
      <c r="D60" s="23"/>
      <c r="E60" s="24"/>
      <c r="F60" s="25" t="n">
        <f aca="false">Source!AM36</f>
        <v>757.55</v>
      </c>
      <c r="G60" s="26" t="n">
        <f aca="false">Source!DE36</f>
        <v>0</v>
      </c>
      <c r="H60" s="24" t="n">
        <f aca="false">Source!AV36</f>
        <v>1.192</v>
      </c>
      <c r="I60" s="27" t="n">
        <f aca="false">ROUND((Source!AD36*Source!AV36)*Source!I36,2)</f>
        <v>582.06</v>
      </c>
      <c r="J60" s="24" t="n">
        <f aca="false">IF(Source!BB36&lt;&gt;0,Source!BB36,1)</f>
        <v>7.49</v>
      </c>
      <c r="K60" s="27" t="n">
        <f aca="false">Source!Q36</f>
        <v>4359.66</v>
      </c>
    </row>
    <row r="61" customFormat="false" ht="14.25" hidden="false" customHeight="false" outlineLevel="0" collapsed="false">
      <c r="A61" s="21"/>
      <c r="B61" s="22"/>
      <c r="C61" s="22" t="s">
        <v>37</v>
      </c>
      <c r="D61" s="23"/>
      <c r="E61" s="24"/>
      <c r="F61" s="25" t="n">
        <f aca="false">Source!AN36</f>
        <v>140.48</v>
      </c>
      <c r="G61" s="26" t="n">
        <f aca="false">Source!DF36</f>
        <v>0</v>
      </c>
      <c r="H61" s="24" t="n">
        <f aca="false">Source!AV36</f>
        <v>1.192</v>
      </c>
      <c r="I61" s="32" t="n">
        <f aca="false">ROUND((Source!AE36*Source!AV36)*Source!I36,2)</f>
        <v>107.94</v>
      </c>
      <c r="J61" s="24" t="n">
        <f aca="false">IF(Source!BS36&lt;&gt;0,Source!BS36,1)</f>
        <v>17.46</v>
      </c>
      <c r="K61" s="32" t="n">
        <f aca="false">Source!R36</f>
        <v>1884.6</v>
      </c>
      <c r="W61" s="1" t="n">
        <f aca="false">ROUND((Source!AE36*Source!AV36)*Source!I36,2)</f>
        <v>107.94</v>
      </c>
    </row>
    <row r="62" customFormat="false" ht="14.25" hidden="false" customHeight="false" outlineLevel="0" collapsed="false">
      <c r="A62" s="21"/>
      <c r="B62" s="22"/>
      <c r="C62" s="22" t="s">
        <v>38</v>
      </c>
      <c r="D62" s="23" t="s">
        <v>39</v>
      </c>
      <c r="E62" s="24" t="n">
        <f aca="false">Source!DN36</f>
        <v>98</v>
      </c>
      <c r="F62" s="25"/>
      <c r="G62" s="26"/>
      <c r="H62" s="24"/>
      <c r="I62" s="27" t="n">
        <f aca="false">SUM(Q57:Q61)</f>
        <v>10.61</v>
      </c>
      <c r="J62" s="24" t="n">
        <f aca="false">Source!BZ36</f>
        <v>97</v>
      </c>
      <c r="K62" s="27" t="n">
        <f aca="false">SUM(R57:R61)</f>
        <v>183.49</v>
      </c>
    </row>
    <row r="63" customFormat="false" ht="14.25" hidden="false" customHeight="false" outlineLevel="0" collapsed="false">
      <c r="A63" s="21"/>
      <c r="B63" s="22"/>
      <c r="C63" s="22" t="s">
        <v>40</v>
      </c>
      <c r="D63" s="23" t="s">
        <v>39</v>
      </c>
      <c r="E63" s="24" t="n">
        <f aca="false">Source!DO36</f>
        <v>77</v>
      </c>
      <c r="F63" s="25"/>
      <c r="G63" s="26"/>
      <c r="H63" s="24"/>
      <c r="I63" s="27" t="n">
        <f aca="false">SUM(S57:S62)</f>
        <v>8.34</v>
      </c>
      <c r="J63" s="24" t="n">
        <f aca="false">Source!CA36</f>
        <v>54</v>
      </c>
      <c r="K63" s="27" t="n">
        <f aca="false">SUM(T57:T62)</f>
        <v>102.15</v>
      </c>
    </row>
    <row r="64" customFormat="false" ht="14.25" hidden="false" customHeight="false" outlineLevel="0" collapsed="false">
      <c r="A64" s="21"/>
      <c r="B64" s="22"/>
      <c r="C64" s="22" t="s">
        <v>41</v>
      </c>
      <c r="D64" s="23" t="s">
        <v>39</v>
      </c>
      <c r="E64" s="24" t="n">
        <f aca="false">175</f>
        <v>175</v>
      </c>
      <c r="F64" s="25"/>
      <c r="G64" s="26"/>
      <c r="H64" s="24"/>
      <c r="I64" s="27" t="n">
        <f aca="false">SUM(U57:U63)</f>
        <v>188.9</v>
      </c>
      <c r="J64" s="24" t="n">
        <f aca="false">167</f>
        <v>167</v>
      </c>
      <c r="K64" s="27" t="n">
        <f aca="false">SUM(V57:V63)</f>
        <v>3147.28</v>
      </c>
    </row>
    <row r="65" customFormat="false" ht="14.25" hidden="false" customHeight="false" outlineLevel="0" collapsed="false">
      <c r="A65" s="21"/>
      <c r="B65" s="22"/>
      <c r="C65" s="22" t="s">
        <v>42</v>
      </c>
      <c r="D65" s="23" t="s">
        <v>43</v>
      </c>
      <c r="E65" s="24" t="n">
        <f aca="false">Source!AQ36</f>
        <v>1.38</v>
      </c>
      <c r="F65" s="25"/>
      <c r="G65" s="26" t="n">
        <f aca="false">Source!DI36</f>
        <v>0</v>
      </c>
      <c r="H65" s="24" t="n">
        <f aca="false">Source!AV36</f>
        <v>1.192</v>
      </c>
      <c r="I65" s="27" t="n">
        <f aca="false">Source!U36</f>
        <v>1.0603247664</v>
      </c>
      <c r="J65" s="24"/>
      <c r="K65" s="27"/>
    </row>
    <row r="66" customFormat="false" ht="15" hidden="false" customHeight="false" outlineLevel="0" collapsed="false">
      <c r="A66" s="33"/>
      <c r="B66" s="33"/>
      <c r="C66" s="33"/>
      <c r="D66" s="33"/>
      <c r="E66" s="33"/>
      <c r="F66" s="33"/>
      <c r="G66" s="33"/>
      <c r="H66" s="34" t="n">
        <f aca="false">I59+I60+I62+I63+I64</f>
        <v>800.74</v>
      </c>
      <c r="I66" s="34"/>
      <c r="J66" s="34" t="n">
        <f aca="false">K59+K60+K62+K63+K64</f>
        <v>7981.74</v>
      </c>
      <c r="K66" s="34"/>
      <c r="O66" s="35" t="n">
        <f aca="false">H66</f>
        <v>800.74</v>
      </c>
      <c r="P66" s="35" t="n">
        <f aca="false">J66</f>
        <v>7981.74</v>
      </c>
      <c r="X66" s="1" t="n">
        <f aca="false">IF(Source!BI36&lt;=1,I59+I60+I62+I63+I64,0)</f>
        <v>800.74</v>
      </c>
      <c r="Y66" s="1" t="n">
        <f aca="false">IF(Source!BI36=2,I59+I60+I62+I63+I64,0)</f>
        <v>0</v>
      </c>
      <c r="Z66" s="1" t="n">
        <f aca="false">IF(Source!BI36=3,I59+I60+I62+I63+I64,0)</f>
        <v>0</v>
      </c>
      <c r="AA66" s="1" t="n">
        <f aca="false">IF(Source!BI36=4,I59+I60+I62+I63+I64,0)</f>
        <v>0</v>
      </c>
    </row>
    <row r="67" customFormat="false" ht="85.5" hidden="false" customHeight="false" outlineLevel="0" collapsed="false">
      <c r="A67" s="21" t="str">
        <f aca="false">Source!E37</f>
        <v>5</v>
      </c>
      <c r="B67" s="22" t="str">
        <f aca="false">Source!F37</f>
        <v>15.1-38-1</v>
      </c>
      <c r="C67" s="22" t="str">
        <f aca="false">Source!G37</f>
        <v>ПЕРЕВОЗКА ГРУНТА ИЗ-ПОД ЗДАНИЙ И КОММУНИКАЦИЙ НА РАССТОЯНИЕ 38 КМ АВТОСАМОСВАЛАМИ ГРУЗОПОДЪЕМНОСТЬЮ ДО 16Т, ПЕРЕВОЗКА ДО 38 КМ</v>
      </c>
      <c r="D67" s="23" t="str">
        <f aca="false">Source!H37</f>
        <v>м3</v>
      </c>
      <c r="E67" s="24" t="n">
        <f aca="false">Source!I37</f>
        <v>64.459</v>
      </c>
      <c r="F67" s="25"/>
      <c r="G67" s="26"/>
      <c r="H67" s="24"/>
      <c r="I67" s="27"/>
      <c r="J67" s="24"/>
      <c r="K67" s="27"/>
      <c r="Q67" s="1" t="n">
        <f aca="false">ROUND((Source!DN37/100)*ROUND((Source!AF37*Source!AV37)*Source!I37,2),2)</f>
        <v>0</v>
      </c>
      <c r="R67" s="1" t="n">
        <f aca="false">Source!X37</f>
        <v>0</v>
      </c>
      <c r="S67" s="1" t="n">
        <f aca="false">ROUND((Source!DO37/100)*ROUND((Source!AF37*Source!AV37)*Source!I37,2),2)</f>
        <v>0</v>
      </c>
      <c r="T67" s="1" t="n">
        <f aca="false">Source!Y37</f>
        <v>0</v>
      </c>
      <c r="U67" s="1" t="n">
        <f aca="false">ROUND((175/100)*ROUND((Source!AE37*Source!AV37)*Source!I37,2),2)</f>
        <v>0</v>
      </c>
      <c r="V67" s="1" t="n">
        <f aca="false">ROUND((167/100)*ROUND(Source!CS37*Source!I37,2),2)</f>
        <v>0</v>
      </c>
    </row>
    <row r="68" customFormat="false" ht="12.75" hidden="false" customHeight="false" outlineLevel="0" collapsed="false">
      <c r="C68" s="36" t="str">
        <f aca="false">"Объем: "&amp;Source!I37&amp;"="&amp;Source!I36&amp;"*"&amp;"100"</f>
        <v>Объем: 64.459=0.64459*100</v>
      </c>
    </row>
    <row r="69" customFormat="false" ht="14.25" hidden="false" customHeight="false" outlineLevel="0" collapsed="false">
      <c r="A69" s="21"/>
      <c r="B69" s="22"/>
      <c r="C69" s="22" t="s">
        <v>36</v>
      </c>
      <c r="D69" s="23"/>
      <c r="E69" s="24"/>
      <c r="F69" s="25" t="n">
        <f aca="false">Source!AM37</f>
        <v>93.74</v>
      </c>
      <c r="G69" s="26" t="n">
        <f aca="false">Source!DE37</f>
        <v>0</v>
      </c>
      <c r="H69" s="24" t="n">
        <f aca="false">Source!AV37</f>
        <v>1</v>
      </c>
      <c r="I69" s="27" t="n">
        <f aca="false">ROUND((Source!AD37*Source!AV37)*Source!I37,2)</f>
        <v>6042.39</v>
      </c>
      <c r="J69" s="24" t="n">
        <f aca="false">IF(Source!BB37&lt;&gt;0,Source!BB37,1)</f>
        <v>8.78</v>
      </c>
      <c r="K69" s="27" t="n">
        <f aca="false">Source!Q37</f>
        <v>53052.15</v>
      </c>
    </row>
    <row r="70" customFormat="false" ht="15" hidden="false" customHeight="false" outlineLevel="0" collapsed="false">
      <c r="A70" s="33"/>
      <c r="B70" s="33"/>
      <c r="C70" s="33"/>
      <c r="D70" s="33"/>
      <c r="E70" s="33"/>
      <c r="F70" s="33"/>
      <c r="G70" s="33"/>
      <c r="H70" s="34" t="n">
        <f aca="false">I69</f>
        <v>6042.39</v>
      </c>
      <c r="I70" s="34"/>
      <c r="J70" s="34" t="n">
        <f aca="false">K69</f>
        <v>53052.15</v>
      </c>
      <c r="K70" s="34"/>
      <c r="O70" s="35" t="n">
        <f aca="false">H70</f>
        <v>6042.39</v>
      </c>
      <c r="P70" s="35" t="n">
        <f aca="false">J70</f>
        <v>53052.15</v>
      </c>
      <c r="X70" s="1" t="n">
        <f aca="false">IF(Source!BI37&lt;=1,I69,0)</f>
        <v>0</v>
      </c>
      <c r="Y70" s="1" t="n">
        <f aca="false">IF(Source!BI37=2,I69,0)</f>
        <v>0</v>
      </c>
      <c r="Z70" s="1" t="n">
        <f aca="false">IF(Source!BI37=3,I69,0)</f>
        <v>0</v>
      </c>
      <c r="AA70" s="1" t="n">
        <f aca="false">IF(Source!BI37=4,I69,0)</f>
        <v>6042.39</v>
      </c>
    </row>
    <row r="71" customFormat="false" ht="99.75" hidden="false" customHeight="false" outlineLevel="0" collapsed="false">
      <c r="A71" s="21" t="str">
        <f aca="false">Source!E38</f>
        <v>6</v>
      </c>
      <c r="B71" s="22" t="str">
        <f aca="false">Source!F38</f>
        <v>15.1-0-9</v>
      </c>
      <c r="C71" s="22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1" s="23" t="str">
        <f aca="false">Source!H38</f>
        <v>т</v>
      </c>
      <c r="E71" s="24" t="n">
        <f aca="false">Source!I38</f>
        <v>96.6885</v>
      </c>
      <c r="F71" s="25"/>
      <c r="G71" s="26"/>
      <c r="H71" s="24"/>
      <c r="I71" s="27"/>
      <c r="J71" s="24"/>
      <c r="K71" s="27"/>
      <c r="Q71" s="1" t="n">
        <f aca="false">ROUND((Source!DN38/100)*ROUND((Source!AF38*Source!AV38)*Source!I38,2),2)</f>
        <v>0</v>
      </c>
      <c r="R71" s="1" t="n">
        <f aca="false">Source!X38</f>
        <v>0</v>
      </c>
      <c r="S71" s="1" t="n">
        <f aca="false">ROUND((Source!DO38/100)*ROUND((Source!AF38*Source!AV38)*Source!I38,2),2)</f>
        <v>0</v>
      </c>
      <c r="T71" s="1" t="n">
        <f aca="false">Source!Y38</f>
        <v>0</v>
      </c>
      <c r="U71" s="1" t="n">
        <f aca="false">ROUND((175/100)*ROUND((Source!AE38*Source!AV38)*Source!I38,2),2)</f>
        <v>0</v>
      </c>
      <c r="V71" s="1" t="n">
        <f aca="false">ROUND((167/100)*ROUND(Source!CS38*Source!I38,2),2)</f>
        <v>0</v>
      </c>
    </row>
    <row r="72" customFormat="false" ht="12.75" hidden="false" customHeight="false" outlineLevel="0" collapsed="false">
      <c r="C72" s="36" t="str">
        <f aca="false">"Объем: "&amp;Source!I38&amp;"="&amp;Source!I37&amp;"*"&amp;"1,5"</f>
        <v>Объем: 96.6885=64.459*1,5</v>
      </c>
    </row>
    <row r="73" customFormat="false" ht="14.25" hidden="false" customHeight="false" outlineLevel="0" collapsed="false">
      <c r="A73" s="21"/>
      <c r="B73" s="22"/>
      <c r="C73" s="22" t="s">
        <v>36</v>
      </c>
      <c r="D73" s="23"/>
      <c r="E73" s="24"/>
      <c r="F73" s="25" t="n">
        <f aca="false">Source!AM38</f>
        <v>43.28</v>
      </c>
      <c r="G73" s="26" t="n">
        <f aca="false">Source!DE38</f>
        <v>0</v>
      </c>
      <c r="H73" s="24" t="n">
        <f aca="false">Source!AV38</f>
        <v>1</v>
      </c>
      <c r="I73" s="27" t="n">
        <f aca="false">ROUND((Source!AD38*Source!AV38)*Source!I38,2)</f>
        <v>4184.68</v>
      </c>
      <c r="J73" s="24" t="n">
        <f aca="false">IF(Source!BB38&lt;&gt;0,Source!BB38,1)</f>
        <v>2.09</v>
      </c>
      <c r="K73" s="27" t="n">
        <f aca="false">Source!Q38</f>
        <v>8745.98</v>
      </c>
    </row>
    <row r="74" customFormat="false" ht="15" hidden="false" customHeight="false" outlineLevel="0" collapsed="false">
      <c r="A74" s="33"/>
      <c r="B74" s="33"/>
      <c r="C74" s="33"/>
      <c r="D74" s="33"/>
      <c r="E74" s="33"/>
      <c r="F74" s="33"/>
      <c r="G74" s="33"/>
      <c r="H74" s="34" t="n">
        <f aca="false">I73</f>
        <v>4184.68</v>
      </c>
      <c r="I74" s="34"/>
      <c r="J74" s="34" t="n">
        <f aca="false">K73</f>
        <v>8745.98</v>
      </c>
      <c r="K74" s="34"/>
      <c r="O74" s="35" t="n">
        <f aca="false">H74</f>
        <v>4184.68</v>
      </c>
      <c r="P74" s="35" t="n">
        <f aca="false">J74</f>
        <v>8745.98</v>
      </c>
      <c r="X74" s="1" t="n">
        <f aca="false">IF(Source!BI38&lt;=1,I73,0)</f>
        <v>0</v>
      </c>
      <c r="Y74" s="1" t="n">
        <f aca="false">IF(Source!BI38=2,I73,0)</f>
        <v>0</v>
      </c>
      <c r="Z74" s="1" t="n">
        <f aca="false">IF(Source!BI38=3,I73,0)</f>
        <v>0</v>
      </c>
      <c r="AA74" s="1" t="n">
        <f aca="false">IF(Source!BI38=4,I73,0)</f>
        <v>4184.68</v>
      </c>
    </row>
    <row r="75" customFormat="false" ht="71.25" hidden="false" customHeight="false" outlineLevel="0" collapsed="false">
      <c r="A75" s="21" t="str">
        <f aca="false">Source!E39</f>
        <v>7</v>
      </c>
      <c r="B75" s="22" t="str">
        <f aca="false">Source!F39</f>
        <v>15.1-32-5</v>
      </c>
      <c r="C75" s="22" t="str">
        <f aca="false">Source!G39</f>
        <v>ПЕРЕВОЗКА СТРОИТЕЛЬНОГО МУСОРА НА РАССТОЯНИЕ 32 КМ АВТОСАМОСВАЛАМИ ГРУЗОПОДЪЕМНОСТЬЮ ДО 16 Т, ПЕРЕВОЗКА ДО 32 КМ</v>
      </c>
      <c r="D75" s="23" t="str">
        <f aca="false">Source!H39</f>
        <v>т</v>
      </c>
      <c r="E75" s="24" t="n">
        <f aca="false">Source!I39</f>
        <v>23.697</v>
      </c>
      <c r="F75" s="25"/>
      <c r="G75" s="26"/>
      <c r="H75" s="24"/>
      <c r="I75" s="27"/>
      <c r="J75" s="24"/>
      <c r="K75" s="27"/>
      <c r="Q75" s="1" t="n">
        <f aca="false">ROUND((Source!DN39/100)*ROUND((Source!AF39*Source!AV39)*Source!I39,2),2)</f>
        <v>0</v>
      </c>
      <c r="R75" s="1" t="n">
        <f aca="false">Source!X39</f>
        <v>0</v>
      </c>
      <c r="S75" s="1" t="n">
        <f aca="false">ROUND((Source!DO39/100)*ROUND((Source!AF39*Source!AV39)*Source!I39,2),2)</f>
        <v>0</v>
      </c>
      <c r="T75" s="1" t="n">
        <f aca="false">Source!Y39</f>
        <v>0</v>
      </c>
      <c r="U75" s="1" t="n">
        <f aca="false">ROUND((175/100)*ROUND((Source!AE39*Source!AV39)*Source!I39,2),2)</f>
        <v>0</v>
      </c>
      <c r="V75" s="1" t="n">
        <f aca="false">ROUND((167/100)*ROUND(Source!CS39*Source!I39,2),2)</f>
        <v>0</v>
      </c>
    </row>
    <row r="76" customFormat="false" ht="14.25" hidden="false" customHeight="false" outlineLevel="0" collapsed="false">
      <c r="A76" s="21"/>
      <c r="B76" s="22"/>
      <c r="C76" s="22" t="s">
        <v>36</v>
      </c>
      <c r="D76" s="23"/>
      <c r="E76" s="24"/>
      <c r="F76" s="25" t="n">
        <f aca="false">Source!AM39</f>
        <v>65.74</v>
      </c>
      <c r="G76" s="26" t="n">
        <f aca="false">Source!DE39</f>
        <v>0</v>
      </c>
      <c r="H76" s="24" t="n">
        <f aca="false">Source!AV39</f>
        <v>1</v>
      </c>
      <c r="I76" s="27" t="n">
        <f aca="false">ROUND((Source!AD39*Source!AV39)*Source!I39,2)</f>
        <v>1557.84</v>
      </c>
      <c r="J76" s="24" t="n">
        <f aca="false">IF(Source!BB39&lt;&gt;0,Source!BB39,1)</f>
        <v>7.62</v>
      </c>
      <c r="K76" s="27" t="n">
        <f aca="false">Source!Q39</f>
        <v>11870.75</v>
      </c>
    </row>
    <row r="77" customFormat="false" ht="15" hidden="false" customHeight="false" outlineLevel="0" collapsed="false">
      <c r="A77" s="33"/>
      <c r="B77" s="33"/>
      <c r="C77" s="33"/>
      <c r="D77" s="33"/>
      <c r="E77" s="33"/>
      <c r="F77" s="33"/>
      <c r="G77" s="33"/>
      <c r="H77" s="34" t="n">
        <f aca="false">I76</f>
        <v>1557.84</v>
      </c>
      <c r="I77" s="34"/>
      <c r="J77" s="34" t="n">
        <f aca="false">K76</f>
        <v>11870.75</v>
      </c>
      <c r="K77" s="34"/>
      <c r="O77" s="35" t="n">
        <f aca="false">H77</f>
        <v>1557.84</v>
      </c>
      <c r="P77" s="35" t="n">
        <f aca="false">J77</f>
        <v>11870.75</v>
      </c>
      <c r="X77" s="1" t="n">
        <f aca="false">IF(Source!BI39&lt;=1,I76,0)</f>
        <v>0</v>
      </c>
      <c r="Y77" s="1" t="n">
        <f aca="false">IF(Source!BI39=2,I76,0)</f>
        <v>0</v>
      </c>
      <c r="Z77" s="1" t="n">
        <f aca="false">IF(Source!BI39=3,I76,0)</f>
        <v>0</v>
      </c>
      <c r="AA77" s="1" t="n">
        <f aca="false">IF(Source!BI39=4,I76,0)</f>
        <v>1557.84</v>
      </c>
    </row>
    <row r="78" customFormat="false" ht="28.5" hidden="false" customHeight="false" outlineLevel="0" collapsed="false">
      <c r="A78" s="21" t="str">
        <f aca="false">Source!E40</f>
        <v>8</v>
      </c>
      <c r="B78" s="22" t="str">
        <f aca="false">Source!F40</f>
        <v>15.1-0-1</v>
      </c>
      <c r="C78" s="22" t="str">
        <f aca="false">Source!G40</f>
        <v>СОДЕРЖАНИЕ СВАЛКИ ОТХОДОВ СТРОИТЕЛЬСТВА И СНОСА</v>
      </c>
      <c r="D78" s="23" t="str">
        <f aca="false">Source!H40</f>
        <v>т</v>
      </c>
      <c r="E78" s="24" t="n">
        <f aca="false">Source!I40</f>
        <v>23.697</v>
      </c>
      <c r="F78" s="25"/>
      <c r="G78" s="26"/>
      <c r="H78" s="24"/>
      <c r="I78" s="27"/>
      <c r="J78" s="24"/>
      <c r="K78" s="27"/>
      <c r="Q78" s="1" t="n">
        <f aca="false">ROUND((Source!DN40/100)*ROUND((Source!AF40*Source!AV40)*Source!I40,2),2)</f>
        <v>0</v>
      </c>
      <c r="R78" s="1" t="n">
        <f aca="false">Source!X40</f>
        <v>0</v>
      </c>
      <c r="S78" s="1" t="n">
        <f aca="false">ROUND((Source!DO40/100)*ROUND((Source!AF40*Source!AV40)*Source!I40,2),2)</f>
        <v>0</v>
      </c>
      <c r="T78" s="1" t="n">
        <f aca="false">Source!Y40</f>
        <v>0</v>
      </c>
      <c r="U78" s="1" t="n">
        <f aca="false">ROUND((175/100)*ROUND((Source!AE40*Source!AV40)*Source!I40,2),2)</f>
        <v>0</v>
      </c>
      <c r="V78" s="1" t="n">
        <f aca="false">ROUND((167/100)*ROUND(Source!CS40*Source!I40,2),2)</f>
        <v>0</v>
      </c>
    </row>
    <row r="79" customFormat="false" ht="14.25" hidden="false" customHeight="false" outlineLevel="0" collapsed="false">
      <c r="A79" s="21"/>
      <c r="B79" s="22"/>
      <c r="C79" s="22" t="s">
        <v>36</v>
      </c>
      <c r="D79" s="23"/>
      <c r="E79" s="24"/>
      <c r="F79" s="25" t="n">
        <f aca="false">Source!AM40</f>
        <v>101</v>
      </c>
      <c r="G79" s="26" t="n">
        <f aca="false">Source!DE40</f>
        <v>0</v>
      </c>
      <c r="H79" s="24" t="n">
        <f aca="false">Source!AV40</f>
        <v>1</v>
      </c>
      <c r="I79" s="27" t="n">
        <f aca="false">ROUND((Source!AD40*Source!AV40)*Source!I40,2)</f>
        <v>2393.4</v>
      </c>
      <c r="J79" s="24" t="n">
        <f aca="false">IF(Source!BB40&lt;&gt;0,Source!BB40,1)</f>
        <v>2.01</v>
      </c>
      <c r="K79" s="27" t="n">
        <f aca="false">Source!Q40</f>
        <v>4810.73</v>
      </c>
    </row>
    <row r="80" customFormat="false" ht="15" hidden="false" customHeight="false" outlineLevel="0" collapsed="false">
      <c r="A80" s="33"/>
      <c r="B80" s="33"/>
      <c r="C80" s="33"/>
      <c r="D80" s="33"/>
      <c r="E80" s="33"/>
      <c r="F80" s="33"/>
      <c r="G80" s="33"/>
      <c r="H80" s="34" t="n">
        <f aca="false">I79</f>
        <v>2393.4</v>
      </c>
      <c r="I80" s="34"/>
      <c r="J80" s="34" t="n">
        <f aca="false">K79</f>
        <v>4810.73</v>
      </c>
      <c r="K80" s="34"/>
      <c r="O80" s="35" t="n">
        <f aca="false">H80</f>
        <v>2393.4</v>
      </c>
      <c r="P80" s="35" t="n">
        <f aca="false">J80</f>
        <v>4810.73</v>
      </c>
      <c r="X80" s="1" t="n">
        <f aca="false">IF(Source!BI40&lt;=1,I79,0)</f>
        <v>0</v>
      </c>
      <c r="Y80" s="1" t="n">
        <f aca="false">IF(Source!BI40=2,I79,0)</f>
        <v>0</v>
      </c>
      <c r="Z80" s="1" t="n">
        <f aca="false">IF(Source!BI40=3,I79,0)</f>
        <v>0</v>
      </c>
      <c r="AA80" s="1" t="n">
        <f aca="false">IF(Source!BI40=4,I79,0)</f>
        <v>2393.4</v>
      </c>
    </row>
    <row r="82" customFormat="false" ht="15" hidden="false" customHeight="true" outlineLevel="0" collapsed="false">
      <c r="A82" s="37" t="str">
        <f aca="false">CONCATENATE("Итого по разделу: ",IF(Source!G42&lt;&gt;"Новый раздел",Source!G42,""))</f>
        <v>Итого по разделу: Тепловая сеть 2Ду150 ППУ-ПЭ в непроходном канале - 6 п.м</v>
      </c>
      <c r="B82" s="37"/>
      <c r="C82" s="37"/>
      <c r="D82" s="37"/>
      <c r="E82" s="37"/>
      <c r="F82" s="37"/>
      <c r="G82" s="37"/>
      <c r="H82" s="38" t="n">
        <f aca="false">SUM(O22:O81)</f>
        <v>104794.42</v>
      </c>
      <c r="I82" s="38"/>
      <c r="J82" s="38" t="n">
        <f aca="false">SUM(P22:P81)</f>
        <v>744831.15</v>
      </c>
      <c r="K82" s="38"/>
      <c r="AF82" s="39" t="str">
        <f aca="false">CONCATENATE("Итого по разделу: ",IF(Source!G42&lt;&gt;"Новый раздел",Source!G42,""))</f>
        <v>Итого по разделу: Тепловая сеть 2Ду150 ППУ-ПЭ в непроходном канале - 6 п.м</v>
      </c>
    </row>
    <row r="85" customFormat="false" ht="16.5" hidden="false" customHeight="true" outlineLevel="0" collapsed="false">
      <c r="A85" s="19" t="str">
        <f aca="false">CONCATENATE("Раздел: ",IF(Source!G68&lt;&gt;"Новый раздел",Source!G68,""))</f>
        <v>Раздел: Тепловая сеть 2Ду150 ППУ-ПЭ бесканально - 3 п.м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AE85" s="20" t="str">
        <f aca="false">CONCATENATE("Раздел: ",IF(Source!G68&lt;&gt;"Новый раздел",Source!G68,""))</f>
        <v>Раздел: Тепловая сеть 2Ду150 ППУ-ПЭ бесканально - 3 п.м</v>
      </c>
    </row>
    <row r="86" customFormat="false" ht="141" hidden="false" customHeight="false" outlineLevel="0" collapsed="false">
      <c r="A86" s="21" t="str">
        <f aca="false">Source!E72</f>
        <v>9</v>
      </c>
      <c r="B86" s="22" t="str">
        <f aca="false">Source!F72</f>
        <v>16.1-3001-1</v>
      </c>
      <c r="C86" s="22" t="s">
        <v>44</v>
      </c>
      <c r="D86" s="23" t="str">
        <f aca="false">Source!H72</f>
        <v>м</v>
      </c>
      <c r="E86" s="24" t="n">
        <f aca="false">Source!I72</f>
        <v>3</v>
      </c>
      <c r="F86" s="25"/>
      <c r="G86" s="26"/>
      <c r="H86" s="24"/>
      <c r="I86" s="27"/>
      <c r="J86" s="24"/>
      <c r="K86" s="27"/>
      <c r="Q86" s="1" t="n">
        <f aca="false">ROUND((Source!DN72/100)*ROUND((Source!AF72*Source!AV72)*Source!I72,2),2)</f>
        <v>0</v>
      </c>
      <c r="R86" s="1" t="n">
        <f aca="false">Source!X72</f>
        <v>0</v>
      </c>
      <c r="S86" s="1" t="n">
        <f aca="false">ROUND((Source!DO72/100)*ROUND((Source!AF72*Source!AV72)*Source!I72,2),2)</f>
        <v>0</v>
      </c>
      <c r="T86" s="1" t="n">
        <f aca="false">Source!Y72</f>
        <v>0</v>
      </c>
      <c r="U86" s="1" t="n">
        <f aca="false">ROUND((175/100)*ROUND((Source!AE72*Source!AV72)*Source!I72,2),2)</f>
        <v>0</v>
      </c>
      <c r="V86" s="1" t="n">
        <f aca="false">ROUND((167/100)*ROUND(Source!CS72*Source!I72,2),2)</f>
        <v>0</v>
      </c>
    </row>
    <row r="87" customFormat="false" ht="14.25" hidden="false" customHeight="false" outlineLevel="0" collapsed="false">
      <c r="A87" s="21"/>
      <c r="B87" s="22"/>
      <c r="C87" s="22" t="s">
        <v>27</v>
      </c>
      <c r="D87" s="23"/>
      <c r="E87" s="24"/>
      <c r="F87" s="25"/>
      <c r="G87" s="26"/>
      <c r="H87" s="24"/>
      <c r="I87" s="27" t="n">
        <f aca="false">I88+I89+I90+I91+SUM(I92:I93)</f>
        <v>12486.62</v>
      </c>
      <c r="J87" s="24"/>
      <c r="K87" s="27" t="n">
        <f aca="false">K88+K89+K90+K91+SUM(K92:K93)</f>
        <v>63196.08</v>
      </c>
    </row>
    <row r="88" customFormat="false" ht="14.25" hidden="false" customHeight="false" outlineLevel="0" collapsed="false">
      <c r="A88" s="21"/>
      <c r="B88" s="22"/>
      <c r="C88" s="22" t="s">
        <v>28</v>
      </c>
      <c r="D88" s="23"/>
      <c r="E88" s="24"/>
      <c r="F88" s="25" t="n">
        <f aca="false">Source!AO72</f>
        <v>509</v>
      </c>
      <c r="G88" s="26" t="str">
        <f aca="false">Source!DG72</f>
        <v>*1,15*0,92</v>
      </c>
      <c r="H88" s="24" t="n">
        <f aca="false">Source!AV72</f>
        <v>1</v>
      </c>
      <c r="I88" s="27" t="n">
        <f aca="false">ROUND((Source!AF72*Source!AV72)*Source!I72,2)</f>
        <v>1615.57</v>
      </c>
      <c r="J88" s="24" t="n">
        <f aca="false">IF(Source!BA72&lt;&gt;0,Source!BA72,1)</f>
        <v>13.71</v>
      </c>
      <c r="K88" s="27" t="n">
        <f aca="false">Source!S72</f>
        <v>22149.41</v>
      </c>
      <c r="W88" s="1" t="n">
        <f aca="false">ROUND((Source!AF72*Source!AV72)*Source!I72,2)</f>
        <v>1615.57</v>
      </c>
    </row>
    <row r="89" customFormat="false" ht="14.25" hidden="false" customHeight="false" outlineLevel="0" collapsed="false">
      <c r="A89" s="21"/>
      <c r="B89" s="22"/>
      <c r="C89" s="22" t="s">
        <v>29</v>
      </c>
      <c r="D89" s="23"/>
      <c r="E89" s="24"/>
      <c r="F89" s="25" t="n">
        <f aca="false">Source!AM72</f>
        <v>167</v>
      </c>
      <c r="G89" s="26" t="str">
        <f aca="false">Source!DE72</f>
        <v>*1,15*0,86</v>
      </c>
      <c r="H89" s="24" t="n">
        <f aca="false">Source!AV72</f>
        <v>1</v>
      </c>
      <c r="I89" s="27" t="n">
        <f aca="false">ROUND((Source!AD72*Source!AV72)*Source!I72,2)</f>
        <v>495.49</v>
      </c>
      <c r="J89" s="24" t="n">
        <f aca="false">IF(Source!BB72&lt;&gt;0,Source!BB72,1)</f>
        <v>9.76</v>
      </c>
      <c r="K89" s="27" t="n">
        <f aca="false">Source!Q72</f>
        <v>4835.97</v>
      </c>
    </row>
    <row r="90" customFormat="false" ht="14.25" hidden="false" customHeight="false" outlineLevel="0" collapsed="false">
      <c r="A90" s="21"/>
      <c r="B90" s="22"/>
      <c r="C90" s="22" t="s">
        <v>30</v>
      </c>
      <c r="D90" s="23"/>
      <c r="E90" s="24"/>
      <c r="F90" s="25" t="n">
        <f aca="false">Source!AL72</f>
        <v>4434</v>
      </c>
      <c r="G90" s="26" t="str">
        <f aca="false">Source!DD72</f>
        <v>*0,78</v>
      </c>
      <c r="H90" s="24" t="n">
        <f aca="false">Source!AW72</f>
        <v>1</v>
      </c>
      <c r="I90" s="27" t="n">
        <f aca="false">ROUND((Source!AC72*Source!AW72)*Source!I72,2)</f>
        <v>10375.56</v>
      </c>
      <c r="J90" s="24" t="n">
        <f aca="false">IF(Source!BC72&lt;&gt;0,Source!BC72,1)</f>
        <v>3.49</v>
      </c>
      <c r="K90" s="27" t="n">
        <f aca="false">Source!P72</f>
        <v>36210.7</v>
      </c>
    </row>
    <row r="91" customFormat="false" ht="14.25" hidden="false" customHeight="false" outlineLevel="0" collapsed="false">
      <c r="A91" s="21"/>
      <c r="B91" s="22"/>
      <c r="C91" s="22" t="s">
        <v>31</v>
      </c>
      <c r="D91" s="23"/>
      <c r="E91" s="24"/>
      <c r="F91" s="25" t="n">
        <f aca="false">Source!GT72</f>
        <v>0</v>
      </c>
      <c r="G91" s="26"/>
      <c r="H91" s="24"/>
      <c r="I91" s="27" t="n">
        <f aca="false">Source!GT72*Source!I72</f>
        <v>0</v>
      </c>
      <c r="J91" s="24" t="n">
        <f aca="false">IF(Source!GU72&lt;&gt;0,Source!GU72,1)</f>
        <v>5.61</v>
      </c>
      <c r="K91" s="27" t="n">
        <f aca="false">Source!GT72*Source!GU72*Source!I72</f>
        <v>0</v>
      </c>
    </row>
    <row r="92" customFormat="false" ht="14.25" hidden="false" customHeight="false" outlineLevel="0" collapsed="false">
      <c r="A92" s="21" t="str">
        <f aca="false">Source!E73</f>
        <v>9,1</v>
      </c>
      <c r="B92" s="22" t="str">
        <f aca="false">Source!F73</f>
        <v>0.0-0-0</v>
      </c>
      <c r="C92" s="22" t="str">
        <f aca="false">Source!G73</f>
        <v>МАССА МУСОРА</v>
      </c>
      <c r="D92" s="23" t="str">
        <f aca="false">Source!H73</f>
        <v>т</v>
      </c>
      <c r="E92" s="24" t="n">
        <f aca="false">Source!I73</f>
        <v>-0.000328</v>
      </c>
      <c r="F92" s="25" t="n">
        <f aca="false">Source!AK73</f>
        <v>0</v>
      </c>
      <c r="G92" s="26" t="s">
        <v>45</v>
      </c>
      <c r="H92" s="24" t="n">
        <f aca="false">Source!AW73</f>
        <v>1</v>
      </c>
      <c r="I92" s="27" t="n">
        <f aca="false">ROUND((Source!AC73*Source!AW73)*Source!I73,2)+ROUND((Source!AD73*Source!AV73)*Source!I73,2)+ROUND((Source!AF73*Source!AV73)*Source!I73,2)</f>
        <v>-0</v>
      </c>
      <c r="J92" s="24" t="n">
        <f aca="false">IF(Source!BC73&lt;&gt;0,Source!BC73,1)</f>
        <v>1</v>
      </c>
      <c r="K92" s="27" t="n">
        <f aca="false">Source!O73</f>
        <v>-0</v>
      </c>
      <c r="Q92" s="1" t="n">
        <f aca="false">ROUND((Source!DN73/100)*ROUND((Source!AF73*Source!AV73)*Source!I73,2),2)</f>
        <v>-0</v>
      </c>
      <c r="R92" s="1" t="n">
        <f aca="false">Source!X73</f>
        <v>-0</v>
      </c>
      <c r="S92" s="1" t="n">
        <f aca="false">ROUND((Source!DO73/100)*ROUND((Source!AF73*Source!AV73)*Source!I73,2),2)</f>
        <v>-0</v>
      </c>
      <c r="T92" s="1" t="n">
        <f aca="false">Source!Y73</f>
        <v>-0</v>
      </c>
      <c r="U92" s="1" t="n">
        <f aca="false">ROUND((175/100)*ROUND((Source!AE73*Source!AV73)*Source!I73,2),2)</f>
        <v>-0</v>
      </c>
      <c r="V92" s="1" t="n">
        <f aca="false">ROUND((167/100)*ROUND(Source!CS73*Source!I73,2),2)</f>
        <v>-0</v>
      </c>
      <c r="X92" s="1" t="n">
        <f aca="false">IF(Source!BI73&lt;=1,I92,0)</f>
        <v>-0</v>
      </c>
      <c r="Y92" s="1" t="n">
        <f aca="false">IF(Source!BI73=2,I92,0)</f>
        <v>0</v>
      </c>
      <c r="Z92" s="1" t="n">
        <f aca="false">IF(Source!BI73=3,I92,0)</f>
        <v>0</v>
      </c>
      <c r="AA92" s="1" t="n">
        <f aca="false">IF(Source!BI73=4,I92,0)</f>
        <v>0</v>
      </c>
    </row>
    <row r="93" customFormat="false" ht="14.25" hidden="false" customHeight="false" outlineLevel="0" collapsed="false">
      <c r="A93" s="21" t="str">
        <f aca="false">Source!E74</f>
        <v>9,2</v>
      </c>
      <c r="B93" s="22" t="str">
        <f aca="false">Source!F74</f>
        <v>0.0-0-0</v>
      </c>
      <c r="C93" s="22" t="str">
        <f aca="false">Source!G74</f>
        <v>ОБЪЕМ ГРУНТА</v>
      </c>
      <c r="D93" s="23" t="str">
        <f aca="false">Source!H74</f>
        <v>м3</v>
      </c>
      <c r="E93" s="24" t="n">
        <f aca="false">Source!I74</f>
        <v>-2.049372</v>
      </c>
      <c r="F93" s="25" t="n">
        <f aca="false">Source!AK74</f>
        <v>0</v>
      </c>
      <c r="G93" s="26" t="s">
        <v>45</v>
      </c>
      <c r="H93" s="24" t="n">
        <f aca="false">Source!AW74</f>
        <v>1</v>
      </c>
      <c r="I93" s="27" t="n">
        <f aca="false">ROUND((Source!AC74*Source!AW74)*Source!I74,2)+ROUND((Source!AD74*Source!AV74)*Source!I74,2)+ROUND((Source!AF74*Source!AV74)*Source!I74,2)</f>
        <v>-0</v>
      </c>
      <c r="J93" s="24" t="n">
        <f aca="false">IF(Source!BC74&lt;&gt;0,Source!BC74,1)</f>
        <v>1</v>
      </c>
      <c r="K93" s="27" t="n">
        <f aca="false">Source!O74</f>
        <v>-0</v>
      </c>
      <c r="Q93" s="1" t="n">
        <f aca="false">ROUND((Source!DN74/100)*ROUND((Source!AF74*Source!AV74)*Source!I74,2),2)</f>
        <v>-0</v>
      </c>
      <c r="R93" s="1" t="n">
        <f aca="false">Source!X74</f>
        <v>-0</v>
      </c>
      <c r="S93" s="1" t="n">
        <f aca="false">ROUND((Source!DO74/100)*ROUND((Source!AF74*Source!AV74)*Source!I74,2),2)</f>
        <v>-0</v>
      </c>
      <c r="T93" s="1" t="n">
        <f aca="false">Source!Y74</f>
        <v>-0</v>
      </c>
      <c r="U93" s="1" t="n">
        <f aca="false">ROUND((175/100)*ROUND((Source!AE74*Source!AV74)*Source!I74,2),2)</f>
        <v>-0</v>
      </c>
      <c r="V93" s="1" t="n">
        <f aca="false">ROUND((167/100)*ROUND(Source!CS74*Source!I74,2),2)</f>
        <v>-0</v>
      </c>
      <c r="X93" s="1" t="n">
        <f aca="false">IF(Source!BI74&lt;=1,I93,0)</f>
        <v>-0</v>
      </c>
      <c r="Y93" s="1" t="n">
        <f aca="false">IF(Source!BI74=2,I93,0)</f>
        <v>0</v>
      </c>
      <c r="Z93" s="1" t="n">
        <f aca="false">IF(Source!BI74=3,I93,0)</f>
        <v>0</v>
      </c>
      <c r="AA93" s="1" t="n">
        <f aca="false">IF(Source!BI74=4,I93,0)</f>
        <v>0</v>
      </c>
    </row>
    <row r="94" customFormat="false" ht="14.25" hidden="false" customHeight="false" outlineLevel="0" collapsed="false">
      <c r="A94" s="28"/>
      <c r="B94" s="29"/>
      <c r="C94" s="29" t="s">
        <v>33</v>
      </c>
      <c r="D94" s="23"/>
      <c r="E94" s="30"/>
      <c r="F94" s="31" t="n">
        <f aca="false">Source!GV72</f>
        <v>-0.8758</v>
      </c>
      <c r="G94" s="23"/>
      <c r="H94" s="30"/>
      <c r="I94" s="32"/>
      <c r="J94" s="30"/>
      <c r="K94" s="32" t="n">
        <f aca="false">Source!GV72*Source!I72</f>
        <v>-2.6274</v>
      </c>
    </row>
    <row r="95" customFormat="false" ht="14.25" hidden="false" customHeight="false" outlineLevel="0" collapsed="false">
      <c r="A95" s="28"/>
      <c r="B95" s="29"/>
      <c r="C95" s="29" t="s">
        <v>34</v>
      </c>
      <c r="D95" s="23"/>
      <c r="E95" s="30"/>
      <c r="F95" s="31" t="n">
        <f aca="false">Source!GW72</f>
        <v>-0.00014</v>
      </c>
      <c r="G95" s="23"/>
      <c r="H95" s="30"/>
      <c r="I95" s="32"/>
      <c r="J95" s="30"/>
      <c r="K95" s="32" t="n">
        <f aca="false">Source!GW72*Source!I72</f>
        <v>-0.00042</v>
      </c>
    </row>
    <row r="96" customFormat="false" ht="15" hidden="false" customHeight="false" outlineLevel="0" collapsed="false">
      <c r="A96" s="33"/>
      <c r="B96" s="33"/>
      <c r="C96" s="33"/>
      <c r="D96" s="33"/>
      <c r="E96" s="33"/>
      <c r="F96" s="33"/>
      <c r="G96" s="33"/>
      <c r="H96" s="34" t="n">
        <f aca="false">I88+I89+I90+I91+SUM(I92:I93)</f>
        <v>12486.62</v>
      </c>
      <c r="I96" s="34"/>
      <c r="J96" s="34" t="n">
        <f aca="false">K88+K89+K90+K91+SUM(K92:K93)</f>
        <v>63196.08</v>
      </c>
      <c r="K96" s="34"/>
      <c r="O96" s="35" t="n">
        <f aca="false">H96</f>
        <v>12486.62</v>
      </c>
      <c r="P96" s="35" t="n">
        <f aca="false">J96</f>
        <v>63196.08</v>
      </c>
      <c r="X96" s="1" t="n">
        <f aca="false">IF(Source!BI72&lt;=1,I88+I89+I90+I91,0)</f>
        <v>12486.62</v>
      </c>
      <c r="Y96" s="1" t="n">
        <f aca="false">IF(Source!BI72=2,I88+I89+I90+I91,0)</f>
        <v>0</v>
      </c>
      <c r="Z96" s="1" t="n">
        <f aca="false">IF(Source!BI72=3,I88+I89+I90+I91,0)</f>
        <v>0</v>
      </c>
      <c r="AA96" s="1" t="n">
        <f aca="false">IF(Source!BI72=4,I88+I89+I90+I91,0)</f>
        <v>0</v>
      </c>
    </row>
    <row r="97" customFormat="false" ht="85.5" hidden="false" customHeight="false" outlineLevel="0" collapsed="false">
      <c r="A97" s="21" t="str">
        <f aca="false">Source!E75</f>
        <v>10</v>
      </c>
      <c r="B97" s="22" t="str">
        <f aca="false">Source!F75</f>
        <v>3.24-24-2</v>
      </c>
      <c r="C97" s="22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200</v>
      </c>
      <c r="D97" s="23" t="str">
        <f aca="false">Source!H75</f>
        <v>стык</v>
      </c>
      <c r="E97" s="24" t="n">
        <f aca="false">Source!I75</f>
        <v>4</v>
      </c>
      <c r="F97" s="25"/>
      <c r="G97" s="26"/>
      <c r="H97" s="24"/>
      <c r="I97" s="27"/>
      <c r="J97" s="24"/>
      <c r="K97" s="27"/>
      <c r="Q97" s="1" t="n">
        <f aca="false">ROUND((Source!DN75/100)*ROUND((Source!AF75*Source!AV75)*Source!I75,2),2)</f>
        <v>358.05</v>
      </c>
      <c r="R97" s="1" t="n">
        <f aca="false">Source!X75</f>
        <v>5264.55</v>
      </c>
      <c r="S97" s="1" t="n">
        <f aca="false">ROUND((Source!DO75/100)*ROUND((Source!AF75*Source!AV75)*Source!I75,2),2)</f>
        <v>304.21</v>
      </c>
      <c r="T97" s="1" t="n">
        <f aca="false">Source!Y75</f>
        <v>2679.28</v>
      </c>
      <c r="U97" s="1" t="n">
        <f aca="false">ROUND((175/100)*ROUND((Source!AE75*Source!AV75)*Source!I75,2),2)</f>
        <v>102.81</v>
      </c>
      <c r="V97" s="1" t="n">
        <f aca="false">ROUND((167/100)*ROUND(Source!CS75*Source!I75,2),2)</f>
        <v>1713.09</v>
      </c>
    </row>
    <row r="98" customFormat="false" ht="14.25" hidden="false" customHeight="false" outlineLevel="0" collapsed="false">
      <c r="A98" s="21"/>
      <c r="B98" s="22"/>
      <c r="C98" s="22" t="s">
        <v>35</v>
      </c>
      <c r="D98" s="23"/>
      <c r="E98" s="24"/>
      <c r="F98" s="25" t="n">
        <f aca="false">Source!AO75</f>
        <v>54.85</v>
      </c>
      <c r="G98" s="26" t="str">
        <f aca="false">Source!DG75</f>
        <v>*1,15</v>
      </c>
      <c r="H98" s="24" t="n">
        <f aca="false">Source!AV75</f>
        <v>1.067</v>
      </c>
      <c r="I98" s="27" t="n">
        <f aca="false">ROUND((Source!AF75*Source!AV75)*Source!I75,2)</f>
        <v>269.21</v>
      </c>
      <c r="J98" s="24" t="n">
        <f aca="false">IF(Source!BA75&lt;&gt;0,Source!BA75,1)</f>
        <v>17.46</v>
      </c>
      <c r="K98" s="27" t="n">
        <f aca="false">Source!S75</f>
        <v>4700.49</v>
      </c>
      <c r="W98" s="1" t="n">
        <f aca="false">ROUND((Source!AF75*Source!AV75)*Source!I75,2)</f>
        <v>269.21</v>
      </c>
    </row>
    <row r="99" customFormat="false" ht="14.25" hidden="false" customHeight="false" outlineLevel="0" collapsed="false">
      <c r="A99" s="21"/>
      <c r="B99" s="22"/>
      <c r="C99" s="22" t="s">
        <v>36</v>
      </c>
      <c r="D99" s="23"/>
      <c r="E99" s="24"/>
      <c r="F99" s="25" t="n">
        <f aca="false">Source!AM75</f>
        <v>45.14</v>
      </c>
      <c r="G99" s="26" t="str">
        <f aca="false">Source!DE75</f>
        <v>*1,15</v>
      </c>
      <c r="H99" s="24" t="n">
        <f aca="false">Source!AV75</f>
        <v>1.067</v>
      </c>
      <c r="I99" s="27" t="n">
        <f aca="false">ROUND((Source!AD75*Source!AV75)*Source!I75,2)</f>
        <v>221.56</v>
      </c>
      <c r="J99" s="24" t="n">
        <f aca="false">IF(Source!BB75&lt;&gt;0,Source!BB75,1)</f>
        <v>9.05</v>
      </c>
      <c r="K99" s="27" t="n">
        <f aca="false">Source!Q75</f>
        <v>2005.08</v>
      </c>
    </row>
    <row r="100" customFormat="false" ht="14.25" hidden="false" customHeight="false" outlineLevel="0" collapsed="false">
      <c r="A100" s="21"/>
      <c r="B100" s="22"/>
      <c r="C100" s="22" t="s">
        <v>37</v>
      </c>
      <c r="D100" s="23"/>
      <c r="E100" s="24"/>
      <c r="F100" s="25" t="n">
        <f aca="false">Source!AN75</f>
        <v>11.97</v>
      </c>
      <c r="G100" s="26" t="str">
        <f aca="false">Source!DF75</f>
        <v>*1,15</v>
      </c>
      <c r="H100" s="24" t="n">
        <f aca="false">Source!AV75</f>
        <v>1.067</v>
      </c>
      <c r="I100" s="32" t="n">
        <f aca="false">ROUND((Source!AE75*Source!AV75)*Source!I75,2)</f>
        <v>58.75</v>
      </c>
      <c r="J100" s="24" t="n">
        <f aca="false">IF(Source!BS75&lt;&gt;0,Source!BS75,1)</f>
        <v>17.46</v>
      </c>
      <c r="K100" s="32" t="n">
        <f aca="false">Source!R75</f>
        <v>1025.8</v>
      </c>
      <c r="W100" s="1" t="n">
        <f aca="false">ROUND((Source!AE75*Source!AV75)*Source!I75,2)</f>
        <v>58.75</v>
      </c>
    </row>
    <row r="101" customFormat="false" ht="14.25" hidden="false" customHeight="false" outlineLevel="0" collapsed="false">
      <c r="A101" s="21"/>
      <c r="B101" s="22"/>
      <c r="C101" s="22" t="s">
        <v>30</v>
      </c>
      <c r="D101" s="23"/>
      <c r="E101" s="24"/>
      <c r="F101" s="25" t="n">
        <f aca="false">Source!AL75</f>
        <v>32.4</v>
      </c>
      <c r="G101" s="26" t="n">
        <f aca="false">Source!DD75</f>
        <v>0</v>
      </c>
      <c r="H101" s="24" t="n">
        <f aca="false">Source!AW75</f>
        <v>1.003</v>
      </c>
      <c r="I101" s="27" t="n">
        <f aca="false">ROUND((Source!AC75*Source!AW75)*Source!I75,2)</f>
        <v>129.99</v>
      </c>
      <c r="J101" s="24" t="n">
        <f aca="false">IF(Source!BC75&lt;&gt;0,Source!BC75,1)</f>
        <v>4.73</v>
      </c>
      <c r="K101" s="27" t="n">
        <f aca="false">Source!P75</f>
        <v>614.85</v>
      </c>
    </row>
    <row r="102" customFormat="false" ht="14.25" hidden="false" customHeight="false" outlineLevel="0" collapsed="false">
      <c r="A102" s="21"/>
      <c r="B102" s="22"/>
      <c r="C102" s="22" t="s">
        <v>38</v>
      </c>
      <c r="D102" s="23" t="s">
        <v>39</v>
      </c>
      <c r="E102" s="24" t="n">
        <f aca="false">Source!DN75</f>
        <v>133</v>
      </c>
      <c r="F102" s="25"/>
      <c r="G102" s="26"/>
      <c r="H102" s="24"/>
      <c r="I102" s="27" t="n">
        <f aca="false">SUM(Q97:Q101)</f>
        <v>358.05</v>
      </c>
      <c r="J102" s="24" t="n">
        <f aca="false">Source!BZ75</f>
        <v>112</v>
      </c>
      <c r="K102" s="27" t="n">
        <f aca="false">SUM(R97:R101)</f>
        <v>5264.55</v>
      </c>
    </row>
    <row r="103" customFormat="false" ht="14.25" hidden="false" customHeight="false" outlineLevel="0" collapsed="false">
      <c r="A103" s="21"/>
      <c r="B103" s="22"/>
      <c r="C103" s="22" t="s">
        <v>40</v>
      </c>
      <c r="D103" s="23" t="s">
        <v>39</v>
      </c>
      <c r="E103" s="24" t="n">
        <f aca="false">Source!DO75</f>
        <v>113</v>
      </c>
      <c r="F103" s="25"/>
      <c r="G103" s="26"/>
      <c r="H103" s="24"/>
      <c r="I103" s="27" t="n">
        <f aca="false">SUM(S97:S102)</f>
        <v>304.21</v>
      </c>
      <c r="J103" s="24" t="n">
        <f aca="false">Source!CA75</f>
        <v>57</v>
      </c>
      <c r="K103" s="27" t="n">
        <f aca="false">SUM(T97:T102)</f>
        <v>2679.28</v>
      </c>
    </row>
    <row r="104" customFormat="false" ht="14.25" hidden="false" customHeight="false" outlineLevel="0" collapsed="false">
      <c r="A104" s="21"/>
      <c r="B104" s="22"/>
      <c r="C104" s="22" t="s">
        <v>41</v>
      </c>
      <c r="D104" s="23" t="s">
        <v>39</v>
      </c>
      <c r="E104" s="24" t="n">
        <f aca="false">175</f>
        <v>175</v>
      </c>
      <c r="F104" s="25"/>
      <c r="G104" s="26"/>
      <c r="H104" s="24"/>
      <c r="I104" s="27" t="n">
        <f aca="false">SUM(U97:U103)</f>
        <v>102.81</v>
      </c>
      <c r="J104" s="24" t="n">
        <f aca="false">167</f>
        <v>167</v>
      </c>
      <c r="K104" s="27" t="n">
        <f aca="false">SUM(V97:V103)</f>
        <v>1713.09</v>
      </c>
    </row>
    <row r="105" customFormat="false" ht="14.25" hidden="false" customHeight="false" outlineLevel="0" collapsed="false">
      <c r="A105" s="21"/>
      <c r="B105" s="22"/>
      <c r="C105" s="22" t="s">
        <v>42</v>
      </c>
      <c r="D105" s="23" t="s">
        <v>43</v>
      </c>
      <c r="E105" s="24" t="n">
        <f aca="false">Source!AQ75</f>
        <v>3.24</v>
      </c>
      <c r="F105" s="25"/>
      <c r="G105" s="26" t="str">
        <f aca="false">Source!DI75</f>
        <v>*1,15</v>
      </c>
      <c r="H105" s="24" t="n">
        <f aca="false">Source!AV75</f>
        <v>1.067</v>
      </c>
      <c r="I105" s="27" t="n">
        <f aca="false">Source!U75</f>
        <v>15.902568</v>
      </c>
      <c r="J105" s="24"/>
      <c r="K105" s="27"/>
    </row>
    <row r="106" customFormat="false" ht="1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4" t="n">
        <f aca="false">I98+I99+I101+I102+I103+I104</f>
        <v>1385.83</v>
      </c>
      <c r="I106" s="34"/>
      <c r="J106" s="34" t="n">
        <f aca="false">K98+K99+K101+K102+K103+K104</f>
        <v>16977.34</v>
      </c>
      <c r="K106" s="34"/>
      <c r="O106" s="35" t="n">
        <f aca="false">H106</f>
        <v>1385.83</v>
      </c>
      <c r="P106" s="35" t="n">
        <f aca="false">J106</f>
        <v>16977.34</v>
      </c>
      <c r="X106" s="1" t="n">
        <f aca="false">IF(Source!BI75&lt;=1,I98+I99+I101+I102+I103+I104,0)</f>
        <v>1385.83</v>
      </c>
      <c r="Y106" s="1" t="n">
        <f aca="false">IF(Source!BI75=2,I98+I99+I101+I102+I103+I104,0)</f>
        <v>0</v>
      </c>
      <c r="Z106" s="1" t="n">
        <f aca="false">IF(Source!BI75=3,I98+I99+I101+I102+I103+I104,0)</f>
        <v>0</v>
      </c>
      <c r="AA106" s="1" t="n">
        <f aca="false">IF(Source!BI75=4,I98+I99+I101+I102+I103+I104,0)</f>
        <v>0</v>
      </c>
    </row>
    <row r="107" customFormat="false" ht="57" hidden="false" customHeight="false" outlineLevel="0" collapsed="false">
      <c r="A107" s="21" t="str">
        <f aca="false">Source!E76</f>
        <v>11</v>
      </c>
      <c r="B107" s="22" t="str">
        <f aca="false">Source!F76</f>
        <v>16.3-14-1</v>
      </c>
      <c r="C107" s="22" t="str">
        <f aca="false">Source!G76</f>
        <v>ГАЗОН В ГОРОДСКИХ УСЛОВИЯХ, С ПОСЕВОМ ТРАВ, С ВНЕСЕНИЕМ РАСТИТЕЛЬНОЙ СМЕСИ СЛОЕМ 20 СМ</v>
      </c>
      <c r="D107" s="23" t="str">
        <f aca="false">Source!H76</f>
        <v>м2</v>
      </c>
      <c r="E107" s="24" t="n">
        <f aca="false">Source!I76</f>
        <v>30</v>
      </c>
      <c r="F107" s="25"/>
      <c r="G107" s="26"/>
      <c r="H107" s="24"/>
      <c r="I107" s="27"/>
      <c r="J107" s="24"/>
      <c r="K107" s="27"/>
      <c r="Q107" s="1" t="n">
        <f aca="false">ROUND((Source!DN76/100)*ROUND((Source!AF76*Source!AV76)*Source!I76,2),2)</f>
        <v>0</v>
      </c>
      <c r="R107" s="1" t="n">
        <f aca="false">Source!X76</f>
        <v>0</v>
      </c>
      <c r="S107" s="1" t="n">
        <f aca="false">ROUND((Source!DO76/100)*ROUND((Source!AF76*Source!AV76)*Source!I76,2),2)</f>
        <v>0</v>
      </c>
      <c r="T107" s="1" t="n">
        <f aca="false">Source!Y76</f>
        <v>0</v>
      </c>
      <c r="U107" s="1" t="n">
        <f aca="false">ROUND((175/100)*ROUND((Source!AE76*Source!AV76)*Source!I76,2),2)</f>
        <v>0</v>
      </c>
      <c r="V107" s="1" t="n">
        <f aca="false">ROUND((167/100)*ROUND(Source!CS76*Source!I76,2),2)</f>
        <v>0</v>
      </c>
    </row>
    <row r="108" customFormat="false" ht="12.75" hidden="false" customHeight="false" outlineLevel="0" collapsed="false">
      <c r="C108" s="36" t="str">
        <f aca="false">"Объем: "&amp;Source!I76&amp;"="&amp;Source!I72&amp;"*"&amp;"10"</f>
        <v>Объем: 30=3*10</v>
      </c>
    </row>
    <row r="109" customFormat="false" ht="14.25" hidden="false" customHeight="false" outlineLevel="0" collapsed="false">
      <c r="A109" s="21"/>
      <c r="B109" s="22"/>
      <c r="C109" s="22" t="s">
        <v>27</v>
      </c>
      <c r="D109" s="23"/>
      <c r="E109" s="24"/>
      <c r="F109" s="25"/>
      <c r="G109" s="26"/>
      <c r="H109" s="24"/>
      <c r="I109" s="27" t="n">
        <f aca="false">I110+I111+I112+I113+SUM(I114:I114)</f>
        <v>4519.5</v>
      </c>
      <c r="J109" s="24"/>
      <c r="K109" s="27" t="n">
        <f aca="false">K110+K111+K112+K113+SUM(K114:K114)</f>
        <v>46413.54</v>
      </c>
    </row>
    <row r="110" customFormat="false" ht="14.25" hidden="false" customHeight="false" outlineLevel="0" collapsed="false">
      <c r="A110" s="21"/>
      <c r="B110" s="22"/>
      <c r="C110" s="22" t="s">
        <v>28</v>
      </c>
      <c r="D110" s="23"/>
      <c r="E110" s="24"/>
      <c r="F110" s="25" t="n">
        <f aca="false">Source!AO76</f>
        <v>41</v>
      </c>
      <c r="G110" s="26" t="str">
        <f aca="false">Source!DG76</f>
        <v>*1,15</v>
      </c>
      <c r="H110" s="24" t="n">
        <f aca="false">Source!AV76</f>
        <v>1</v>
      </c>
      <c r="I110" s="27" t="n">
        <f aca="false">ROUND((Source!AF76*Source!AV76)*Source!I76,2)</f>
        <v>1414.5</v>
      </c>
      <c r="J110" s="24" t="n">
        <f aca="false">IF(Source!BA76&lt;&gt;0,Source!BA76,1)</f>
        <v>15.42</v>
      </c>
      <c r="K110" s="27" t="n">
        <f aca="false">Source!S76</f>
        <v>21811.59</v>
      </c>
      <c r="W110" s="1" t="n">
        <f aca="false">ROUND((Source!AF76*Source!AV76)*Source!I76,2)</f>
        <v>1414.5</v>
      </c>
    </row>
    <row r="111" customFormat="false" ht="14.25" hidden="false" customHeight="false" outlineLevel="0" collapsed="false">
      <c r="A111" s="21"/>
      <c r="B111" s="22"/>
      <c r="C111" s="22" t="s">
        <v>29</v>
      </c>
      <c r="D111" s="23"/>
      <c r="E111" s="24"/>
      <c r="F111" s="25" t="n">
        <f aca="false">Source!AM76</f>
        <v>30</v>
      </c>
      <c r="G111" s="26" t="str">
        <f aca="false">Source!DE76</f>
        <v>*1,15</v>
      </c>
      <c r="H111" s="24" t="n">
        <f aca="false">Source!AV76</f>
        <v>1</v>
      </c>
      <c r="I111" s="27" t="n">
        <f aca="false">ROUND((Source!AD76*Source!AV76)*Source!I76,2)</f>
        <v>1035</v>
      </c>
      <c r="J111" s="24" t="n">
        <f aca="false">IF(Source!BB76&lt;&gt;0,Source!BB76,1)</f>
        <v>7.79</v>
      </c>
      <c r="K111" s="27" t="n">
        <f aca="false">Source!Q76</f>
        <v>8062.65</v>
      </c>
    </row>
    <row r="112" customFormat="false" ht="14.25" hidden="false" customHeight="false" outlineLevel="0" collapsed="false">
      <c r="A112" s="21"/>
      <c r="B112" s="22"/>
      <c r="C112" s="22" t="s">
        <v>30</v>
      </c>
      <c r="D112" s="23"/>
      <c r="E112" s="24"/>
      <c r="F112" s="25" t="n">
        <f aca="false">Source!AL76</f>
        <v>69</v>
      </c>
      <c r="G112" s="26" t="n">
        <f aca="false">Source!DD76</f>
        <v>0</v>
      </c>
      <c r="H112" s="24" t="n">
        <f aca="false">Source!AW76</f>
        <v>1</v>
      </c>
      <c r="I112" s="27" t="n">
        <f aca="false">ROUND((Source!AC76*Source!AW76)*Source!I76,2)</f>
        <v>2070</v>
      </c>
      <c r="J112" s="24" t="n">
        <f aca="false">IF(Source!BC76&lt;&gt;0,Source!BC76,1)</f>
        <v>7.99</v>
      </c>
      <c r="K112" s="27" t="n">
        <f aca="false">Source!P76</f>
        <v>16539.3</v>
      </c>
    </row>
    <row r="113" customFormat="false" ht="14.25" hidden="false" customHeight="false" outlineLevel="0" collapsed="false">
      <c r="A113" s="21"/>
      <c r="B113" s="22"/>
      <c r="C113" s="22" t="s">
        <v>31</v>
      </c>
      <c r="D113" s="23"/>
      <c r="E113" s="24"/>
      <c r="F113" s="25" t="n">
        <f aca="false">Source!GT76</f>
        <v>0</v>
      </c>
      <c r="G113" s="26"/>
      <c r="H113" s="24"/>
      <c r="I113" s="27" t="n">
        <f aca="false">Source!GT76*Source!I76</f>
        <v>0</v>
      </c>
      <c r="J113" s="24" t="n">
        <f aca="false">IF(Source!GU76&lt;&gt;0,Source!GU76,1)</f>
        <v>1</v>
      </c>
      <c r="K113" s="27" t="n">
        <f aca="false">Source!GT76*Source!GU76*Source!I76</f>
        <v>0</v>
      </c>
    </row>
    <row r="114" customFormat="false" ht="14.25" hidden="false" customHeight="false" outlineLevel="0" collapsed="false">
      <c r="A114" s="21" t="str">
        <f aca="false">Source!E77</f>
        <v>11,1</v>
      </c>
      <c r="B114" s="22" t="str">
        <f aca="false">Source!F77</f>
        <v>0.0-0-0</v>
      </c>
      <c r="C114" s="22" t="str">
        <f aca="false">Source!G77</f>
        <v>ОБЪЕМ ГРУНТА</v>
      </c>
      <c r="D114" s="23" t="str">
        <f aca="false">Source!H77</f>
        <v>м3</v>
      </c>
      <c r="E114" s="24" t="n">
        <f aca="false">Source!I77</f>
        <v>-6</v>
      </c>
      <c r="F114" s="25" t="n">
        <f aca="false">Source!AK77</f>
        <v>0</v>
      </c>
      <c r="G114" s="26"/>
      <c r="H114" s="24" t="n">
        <f aca="false">Source!AW77</f>
        <v>1</v>
      </c>
      <c r="I114" s="27" t="n">
        <f aca="false">ROUND((Source!AC77*Source!AW77)*Source!I77,2)+ROUND((Source!AD77*Source!AV77)*Source!I77,2)+ROUND((Source!AF77*Source!AV77)*Source!I77,2)</f>
        <v>-0</v>
      </c>
      <c r="J114" s="24" t="n">
        <f aca="false">IF(Source!BC77&lt;&gt;0,Source!BC77,1)</f>
        <v>1</v>
      </c>
      <c r="K114" s="27" t="n">
        <f aca="false">Source!O77</f>
        <v>-0</v>
      </c>
      <c r="Q114" s="1" t="n">
        <f aca="false">ROUND((Source!DN77/100)*ROUND((Source!AF77*Source!AV77)*Source!I77,2),2)</f>
        <v>-0</v>
      </c>
      <c r="R114" s="1" t="n">
        <f aca="false">Source!X77</f>
        <v>-0</v>
      </c>
      <c r="S114" s="1" t="n">
        <f aca="false">ROUND((Source!DO77/100)*ROUND((Source!AF77*Source!AV77)*Source!I77,2),2)</f>
        <v>-0</v>
      </c>
      <c r="T114" s="1" t="n">
        <f aca="false">Source!Y77</f>
        <v>-0</v>
      </c>
      <c r="U114" s="1" t="n">
        <f aca="false">ROUND((175/100)*ROUND((Source!AE77*Source!AV77)*Source!I77,2),2)</f>
        <v>-0</v>
      </c>
      <c r="V114" s="1" t="n">
        <f aca="false">ROUND((167/100)*ROUND(Source!CS77*Source!I77,2),2)</f>
        <v>-0</v>
      </c>
      <c r="X114" s="1" t="n">
        <f aca="false">IF(Source!BI77&lt;=1,I114,0)</f>
        <v>-0</v>
      </c>
      <c r="Y114" s="1" t="n">
        <f aca="false">IF(Source!BI77=2,I114,0)</f>
        <v>0</v>
      </c>
      <c r="Z114" s="1" t="n">
        <f aca="false">IF(Source!BI77=3,I114,0)</f>
        <v>0</v>
      </c>
      <c r="AA114" s="1" t="n">
        <f aca="false">IF(Source!BI77=4,I114,0)</f>
        <v>0</v>
      </c>
    </row>
    <row r="115" customFormat="false" ht="14.25" hidden="false" customHeight="false" outlineLevel="0" collapsed="false">
      <c r="A115" s="28"/>
      <c r="B115" s="29"/>
      <c r="C115" s="29" t="s">
        <v>33</v>
      </c>
      <c r="D115" s="23"/>
      <c r="E115" s="30"/>
      <c r="F115" s="31" t="n">
        <f aca="false">Source!GV76</f>
        <v>-0.2</v>
      </c>
      <c r="G115" s="23"/>
      <c r="H115" s="30"/>
      <c r="I115" s="32"/>
      <c r="J115" s="30"/>
      <c r="K115" s="32" t="n">
        <f aca="false">Source!GV76*Source!I76</f>
        <v>-6</v>
      </c>
    </row>
    <row r="116" customFormat="false" ht="14.25" hidden="false" customHeight="false" outlineLevel="0" collapsed="false">
      <c r="A116" s="28"/>
      <c r="B116" s="29"/>
      <c r="C116" s="29" t="s">
        <v>34</v>
      </c>
      <c r="D116" s="23"/>
      <c r="E116" s="30"/>
      <c r="F116" s="31" t="n">
        <f aca="false">Source!GW76</f>
        <v>0</v>
      </c>
      <c r="G116" s="23"/>
      <c r="H116" s="30"/>
      <c r="I116" s="32"/>
      <c r="J116" s="30"/>
      <c r="K116" s="32" t="n">
        <f aca="false">Source!GW76*Source!I76</f>
        <v>0</v>
      </c>
    </row>
    <row r="117" customFormat="false" ht="1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4" t="n">
        <f aca="false">I110+I111+I112+I113+SUM(I114:I114)</f>
        <v>4519.5</v>
      </c>
      <c r="I117" s="34"/>
      <c r="J117" s="34" t="n">
        <f aca="false">K110+K111+K112+K113+SUM(K114:K114)</f>
        <v>46413.54</v>
      </c>
      <c r="K117" s="34"/>
      <c r="O117" s="35" t="n">
        <f aca="false">H117</f>
        <v>4519.5</v>
      </c>
      <c r="P117" s="35" t="n">
        <f aca="false">J117</f>
        <v>46413.54</v>
      </c>
      <c r="X117" s="1" t="n">
        <f aca="false">IF(Source!BI76&lt;=1,I110+I111+I112+I113,0)</f>
        <v>4519.5</v>
      </c>
      <c r="Y117" s="1" t="n">
        <f aca="false">IF(Source!BI76=2,I110+I111+I112+I113,0)</f>
        <v>0</v>
      </c>
      <c r="Z117" s="1" t="n">
        <f aca="false">IF(Source!BI76=3,I110+I111+I112+I113,0)</f>
        <v>0</v>
      </c>
      <c r="AA117" s="1" t="n">
        <f aca="false">IF(Source!BI76=4,I110+I111+I112+I113,0)</f>
        <v>0</v>
      </c>
    </row>
    <row r="118" customFormat="false" ht="71.25" hidden="false" customHeight="false" outlineLevel="0" collapsed="false">
      <c r="A118" s="21" t="str">
        <f aca="false">Source!E78</f>
        <v>12</v>
      </c>
      <c r="B118" s="22" t="str">
        <f aca="false">Source!F78</f>
        <v>3.1-6-10</v>
      </c>
      <c r="C118" s="22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18" s="23" t="str">
        <f aca="false">Source!H78</f>
        <v>100 м3</v>
      </c>
      <c r="E118" s="24" t="n">
        <f aca="false">Source!I78</f>
        <v>0.08049</v>
      </c>
      <c r="F118" s="25"/>
      <c r="G118" s="26"/>
      <c r="H118" s="24"/>
      <c r="I118" s="27"/>
      <c r="J118" s="24"/>
      <c r="K118" s="27"/>
      <c r="Q118" s="1" t="n">
        <f aca="false">ROUND((Source!DN78/100)*ROUND((Source!AF78*Source!AV78)*Source!I78,2),2)</f>
        <v>1.32</v>
      </c>
      <c r="R118" s="1" t="n">
        <f aca="false">Source!X78</f>
        <v>22.91</v>
      </c>
      <c r="S118" s="1" t="n">
        <f aca="false">ROUND((Source!DO78/100)*ROUND((Source!AF78*Source!AV78)*Source!I78,2),2)</f>
        <v>1.04</v>
      </c>
      <c r="T118" s="1" t="n">
        <f aca="false">Source!Y78</f>
        <v>12.75</v>
      </c>
      <c r="U118" s="1" t="n">
        <f aca="false">ROUND((175/100)*ROUND((Source!AE78*Source!AV78)*Source!I78,2),2)</f>
        <v>23.59</v>
      </c>
      <c r="V118" s="1" t="n">
        <f aca="false">ROUND((167/100)*ROUND(Source!CS78*Source!I78,2),2)</f>
        <v>393</v>
      </c>
    </row>
    <row r="119" customFormat="false" ht="12.75" hidden="false" customHeight="false" outlineLevel="0" collapsed="false">
      <c r="C119" s="36" t="str">
        <f aca="false">"Объем: "&amp;Source!I78&amp;"=(6+"&amp;"2,049)/"&amp;"100"</f>
        <v>Объем: 0.08049=(6+2,049)/100</v>
      </c>
    </row>
    <row r="120" customFormat="false" ht="14.25" hidden="false" customHeight="false" outlineLevel="0" collapsed="false">
      <c r="A120" s="21"/>
      <c r="B120" s="22"/>
      <c r="C120" s="22" t="s">
        <v>35</v>
      </c>
      <c r="D120" s="23"/>
      <c r="E120" s="24"/>
      <c r="F120" s="25" t="n">
        <f aca="false">Source!AO78</f>
        <v>14.1</v>
      </c>
      <c r="G120" s="26" t="n">
        <f aca="false">Source!DG78</f>
        <v>0</v>
      </c>
      <c r="H120" s="24" t="n">
        <f aca="false">Source!AV78</f>
        <v>1.192</v>
      </c>
      <c r="I120" s="27" t="n">
        <f aca="false">ROUND((Source!AF78*Source!AV78)*Source!I78,2)</f>
        <v>1.35</v>
      </c>
      <c r="J120" s="24" t="n">
        <f aca="false">IF(Source!BA78&lt;&gt;0,Source!BA78,1)</f>
        <v>17.46</v>
      </c>
      <c r="K120" s="27" t="n">
        <f aca="false">Source!S78</f>
        <v>23.62</v>
      </c>
      <c r="W120" s="1" t="n">
        <f aca="false">ROUND((Source!AF78*Source!AV78)*Source!I78,2)</f>
        <v>1.35</v>
      </c>
    </row>
    <row r="121" customFormat="false" ht="14.25" hidden="false" customHeight="false" outlineLevel="0" collapsed="false">
      <c r="A121" s="21"/>
      <c r="B121" s="22"/>
      <c r="C121" s="22" t="s">
        <v>36</v>
      </c>
      <c r="D121" s="23"/>
      <c r="E121" s="24"/>
      <c r="F121" s="25" t="n">
        <f aca="false">Source!AM78</f>
        <v>757.55</v>
      </c>
      <c r="G121" s="26" t="n">
        <f aca="false">Source!DE78</f>
        <v>0</v>
      </c>
      <c r="H121" s="24" t="n">
        <f aca="false">Source!AV78</f>
        <v>1.192</v>
      </c>
      <c r="I121" s="27" t="n">
        <f aca="false">ROUND((Source!AD78*Source!AV78)*Source!I78,2)</f>
        <v>72.68</v>
      </c>
      <c r="J121" s="24" t="n">
        <f aca="false">IF(Source!BB78&lt;&gt;0,Source!BB78,1)</f>
        <v>7.49</v>
      </c>
      <c r="K121" s="27" t="n">
        <f aca="false">Source!Q78</f>
        <v>544.39</v>
      </c>
    </row>
    <row r="122" customFormat="false" ht="14.25" hidden="false" customHeight="false" outlineLevel="0" collapsed="false">
      <c r="A122" s="21"/>
      <c r="B122" s="22"/>
      <c r="C122" s="22" t="s">
        <v>37</v>
      </c>
      <c r="D122" s="23"/>
      <c r="E122" s="24"/>
      <c r="F122" s="25" t="n">
        <f aca="false">Source!AN78</f>
        <v>140.48</v>
      </c>
      <c r="G122" s="26" t="n">
        <f aca="false">Source!DF78</f>
        <v>0</v>
      </c>
      <c r="H122" s="24" t="n">
        <f aca="false">Source!AV78</f>
        <v>1.192</v>
      </c>
      <c r="I122" s="32" t="n">
        <f aca="false">ROUND((Source!AE78*Source!AV78)*Source!I78,2)</f>
        <v>13.48</v>
      </c>
      <c r="J122" s="24" t="n">
        <f aca="false">IF(Source!BS78&lt;&gt;0,Source!BS78,1)</f>
        <v>17.46</v>
      </c>
      <c r="K122" s="32" t="n">
        <f aca="false">Source!R78</f>
        <v>235.33</v>
      </c>
      <c r="W122" s="1" t="n">
        <f aca="false">ROUND((Source!AE78*Source!AV78)*Source!I78,2)</f>
        <v>13.48</v>
      </c>
    </row>
    <row r="123" customFormat="false" ht="14.25" hidden="false" customHeight="false" outlineLevel="0" collapsed="false">
      <c r="A123" s="21"/>
      <c r="B123" s="22"/>
      <c r="C123" s="22" t="s">
        <v>38</v>
      </c>
      <c r="D123" s="23" t="s">
        <v>39</v>
      </c>
      <c r="E123" s="24" t="n">
        <f aca="false">Source!DN78</f>
        <v>98</v>
      </c>
      <c r="F123" s="25"/>
      <c r="G123" s="26"/>
      <c r="H123" s="24"/>
      <c r="I123" s="27" t="n">
        <f aca="false">SUM(Q118:Q122)</f>
        <v>1.32</v>
      </c>
      <c r="J123" s="24" t="n">
        <f aca="false">Source!BZ78</f>
        <v>97</v>
      </c>
      <c r="K123" s="27" t="n">
        <f aca="false">SUM(R118:R122)</f>
        <v>22.91</v>
      </c>
    </row>
    <row r="124" customFormat="false" ht="14.25" hidden="false" customHeight="false" outlineLevel="0" collapsed="false">
      <c r="A124" s="21"/>
      <c r="B124" s="22"/>
      <c r="C124" s="22" t="s">
        <v>40</v>
      </c>
      <c r="D124" s="23" t="s">
        <v>39</v>
      </c>
      <c r="E124" s="24" t="n">
        <f aca="false">Source!DO78</f>
        <v>77</v>
      </c>
      <c r="F124" s="25"/>
      <c r="G124" s="26"/>
      <c r="H124" s="24"/>
      <c r="I124" s="27" t="n">
        <f aca="false">SUM(S118:S123)</f>
        <v>1.04</v>
      </c>
      <c r="J124" s="24" t="n">
        <f aca="false">Source!CA78</f>
        <v>54</v>
      </c>
      <c r="K124" s="27" t="n">
        <f aca="false">SUM(T118:T123)</f>
        <v>12.75</v>
      </c>
    </row>
    <row r="125" customFormat="false" ht="14.25" hidden="false" customHeight="false" outlineLevel="0" collapsed="false">
      <c r="A125" s="21"/>
      <c r="B125" s="22"/>
      <c r="C125" s="22" t="s">
        <v>41</v>
      </c>
      <c r="D125" s="23" t="s">
        <v>39</v>
      </c>
      <c r="E125" s="24" t="n">
        <f aca="false">175</f>
        <v>175</v>
      </c>
      <c r="F125" s="25"/>
      <c r="G125" s="26"/>
      <c r="H125" s="24"/>
      <c r="I125" s="27" t="n">
        <f aca="false">SUM(U118:U124)</f>
        <v>23.59</v>
      </c>
      <c r="J125" s="24" t="n">
        <f aca="false">167</f>
        <v>167</v>
      </c>
      <c r="K125" s="27" t="n">
        <f aca="false">SUM(V118:V124)</f>
        <v>393</v>
      </c>
    </row>
    <row r="126" customFormat="false" ht="14.25" hidden="false" customHeight="false" outlineLevel="0" collapsed="false">
      <c r="A126" s="21"/>
      <c r="B126" s="22"/>
      <c r="C126" s="22" t="s">
        <v>42</v>
      </c>
      <c r="D126" s="23" t="s">
        <v>43</v>
      </c>
      <c r="E126" s="24" t="n">
        <f aca="false">Source!AQ78</f>
        <v>1.38</v>
      </c>
      <c r="F126" s="25"/>
      <c r="G126" s="26" t="n">
        <f aca="false">Source!DI78</f>
        <v>0</v>
      </c>
      <c r="H126" s="24" t="n">
        <f aca="false">Source!AV78</f>
        <v>1.192</v>
      </c>
      <c r="I126" s="27" t="n">
        <f aca="false">Source!U78</f>
        <v>0.1324028304</v>
      </c>
      <c r="J126" s="24"/>
      <c r="K126" s="27"/>
    </row>
    <row r="127" customFormat="false" ht="1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4" t="n">
        <f aca="false">I120+I121+I123+I124+I125</f>
        <v>99.98</v>
      </c>
      <c r="I127" s="34"/>
      <c r="J127" s="34" t="n">
        <f aca="false">K120+K121+K123+K124+K125</f>
        <v>996.67</v>
      </c>
      <c r="K127" s="34"/>
      <c r="O127" s="35" t="n">
        <f aca="false">H127</f>
        <v>99.98</v>
      </c>
      <c r="P127" s="35" t="n">
        <f aca="false">J127</f>
        <v>996.67</v>
      </c>
      <c r="X127" s="1" t="n">
        <f aca="false">IF(Source!BI78&lt;=1,I120+I121+I123+I124+I125,0)</f>
        <v>99.98</v>
      </c>
      <c r="Y127" s="1" t="n">
        <f aca="false">IF(Source!BI78=2,I120+I121+I123+I124+I125,0)</f>
        <v>0</v>
      </c>
      <c r="Z127" s="1" t="n">
        <f aca="false">IF(Source!BI78=3,I120+I121+I123+I124+I125,0)</f>
        <v>0</v>
      </c>
      <c r="AA127" s="1" t="n">
        <f aca="false">IF(Source!BI78=4,I120+I121+I123+I124+I125,0)</f>
        <v>0</v>
      </c>
    </row>
    <row r="128" customFormat="false" ht="85.5" hidden="false" customHeight="false" outlineLevel="0" collapsed="false">
      <c r="A128" s="21" t="str">
        <f aca="false">Source!E79</f>
        <v>13</v>
      </c>
      <c r="B128" s="22" t="str">
        <f aca="false">Source!F79</f>
        <v>15.1-38-1</v>
      </c>
      <c r="C128" s="22" t="str">
        <f aca="false">Source!G79</f>
        <v>ПЕРЕВОЗКА ГРУНТА ИЗ-ПОД ЗДАНИЙ И КОММУНИКАЦИЙ НА РАССТОЯНИЕ 38 КМ АВТОСАМОСВАЛАМИ ГРУЗОПОДЪЕМНОСТЬЮ ДО 16Т, ПЕРЕВОЗКА ДО 38 КМ</v>
      </c>
      <c r="D128" s="23" t="str">
        <f aca="false">Source!H79</f>
        <v>м3</v>
      </c>
      <c r="E128" s="24" t="n">
        <f aca="false">Source!I79</f>
        <v>8.049</v>
      </c>
      <c r="F128" s="25"/>
      <c r="G128" s="26"/>
      <c r="H128" s="24"/>
      <c r="I128" s="27"/>
      <c r="J128" s="24"/>
      <c r="K128" s="27"/>
      <c r="Q128" s="1" t="n">
        <f aca="false">ROUND((Source!DN79/100)*ROUND((Source!AF79*Source!AV79)*Source!I79,2),2)</f>
        <v>0</v>
      </c>
      <c r="R128" s="1" t="n">
        <f aca="false">Source!X79</f>
        <v>0</v>
      </c>
      <c r="S128" s="1" t="n">
        <f aca="false">ROUND((Source!DO79/100)*ROUND((Source!AF79*Source!AV79)*Source!I79,2),2)</f>
        <v>0</v>
      </c>
      <c r="T128" s="1" t="n">
        <f aca="false">Source!Y79</f>
        <v>0</v>
      </c>
      <c r="U128" s="1" t="n">
        <f aca="false">ROUND((175/100)*ROUND((Source!AE79*Source!AV79)*Source!I79,2),2)</f>
        <v>0</v>
      </c>
      <c r="V128" s="1" t="n">
        <f aca="false">ROUND((167/100)*ROUND(Source!CS79*Source!I79,2),2)</f>
        <v>0</v>
      </c>
    </row>
    <row r="129" customFormat="false" ht="12.75" hidden="false" customHeight="false" outlineLevel="0" collapsed="false">
      <c r="C129" s="36" t="str">
        <f aca="false">"Объем: "&amp;Source!I79&amp;"="&amp;Source!I78&amp;"*"&amp;"100"</f>
        <v>Объем: 8.049=0.08049*100</v>
      </c>
    </row>
    <row r="130" customFormat="false" ht="14.25" hidden="false" customHeight="false" outlineLevel="0" collapsed="false">
      <c r="A130" s="21"/>
      <c r="B130" s="22"/>
      <c r="C130" s="22" t="s">
        <v>36</v>
      </c>
      <c r="D130" s="23"/>
      <c r="E130" s="24"/>
      <c r="F130" s="25" t="n">
        <f aca="false">Source!AM79</f>
        <v>93.74</v>
      </c>
      <c r="G130" s="26" t="n">
        <f aca="false">Source!DE79</f>
        <v>0</v>
      </c>
      <c r="H130" s="24" t="n">
        <f aca="false">Source!AV79</f>
        <v>1</v>
      </c>
      <c r="I130" s="27" t="n">
        <f aca="false">ROUND((Source!AD79*Source!AV79)*Source!I79,2)</f>
        <v>754.51</v>
      </c>
      <c r="J130" s="24" t="n">
        <f aca="false">IF(Source!BB79&lt;&gt;0,Source!BB79,1)</f>
        <v>8.78</v>
      </c>
      <c r="K130" s="27" t="n">
        <f aca="false">Source!Q79</f>
        <v>6624.63</v>
      </c>
    </row>
    <row r="131" customFormat="false" ht="1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4" t="n">
        <f aca="false">I130</f>
        <v>754.51</v>
      </c>
      <c r="I131" s="34"/>
      <c r="J131" s="34" t="n">
        <f aca="false">K130</f>
        <v>6624.63</v>
      </c>
      <c r="K131" s="34"/>
      <c r="O131" s="35" t="n">
        <f aca="false">H131</f>
        <v>754.51</v>
      </c>
      <c r="P131" s="35" t="n">
        <f aca="false">J131</f>
        <v>6624.63</v>
      </c>
      <c r="X131" s="1" t="n">
        <f aca="false">IF(Source!BI79&lt;=1,I130,0)</f>
        <v>0</v>
      </c>
      <c r="Y131" s="1" t="n">
        <f aca="false">IF(Source!BI79=2,I130,0)</f>
        <v>0</v>
      </c>
      <c r="Z131" s="1" t="n">
        <f aca="false">IF(Source!BI79=3,I130,0)</f>
        <v>0</v>
      </c>
      <c r="AA131" s="1" t="n">
        <f aca="false">IF(Source!BI79=4,I130,0)</f>
        <v>754.51</v>
      </c>
    </row>
    <row r="132" customFormat="false" ht="99.75" hidden="false" customHeight="false" outlineLevel="0" collapsed="false">
      <c r="A132" s="21" t="str">
        <f aca="false">Source!E80</f>
        <v>14</v>
      </c>
      <c r="B132" s="22" t="str">
        <f aca="false">Source!F80</f>
        <v>15.1-0-9</v>
      </c>
      <c r="C132" s="22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2" s="23" t="str">
        <f aca="false">Source!H80</f>
        <v>т</v>
      </c>
      <c r="E132" s="24" t="n">
        <f aca="false">Source!I80</f>
        <v>12.0735</v>
      </c>
      <c r="F132" s="25"/>
      <c r="G132" s="26"/>
      <c r="H132" s="24"/>
      <c r="I132" s="27"/>
      <c r="J132" s="24"/>
      <c r="K132" s="27"/>
      <c r="Q132" s="1" t="n">
        <f aca="false">ROUND((Source!DN80/100)*ROUND((Source!AF80*Source!AV80)*Source!I80,2),2)</f>
        <v>0</v>
      </c>
      <c r="R132" s="1" t="n">
        <f aca="false">Source!X80</f>
        <v>0</v>
      </c>
      <c r="S132" s="1" t="n">
        <f aca="false">ROUND((Source!DO80/100)*ROUND((Source!AF80*Source!AV80)*Source!I80,2),2)</f>
        <v>0</v>
      </c>
      <c r="T132" s="1" t="n">
        <f aca="false">Source!Y80</f>
        <v>0</v>
      </c>
      <c r="U132" s="1" t="n">
        <f aca="false">ROUND((175/100)*ROUND((Source!AE80*Source!AV80)*Source!I80,2),2)</f>
        <v>0</v>
      </c>
      <c r="V132" s="1" t="n">
        <f aca="false">ROUND((167/100)*ROUND(Source!CS80*Source!I80,2),2)</f>
        <v>0</v>
      </c>
    </row>
    <row r="133" customFormat="false" ht="12.75" hidden="false" customHeight="false" outlineLevel="0" collapsed="false">
      <c r="C133" s="36" t="str">
        <f aca="false">"Объем: "&amp;Source!I80&amp;"="&amp;Source!I79&amp;"*"&amp;"1,5"</f>
        <v>Объем: 12.0735=8.049*1,5</v>
      </c>
    </row>
    <row r="134" customFormat="false" ht="14.25" hidden="false" customHeight="false" outlineLevel="0" collapsed="false">
      <c r="A134" s="21"/>
      <c r="B134" s="22"/>
      <c r="C134" s="22" t="s">
        <v>36</v>
      </c>
      <c r="D134" s="23"/>
      <c r="E134" s="24"/>
      <c r="F134" s="25" t="n">
        <f aca="false">Source!AM80</f>
        <v>43.28</v>
      </c>
      <c r="G134" s="26" t="n">
        <f aca="false">Source!DE80</f>
        <v>0</v>
      </c>
      <c r="H134" s="24" t="n">
        <f aca="false">Source!AV80</f>
        <v>1</v>
      </c>
      <c r="I134" s="27" t="n">
        <f aca="false">ROUND((Source!AD80*Source!AV80)*Source!I80,2)</f>
        <v>522.54</v>
      </c>
      <c r="J134" s="24" t="n">
        <f aca="false">IF(Source!BB80&lt;&gt;0,Source!BB80,1)</f>
        <v>2.09</v>
      </c>
      <c r="K134" s="27" t="n">
        <f aca="false">Source!Q80</f>
        <v>1092.11</v>
      </c>
    </row>
    <row r="135" customFormat="false" ht="1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4" t="n">
        <f aca="false">I134</f>
        <v>522.54</v>
      </c>
      <c r="I135" s="34"/>
      <c r="J135" s="34" t="n">
        <f aca="false">K134</f>
        <v>1092.11</v>
      </c>
      <c r="K135" s="34"/>
      <c r="O135" s="35" t="n">
        <f aca="false">H135</f>
        <v>522.54</v>
      </c>
      <c r="P135" s="35" t="n">
        <f aca="false">J135</f>
        <v>1092.11</v>
      </c>
      <c r="X135" s="1" t="n">
        <f aca="false">IF(Source!BI80&lt;=1,I134,0)</f>
        <v>0</v>
      </c>
      <c r="Y135" s="1" t="n">
        <f aca="false">IF(Source!BI80=2,I134,0)</f>
        <v>0</v>
      </c>
      <c r="Z135" s="1" t="n">
        <f aca="false">IF(Source!BI80=3,I134,0)</f>
        <v>0</v>
      </c>
      <c r="AA135" s="1" t="n">
        <f aca="false">IF(Source!BI80=4,I134,0)</f>
        <v>522.54</v>
      </c>
    </row>
    <row r="136" customFormat="false" ht="71.25" hidden="false" customHeight="false" outlineLevel="0" collapsed="false">
      <c r="A136" s="21" t="str">
        <f aca="false">Source!E81</f>
        <v>15</v>
      </c>
      <c r="B136" s="22" t="str">
        <f aca="false">Source!F81</f>
        <v>15.1-32-5</v>
      </c>
      <c r="C136" s="22" t="str">
        <f aca="false">Source!G81</f>
        <v>ПЕРЕВОЗКА СТРОИТЕЛЬНОГО МУСОРА НА РАССТОЯНИЕ 32 КМ АВТОСАМОСВАЛАМИ ГРУЗОПОДЪЕМНОСТЬЮ ДО 16 Т, ПЕРЕВОЗКА ДО 32 КМ</v>
      </c>
      <c r="D136" s="23" t="str">
        <f aca="false">Source!H81</f>
        <v>т</v>
      </c>
      <c r="E136" s="24" t="n">
        <f aca="false">Source!I81</f>
        <v>0.0003</v>
      </c>
      <c r="F136" s="25"/>
      <c r="G136" s="26"/>
      <c r="H136" s="24"/>
      <c r="I136" s="27"/>
      <c r="J136" s="24"/>
      <c r="K136" s="27"/>
      <c r="Q136" s="1" t="n">
        <f aca="false">ROUND((Source!DN81/100)*ROUND((Source!AF81*Source!AV81)*Source!I81,2),2)</f>
        <v>0</v>
      </c>
      <c r="R136" s="1" t="n">
        <f aca="false">Source!X81</f>
        <v>0</v>
      </c>
      <c r="S136" s="1" t="n">
        <f aca="false">ROUND((Source!DO81/100)*ROUND((Source!AF81*Source!AV81)*Source!I81,2),2)</f>
        <v>0</v>
      </c>
      <c r="T136" s="1" t="n">
        <f aca="false">Source!Y81</f>
        <v>0</v>
      </c>
      <c r="U136" s="1" t="n">
        <f aca="false">ROUND((175/100)*ROUND((Source!AE81*Source!AV81)*Source!I81,2),2)</f>
        <v>0</v>
      </c>
      <c r="V136" s="1" t="n">
        <f aca="false">ROUND((167/100)*ROUND(Source!CS81*Source!I81,2),2)</f>
        <v>0</v>
      </c>
    </row>
    <row r="137" customFormat="false" ht="14.25" hidden="false" customHeight="false" outlineLevel="0" collapsed="false">
      <c r="A137" s="21"/>
      <c r="B137" s="22"/>
      <c r="C137" s="22" t="s">
        <v>36</v>
      </c>
      <c r="D137" s="23"/>
      <c r="E137" s="24"/>
      <c r="F137" s="25" t="n">
        <f aca="false">Source!AM81</f>
        <v>65.74</v>
      </c>
      <c r="G137" s="26" t="n">
        <f aca="false">Source!DE81</f>
        <v>0</v>
      </c>
      <c r="H137" s="24" t="n">
        <f aca="false">Source!AV81</f>
        <v>1</v>
      </c>
      <c r="I137" s="27" t="n">
        <f aca="false">ROUND((Source!AD81*Source!AV81)*Source!I81,2)</f>
        <v>0.02</v>
      </c>
      <c r="J137" s="24" t="n">
        <f aca="false">IF(Source!BB81&lt;&gt;0,Source!BB81,1)</f>
        <v>7.62</v>
      </c>
      <c r="K137" s="27" t="n">
        <f aca="false">Source!Q81</f>
        <v>0.15</v>
      </c>
    </row>
    <row r="138" customFormat="false" ht="1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4" t="n">
        <f aca="false">I137</f>
        <v>0.02</v>
      </c>
      <c r="I138" s="34"/>
      <c r="J138" s="34" t="n">
        <f aca="false">K137</f>
        <v>0.15</v>
      </c>
      <c r="K138" s="34"/>
      <c r="O138" s="35" t="n">
        <f aca="false">H138</f>
        <v>0.02</v>
      </c>
      <c r="P138" s="35" t="n">
        <f aca="false">J138</f>
        <v>0.15</v>
      </c>
      <c r="X138" s="1" t="n">
        <f aca="false">IF(Source!BI81&lt;=1,I137,0)</f>
        <v>0</v>
      </c>
      <c r="Y138" s="1" t="n">
        <f aca="false">IF(Source!BI81=2,I137,0)</f>
        <v>0</v>
      </c>
      <c r="Z138" s="1" t="n">
        <f aca="false">IF(Source!BI81=3,I137,0)</f>
        <v>0</v>
      </c>
      <c r="AA138" s="1" t="n">
        <f aca="false">IF(Source!BI81=4,I137,0)</f>
        <v>0.02</v>
      </c>
    </row>
    <row r="139" customFormat="false" ht="28.5" hidden="false" customHeight="false" outlineLevel="0" collapsed="false">
      <c r="A139" s="21" t="str">
        <f aca="false">Source!E82</f>
        <v>16</v>
      </c>
      <c r="B139" s="22" t="str">
        <f aca="false">Source!F82</f>
        <v>15.1-0-1</v>
      </c>
      <c r="C139" s="22" t="str">
        <f aca="false">Source!G82</f>
        <v>СОДЕРЖАНИЕ СВАЛКИ ОТХОДОВ СТРОИТЕЛЬСТВА И СНОСА</v>
      </c>
      <c r="D139" s="23" t="str">
        <f aca="false">Source!H82</f>
        <v>т</v>
      </c>
      <c r="E139" s="24" t="n">
        <f aca="false">Source!I82</f>
        <v>0.0003</v>
      </c>
      <c r="F139" s="25"/>
      <c r="G139" s="26"/>
      <c r="H139" s="24"/>
      <c r="I139" s="27"/>
      <c r="J139" s="24"/>
      <c r="K139" s="27"/>
      <c r="Q139" s="1" t="n">
        <f aca="false">ROUND((Source!DN82/100)*ROUND((Source!AF82*Source!AV82)*Source!I82,2),2)</f>
        <v>0</v>
      </c>
      <c r="R139" s="1" t="n">
        <f aca="false">Source!X82</f>
        <v>0</v>
      </c>
      <c r="S139" s="1" t="n">
        <f aca="false">ROUND((Source!DO82/100)*ROUND((Source!AF82*Source!AV82)*Source!I82,2),2)</f>
        <v>0</v>
      </c>
      <c r="T139" s="1" t="n">
        <f aca="false">Source!Y82</f>
        <v>0</v>
      </c>
      <c r="U139" s="1" t="n">
        <f aca="false">ROUND((175/100)*ROUND((Source!AE82*Source!AV82)*Source!I82,2),2)</f>
        <v>0</v>
      </c>
      <c r="V139" s="1" t="n">
        <f aca="false">ROUND((167/100)*ROUND(Source!CS82*Source!I82,2),2)</f>
        <v>0</v>
      </c>
    </row>
    <row r="140" customFormat="false" ht="14.25" hidden="false" customHeight="false" outlineLevel="0" collapsed="false">
      <c r="A140" s="21"/>
      <c r="B140" s="22"/>
      <c r="C140" s="22" t="s">
        <v>36</v>
      </c>
      <c r="D140" s="23"/>
      <c r="E140" s="24"/>
      <c r="F140" s="25" t="n">
        <f aca="false">Source!AM82</f>
        <v>101</v>
      </c>
      <c r="G140" s="26" t="n">
        <f aca="false">Source!DE82</f>
        <v>0</v>
      </c>
      <c r="H140" s="24" t="n">
        <f aca="false">Source!AV82</f>
        <v>1</v>
      </c>
      <c r="I140" s="27" t="n">
        <f aca="false">ROUND((Source!AD82*Source!AV82)*Source!I82,2)</f>
        <v>0.03</v>
      </c>
      <c r="J140" s="24" t="n">
        <f aca="false">IF(Source!BB82&lt;&gt;0,Source!BB82,1)</f>
        <v>2.01</v>
      </c>
      <c r="K140" s="27" t="n">
        <f aca="false">Source!Q82</f>
        <v>0.06</v>
      </c>
    </row>
    <row r="141" customFormat="false" ht="1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4" t="n">
        <f aca="false">I140</f>
        <v>0.03</v>
      </c>
      <c r="I141" s="34"/>
      <c r="J141" s="34" t="n">
        <f aca="false">K140</f>
        <v>0.06</v>
      </c>
      <c r="K141" s="34"/>
      <c r="O141" s="35" t="n">
        <f aca="false">H141</f>
        <v>0.03</v>
      </c>
      <c r="P141" s="35" t="n">
        <f aca="false">J141</f>
        <v>0.06</v>
      </c>
      <c r="X141" s="1" t="n">
        <f aca="false">IF(Source!BI82&lt;=1,I140,0)</f>
        <v>0</v>
      </c>
      <c r="Y141" s="1" t="n">
        <f aca="false">IF(Source!BI82=2,I140,0)</f>
        <v>0</v>
      </c>
      <c r="Z141" s="1" t="n">
        <f aca="false">IF(Source!BI82=3,I140,0)</f>
        <v>0</v>
      </c>
      <c r="AA141" s="1" t="n">
        <f aca="false">IF(Source!BI82=4,I140,0)</f>
        <v>0.03</v>
      </c>
    </row>
    <row r="143" customFormat="false" ht="15" hidden="false" customHeight="true" outlineLevel="0" collapsed="false">
      <c r="A143" s="37" t="str">
        <f aca="false">CONCATENATE("Итого по разделу: ",IF(Source!G84&lt;&gt;"Новый раздел",Source!G84,""))</f>
        <v>Итого по разделу: Тепловая сеть 2Ду150 ППУ-ПЭ бесканально - 3 п.м</v>
      </c>
      <c r="B143" s="37"/>
      <c r="C143" s="37"/>
      <c r="D143" s="37"/>
      <c r="E143" s="37"/>
      <c r="F143" s="37"/>
      <c r="G143" s="37"/>
      <c r="H143" s="38" t="n">
        <f aca="false">SUM(O85:O142)</f>
        <v>19769.03</v>
      </c>
      <c r="I143" s="38"/>
      <c r="J143" s="38" t="n">
        <f aca="false">SUM(P85:P142)</f>
        <v>135300.58</v>
      </c>
      <c r="K143" s="38"/>
      <c r="AF143" s="39" t="str">
        <f aca="false">CONCATENATE("Итого по разделу: ",IF(Source!G84&lt;&gt;"Новый раздел",Source!G84,""))</f>
        <v>Итого по разделу: Тепловая сеть 2Ду150 ППУ-ПЭ бесканально - 3 п.м</v>
      </c>
    </row>
    <row r="146" customFormat="false" ht="16.5" hidden="false" customHeight="true" outlineLevel="0" collapsed="false">
      <c r="A146" s="19" t="str">
        <f aca="false">CONCATENATE("Раздел: ",IF(Source!G110&lt;&gt;"Новый раздел",Source!G110,""))</f>
        <v>Раздел: Тепловая камера (реконструкция)  4,2х4,6х2,5</v>
      </c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AE146" s="20" t="str">
        <f aca="false">CONCATENATE("Раздел: ",IF(Source!G110&lt;&gt;"Новый раздел",Source!G110,""))</f>
        <v>Раздел: Тепловая камера (реконструкция)  4,2х4,6х2,5</v>
      </c>
    </row>
    <row r="147" customFormat="false" ht="42.75" hidden="false" customHeight="false" outlineLevel="0" collapsed="false">
      <c r="A147" s="21" t="str">
        <f aca="false">Source!E114</f>
        <v>17</v>
      </c>
      <c r="B147" s="22" t="str">
        <f aca="false">Source!F114</f>
        <v>3.7-46-1</v>
      </c>
      <c r="C147" s="22" t="str">
        <f aca="false">Source!G114</f>
        <v>Демонтаж.  УСТРОЙСТВО КАМЕР СО СТЕНКАМИ ИЗ БЕТОННЫХ БЛОКОВ  7,8302м3*2,5т/м3=19,576т</v>
      </c>
      <c r="D147" s="23" t="str">
        <f aca="false">Source!H114</f>
        <v>100 м3</v>
      </c>
      <c r="E147" s="24" t="n">
        <f aca="false">Source!I114</f>
        <v>0.0783024</v>
      </c>
      <c r="F147" s="25"/>
      <c r="G147" s="26"/>
      <c r="H147" s="24"/>
      <c r="I147" s="27"/>
      <c r="J147" s="24"/>
      <c r="K147" s="27"/>
      <c r="Q147" s="1" t="n">
        <f aca="false">ROUND((Source!DN114/100)*ROUND((Source!AF114*Source!AV114)*Source!I114,2),2)</f>
        <v>1238.69</v>
      </c>
      <c r="R147" s="1" t="n">
        <f aca="false">Source!X114</f>
        <v>17818.83</v>
      </c>
      <c r="S147" s="1" t="n">
        <f aca="false">ROUND((Source!DO114/100)*ROUND((Source!AF114*Source!AV114)*Source!I114,2),2)</f>
        <v>927.07</v>
      </c>
      <c r="T147" s="1" t="n">
        <f aca="false">Source!Y114</f>
        <v>8161.3</v>
      </c>
      <c r="U147" s="1" t="n">
        <f aca="false">ROUND((175/100)*ROUND((Source!AE114*Source!AV114)*Source!I114,2),2)</f>
        <v>14.33</v>
      </c>
      <c r="V147" s="1" t="n">
        <f aca="false">ROUND((167/100)*ROUND(Source!CS114*Source!I114,2),2)</f>
        <v>238.94</v>
      </c>
    </row>
    <row r="148" customFormat="false" ht="38.25" hidden="false" customHeight="false" outlineLevel="0" collapsed="false">
      <c r="C148" s="36" t="str">
        <f aca="false">"Объем: "&amp;Source!I114&amp;"=((4,2+"&amp;"4,6)*"&amp;"2*"&amp;"2,5*"&amp;"0,4+"&amp;"4,2*"&amp;"4,6*"&amp;"0,22*"&amp;"2)*"&amp;"0,3/"&amp;"100"</f>
        <v>Объем: 0.0783024=((4,2+4,6)*2*2,5*0,4+4,2*4,6*0,22*2)*0,3/100</v>
      </c>
    </row>
    <row r="149" customFormat="false" ht="14.25" hidden="false" customHeight="false" outlineLevel="0" collapsed="false">
      <c r="A149" s="21"/>
      <c r="B149" s="22"/>
      <c r="C149" s="22" t="s">
        <v>35</v>
      </c>
      <c r="D149" s="23"/>
      <c r="E149" s="24"/>
      <c r="F149" s="25" t="n">
        <f aca="false">Source!AO114</f>
        <v>9948.81</v>
      </c>
      <c r="G149" s="26" t="str">
        <f aca="false">Source!DG114</f>
        <v>*1,15*0,8</v>
      </c>
      <c r="H149" s="24" t="n">
        <f aca="false">Source!AV114</f>
        <v>1.087</v>
      </c>
      <c r="I149" s="27" t="n">
        <f aca="false">ROUND((Source!AF114*Source!AV114)*Source!I114,2)</f>
        <v>779.05</v>
      </c>
      <c r="J149" s="24" t="n">
        <f aca="false">IF(Source!BA114&lt;&gt;0,Source!BA114,1)</f>
        <v>17.46</v>
      </c>
      <c r="K149" s="27" t="n">
        <f aca="false">Source!S114</f>
        <v>13602.16</v>
      </c>
      <c r="W149" s="1" t="n">
        <f aca="false">ROUND((Source!AF114*Source!AV114)*Source!I114,2)</f>
        <v>779.05</v>
      </c>
    </row>
    <row r="150" customFormat="false" ht="14.25" hidden="false" customHeight="false" outlineLevel="0" collapsed="false">
      <c r="A150" s="21"/>
      <c r="B150" s="22"/>
      <c r="C150" s="22" t="s">
        <v>36</v>
      </c>
      <c r="D150" s="23"/>
      <c r="E150" s="24"/>
      <c r="F150" s="25" t="n">
        <f aca="false">Source!AM114</f>
        <v>616.74</v>
      </c>
      <c r="G150" s="26" t="str">
        <f aca="false">Source!DE114</f>
        <v>*1,15*0,8</v>
      </c>
      <c r="H150" s="24" t="n">
        <f aca="false">Source!AV114</f>
        <v>1.087</v>
      </c>
      <c r="I150" s="27" t="n">
        <f aca="false">ROUND((Source!AD114*Source!AV114)*Source!I114,2)</f>
        <v>48.29</v>
      </c>
      <c r="J150" s="24" t="n">
        <f aca="false">IF(Source!BB114&lt;&gt;0,Source!BB114,1)</f>
        <v>8.02</v>
      </c>
      <c r="K150" s="27" t="n">
        <f aca="false">Source!Q114</f>
        <v>387.32</v>
      </c>
    </row>
    <row r="151" customFormat="false" ht="14.25" hidden="false" customHeight="false" outlineLevel="0" collapsed="false">
      <c r="A151" s="21"/>
      <c r="B151" s="22"/>
      <c r="C151" s="22" t="s">
        <v>37</v>
      </c>
      <c r="D151" s="23"/>
      <c r="E151" s="24"/>
      <c r="F151" s="25" t="n">
        <f aca="false">Source!AN114</f>
        <v>104.65</v>
      </c>
      <c r="G151" s="26" t="str">
        <f aca="false">Source!DF114</f>
        <v>*1,15*0,8</v>
      </c>
      <c r="H151" s="24" t="n">
        <f aca="false">Source!AV114</f>
        <v>1.087</v>
      </c>
      <c r="I151" s="32" t="n">
        <f aca="false">ROUND((Source!AE114*Source!AV114)*Source!I114,2)</f>
        <v>8.19</v>
      </c>
      <c r="J151" s="24" t="n">
        <f aca="false">IF(Source!BS114&lt;&gt;0,Source!BS114,1)</f>
        <v>17.46</v>
      </c>
      <c r="K151" s="32" t="n">
        <f aca="false">Source!R114</f>
        <v>143.08</v>
      </c>
      <c r="W151" s="1" t="n">
        <f aca="false">ROUND((Source!AE114*Source!AV114)*Source!I114,2)</f>
        <v>8.19</v>
      </c>
    </row>
    <row r="152" customFormat="false" ht="14.25" hidden="false" customHeight="false" outlineLevel="0" collapsed="false">
      <c r="A152" s="21"/>
      <c r="B152" s="22"/>
      <c r="C152" s="22" t="s">
        <v>38</v>
      </c>
      <c r="D152" s="23" t="s">
        <v>39</v>
      </c>
      <c r="E152" s="24" t="n">
        <f aca="false">Source!DN114</f>
        <v>159</v>
      </c>
      <c r="F152" s="25"/>
      <c r="G152" s="26"/>
      <c r="H152" s="24"/>
      <c r="I152" s="27" t="n">
        <f aca="false">SUM(Q147:Q151)</f>
        <v>1238.69</v>
      </c>
      <c r="J152" s="24" t="n">
        <f aca="false">Source!BZ114</f>
        <v>131</v>
      </c>
      <c r="K152" s="27" t="n">
        <f aca="false">SUM(R147:R151)</f>
        <v>17818.83</v>
      </c>
    </row>
    <row r="153" customFormat="false" ht="14.25" hidden="false" customHeight="false" outlineLevel="0" collapsed="false">
      <c r="A153" s="21"/>
      <c r="B153" s="22"/>
      <c r="C153" s="22" t="s">
        <v>40</v>
      </c>
      <c r="D153" s="23" t="s">
        <v>39</v>
      </c>
      <c r="E153" s="24" t="n">
        <f aca="false">Source!DO114</f>
        <v>119</v>
      </c>
      <c r="F153" s="25"/>
      <c r="G153" s="26"/>
      <c r="H153" s="24"/>
      <c r="I153" s="27" t="n">
        <f aca="false">SUM(S147:S152)</f>
        <v>927.07</v>
      </c>
      <c r="J153" s="24" t="n">
        <f aca="false">Source!CA114</f>
        <v>60</v>
      </c>
      <c r="K153" s="27" t="n">
        <f aca="false">SUM(T147:T152)</f>
        <v>8161.3</v>
      </c>
    </row>
    <row r="154" customFormat="false" ht="14.25" hidden="false" customHeight="false" outlineLevel="0" collapsed="false">
      <c r="A154" s="21"/>
      <c r="B154" s="22"/>
      <c r="C154" s="22" t="s">
        <v>41</v>
      </c>
      <c r="D154" s="23" t="s">
        <v>39</v>
      </c>
      <c r="E154" s="24" t="n">
        <f aca="false">175</f>
        <v>175</v>
      </c>
      <c r="F154" s="25"/>
      <c r="G154" s="26"/>
      <c r="H154" s="24"/>
      <c r="I154" s="27" t="n">
        <f aca="false">SUM(U147:U153)</f>
        <v>14.33</v>
      </c>
      <c r="J154" s="24" t="n">
        <f aca="false">167</f>
        <v>167</v>
      </c>
      <c r="K154" s="27" t="n">
        <f aca="false">SUM(V147:V153)</f>
        <v>238.94</v>
      </c>
    </row>
    <row r="155" customFormat="false" ht="14.25" hidden="false" customHeight="false" outlineLevel="0" collapsed="false">
      <c r="A155" s="21"/>
      <c r="B155" s="22"/>
      <c r="C155" s="22" t="s">
        <v>42</v>
      </c>
      <c r="D155" s="23" t="s">
        <v>43</v>
      </c>
      <c r="E155" s="24" t="n">
        <f aca="false">Source!AQ114</f>
        <v>827</v>
      </c>
      <c r="F155" s="25"/>
      <c r="G155" s="26" t="str">
        <f aca="false">Source!DI114</f>
        <v>*1,15*0,8</v>
      </c>
      <c r="H155" s="24" t="n">
        <f aca="false">Source!AV114</f>
        <v>1.087</v>
      </c>
      <c r="I155" s="27" t="n">
        <f aca="false">Source!U114</f>
        <v>64.758675043392</v>
      </c>
      <c r="J155" s="24"/>
      <c r="K155" s="27"/>
    </row>
    <row r="156" customFormat="false" ht="1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4" t="n">
        <f aca="false">I149+I150+I152+I153+I154</f>
        <v>3007.43</v>
      </c>
      <c r="I156" s="34"/>
      <c r="J156" s="34" t="n">
        <f aca="false">K149+K150+K152+K153+K154</f>
        <v>40208.55</v>
      </c>
      <c r="K156" s="34"/>
      <c r="O156" s="35" t="n">
        <f aca="false">H156</f>
        <v>3007.43</v>
      </c>
      <c r="P156" s="35" t="n">
        <f aca="false">J156</f>
        <v>40208.55</v>
      </c>
      <c r="X156" s="1" t="n">
        <f aca="false">IF(Source!BI114&lt;=1,I149+I150+I152+I153+I154,0)</f>
        <v>3007.43</v>
      </c>
      <c r="Y156" s="1" t="n">
        <f aca="false">IF(Source!BI114=2,I149+I150+I152+I153+I154,0)</f>
        <v>0</v>
      </c>
      <c r="Z156" s="1" t="n">
        <f aca="false">IF(Source!BI114=3,I149+I150+I152+I153+I154,0)</f>
        <v>0</v>
      </c>
      <c r="AA156" s="1" t="n">
        <f aca="false">IF(Source!BI114=4,I149+I150+I152+I153+I154,0)</f>
        <v>0</v>
      </c>
    </row>
    <row r="157" customFormat="false" ht="42.75" hidden="false" customHeight="false" outlineLevel="0" collapsed="false">
      <c r="A157" s="21" t="str">
        <f aca="false">Source!E115</f>
        <v>18</v>
      </c>
      <c r="B157" s="22" t="str">
        <f aca="false">Source!F115</f>
        <v>6.68-13-1</v>
      </c>
      <c r="C157" s="22" t="str">
        <f aca="false">Source!G115</f>
        <v>МЕХАНИЗИРОВАННАЯ ПОГРУЗКА СТРОИТЕЛЬНОГО МУСОРА В АВТОМОБИЛИ-САМОСВАЛЫ</v>
      </c>
      <c r="D157" s="23" t="str">
        <f aca="false">Source!H115</f>
        <v>т</v>
      </c>
      <c r="E157" s="24" t="n">
        <f aca="false">Source!I115</f>
        <v>19.576</v>
      </c>
      <c r="F157" s="25"/>
      <c r="G157" s="26"/>
      <c r="H157" s="24"/>
      <c r="I157" s="27"/>
      <c r="J157" s="24"/>
      <c r="K157" s="27"/>
      <c r="Q157" s="1" t="n">
        <f aca="false">ROUND((Source!DN115/100)*ROUND((Source!AF115*Source!AV115)*Source!I115,2),2)</f>
        <v>0</v>
      </c>
      <c r="R157" s="1" t="n">
        <f aca="false">Source!X115</f>
        <v>0</v>
      </c>
      <c r="S157" s="1" t="n">
        <f aca="false">ROUND((Source!DO115/100)*ROUND((Source!AF115*Source!AV115)*Source!I115,2),2)</f>
        <v>0</v>
      </c>
      <c r="T157" s="1" t="n">
        <f aca="false">Source!Y115</f>
        <v>0</v>
      </c>
      <c r="U157" s="1" t="n">
        <f aca="false">ROUND((175/100)*ROUND((Source!AE115*Source!AV115)*Source!I115,2),2)</f>
        <v>58.4</v>
      </c>
      <c r="V157" s="1" t="n">
        <f aca="false">ROUND((167/100)*ROUND(Source!CS115*Source!I115,2),2)</f>
        <v>972.94</v>
      </c>
    </row>
    <row r="158" customFormat="false" ht="14.25" hidden="false" customHeight="false" outlineLevel="0" collapsed="false">
      <c r="A158" s="21"/>
      <c r="B158" s="22"/>
      <c r="C158" s="22" t="s">
        <v>36</v>
      </c>
      <c r="D158" s="23"/>
      <c r="E158" s="24"/>
      <c r="F158" s="25" t="n">
        <f aca="false">Source!AM115</f>
        <v>8.86</v>
      </c>
      <c r="G158" s="26" t="str">
        <f aca="false">Source!DE115</f>
        <v>*1,1</v>
      </c>
      <c r="H158" s="24" t="n">
        <f aca="false">Source!AV115</f>
        <v>1.047</v>
      </c>
      <c r="I158" s="27" t="n">
        <f aca="false">ROUND((Source!AD115*Source!AV115)*Source!I115,2)</f>
        <v>199.75</v>
      </c>
      <c r="J158" s="24" t="n">
        <f aca="false">IF(Source!BB115&lt;&gt;0,Source!BB115,1)</f>
        <v>7.92</v>
      </c>
      <c r="K158" s="27" t="n">
        <f aca="false">Source!Q115</f>
        <v>1582.06</v>
      </c>
    </row>
    <row r="159" customFormat="false" ht="14.25" hidden="false" customHeight="false" outlineLevel="0" collapsed="false">
      <c r="A159" s="21"/>
      <c r="B159" s="22"/>
      <c r="C159" s="22" t="s">
        <v>37</v>
      </c>
      <c r="D159" s="23"/>
      <c r="E159" s="24"/>
      <c r="F159" s="25" t="n">
        <f aca="false">Source!AN115</f>
        <v>1.48</v>
      </c>
      <c r="G159" s="26" t="str">
        <f aca="false">Source!DF115</f>
        <v>*1,1</v>
      </c>
      <c r="H159" s="24" t="n">
        <f aca="false">Source!AV115</f>
        <v>1.047</v>
      </c>
      <c r="I159" s="32" t="n">
        <f aca="false">ROUND((Source!AE115*Source!AV115)*Source!I115,2)</f>
        <v>33.37</v>
      </c>
      <c r="J159" s="24" t="n">
        <f aca="false">IF(Source!BS115&lt;&gt;0,Source!BS115,1)</f>
        <v>17.46</v>
      </c>
      <c r="K159" s="32" t="n">
        <f aca="false">Source!R115</f>
        <v>582.6</v>
      </c>
      <c r="W159" s="1" t="n">
        <f aca="false">ROUND((Source!AE115*Source!AV115)*Source!I115,2)</f>
        <v>33.37</v>
      </c>
    </row>
    <row r="160" customFormat="false" ht="14.25" hidden="false" customHeight="false" outlineLevel="0" collapsed="false">
      <c r="A160" s="21"/>
      <c r="B160" s="22"/>
      <c r="C160" s="22" t="s">
        <v>41</v>
      </c>
      <c r="D160" s="23" t="s">
        <v>39</v>
      </c>
      <c r="E160" s="24" t="n">
        <f aca="false">175</f>
        <v>175</v>
      </c>
      <c r="F160" s="25"/>
      <c r="G160" s="26"/>
      <c r="H160" s="24"/>
      <c r="I160" s="27" t="n">
        <f aca="false">SUM(U157:U159)</f>
        <v>58.4</v>
      </c>
      <c r="J160" s="24" t="n">
        <f aca="false">167</f>
        <v>167</v>
      </c>
      <c r="K160" s="27" t="n">
        <f aca="false">SUM(V157:V159)</f>
        <v>972.94</v>
      </c>
    </row>
    <row r="161" customFormat="false" ht="1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4" t="n">
        <f aca="false">I158+I160</f>
        <v>258.15</v>
      </c>
      <c r="I161" s="34"/>
      <c r="J161" s="34" t="n">
        <f aca="false">K158+K160</f>
        <v>2555</v>
      </c>
      <c r="K161" s="34"/>
      <c r="O161" s="35" t="n">
        <f aca="false">H161</f>
        <v>258.15</v>
      </c>
      <c r="P161" s="35" t="n">
        <f aca="false">J161</f>
        <v>2555</v>
      </c>
      <c r="X161" s="1" t="n">
        <f aca="false">IF(Source!BI115&lt;=1,I158+I160,0)</f>
        <v>258.15</v>
      </c>
      <c r="Y161" s="1" t="n">
        <f aca="false">IF(Source!BI115=2,I158+I160,0)</f>
        <v>0</v>
      </c>
      <c r="Z161" s="1" t="n">
        <f aca="false">IF(Source!BI115=3,I158+I160,0)</f>
        <v>0</v>
      </c>
      <c r="AA161" s="1" t="n">
        <f aca="false">IF(Source!BI115=4,I158+I160,0)</f>
        <v>0</v>
      </c>
    </row>
    <row r="162" customFormat="false" ht="82.5" hidden="false" customHeight="false" outlineLevel="0" collapsed="false">
      <c r="A162" s="21" t="str">
        <f aca="false">Source!E116</f>
        <v>19</v>
      </c>
      <c r="B162" s="22" t="str">
        <f aca="false">Source!F116</f>
        <v>16.1-2601-4</v>
      </c>
      <c r="C162" s="22" t="s">
        <v>46</v>
      </c>
      <c r="D162" s="23" t="str">
        <f aca="false">Source!H116</f>
        <v>камера</v>
      </c>
      <c r="E162" s="24" t="n">
        <f aca="false">Source!I116</f>
        <v>1</v>
      </c>
      <c r="F162" s="25"/>
      <c r="G162" s="26"/>
      <c r="H162" s="24"/>
      <c r="I162" s="27"/>
      <c r="J162" s="24"/>
      <c r="K162" s="27"/>
      <c r="Q162" s="1" t="n">
        <f aca="false">ROUND((Source!DN116/100)*ROUND((Source!AF116*Source!AV116)*Source!I116,2),2)</f>
        <v>0</v>
      </c>
      <c r="R162" s="1" t="n">
        <f aca="false">Source!X116</f>
        <v>0</v>
      </c>
      <c r="S162" s="1" t="n">
        <f aca="false">ROUND((Source!DO116/100)*ROUND((Source!AF116*Source!AV116)*Source!I116,2),2)</f>
        <v>0</v>
      </c>
      <c r="T162" s="1" t="n">
        <f aca="false">Source!Y116</f>
        <v>0</v>
      </c>
      <c r="U162" s="1" t="n">
        <f aca="false">ROUND((175/100)*ROUND((Source!AE116*Source!AV116)*Source!I116,2),2)</f>
        <v>0</v>
      </c>
      <c r="V162" s="1" t="n">
        <f aca="false">ROUND((167/100)*ROUND(Source!CS116*Source!I116,2),2)</f>
        <v>0</v>
      </c>
    </row>
    <row r="163" customFormat="false" ht="14.25" hidden="false" customHeight="false" outlineLevel="0" collapsed="false">
      <c r="A163" s="21"/>
      <c r="B163" s="22"/>
      <c r="C163" s="22" t="s">
        <v>27</v>
      </c>
      <c r="D163" s="23"/>
      <c r="E163" s="24"/>
      <c r="F163" s="25"/>
      <c r="G163" s="26"/>
      <c r="H163" s="24"/>
      <c r="I163" s="27" t="n">
        <f aca="false">I164+I165+I166+I167+SUM(I168:I169)</f>
        <v>13534.81</v>
      </c>
      <c r="J163" s="24"/>
      <c r="K163" s="27" t="n">
        <f aca="false">K164+K165+K166+K167+SUM(K168:K169)</f>
        <v>102376.25</v>
      </c>
    </row>
    <row r="164" customFormat="false" ht="28.5" hidden="false" customHeight="false" outlineLevel="0" collapsed="false">
      <c r="A164" s="21"/>
      <c r="B164" s="22"/>
      <c r="C164" s="22" t="s">
        <v>28</v>
      </c>
      <c r="D164" s="23"/>
      <c r="E164" s="24"/>
      <c r="F164" s="25" t="n">
        <f aca="false">Source!AO116</f>
        <v>7113</v>
      </c>
      <c r="G164" s="26" t="str">
        <f aca="false">Source!DG116</f>
        <v>*1,15*0,896*0,3</v>
      </c>
      <c r="H164" s="24" t="n">
        <f aca="false">Source!AV116</f>
        <v>1</v>
      </c>
      <c r="I164" s="27" t="n">
        <f aca="false">ROUND((Source!AF116*Source!AV116)*Source!I116,2)</f>
        <v>2198.77</v>
      </c>
      <c r="J164" s="24" t="n">
        <f aca="false">IF(Source!BA116&lt;&gt;0,Source!BA116,1)</f>
        <v>15.44</v>
      </c>
      <c r="K164" s="27" t="n">
        <f aca="false">Source!S116</f>
        <v>33949.02</v>
      </c>
      <c r="W164" s="1" t="n">
        <f aca="false">ROUND((Source!AF116*Source!AV116)*Source!I116,2)</f>
        <v>2198.77</v>
      </c>
    </row>
    <row r="165" customFormat="false" ht="28.5" hidden="false" customHeight="false" outlineLevel="0" collapsed="false">
      <c r="A165" s="21"/>
      <c r="B165" s="22"/>
      <c r="C165" s="22" t="s">
        <v>29</v>
      </c>
      <c r="D165" s="23"/>
      <c r="E165" s="24"/>
      <c r="F165" s="25" t="n">
        <f aca="false">Source!AM116</f>
        <v>2472</v>
      </c>
      <c r="G165" s="26" t="str">
        <f aca="false">Source!DE116</f>
        <v>*1,15*0,896*0,3</v>
      </c>
      <c r="H165" s="24" t="n">
        <f aca="false">Source!AV116</f>
        <v>1</v>
      </c>
      <c r="I165" s="27" t="n">
        <f aca="false">ROUND((Source!AD116*Source!AV116)*Source!I116,2)</f>
        <v>764.14</v>
      </c>
      <c r="J165" s="24" t="n">
        <f aca="false">IF(Source!BB116&lt;&gt;0,Source!BB116,1)</f>
        <v>11.38</v>
      </c>
      <c r="K165" s="27" t="n">
        <f aca="false">Source!Q116</f>
        <v>8695.97</v>
      </c>
    </row>
    <row r="166" customFormat="false" ht="14.25" hidden="false" customHeight="false" outlineLevel="0" collapsed="false">
      <c r="A166" s="21"/>
      <c r="B166" s="22"/>
      <c r="C166" s="22" t="s">
        <v>30</v>
      </c>
      <c r="D166" s="23"/>
      <c r="E166" s="24"/>
      <c r="F166" s="25" t="n">
        <f aca="false">Source!AL116</f>
        <v>39330</v>
      </c>
      <c r="G166" s="26" t="str">
        <f aca="false">Source!DD116</f>
        <v>*0,896*0,3</v>
      </c>
      <c r="H166" s="24" t="n">
        <f aca="false">Source!AW116</f>
        <v>1</v>
      </c>
      <c r="I166" s="27" t="n">
        <f aca="false">ROUND((Source!AC116*Source!AW116)*Source!I116,2)</f>
        <v>10571.9</v>
      </c>
      <c r="J166" s="24" t="n">
        <f aca="false">IF(Source!BC116&lt;&gt;0,Source!BC116,1)</f>
        <v>5.65</v>
      </c>
      <c r="K166" s="27" t="n">
        <f aca="false">Source!P116</f>
        <v>59731.26</v>
      </c>
    </row>
    <row r="167" customFormat="false" ht="14.25" hidden="false" customHeight="false" outlineLevel="0" collapsed="false">
      <c r="A167" s="21"/>
      <c r="B167" s="22"/>
      <c r="C167" s="22" t="s">
        <v>31</v>
      </c>
      <c r="D167" s="23"/>
      <c r="E167" s="24"/>
      <c r="F167" s="25" t="n">
        <f aca="false">Source!GT116</f>
        <v>0</v>
      </c>
      <c r="G167" s="26"/>
      <c r="H167" s="24"/>
      <c r="I167" s="27" t="n">
        <f aca="false">Source!GT116*Source!I116</f>
        <v>0</v>
      </c>
      <c r="J167" s="24" t="n">
        <f aca="false">IF(Source!GU116&lt;&gt;0,Source!GU116,1)</f>
        <v>5.68</v>
      </c>
      <c r="K167" s="27" t="n">
        <f aca="false">Source!GT116*Source!GU116*Source!I116</f>
        <v>0</v>
      </c>
    </row>
    <row r="168" customFormat="false" ht="28.5" hidden="false" customHeight="false" outlineLevel="0" collapsed="false">
      <c r="A168" s="21" t="str">
        <f aca="false">Source!E117</f>
        <v>19,1</v>
      </c>
      <c r="B168" s="22" t="str">
        <f aca="false">Source!F117</f>
        <v>0.0-0-0</v>
      </c>
      <c r="C168" s="22" t="str">
        <f aca="false">Source!G117</f>
        <v>МАССА МУСОРА</v>
      </c>
      <c r="D168" s="23" t="str">
        <f aca="false">Source!H117</f>
        <v>т</v>
      </c>
      <c r="E168" s="24" t="n">
        <f aca="false">Source!I117</f>
        <v>-0.083328</v>
      </c>
      <c r="F168" s="25" t="n">
        <f aca="false">Source!AK117</f>
        <v>0</v>
      </c>
      <c r="G168" s="26" t="s">
        <v>47</v>
      </c>
      <c r="H168" s="24" t="n">
        <f aca="false">Source!AW117</f>
        <v>1</v>
      </c>
      <c r="I168" s="27" t="n">
        <f aca="false">ROUND((Source!AC117*Source!AW117)*Source!I117,2)+ROUND((Source!AD117*Source!AV117)*Source!I117,2)+ROUND((Source!AF117*Source!AV117)*Source!I117,2)</f>
        <v>-0</v>
      </c>
      <c r="J168" s="24" t="n">
        <f aca="false">IF(Source!BC117&lt;&gt;0,Source!BC117,1)</f>
        <v>1</v>
      </c>
      <c r="K168" s="27" t="n">
        <f aca="false">Source!O117</f>
        <v>-0</v>
      </c>
      <c r="Q168" s="1" t="n">
        <f aca="false">ROUND((Source!DN117/100)*ROUND((Source!AF117*Source!AV117)*Source!I117,2),2)</f>
        <v>-0</v>
      </c>
      <c r="R168" s="1" t="n">
        <f aca="false">Source!X117</f>
        <v>-0</v>
      </c>
      <c r="S168" s="1" t="n">
        <f aca="false">ROUND((Source!DO117/100)*ROUND((Source!AF117*Source!AV117)*Source!I117,2),2)</f>
        <v>-0</v>
      </c>
      <c r="T168" s="1" t="n">
        <f aca="false">Source!Y117</f>
        <v>-0</v>
      </c>
      <c r="U168" s="1" t="n">
        <f aca="false">ROUND((175/100)*ROUND((Source!AE117*Source!AV117)*Source!I117,2),2)</f>
        <v>-0</v>
      </c>
      <c r="V168" s="1" t="n">
        <f aca="false">ROUND((167/100)*ROUND(Source!CS117*Source!I117,2),2)</f>
        <v>-0</v>
      </c>
      <c r="X168" s="1" t="n">
        <f aca="false">IF(Source!BI117&lt;=1,I168,0)</f>
        <v>-0</v>
      </c>
      <c r="Y168" s="1" t="n">
        <f aca="false">IF(Source!BI117=2,I168,0)</f>
        <v>0</v>
      </c>
      <c r="Z168" s="1" t="n">
        <f aca="false">IF(Source!BI117=3,I168,0)</f>
        <v>0</v>
      </c>
      <c r="AA168" s="1" t="n">
        <f aca="false">IF(Source!BI117=4,I168,0)</f>
        <v>0</v>
      </c>
    </row>
    <row r="169" customFormat="false" ht="28.5" hidden="false" customHeight="false" outlineLevel="0" collapsed="false">
      <c r="A169" s="21" t="str">
        <f aca="false">Source!E118</f>
        <v>19,2</v>
      </c>
      <c r="B169" s="22" t="str">
        <f aca="false">Source!F118</f>
        <v>0.0-0-0</v>
      </c>
      <c r="C169" s="22" t="str">
        <f aca="false">Source!G118</f>
        <v>ОБЪЕМ ГРУНТА</v>
      </c>
      <c r="D169" s="23" t="str">
        <f aca="false">Source!H118</f>
        <v>м3</v>
      </c>
      <c r="E169" s="24" t="n">
        <f aca="false">Source!I118</f>
        <v>-5.970048</v>
      </c>
      <c r="F169" s="25" t="n">
        <f aca="false">Source!AK118</f>
        <v>0</v>
      </c>
      <c r="G169" s="26" t="s">
        <v>47</v>
      </c>
      <c r="H169" s="24" t="n">
        <f aca="false">Source!AW118</f>
        <v>1</v>
      </c>
      <c r="I169" s="27" t="n">
        <f aca="false">ROUND((Source!AC118*Source!AW118)*Source!I118,2)+ROUND((Source!AD118*Source!AV118)*Source!I118,2)+ROUND((Source!AF118*Source!AV118)*Source!I118,2)</f>
        <v>-0</v>
      </c>
      <c r="J169" s="24" t="n">
        <f aca="false">IF(Source!BC118&lt;&gt;0,Source!BC118,1)</f>
        <v>1</v>
      </c>
      <c r="K169" s="27" t="n">
        <f aca="false">Source!O118</f>
        <v>-0</v>
      </c>
      <c r="Q169" s="1" t="n">
        <f aca="false">ROUND((Source!DN118/100)*ROUND((Source!AF118*Source!AV118)*Source!I118,2),2)</f>
        <v>-0</v>
      </c>
      <c r="R169" s="1" t="n">
        <f aca="false">Source!X118</f>
        <v>-0</v>
      </c>
      <c r="S169" s="1" t="n">
        <f aca="false">ROUND((Source!DO118/100)*ROUND((Source!AF118*Source!AV118)*Source!I118,2),2)</f>
        <v>-0</v>
      </c>
      <c r="T169" s="1" t="n">
        <f aca="false">Source!Y118</f>
        <v>-0</v>
      </c>
      <c r="U169" s="1" t="n">
        <f aca="false">ROUND((175/100)*ROUND((Source!AE118*Source!AV118)*Source!I118,2),2)</f>
        <v>-0</v>
      </c>
      <c r="V169" s="1" t="n">
        <f aca="false">ROUND((167/100)*ROUND(Source!CS118*Source!I118,2),2)</f>
        <v>-0</v>
      </c>
      <c r="X169" s="1" t="n">
        <f aca="false">IF(Source!BI118&lt;=1,I169,0)</f>
        <v>-0</v>
      </c>
      <c r="Y169" s="1" t="n">
        <f aca="false">IF(Source!BI118=2,I169,0)</f>
        <v>0</v>
      </c>
      <c r="Z169" s="1" t="n">
        <f aca="false">IF(Source!BI118=3,I169,0)</f>
        <v>0</v>
      </c>
      <c r="AA169" s="1" t="n">
        <f aca="false">IF(Source!BI118=4,I169,0)</f>
        <v>0</v>
      </c>
    </row>
    <row r="170" customFormat="false" ht="14.25" hidden="false" customHeight="false" outlineLevel="0" collapsed="false">
      <c r="A170" s="28"/>
      <c r="B170" s="29"/>
      <c r="C170" s="29" t="s">
        <v>33</v>
      </c>
      <c r="D170" s="23"/>
      <c r="E170" s="30"/>
      <c r="F170" s="31" t="n">
        <f aca="false">Source!GV116</f>
        <v>-22.21</v>
      </c>
      <c r="G170" s="23"/>
      <c r="H170" s="30"/>
      <c r="I170" s="32"/>
      <c r="J170" s="30"/>
      <c r="K170" s="32" t="n">
        <f aca="false">Source!GV116*Source!I116</f>
        <v>-22.21</v>
      </c>
    </row>
    <row r="171" customFormat="false" ht="14.25" hidden="false" customHeight="false" outlineLevel="0" collapsed="false">
      <c r="A171" s="28"/>
      <c r="B171" s="29"/>
      <c r="C171" s="29" t="s">
        <v>34</v>
      </c>
      <c r="D171" s="23"/>
      <c r="E171" s="30"/>
      <c r="F171" s="31" t="n">
        <f aca="false">Source!GW116</f>
        <v>-0.31</v>
      </c>
      <c r="G171" s="23"/>
      <c r="H171" s="30"/>
      <c r="I171" s="32"/>
      <c r="J171" s="30"/>
      <c r="K171" s="32" t="n">
        <f aca="false">Source!GW116*Source!I116</f>
        <v>-0.31</v>
      </c>
    </row>
    <row r="172" customFormat="false" ht="1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4" t="n">
        <f aca="false">I164+I165+I166+I167+SUM(I168:I169)</f>
        <v>13534.81</v>
      </c>
      <c r="I172" s="34"/>
      <c r="J172" s="34" t="n">
        <f aca="false">K164+K165+K166+K167+SUM(K168:K169)</f>
        <v>102376.25</v>
      </c>
      <c r="K172" s="34"/>
      <c r="O172" s="35" t="n">
        <f aca="false">H172</f>
        <v>13534.81</v>
      </c>
      <c r="P172" s="35" t="n">
        <f aca="false">J172</f>
        <v>102376.25</v>
      </c>
      <c r="X172" s="1" t="n">
        <f aca="false">IF(Source!BI116&lt;=1,I164+I165+I166+I167,0)</f>
        <v>13534.81</v>
      </c>
      <c r="Y172" s="1" t="n">
        <f aca="false">IF(Source!BI116=2,I164+I165+I166+I167,0)</f>
        <v>0</v>
      </c>
      <c r="Z172" s="1" t="n">
        <f aca="false">IF(Source!BI116=3,I164+I165+I166+I167,0)</f>
        <v>0</v>
      </c>
      <c r="AA172" s="1" t="n">
        <f aca="false">IF(Source!BI116=4,I164+I165+I166+I167,0)</f>
        <v>0</v>
      </c>
    </row>
    <row r="173" customFormat="false" ht="55.5" hidden="false" customHeight="false" outlineLevel="0" collapsed="false">
      <c r="A173" s="21" t="str">
        <f aca="false">Source!E119</f>
        <v>20</v>
      </c>
      <c r="B173" s="22" t="str">
        <f aca="false">Source!F119</f>
        <v>16.1-2603-1</v>
      </c>
      <c r="C173" s="22" t="s">
        <v>48</v>
      </c>
      <c r="D173" s="23" t="str">
        <f aca="false">Source!H119</f>
        <v>узел</v>
      </c>
      <c r="E173" s="24" t="n">
        <f aca="false">Source!I119</f>
        <v>1</v>
      </c>
      <c r="F173" s="25"/>
      <c r="G173" s="26"/>
      <c r="H173" s="24"/>
      <c r="I173" s="27"/>
      <c r="J173" s="24"/>
      <c r="K173" s="27"/>
      <c r="Q173" s="1" t="n">
        <f aca="false">ROUND((Source!DN119/100)*ROUND((Source!AF119*Source!AV119)*Source!I119,2),2)</f>
        <v>0</v>
      </c>
      <c r="R173" s="1" t="n">
        <f aca="false">Source!X119</f>
        <v>0</v>
      </c>
      <c r="S173" s="1" t="n">
        <f aca="false">ROUND((Source!DO119/100)*ROUND((Source!AF119*Source!AV119)*Source!I119,2),2)</f>
        <v>0</v>
      </c>
      <c r="T173" s="1" t="n">
        <f aca="false">Source!Y119</f>
        <v>0</v>
      </c>
      <c r="U173" s="1" t="n">
        <f aca="false">ROUND((175/100)*ROUND((Source!AE119*Source!AV119)*Source!I119,2),2)</f>
        <v>0</v>
      </c>
      <c r="V173" s="1" t="n">
        <f aca="false">ROUND((167/100)*ROUND(Source!CS119*Source!I119,2),2)</f>
        <v>0</v>
      </c>
    </row>
    <row r="174" customFormat="false" ht="14.25" hidden="false" customHeight="false" outlineLevel="0" collapsed="false">
      <c r="A174" s="21"/>
      <c r="B174" s="22"/>
      <c r="C174" s="22" t="s">
        <v>27</v>
      </c>
      <c r="D174" s="23"/>
      <c r="E174" s="24"/>
      <c r="F174" s="25"/>
      <c r="G174" s="26"/>
      <c r="H174" s="24"/>
      <c r="I174" s="27" t="n">
        <f aca="false">I175+I176+I177+I178</f>
        <v>41612.3</v>
      </c>
      <c r="J174" s="24"/>
      <c r="K174" s="27" t="n">
        <f aca="false">K175+K176+K177+K178</f>
        <v>312755.46</v>
      </c>
    </row>
    <row r="175" customFormat="false" ht="14.25" hidden="false" customHeight="false" outlineLevel="0" collapsed="false">
      <c r="A175" s="21"/>
      <c r="B175" s="22"/>
      <c r="C175" s="22" t="s">
        <v>28</v>
      </c>
      <c r="D175" s="23"/>
      <c r="E175" s="24"/>
      <c r="F175" s="25" t="n">
        <f aca="false">Source!AO119</f>
        <v>7504</v>
      </c>
      <c r="G175" s="26" t="str">
        <f aca="false">Source!DG119</f>
        <v>*1,15</v>
      </c>
      <c r="H175" s="24" t="n">
        <f aca="false">Source!AV119</f>
        <v>1</v>
      </c>
      <c r="I175" s="27" t="n">
        <f aca="false">ROUND((Source!AF119*Source!AV119)*Source!I119,2)</f>
        <v>8629.6</v>
      </c>
      <c r="J175" s="24" t="n">
        <f aca="false">IF(Source!BA119&lt;&gt;0,Source!BA119,1)</f>
        <v>13.8</v>
      </c>
      <c r="K175" s="27" t="n">
        <f aca="false">Source!S119</f>
        <v>119088.48</v>
      </c>
      <c r="W175" s="1" t="n">
        <f aca="false">ROUND((Source!AF119*Source!AV119)*Source!I119,2)</f>
        <v>8629.6</v>
      </c>
    </row>
    <row r="176" customFormat="false" ht="14.25" hidden="false" customHeight="false" outlineLevel="0" collapsed="false">
      <c r="A176" s="21"/>
      <c r="B176" s="22"/>
      <c r="C176" s="22" t="s">
        <v>29</v>
      </c>
      <c r="D176" s="23"/>
      <c r="E176" s="24"/>
      <c r="F176" s="25" t="n">
        <f aca="false">Source!AM119</f>
        <v>5018</v>
      </c>
      <c r="G176" s="26" t="str">
        <f aca="false">Source!DE119</f>
        <v>*1,15</v>
      </c>
      <c r="H176" s="24" t="n">
        <f aca="false">Source!AV119</f>
        <v>1</v>
      </c>
      <c r="I176" s="27" t="n">
        <f aca="false">ROUND((Source!AD119*Source!AV119)*Source!I119,2)</f>
        <v>5770.7</v>
      </c>
      <c r="J176" s="24" t="n">
        <f aca="false">IF(Source!BB119&lt;&gt;0,Source!BB119,1)</f>
        <v>10.69</v>
      </c>
      <c r="K176" s="27" t="n">
        <f aca="false">Source!Q119</f>
        <v>61688.78</v>
      </c>
    </row>
    <row r="177" customFormat="false" ht="14.25" hidden="false" customHeight="false" outlineLevel="0" collapsed="false">
      <c r="A177" s="21"/>
      <c r="B177" s="22"/>
      <c r="C177" s="22" t="s">
        <v>30</v>
      </c>
      <c r="D177" s="23"/>
      <c r="E177" s="24"/>
      <c r="F177" s="25" t="n">
        <f aca="false">Source!AL119</f>
        <v>27212</v>
      </c>
      <c r="G177" s="26" t="n">
        <f aca="false">Source!DD119</f>
        <v>0</v>
      </c>
      <c r="H177" s="24" t="n">
        <f aca="false">Source!AW119</f>
        <v>1</v>
      </c>
      <c r="I177" s="27" t="n">
        <f aca="false">ROUND((Source!AC119*Source!AW119)*Source!I119,2)</f>
        <v>27212</v>
      </c>
      <c r="J177" s="24" t="n">
        <f aca="false">IF(Source!BC119&lt;&gt;0,Source!BC119,1)</f>
        <v>4.85</v>
      </c>
      <c r="K177" s="27" t="n">
        <f aca="false">Source!P119</f>
        <v>131978.2</v>
      </c>
    </row>
    <row r="178" customFormat="false" ht="14.25" hidden="false" customHeight="false" outlineLevel="0" collapsed="false">
      <c r="A178" s="21"/>
      <c r="B178" s="22"/>
      <c r="C178" s="22" t="s">
        <v>31</v>
      </c>
      <c r="D178" s="23"/>
      <c r="E178" s="24"/>
      <c r="F178" s="25" t="n">
        <f aca="false">Source!GT119</f>
        <v>0</v>
      </c>
      <c r="G178" s="26"/>
      <c r="H178" s="24"/>
      <c r="I178" s="27" t="n">
        <f aca="false">Source!GT119*Source!I119</f>
        <v>0</v>
      </c>
      <c r="J178" s="24" t="n">
        <f aca="false">IF(Source!GU119&lt;&gt;0,Source!GU119,1)</f>
        <v>1</v>
      </c>
      <c r="K178" s="27" t="n">
        <f aca="false">Source!GT119*Source!GU119*Source!I119</f>
        <v>0</v>
      </c>
    </row>
    <row r="179" customFormat="false" ht="14.25" hidden="false" customHeight="false" outlineLevel="0" collapsed="false">
      <c r="A179" s="28"/>
      <c r="B179" s="29"/>
      <c r="C179" s="29" t="s">
        <v>33</v>
      </c>
      <c r="D179" s="23"/>
      <c r="E179" s="30"/>
      <c r="F179" s="31" t="n">
        <f aca="false">Source!GV119</f>
        <v>0</v>
      </c>
      <c r="G179" s="23"/>
      <c r="H179" s="30"/>
      <c r="I179" s="32"/>
      <c r="J179" s="30"/>
      <c r="K179" s="32" t="n">
        <f aca="false">Source!GV119*Source!I119</f>
        <v>0</v>
      </c>
    </row>
    <row r="180" customFormat="false" ht="14.25" hidden="false" customHeight="false" outlineLevel="0" collapsed="false">
      <c r="A180" s="28"/>
      <c r="B180" s="29"/>
      <c r="C180" s="29" t="s">
        <v>34</v>
      </c>
      <c r="D180" s="23"/>
      <c r="E180" s="30"/>
      <c r="F180" s="31" t="n">
        <f aca="false">Source!GW119</f>
        <v>0</v>
      </c>
      <c r="G180" s="23"/>
      <c r="H180" s="30"/>
      <c r="I180" s="32"/>
      <c r="J180" s="30"/>
      <c r="K180" s="32" t="n">
        <f aca="false">Source!GW119*Source!I119</f>
        <v>0</v>
      </c>
    </row>
    <row r="181" customFormat="false" ht="1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4" t="n">
        <f aca="false">I175+I176+I177+I178</f>
        <v>41612.3</v>
      </c>
      <c r="I181" s="34"/>
      <c r="J181" s="34" t="n">
        <f aca="false">K175+K176+K177+K178</f>
        <v>312755.46</v>
      </c>
      <c r="K181" s="34"/>
      <c r="O181" s="35" t="n">
        <f aca="false">H181</f>
        <v>41612.3</v>
      </c>
      <c r="P181" s="35" t="n">
        <f aca="false">J181</f>
        <v>312755.46</v>
      </c>
      <c r="X181" s="1" t="n">
        <f aca="false">IF(Source!BI119&lt;=1,I175+I176+I177+I178,0)</f>
        <v>41612.3</v>
      </c>
      <c r="Y181" s="1" t="n">
        <f aca="false">IF(Source!BI119=2,I175+I176+I177+I178,0)</f>
        <v>0</v>
      </c>
      <c r="Z181" s="1" t="n">
        <f aca="false">IF(Source!BI119=3,I175+I176+I177+I178,0)</f>
        <v>0</v>
      </c>
      <c r="AA181" s="1" t="n">
        <f aca="false">IF(Source!BI119=4,I175+I176+I177+I178,0)</f>
        <v>0</v>
      </c>
    </row>
    <row r="182" customFormat="false" ht="57" hidden="false" customHeight="false" outlineLevel="0" collapsed="false">
      <c r="A182" s="21" t="str">
        <f aca="false">Source!E120</f>
        <v>21</v>
      </c>
      <c r="B182" s="22" t="str">
        <f aca="false">Source!F120</f>
        <v>16.3-14-1</v>
      </c>
      <c r="C182" s="22" t="str">
        <f aca="false">Source!G120</f>
        <v>ГАЗОН В ГОРОДСКИХ УСЛОВИЯХ, С ПОСЕВОМ ТРАВ, С ВНЕСЕНИЕМ РАСТИТЕЛЬНОЙ СМЕСИ СЛОЕМ 20 СМ</v>
      </c>
      <c r="D182" s="23" t="str">
        <f aca="false">Source!H120</f>
        <v>м2</v>
      </c>
      <c r="E182" s="24" t="n">
        <f aca="false">Source!I120</f>
        <v>88</v>
      </c>
      <c r="F182" s="25"/>
      <c r="G182" s="26"/>
      <c r="H182" s="24"/>
      <c r="I182" s="27"/>
      <c r="J182" s="24"/>
      <c r="K182" s="27"/>
      <c r="Q182" s="1" t="n">
        <f aca="false">ROUND((Source!DN120/100)*ROUND((Source!AF120*Source!AV120)*Source!I120,2),2)</f>
        <v>0</v>
      </c>
      <c r="R182" s="1" t="n">
        <f aca="false">Source!X120</f>
        <v>0</v>
      </c>
      <c r="S182" s="1" t="n">
        <f aca="false">ROUND((Source!DO120/100)*ROUND((Source!AF120*Source!AV120)*Source!I120,2),2)</f>
        <v>0</v>
      </c>
      <c r="T182" s="1" t="n">
        <f aca="false">Source!Y120</f>
        <v>0</v>
      </c>
      <c r="U182" s="1" t="n">
        <f aca="false">ROUND((175/100)*ROUND((Source!AE120*Source!AV120)*Source!I120,2),2)</f>
        <v>0</v>
      </c>
      <c r="V182" s="1" t="n">
        <f aca="false">ROUND((167/100)*ROUND(Source!CS120*Source!I120,2),2)</f>
        <v>0</v>
      </c>
    </row>
    <row r="183" customFormat="false" ht="12.75" hidden="false" customHeight="false" outlineLevel="0" collapsed="false">
      <c r="C183" s="36" t="str">
        <f aca="false">"Объем: "&amp;Source!I120&amp;"=(4,2+"&amp;"4,6)*"&amp;"2*"&amp;"5"</f>
        <v>Объем: 88=(4,2+4,6)*2*5</v>
      </c>
    </row>
    <row r="184" customFormat="false" ht="14.25" hidden="false" customHeight="false" outlineLevel="0" collapsed="false">
      <c r="A184" s="21"/>
      <c r="B184" s="22"/>
      <c r="C184" s="22" t="s">
        <v>27</v>
      </c>
      <c r="D184" s="23"/>
      <c r="E184" s="24"/>
      <c r="F184" s="25"/>
      <c r="G184" s="26"/>
      <c r="H184" s="24"/>
      <c r="I184" s="27" t="n">
        <f aca="false">I185+I186+I187+I188+SUM(I189:I189)</f>
        <v>13257.2</v>
      </c>
      <c r="J184" s="24"/>
      <c r="K184" s="27" t="n">
        <f aca="false">K185+K186+K187+K188+SUM(K189:K189)</f>
        <v>136146.38</v>
      </c>
    </row>
    <row r="185" customFormat="false" ht="14.25" hidden="false" customHeight="false" outlineLevel="0" collapsed="false">
      <c r="A185" s="21"/>
      <c r="B185" s="22"/>
      <c r="C185" s="22" t="s">
        <v>28</v>
      </c>
      <c r="D185" s="23"/>
      <c r="E185" s="24"/>
      <c r="F185" s="25" t="n">
        <f aca="false">Source!AO120</f>
        <v>41</v>
      </c>
      <c r="G185" s="26" t="str">
        <f aca="false">Source!DG120</f>
        <v>*1,15</v>
      </c>
      <c r="H185" s="24" t="n">
        <f aca="false">Source!AV120</f>
        <v>1</v>
      </c>
      <c r="I185" s="27" t="n">
        <f aca="false">ROUND((Source!AF120*Source!AV120)*Source!I120,2)</f>
        <v>4149.2</v>
      </c>
      <c r="J185" s="24" t="n">
        <f aca="false">IF(Source!BA120&lt;&gt;0,Source!BA120,1)</f>
        <v>15.42</v>
      </c>
      <c r="K185" s="27" t="n">
        <f aca="false">Source!S120</f>
        <v>63980.66</v>
      </c>
      <c r="W185" s="1" t="n">
        <f aca="false">ROUND((Source!AF120*Source!AV120)*Source!I120,2)</f>
        <v>4149.2</v>
      </c>
    </row>
    <row r="186" customFormat="false" ht="14.25" hidden="false" customHeight="false" outlineLevel="0" collapsed="false">
      <c r="A186" s="21"/>
      <c r="B186" s="22"/>
      <c r="C186" s="22" t="s">
        <v>29</v>
      </c>
      <c r="D186" s="23"/>
      <c r="E186" s="24"/>
      <c r="F186" s="25" t="n">
        <f aca="false">Source!AM120</f>
        <v>30</v>
      </c>
      <c r="G186" s="26" t="str">
        <f aca="false">Source!DE120</f>
        <v>*1,15</v>
      </c>
      <c r="H186" s="24" t="n">
        <f aca="false">Source!AV120</f>
        <v>1</v>
      </c>
      <c r="I186" s="27" t="n">
        <f aca="false">ROUND((Source!AD120*Source!AV120)*Source!I120,2)</f>
        <v>3036</v>
      </c>
      <c r="J186" s="24" t="n">
        <f aca="false">IF(Source!BB120&lt;&gt;0,Source!BB120,1)</f>
        <v>7.79</v>
      </c>
      <c r="K186" s="27" t="n">
        <f aca="false">Source!Q120</f>
        <v>23650.44</v>
      </c>
    </row>
    <row r="187" customFormat="false" ht="14.25" hidden="false" customHeight="false" outlineLevel="0" collapsed="false">
      <c r="A187" s="21"/>
      <c r="B187" s="22"/>
      <c r="C187" s="22" t="s">
        <v>30</v>
      </c>
      <c r="D187" s="23"/>
      <c r="E187" s="24"/>
      <c r="F187" s="25" t="n">
        <f aca="false">Source!AL120</f>
        <v>69</v>
      </c>
      <c r="G187" s="26" t="n">
        <f aca="false">Source!DD120</f>
        <v>0</v>
      </c>
      <c r="H187" s="24" t="n">
        <f aca="false">Source!AW120</f>
        <v>1</v>
      </c>
      <c r="I187" s="27" t="n">
        <f aca="false">ROUND((Source!AC120*Source!AW120)*Source!I120,2)</f>
        <v>6072</v>
      </c>
      <c r="J187" s="24" t="n">
        <f aca="false">IF(Source!BC120&lt;&gt;0,Source!BC120,1)</f>
        <v>7.99</v>
      </c>
      <c r="K187" s="27" t="n">
        <f aca="false">Source!P120</f>
        <v>48515.28</v>
      </c>
    </row>
    <row r="188" customFormat="false" ht="14.25" hidden="false" customHeight="false" outlineLevel="0" collapsed="false">
      <c r="A188" s="21"/>
      <c r="B188" s="22"/>
      <c r="C188" s="22" t="s">
        <v>31</v>
      </c>
      <c r="D188" s="23"/>
      <c r="E188" s="24"/>
      <c r="F188" s="25" t="n">
        <f aca="false">Source!GT120</f>
        <v>0</v>
      </c>
      <c r="G188" s="26"/>
      <c r="H188" s="24"/>
      <c r="I188" s="27" t="n">
        <f aca="false">Source!GT120*Source!I120</f>
        <v>0</v>
      </c>
      <c r="J188" s="24" t="n">
        <f aca="false">IF(Source!GU120&lt;&gt;0,Source!GU120,1)</f>
        <v>1</v>
      </c>
      <c r="K188" s="27" t="n">
        <f aca="false">Source!GT120*Source!GU120*Source!I120</f>
        <v>0</v>
      </c>
    </row>
    <row r="189" customFormat="false" ht="14.25" hidden="false" customHeight="false" outlineLevel="0" collapsed="false">
      <c r="A189" s="21" t="str">
        <f aca="false">Source!E121</f>
        <v>21,1</v>
      </c>
      <c r="B189" s="22" t="str">
        <f aca="false">Source!F121</f>
        <v>0.0-0-0</v>
      </c>
      <c r="C189" s="22" t="str">
        <f aca="false">Source!G121</f>
        <v>ОБЪЕМ ГРУНТА</v>
      </c>
      <c r="D189" s="23" t="str">
        <f aca="false">Source!H121</f>
        <v>м3</v>
      </c>
      <c r="E189" s="24" t="n">
        <f aca="false">Source!I121</f>
        <v>-17.6</v>
      </c>
      <c r="F189" s="25" t="n">
        <f aca="false">Source!AK121</f>
        <v>0</v>
      </c>
      <c r="G189" s="26"/>
      <c r="H189" s="24" t="n">
        <f aca="false">Source!AW121</f>
        <v>1</v>
      </c>
      <c r="I189" s="27" t="n">
        <f aca="false">ROUND((Source!AC121*Source!AW121)*Source!I121,2)+ROUND((Source!AD121*Source!AV121)*Source!I121,2)+ROUND((Source!AF121*Source!AV121)*Source!I121,2)</f>
        <v>-0</v>
      </c>
      <c r="J189" s="24" t="n">
        <f aca="false">IF(Source!BC121&lt;&gt;0,Source!BC121,1)</f>
        <v>1</v>
      </c>
      <c r="K189" s="27" t="n">
        <f aca="false">Source!O121</f>
        <v>-0</v>
      </c>
      <c r="Q189" s="1" t="n">
        <f aca="false">ROUND((Source!DN121/100)*ROUND((Source!AF121*Source!AV121)*Source!I121,2),2)</f>
        <v>-0</v>
      </c>
      <c r="R189" s="1" t="n">
        <f aca="false">Source!X121</f>
        <v>-0</v>
      </c>
      <c r="S189" s="1" t="n">
        <f aca="false">ROUND((Source!DO121/100)*ROUND((Source!AF121*Source!AV121)*Source!I121,2),2)</f>
        <v>-0</v>
      </c>
      <c r="T189" s="1" t="n">
        <f aca="false">Source!Y121</f>
        <v>-0</v>
      </c>
      <c r="U189" s="1" t="n">
        <f aca="false">ROUND((175/100)*ROUND((Source!AE121*Source!AV121)*Source!I121,2),2)</f>
        <v>-0</v>
      </c>
      <c r="V189" s="1" t="n">
        <f aca="false">ROUND((167/100)*ROUND(Source!CS121*Source!I121,2),2)</f>
        <v>-0</v>
      </c>
      <c r="X189" s="1" t="n">
        <f aca="false">IF(Source!BI121&lt;=1,I189,0)</f>
        <v>-0</v>
      </c>
      <c r="Y189" s="1" t="n">
        <f aca="false">IF(Source!BI121=2,I189,0)</f>
        <v>0</v>
      </c>
      <c r="Z189" s="1" t="n">
        <f aca="false">IF(Source!BI121=3,I189,0)</f>
        <v>0</v>
      </c>
      <c r="AA189" s="1" t="n">
        <f aca="false">IF(Source!BI121=4,I189,0)</f>
        <v>0</v>
      </c>
    </row>
    <row r="190" customFormat="false" ht="14.25" hidden="false" customHeight="false" outlineLevel="0" collapsed="false">
      <c r="A190" s="28"/>
      <c r="B190" s="29"/>
      <c r="C190" s="29" t="s">
        <v>33</v>
      </c>
      <c r="D190" s="23"/>
      <c r="E190" s="30"/>
      <c r="F190" s="31" t="n">
        <f aca="false">Source!GV120</f>
        <v>-0.2</v>
      </c>
      <c r="G190" s="23"/>
      <c r="H190" s="30"/>
      <c r="I190" s="32"/>
      <c r="J190" s="30"/>
      <c r="K190" s="32" t="n">
        <f aca="false">Source!GV120*Source!I120</f>
        <v>-17.6</v>
      </c>
    </row>
    <row r="191" customFormat="false" ht="14.25" hidden="false" customHeight="false" outlineLevel="0" collapsed="false">
      <c r="A191" s="28"/>
      <c r="B191" s="29"/>
      <c r="C191" s="29" t="s">
        <v>34</v>
      </c>
      <c r="D191" s="23"/>
      <c r="E191" s="30"/>
      <c r="F191" s="31" t="n">
        <f aca="false">Source!GW120</f>
        <v>0</v>
      </c>
      <c r="G191" s="23"/>
      <c r="H191" s="30"/>
      <c r="I191" s="32"/>
      <c r="J191" s="30"/>
      <c r="K191" s="32" t="n">
        <f aca="false">Source!GW120*Source!I120</f>
        <v>0</v>
      </c>
    </row>
    <row r="192" customFormat="false" ht="1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4" t="n">
        <f aca="false">I185+I186+I187+I188+SUM(I189:I189)</f>
        <v>13257.2</v>
      </c>
      <c r="I192" s="34"/>
      <c r="J192" s="34" t="n">
        <f aca="false">K185+K186+K187+K188+SUM(K189:K189)</f>
        <v>136146.38</v>
      </c>
      <c r="K192" s="34"/>
      <c r="O192" s="35" t="n">
        <f aca="false">H192</f>
        <v>13257.2</v>
      </c>
      <c r="P192" s="35" t="n">
        <f aca="false">J192</f>
        <v>136146.38</v>
      </c>
      <c r="X192" s="1" t="n">
        <f aca="false">IF(Source!BI120&lt;=1,I185+I186+I187+I188,0)</f>
        <v>13257.2</v>
      </c>
      <c r="Y192" s="1" t="n">
        <f aca="false">IF(Source!BI120=2,I185+I186+I187+I188,0)</f>
        <v>0</v>
      </c>
      <c r="Z192" s="1" t="n">
        <f aca="false">IF(Source!BI120=3,I185+I186+I187+I188,0)</f>
        <v>0</v>
      </c>
      <c r="AA192" s="1" t="n">
        <f aca="false">IF(Source!BI120=4,I185+I186+I187+I188,0)</f>
        <v>0</v>
      </c>
    </row>
    <row r="193" customFormat="false" ht="71.25" hidden="false" customHeight="false" outlineLevel="0" collapsed="false">
      <c r="A193" s="21" t="str">
        <f aca="false">Source!E122</f>
        <v>22</v>
      </c>
      <c r="B193" s="22" t="str">
        <f aca="false">Source!F122</f>
        <v>3.1-6-10</v>
      </c>
      <c r="C193" s="22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93" s="23" t="str">
        <f aca="false">Source!H122</f>
        <v>100 м3</v>
      </c>
      <c r="E193" s="24" t="n">
        <f aca="false">Source!I122</f>
        <v>0.2357</v>
      </c>
      <c r="F193" s="25"/>
      <c r="G193" s="26"/>
      <c r="H193" s="24"/>
      <c r="I193" s="27"/>
      <c r="J193" s="24"/>
      <c r="K193" s="27"/>
      <c r="Q193" s="1" t="n">
        <f aca="false">ROUND((Source!DN122/100)*ROUND((Source!AF122*Source!AV122)*Source!I122,2),2)</f>
        <v>3.88</v>
      </c>
      <c r="R193" s="1" t="n">
        <f aca="false">Source!X122</f>
        <v>67.09</v>
      </c>
      <c r="S193" s="1" t="n">
        <f aca="false">ROUND((Source!DO122/100)*ROUND((Source!AF122*Source!AV122)*Source!I122,2),2)</f>
        <v>3.05</v>
      </c>
      <c r="T193" s="1" t="n">
        <f aca="false">Source!Y122</f>
        <v>37.35</v>
      </c>
      <c r="U193" s="1" t="n">
        <f aca="false">ROUND((175/100)*ROUND((Source!AE122*Source!AV122)*Source!I122,2),2)</f>
        <v>69.07</v>
      </c>
      <c r="V193" s="1" t="n">
        <f aca="false">ROUND((167/100)*ROUND(Source!CS122*Source!I122,2),2)</f>
        <v>1150.83</v>
      </c>
    </row>
    <row r="194" customFormat="false" ht="12.75" hidden="false" customHeight="false" outlineLevel="0" collapsed="false">
      <c r="C194" s="36" t="str">
        <f aca="false">"Объем: "&amp;Source!I122&amp;"=(17,6+"&amp;"5,97)/"&amp;"100"</f>
        <v>Объем: 0.2357=(17,6+5,97)/100</v>
      </c>
    </row>
    <row r="195" customFormat="false" ht="14.25" hidden="false" customHeight="false" outlineLevel="0" collapsed="false">
      <c r="A195" s="21"/>
      <c r="B195" s="22"/>
      <c r="C195" s="22" t="s">
        <v>35</v>
      </c>
      <c r="D195" s="23"/>
      <c r="E195" s="24"/>
      <c r="F195" s="25" t="n">
        <f aca="false">Source!AO122</f>
        <v>14.1</v>
      </c>
      <c r="G195" s="26" t="n">
        <f aca="false">Source!DG122</f>
        <v>0</v>
      </c>
      <c r="H195" s="24" t="n">
        <f aca="false">Source!AV122</f>
        <v>1.192</v>
      </c>
      <c r="I195" s="27" t="n">
        <f aca="false">ROUND((Source!AF122*Source!AV122)*Source!I122,2)</f>
        <v>3.96</v>
      </c>
      <c r="J195" s="24" t="n">
        <f aca="false">IF(Source!BA122&lt;&gt;0,Source!BA122,1)</f>
        <v>17.46</v>
      </c>
      <c r="K195" s="27" t="n">
        <f aca="false">Source!S122</f>
        <v>69.17</v>
      </c>
      <c r="W195" s="1" t="n">
        <f aca="false">ROUND((Source!AF122*Source!AV122)*Source!I122,2)</f>
        <v>3.96</v>
      </c>
    </row>
    <row r="196" customFormat="false" ht="14.25" hidden="false" customHeight="false" outlineLevel="0" collapsed="false">
      <c r="A196" s="21"/>
      <c r="B196" s="22"/>
      <c r="C196" s="22" t="s">
        <v>36</v>
      </c>
      <c r="D196" s="23"/>
      <c r="E196" s="24"/>
      <c r="F196" s="25" t="n">
        <f aca="false">Source!AM122</f>
        <v>757.55</v>
      </c>
      <c r="G196" s="26" t="n">
        <f aca="false">Source!DE122</f>
        <v>0</v>
      </c>
      <c r="H196" s="24" t="n">
        <f aca="false">Source!AV122</f>
        <v>1.192</v>
      </c>
      <c r="I196" s="27" t="n">
        <f aca="false">ROUND((Source!AD122*Source!AV122)*Source!I122,2)</f>
        <v>212.84</v>
      </c>
      <c r="J196" s="24" t="n">
        <f aca="false">IF(Source!BB122&lt;&gt;0,Source!BB122,1)</f>
        <v>7.49</v>
      </c>
      <c r="K196" s="27" t="n">
        <f aca="false">Source!Q122</f>
        <v>1594.15</v>
      </c>
    </row>
    <row r="197" customFormat="false" ht="14.25" hidden="false" customHeight="false" outlineLevel="0" collapsed="false">
      <c r="A197" s="21"/>
      <c r="B197" s="22"/>
      <c r="C197" s="22" t="s">
        <v>37</v>
      </c>
      <c r="D197" s="23"/>
      <c r="E197" s="24"/>
      <c r="F197" s="25" t="n">
        <f aca="false">Source!AN122</f>
        <v>140.48</v>
      </c>
      <c r="G197" s="26" t="n">
        <f aca="false">Source!DF122</f>
        <v>0</v>
      </c>
      <c r="H197" s="24" t="n">
        <f aca="false">Source!AV122</f>
        <v>1.192</v>
      </c>
      <c r="I197" s="32" t="n">
        <f aca="false">ROUND((Source!AE122*Source!AV122)*Source!I122,2)</f>
        <v>39.47</v>
      </c>
      <c r="J197" s="24" t="n">
        <f aca="false">IF(Source!BS122&lt;&gt;0,Source!BS122,1)</f>
        <v>17.46</v>
      </c>
      <c r="K197" s="32" t="n">
        <f aca="false">Source!R122</f>
        <v>689.12</v>
      </c>
      <c r="W197" s="1" t="n">
        <f aca="false">ROUND((Source!AE122*Source!AV122)*Source!I122,2)</f>
        <v>39.47</v>
      </c>
    </row>
    <row r="198" customFormat="false" ht="14.25" hidden="false" customHeight="false" outlineLevel="0" collapsed="false">
      <c r="A198" s="21"/>
      <c r="B198" s="22"/>
      <c r="C198" s="22" t="s">
        <v>38</v>
      </c>
      <c r="D198" s="23" t="s">
        <v>39</v>
      </c>
      <c r="E198" s="24" t="n">
        <f aca="false">Source!DN122</f>
        <v>98</v>
      </c>
      <c r="F198" s="25"/>
      <c r="G198" s="26"/>
      <c r="H198" s="24"/>
      <c r="I198" s="27" t="n">
        <f aca="false">SUM(Q193:Q197)</f>
        <v>3.88</v>
      </c>
      <c r="J198" s="24" t="n">
        <f aca="false">Source!BZ122</f>
        <v>97</v>
      </c>
      <c r="K198" s="27" t="n">
        <f aca="false">SUM(R193:R197)</f>
        <v>67.09</v>
      </c>
    </row>
    <row r="199" customFormat="false" ht="14.25" hidden="false" customHeight="false" outlineLevel="0" collapsed="false">
      <c r="A199" s="21"/>
      <c r="B199" s="22"/>
      <c r="C199" s="22" t="s">
        <v>40</v>
      </c>
      <c r="D199" s="23" t="s">
        <v>39</v>
      </c>
      <c r="E199" s="24" t="n">
        <f aca="false">Source!DO122</f>
        <v>77</v>
      </c>
      <c r="F199" s="25"/>
      <c r="G199" s="26"/>
      <c r="H199" s="24"/>
      <c r="I199" s="27" t="n">
        <f aca="false">SUM(S193:S198)</f>
        <v>3.05</v>
      </c>
      <c r="J199" s="24" t="n">
        <f aca="false">Source!CA122</f>
        <v>54</v>
      </c>
      <c r="K199" s="27" t="n">
        <f aca="false">SUM(T193:T198)</f>
        <v>37.35</v>
      </c>
    </row>
    <row r="200" customFormat="false" ht="14.25" hidden="false" customHeight="false" outlineLevel="0" collapsed="false">
      <c r="A200" s="21"/>
      <c r="B200" s="22"/>
      <c r="C200" s="22" t="s">
        <v>41</v>
      </c>
      <c r="D200" s="23" t="s">
        <v>39</v>
      </c>
      <c r="E200" s="24" t="n">
        <f aca="false">175</f>
        <v>175</v>
      </c>
      <c r="F200" s="25"/>
      <c r="G200" s="26"/>
      <c r="H200" s="24"/>
      <c r="I200" s="27" t="n">
        <f aca="false">SUM(U193:U199)</f>
        <v>69.07</v>
      </c>
      <c r="J200" s="24" t="n">
        <f aca="false">167</f>
        <v>167</v>
      </c>
      <c r="K200" s="27" t="n">
        <f aca="false">SUM(V193:V199)</f>
        <v>1150.83</v>
      </c>
    </row>
    <row r="201" customFormat="false" ht="14.25" hidden="false" customHeight="false" outlineLevel="0" collapsed="false">
      <c r="A201" s="21"/>
      <c r="B201" s="22"/>
      <c r="C201" s="22" t="s">
        <v>42</v>
      </c>
      <c r="D201" s="23" t="s">
        <v>43</v>
      </c>
      <c r="E201" s="24" t="n">
        <f aca="false">Source!AQ122</f>
        <v>1.38</v>
      </c>
      <c r="F201" s="25"/>
      <c r="G201" s="26" t="n">
        <f aca="false">Source!DI122</f>
        <v>0</v>
      </c>
      <c r="H201" s="24" t="n">
        <f aca="false">Source!AV122</f>
        <v>1.192</v>
      </c>
      <c r="I201" s="27" t="n">
        <f aca="false">Source!U122</f>
        <v>0.387717072</v>
      </c>
      <c r="J201" s="24"/>
      <c r="K201" s="27"/>
    </row>
    <row r="202" customFormat="false" ht="1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4" t="n">
        <f aca="false">I195+I196+I198+I199+I200</f>
        <v>292.8</v>
      </c>
      <c r="I202" s="34"/>
      <c r="J202" s="34" t="n">
        <f aca="false">K195+K196+K198+K199+K200</f>
        <v>2918.59</v>
      </c>
      <c r="K202" s="34"/>
      <c r="O202" s="35" t="n">
        <f aca="false">H202</f>
        <v>292.8</v>
      </c>
      <c r="P202" s="35" t="n">
        <f aca="false">J202</f>
        <v>2918.59</v>
      </c>
      <c r="X202" s="1" t="n">
        <f aca="false">IF(Source!BI122&lt;=1,I195+I196+I198+I199+I200,0)</f>
        <v>292.8</v>
      </c>
      <c r="Y202" s="1" t="n">
        <f aca="false">IF(Source!BI122=2,I195+I196+I198+I199+I200,0)</f>
        <v>0</v>
      </c>
      <c r="Z202" s="1" t="n">
        <f aca="false">IF(Source!BI122=3,I195+I196+I198+I199+I200,0)</f>
        <v>0</v>
      </c>
      <c r="AA202" s="1" t="n">
        <f aca="false">IF(Source!BI122=4,I195+I196+I198+I199+I200,0)</f>
        <v>0</v>
      </c>
    </row>
    <row r="203" customFormat="false" ht="85.5" hidden="false" customHeight="false" outlineLevel="0" collapsed="false">
      <c r="A203" s="21" t="str">
        <f aca="false">Source!E123</f>
        <v>23</v>
      </c>
      <c r="B203" s="22" t="str">
        <f aca="false">Source!F123</f>
        <v>15.1-38-1</v>
      </c>
      <c r="C203" s="22" t="str">
        <f aca="false">Source!G123</f>
        <v>ПЕРЕВОЗКА ГРУНТА ИЗ-ПОД ЗДАНИЙ И КОММУНИКАЦИЙ НА РАССТОЯНИЕ 38 КМ АВТОСАМОСВАЛАМИ ГРУЗОПОДЪЕМНОСТЬЮ ДО 16Т, ПЕРЕВОЗКА ДО 38 КМ</v>
      </c>
      <c r="D203" s="23" t="str">
        <f aca="false">Source!H123</f>
        <v>м3</v>
      </c>
      <c r="E203" s="24" t="n">
        <f aca="false">Source!I123</f>
        <v>23.57</v>
      </c>
      <c r="F203" s="25"/>
      <c r="G203" s="26"/>
      <c r="H203" s="24"/>
      <c r="I203" s="27"/>
      <c r="J203" s="24"/>
      <c r="K203" s="27"/>
      <c r="Q203" s="1" t="n">
        <f aca="false">ROUND((Source!DN123/100)*ROUND((Source!AF123*Source!AV123)*Source!I123,2),2)</f>
        <v>0</v>
      </c>
      <c r="R203" s="1" t="n">
        <f aca="false">Source!X123</f>
        <v>0</v>
      </c>
      <c r="S203" s="1" t="n">
        <f aca="false">ROUND((Source!DO123/100)*ROUND((Source!AF123*Source!AV123)*Source!I123,2),2)</f>
        <v>0</v>
      </c>
      <c r="T203" s="1" t="n">
        <f aca="false">Source!Y123</f>
        <v>0</v>
      </c>
      <c r="U203" s="1" t="n">
        <f aca="false">ROUND((175/100)*ROUND((Source!AE123*Source!AV123)*Source!I123,2),2)</f>
        <v>0</v>
      </c>
      <c r="V203" s="1" t="n">
        <f aca="false">ROUND((167/100)*ROUND(Source!CS123*Source!I123,2),2)</f>
        <v>0</v>
      </c>
    </row>
    <row r="204" customFormat="false" ht="12.75" hidden="false" customHeight="false" outlineLevel="0" collapsed="false">
      <c r="C204" s="36" t="str">
        <f aca="false">"Объем: "&amp;Source!I123&amp;"="&amp;Source!I122&amp;"*"&amp;"100"</f>
        <v>Объем: 23.57=0.2357*100</v>
      </c>
    </row>
    <row r="205" customFormat="false" ht="14.25" hidden="false" customHeight="false" outlineLevel="0" collapsed="false">
      <c r="A205" s="21"/>
      <c r="B205" s="22"/>
      <c r="C205" s="22" t="s">
        <v>36</v>
      </c>
      <c r="D205" s="23"/>
      <c r="E205" s="24"/>
      <c r="F205" s="25" t="n">
        <f aca="false">Source!AM123</f>
        <v>93.74</v>
      </c>
      <c r="G205" s="26" t="n">
        <f aca="false">Source!DE123</f>
        <v>0</v>
      </c>
      <c r="H205" s="24" t="n">
        <f aca="false">Source!AV123</f>
        <v>1</v>
      </c>
      <c r="I205" s="27" t="n">
        <f aca="false">ROUND((Source!AD123*Source!AV123)*Source!I123,2)</f>
        <v>2209.45</v>
      </c>
      <c r="J205" s="24" t="n">
        <f aca="false">IF(Source!BB123&lt;&gt;0,Source!BB123,1)</f>
        <v>8.78</v>
      </c>
      <c r="K205" s="27" t="n">
        <f aca="false">Source!Q123</f>
        <v>19398.99</v>
      </c>
    </row>
    <row r="206" customFormat="false" ht="1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4" t="n">
        <f aca="false">I205</f>
        <v>2209.45</v>
      </c>
      <c r="I206" s="34"/>
      <c r="J206" s="34" t="n">
        <f aca="false">K205</f>
        <v>19398.99</v>
      </c>
      <c r="K206" s="34"/>
      <c r="O206" s="35" t="n">
        <f aca="false">H206</f>
        <v>2209.45</v>
      </c>
      <c r="P206" s="35" t="n">
        <f aca="false">J206</f>
        <v>19398.99</v>
      </c>
      <c r="X206" s="1" t="n">
        <f aca="false">IF(Source!BI123&lt;=1,I205,0)</f>
        <v>0</v>
      </c>
      <c r="Y206" s="1" t="n">
        <f aca="false">IF(Source!BI123=2,I205,0)</f>
        <v>0</v>
      </c>
      <c r="Z206" s="1" t="n">
        <f aca="false">IF(Source!BI123=3,I205,0)</f>
        <v>0</v>
      </c>
      <c r="AA206" s="1" t="n">
        <f aca="false">IF(Source!BI123=4,I205,0)</f>
        <v>2209.45</v>
      </c>
    </row>
    <row r="207" customFormat="false" ht="99.75" hidden="false" customHeight="false" outlineLevel="0" collapsed="false">
      <c r="A207" s="21" t="str">
        <f aca="false">Source!E124</f>
        <v>24</v>
      </c>
      <c r="B207" s="22" t="str">
        <f aca="false">Source!F124</f>
        <v>15.1-0-9</v>
      </c>
      <c r="C207" s="22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7" s="23" t="str">
        <f aca="false">Source!H124</f>
        <v>т</v>
      </c>
      <c r="E207" s="24" t="n">
        <f aca="false">Source!I124</f>
        <v>35.355</v>
      </c>
      <c r="F207" s="25"/>
      <c r="G207" s="26"/>
      <c r="H207" s="24"/>
      <c r="I207" s="27"/>
      <c r="J207" s="24"/>
      <c r="K207" s="27"/>
      <c r="Q207" s="1" t="n">
        <f aca="false">ROUND((Source!DN124/100)*ROUND((Source!AF124*Source!AV124)*Source!I124,2),2)</f>
        <v>0</v>
      </c>
      <c r="R207" s="1" t="n">
        <f aca="false">Source!X124</f>
        <v>0</v>
      </c>
      <c r="S207" s="1" t="n">
        <f aca="false">ROUND((Source!DO124/100)*ROUND((Source!AF124*Source!AV124)*Source!I124,2),2)</f>
        <v>0</v>
      </c>
      <c r="T207" s="1" t="n">
        <f aca="false">Source!Y124</f>
        <v>0</v>
      </c>
      <c r="U207" s="1" t="n">
        <f aca="false">ROUND((175/100)*ROUND((Source!AE124*Source!AV124)*Source!I124,2),2)</f>
        <v>0</v>
      </c>
      <c r="V207" s="1" t="n">
        <f aca="false">ROUND((167/100)*ROUND(Source!CS124*Source!I124,2),2)</f>
        <v>0</v>
      </c>
    </row>
    <row r="208" customFormat="false" ht="12.75" hidden="false" customHeight="false" outlineLevel="0" collapsed="false">
      <c r="C208" s="36" t="str">
        <f aca="false">"Объем: "&amp;Source!I124&amp;"="&amp;Source!I123&amp;"*"&amp;"1,5"</f>
        <v>Объем: 35.355=23.57*1,5</v>
      </c>
    </row>
    <row r="209" customFormat="false" ht="14.25" hidden="false" customHeight="false" outlineLevel="0" collapsed="false">
      <c r="A209" s="21"/>
      <c r="B209" s="22"/>
      <c r="C209" s="22" t="s">
        <v>36</v>
      </c>
      <c r="D209" s="23"/>
      <c r="E209" s="24"/>
      <c r="F209" s="25" t="n">
        <f aca="false">Source!AM124</f>
        <v>43.28</v>
      </c>
      <c r="G209" s="26" t="n">
        <f aca="false">Source!DE124</f>
        <v>0</v>
      </c>
      <c r="H209" s="24" t="n">
        <f aca="false">Source!AV124</f>
        <v>1</v>
      </c>
      <c r="I209" s="27" t="n">
        <f aca="false">ROUND((Source!AD124*Source!AV124)*Source!I124,2)</f>
        <v>1530.16</v>
      </c>
      <c r="J209" s="24" t="n">
        <f aca="false">IF(Source!BB124&lt;&gt;0,Source!BB124,1)</f>
        <v>2.09</v>
      </c>
      <c r="K209" s="27" t="n">
        <f aca="false">Source!Q124</f>
        <v>3198.04</v>
      </c>
    </row>
    <row r="210" customFormat="false" ht="1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4" t="n">
        <f aca="false">I209</f>
        <v>1530.16</v>
      </c>
      <c r="I210" s="34"/>
      <c r="J210" s="34" t="n">
        <f aca="false">K209</f>
        <v>3198.04</v>
      </c>
      <c r="K210" s="34"/>
      <c r="O210" s="35" t="n">
        <f aca="false">H210</f>
        <v>1530.16</v>
      </c>
      <c r="P210" s="35" t="n">
        <f aca="false">J210</f>
        <v>3198.04</v>
      </c>
      <c r="X210" s="1" t="n">
        <f aca="false">IF(Source!BI124&lt;=1,I209,0)</f>
        <v>0</v>
      </c>
      <c r="Y210" s="1" t="n">
        <f aca="false">IF(Source!BI124=2,I209,0)</f>
        <v>0</v>
      </c>
      <c r="Z210" s="1" t="n">
        <f aca="false">IF(Source!BI124=3,I209,0)</f>
        <v>0</v>
      </c>
      <c r="AA210" s="1" t="n">
        <f aca="false">IF(Source!BI124=4,I209,0)</f>
        <v>1530.16</v>
      </c>
    </row>
    <row r="211" customFormat="false" ht="71.25" hidden="false" customHeight="false" outlineLevel="0" collapsed="false">
      <c r="A211" s="21" t="str">
        <f aca="false">Source!E125</f>
        <v>25</v>
      </c>
      <c r="B211" s="22" t="str">
        <f aca="false">Source!F125</f>
        <v>15.1-32-5</v>
      </c>
      <c r="C211" s="22" t="str">
        <f aca="false">Source!G125</f>
        <v>ПЕРЕВОЗКА СТРОИТЕЛЬНОГО МУСОРА НА РАССТОЯНИЕ 32 КМ АВТОСАМОСВАЛАМИ ГРУЗОПОДЪЕМНОСТЬЮ ДО 16 Т, ПЕРЕВОЗКА ДО 32 КМ</v>
      </c>
      <c r="D211" s="23" t="str">
        <f aca="false">Source!H125</f>
        <v>т</v>
      </c>
      <c r="E211" s="24" t="n">
        <f aca="false">Source!I125</f>
        <v>19.659</v>
      </c>
      <c r="F211" s="25"/>
      <c r="G211" s="26"/>
      <c r="H211" s="24"/>
      <c r="I211" s="27"/>
      <c r="J211" s="24"/>
      <c r="K211" s="27"/>
      <c r="Q211" s="1" t="n">
        <f aca="false">ROUND((Source!DN125/100)*ROUND((Source!AF125*Source!AV125)*Source!I125,2),2)</f>
        <v>0</v>
      </c>
      <c r="R211" s="1" t="n">
        <f aca="false">Source!X125</f>
        <v>0</v>
      </c>
      <c r="S211" s="1" t="n">
        <f aca="false">ROUND((Source!DO125/100)*ROUND((Source!AF125*Source!AV125)*Source!I125,2),2)</f>
        <v>0</v>
      </c>
      <c r="T211" s="1" t="n">
        <f aca="false">Source!Y125</f>
        <v>0</v>
      </c>
      <c r="U211" s="1" t="n">
        <f aca="false">ROUND((175/100)*ROUND((Source!AE125*Source!AV125)*Source!I125,2),2)</f>
        <v>0</v>
      </c>
      <c r="V211" s="1" t="n">
        <f aca="false">ROUND((167/100)*ROUND(Source!CS125*Source!I125,2),2)</f>
        <v>0</v>
      </c>
    </row>
    <row r="212" customFormat="false" ht="12.75" hidden="false" customHeight="false" outlineLevel="0" collapsed="false">
      <c r="C212" s="36" t="str">
        <f aca="false">"Объем: "&amp;Source!I125&amp;"=0,083+"&amp;""&amp;Source!I115&amp;""</f>
        <v>Объем: 19.659=0,083+19.576</v>
      </c>
    </row>
    <row r="213" customFormat="false" ht="14.25" hidden="false" customHeight="false" outlineLevel="0" collapsed="false">
      <c r="A213" s="21"/>
      <c r="B213" s="22"/>
      <c r="C213" s="22" t="s">
        <v>36</v>
      </c>
      <c r="D213" s="23"/>
      <c r="E213" s="24"/>
      <c r="F213" s="25" t="n">
        <f aca="false">Source!AM125</f>
        <v>65.74</v>
      </c>
      <c r="G213" s="26" t="n">
        <f aca="false">Source!DE125</f>
        <v>0</v>
      </c>
      <c r="H213" s="24" t="n">
        <f aca="false">Source!AV125</f>
        <v>1</v>
      </c>
      <c r="I213" s="27" t="n">
        <f aca="false">ROUND((Source!AD125*Source!AV125)*Source!I125,2)</f>
        <v>1292.38</v>
      </c>
      <c r="J213" s="24" t="n">
        <f aca="false">IF(Source!BB125&lt;&gt;0,Source!BB125,1)</f>
        <v>7.62</v>
      </c>
      <c r="K213" s="27" t="n">
        <f aca="false">Source!Q125</f>
        <v>9847.96</v>
      </c>
    </row>
    <row r="214" customFormat="false" ht="1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4" t="n">
        <f aca="false">I213</f>
        <v>1292.38</v>
      </c>
      <c r="I214" s="34"/>
      <c r="J214" s="34" t="n">
        <f aca="false">K213</f>
        <v>9847.96</v>
      </c>
      <c r="K214" s="34"/>
      <c r="O214" s="35" t="n">
        <f aca="false">H214</f>
        <v>1292.38</v>
      </c>
      <c r="P214" s="35" t="n">
        <f aca="false">J214</f>
        <v>9847.96</v>
      </c>
      <c r="X214" s="1" t="n">
        <f aca="false">IF(Source!BI125&lt;=1,I213,0)</f>
        <v>0</v>
      </c>
      <c r="Y214" s="1" t="n">
        <f aca="false">IF(Source!BI125=2,I213,0)</f>
        <v>0</v>
      </c>
      <c r="Z214" s="1" t="n">
        <f aca="false">IF(Source!BI125=3,I213,0)</f>
        <v>0</v>
      </c>
      <c r="AA214" s="1" t="n">
        <f aca="false">IF(Source!BI125=4,I213,0)</f>
        <v>1292.38</v>
      </c>
    </row>
    <row r="215" customFormat="false" ht="28.5" hidden="false" customHeight="false" outlineLevel="0" collapsed="false">
      <c r="A215" s="21" t="str">
        <f aca="false">Source!E126</f>
        <v>26</v>
      </c>
      <c r="B215" s="22" t="str">
        <f aca="false">Source!F126</f>
        <v>15.1-0-1</v>
      </c>
      <c r="C215" s="22" t="str">
        <f aca="false">Source!G126</f>
        <v>СОДЕРЖАНИЕ СВАЛКИ ОТХОДОВ СТРОИТЕЛЬСТВА И СНОСА</v>
      </c>
      <c r="D215" s="23" t="str">
        <f aca="false">Source!H126</f>
        <v>т</v>
      </c>
      <c r="E215" s="24" t="n">
        <f aca="false">Source!I126</f>
        <v>19.659</v>
      </c>
      <c r="F215" s="25"/>
      <c r="G215" s="26"/>
      <c r="H215" s="24"/>
      <c r="I215" s="27"/>
      <c r="J215" s="24"/>
      <c r="K215" s="27"/>
      <c r="Q215" s="1" t="n">
        <f aca="false">ROUND((Source!DN126/100)*ROUND((Source!AF126*Source!AV126)*Source!I126,2),2)</f>
        <v>0</v>
      </c>
      <c r="R215" s="1" t="n">
        <f aca="false">Source!X126</f>
        <v>0</v>
      </c>
      <c r="S215" s="1" t="n">
        <f aca="false">ROUND((Source!DO126/100)*ROUND((Source!AF126*Source!AV126)*Source!I126,2),2)</f>
        <v>0</v>
      </c>
      <c r="T215" s="1" t="n">
        <f aca="false">Source!Y126</f>
        <v>0</v>
      </c>
      <c r="U215" s="1" t="n">
        <f aca="false">ROUND((175/100)*ROUND((Source!AE126*Source!AV126)*Source!I126,2),2)</f>
        <v>0</v>
      </c>
      <c r="V215" s="1" t="n">
        <f aca="false">ROUND((167/100)*ROUND(Source!CS126*Source!I126,2),2)</f>
        <v>0</v>
      </c>
    </row>
    <row r="216" customFormat="false" ht="14.25" hidden="false" customHeight="false" outlineLevel="0" collapsed="false">
      <c r="A216" s="21"/>
      <c r="B216" s="22"/>
      <c r="C216" s="22" t="s">
        <v>36</v>
      </c>
      <c r="D216" s="23"/>
      <c r="E216" s="24"/>
      <c r="F216" s="25" t="n">
        <f aca="false">Source!AM126</f>
        <v>101</v>
      </c>
      <c r="G216" s="26" t="n">
        <f aca="false">Source!DE126</f>
        <v>0</v>
      </c>
      <c r="H216" s="24" t="n">
        <f aca="false">Source!AV126</f>
        <v>1</v>
      </c>
      <c r="I216" s="27" t="n">
        <f aca="false">ROUND((Source!AD126*Source!AV126)*Source!I126,2)</f>
        <v>1985.56</v>
      </c>
      <c r="J216" s="24" t="n">
        <f aca="false">IF(Source!BB126&lt;&gt;0,Source!BB126,1)</f>
        <v>2.01</v>
      </c>
      <c r="K216" s="27" t="n">
        <f aca="false">Source!Q126</f>
        <v>3990.97</v>
      </c>
    </row>
    <row r="217" customFormat="false" ht="1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4" t="n">
        <f aca="false">I216</f>
        <v>1985.56</v>
      </c>
      <c r="I217" s="34"/>
      <c r="J217" s="34" t="n">
        <f aca="false">K216</f>
        <v>3990.97</v>
      </c>
      <c r="K217" s="34"/>
      <c r="O217" s="35" t="n">
        <f aca="false">H217</f>
        <v>1985.56</v>
      </c>
      <c r="P217" s="35" t="n">
        <f aca="false">J217</f>
        <v>3990.97</v>
      </c>
      <c r="X217" s="1" t="n">
        <f aca="false">IF(Source!BI126&lt;=1,I216,0)</f>
        <v>0</v>
      </c>
      <c r="Y217" s="1" t="n">
        <f aca="false">IF(Source!BI126=2,I216,0)</f>
        <v>0</v>
      </c>
      <c r="Z217" s="1" t="n">
        <f aca="false">IF(Source!BI126=3,I216,0)</f>
        <v>0</v>
      </c>
      <c r="AA217" s="1" t="n">
        <f aca="false">IF(Source!BI126=4,I216,0)</f>
        <v>1985.56</v>
      </c>
    </row>
    <row r="219" customFormat="false" ht="15" hidden="false" customHeight="true" outlineLevel="0" collapsed="false">
      <c r="A219" s="37" t="str">
        <f aca="false">CONCATENATE("Итого по разделу: ",IF(Source!G128&lt;&gt;"Новый раздел",Source!G128,""))</f>
        <v>Итого по разделу: Тепловая камера (реконструкция)  4,2х4,6х2,5</v>
      </c>
      <c r="B219" s="37"/>
      <c r="C219" s="37"/>
      <c r="D219" s="37"/>
      <c r="E219" s="37"/>
      <c r="F219" s="37"/>
      <c r="G219" s="37"/>
      <c r="H219" s="38" t="n">
        <f aca="false">SUM(O146:O218)</f>
        <v>78980.24</v>
      </c>
      <c r="I219" s="38"/>
      <c r="J219" s="38" t="n">
        <f aca="false">SUM(P146:P218)</f>
        <v>633396.19</v>
      </c>
      <c r="K219" s="38"/>
      <c r="AF219" s="39" t="str">
        <f aca="false">CONCATENATE("Итого по разделу: ",IF(Source!G128&lt;&gt;"Новый раздел",Source!G128,""))</f>
        <v>Итого по разделу: Тепловая камера (реконструкция)  4,2х4,6х2,5</v>
      </c>
    </row>
    <row r="222" customFormat="false" ht="16.5" hidden="false" customHeight="true" outlineLevel="0" collapsed="false">
      <c r="A222" s="19" t="str">
        <f aca="false">CONCATENATE("Раздел: ",IF(Source!G154&lt;&gt;"Новый раздел",Source!G154,""))</f>
        <v>Раздел: Байпасы 2Ду300 - 14 п.м; 2Ду200 - 12 п.м</v>
      </c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AE222" s="20" t="str">
        <f aca="false">CONCATENATE("Раздел: ",IF(Source!G154&lt;&gt;"Новый раздел",Source!G154,""))</f>
        <v>Раздел: Байпасы 2Ду300 - 14 п.м; 2Ду200 - 12 п.м</v>
      </c>
    </row>
    <row r="223" customFormat="false" ht="57" hidden="false" customHeight="false" outlineLevel="0" collapsed="false">
      <c r="A223" s="21" t="str">
        <f aca="false">Source!E158</f>
        <v>27</v>
      </c>
      <c r="B223" s="22" t="str">
        <f aca="false">Source!F158</f>
        <v>16.1-3030-4</v>
      </c>
      <c r="C223" s="22" t="str">
        <f aca="false">Source!G158</f>
        <v>НАЗЕМНАЯ ПРОКЛАДКА ТЕПЛОВЫХ СЕТЕЙ ИЗ СТАЛЬНЫХ ЭЛЕКТРОСВАРНЫХ ТРУБ ДИАМЕТРОМ 300ММ</v>
      </c>
      <c r="D223" s="23" t="str">
        <f aca="false">Source!H158</f>
        <v>м</v>
      </c>
      <c r="E223" s="24" t="n">
        <f aca="false">Source!I158</f>
        <v>14</v>
      </c>
      <c r="F223" s="25"/>
      <c r="G223" s="26"/>
      <c r="H223" s="24"/>
      <c r="I223" s="27"/>
      <c r="J223" s="24"/>
      <c r="K223" s="27"/>
      <c r="Q223" s="1" t="n">
        <f aca="false">ROUND((Source!DN158/100)*ROUND((Source!AF158*Source!AV158)*Source!I158,2),2)</f>
        <v>0</v>
      </c>
      <c r="R223" s="1" t="n">
        <f aca="false">Source!X158</f>
        <v>0</v>
      </c>
      <c r="S223" s="1" t="n">
        <f aca="false">ROUND((Source!DO158/100)*ROUND((Source!AF158*Source!AV158)*Source!I158,2),2)</f>
        <v>0</v>
      </c>
      <c r="T223" s="1" t="n">
        <f aca="false">Source!Y158</f>
        <v>0</v>
      </c>
      <c r="U223" s="1" t="n">
        <f aca="false">ROUND((175/100)*ROUND((Source!AE158*Source!AV158)*Source!I158,2),2)</f>
        <v>0</v>
      </c>
      <c r="V223" s="1" t="n">
        <f aca="false">ROUND((167/100)*ROUND(Source!CS158*Source!I158,2),2)</f>
        <v>0</v>
      </c>
    </row>
    <row r="224" customFormat="false" ht="14.25" hidden="false" customHeight="false" outlineLevel="0" collapsed="false">
      <c r="A224" s="21"/>
      <c r="B224" s="22"/>
      <c r="C224" s="22" t="s">
        <v>27</v>
      </c>
      <c r="D224" s="23"/>
      <c r="E224" s="24"/>
      <c r="F224" s="25"/>
      <c r="G224" s="26"/>
      <c r="H224" s="24"/>
      <c r="I224" s="27" t="n">
        <f aca="false">I225+I226+I227+I228</f>
        <v>39104.1</v>
      </c>
      <c r="J224" s="24"/>
      <c r="K224" s="27" t="n">
        <f aca="false">K225+K226+K227+K228</f>
        <v>274824.49</v>
      </c>
    </row>
    <row r="225" customFormat="false" ht="14.25" hidden="false" customHeight="false" outlineLevel="0" collapsed="false">
      <c r="A225" s="21"/>
      <c r="B225" s="22"/>
      <c r="C225" s="22" t="s">
        <v>28</v>
      </c>
      <c r="D225" s="23"/>
      <c r="E225" s="24"/>
      <c r="F225" s="25" t="n">
        <f aca="false">Source!AO158</f>
        <v>590</v>
      </c>
      <c r="G225" s="26" t="str">
        <f aca="false">Source!DG158</f>
        <v>*1,15</v>
      </c>
      <c r="H225" s="24" t="n">
        <f aca="false">Source!AV158</f>
        <v>1</v>
      </c>
      <c r="I225" s="27" t="n">
        <f aca="false">ROUND((Source!AF158*Source!AV158)*Source!I158,2)</f>
        <v>9499</v>
      </c>
      <c r="J225" s="24" t="n">
        <f aca="false">IF(Source!BA158&lt;&gt;0,Source!BA158,1)</f>
        <v>14.38</v>
      </c>
      <c r="K225" s="27" t="n">
        <f aca="false">Source!S158</f>
        <v>136595.62</v>
      </c>
      <c r="W225" s="1" t="n">
        <f aca="false">ROUND((Source!AF158*Source!AV158)*Source!I158,2)</f>
        <v>9499</v>
      </c>
    </row>
    <row r="226" customFormat="false" ht="14.25" hidden="false" customHeight="false" outlineLevel="0" collapsed="false">
      <c r="A226" s="21"/>
      <c r="B226" s="22"/>
      <c r="C226" s="22" t="s">
        <v>29</v>
      </c>
      <c r="D226" s="23"/>
      <c r="E226" s="24"/>
      <c r="F226" s="25" t="n">
        <f aca="false">Source!AM158</f>
        <v>111</v>
      </c>
      <c r="G226" s="26" t="str">
        <f aca="false">Source!DE158</f>
        <v>*1,15</v>
      </c>
      <c r="H226" s="24" t="n">
        <f aca="false">Source!AV158</f>
        <v>1</v>
      </c>
      <c r="I226" s="27" t="n">
        <f aca="false">ROUND((Source!AD158*Source!AV158)*Source!I158,2)</f>
        <v>1787.1</v>
      </c>
      <c r="J226" s="24" t="n">
        <f aca="false">IF(Source!BB158&lt;&gt;0,Source!BB158,1)</f>
        <v>10.57</v>
      </c>
      <c r="K226" s="27" t="n">
        <f aca="false">Source!Q158</f>
        <v>18889.65</v>
      </c>
    </row>
    <row r="227" customFormat="false" ht="14.25" hidden="false" customHeight="false" outlineLevel="0" collapsed="false">
      <c r="A227" s="21"/>
      <c r="B227" s="22"/>
      <c r="C227" s="22" t="s">
        <v>30</v>
      </c>
      <c r="D227" s="23"/>
      <c r="E227" s="24"/>
      <c r="F227" s="25" t="n">
        <f aca="false">Source!AL158</f>
        <v>1987</v>
      </c>
      <c r="G227" s="26" t="n">
        <f aca="false">Source!DD158</f>
        <v>0</v>
      </c>
      <c r="H227" s="24" t="n">
        <f aca="false">Source!AW158</f>
        <v>1</v>
      </c>
      <c r="I227" s="27" t="n">
        <f aca="false">ROUND((Source!AC158*Source!AW158)*Source!I158,2)</f>
        <v>27818</v>
      </c>
      <c r="J227" s="24" t="n">
        <f aca="false">IF(Source!BC158&lt;&gt;0,Source!BC158,1)</f>
        <v>4.29</v>
      </c>
      <c r="K227" s="27" t="n">
        <f aca="false">Source!P158</f>
        <v>119339.22</v>
      </c>
    </row>
    <row r="228" customFormat="false" ht="14.25" hidden="false" customHeight="false" outlineLevel="0" collapsed="false">
      <c r="A228" s="21"/>
      <c r="B228" s="22"/>
      <c r="C228" s="22" t="s">
        <v>31</v>
      </c>
      <c r="D228" s="23"/>
      <c r="E228" s="24"/>
      <c r="F228" s="25" t="n">
        <f aca="false">Source!GT158</f>
        <v>0</v>
      </c>
      <c r="G228" s="26"/>
      <c r="H228" s="24"/>
      <c r="I228" s="27" t="n">
        <f aca="false">Source!GT158*Source!I158</f>
        <v>0</v>
      </c>
      <c r="J228" s="24" t="n">
        <f aca="false">IF(Source!GU158&lt;&gt;0,Source!GU158,1)</f>
        <v>1</v>
      </c>
      <c r="K228" s="27" t="n">
        <f aca="false">Source!GT158*Source!GU158*Source!I158</f>
        <v>0</v>
      </c>
    </row>
    <row r="229" customFormat="false" ht="14.25" hidden="false" customHeight="false" outlineLevel="0" collapsed="false">
      <c r="A229" s="28"/>
      <c r="B229" s="29"/>
      <c r="C229" s="29" t="s">
        <v>33</v>
      </c>
      <c r="D229" s="23"/>
      <c r="E229" s="30"/>
      <c r="F229" s="31" t="n">
        <f aca="false">Source!GV158</f>
        <v>0</v>
      </c>
      <c r="G229" s="23"/>
      <c r="H229" s="30"/>
      <c r="I229" s="32"/>
      <c r="J229" s="30"/>
      <c r="K229" s="32" t="n">
        <f aca="false">Source!GV158*Source!I158</f>
        <v>0</v>
      </c>
    </row>
    <row r="230" customFormat="false" ht="14.25" hidden="false" customHeight="false" outlineLevel="0" collapsed="false">
      <c r="A230" s="28"/>
      <c r="B230" s="29"/>
      <c r="C230" s="29" t="s">
        <v>34</v>
      </c>
      <c r="D230" s="23"/>
      <c r="E230" s="30"/>
      <c r="F230" s="31" t="n">
        <f aca="false">Source!GW158</f>
        <v>0</v>
      </c>
      <c r="G230" s="23"/>
      <c r="H230" s="30"/>
      <c r="I230" s="32"/>
      <c r="J230" s="30"/>
      <c r="K230" s="32" t="n">
        <f aca="false">Source!GW158*Source!I158</f>
        <v>0</v>
      </c>
    </row>
    <row r="231" customFormat="false" ht="1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4" t="n">
        <f aca="false">I225+I226+I227+I228</f>
        <v>39104.1</v>
      </c>
      <c r="I231" s="34"/>
      <c r="J231" s="34" t="n">
        <f aca="false">K225+K226+K227+K228</f>
        <v>274824.49</v>
      </c>
      <c r="K231" s="34"/>
      <c r="O231" s="35" t="n">
        <f aca="false">H231</f>
        <v>39104.1</v>
      </c>
      <c r="P231" s="35" t="n">
        <f aca="false">J231</f>
        <v>274824.49</v>
      </c>
      <c r="X231" s="1" t="n">
        <f aca="false">IF(Source!BI158&lt;=1,I225+I226+I227+I228,0)</f>
        <v>39104.1</v>
      </c>
      <c r="Y231" s="1" t="n">
        <f aca="false">IF(Source!BI158=2,I225+I226+I227+I228,0)</f>
        <v>0</v>
      </c>
      <c r="Z231" s="1" t="n">
        <f aca="false">IF(Source!BI158=3,I225+I226+I227+I228,0)</f>
        <v>0</v>
      </c>
      <c r="AA231" s="1" t="n">
        <f aca="false">IF(Source!BI158=4,I225+I226+I227+I228,0)</f>
        <v>0</v>
      </c>
    </row>
    <row r="232" customFormat="false" ht="69.75" hidden="false" customHeight="false" outlineLevel="0" collapsed="false">
      <c r="A232" s="21" t="str">
        <f aca="false">Source!E159</f>
        <v>28</v>
      </c>
      <c r="B232" s="22" t="str">
        <f aca="false">Source!F159</f>
        <v>16.1-2601-2</v>
      </c>
      <c r="C232" s="22" t="s">
        <v>49</v>
      </c>
      <c r="D232" s="23" t="str">
        <f aca="false">Source!H159</f>
        <v>камера</v>
      </c>
      <c r="E232" s="24" t="n">
        <f aca="false">Source!I159</f>
        <v>2</v>
      </c>
      <c r="F232" s="25"/>
      <c r="G232" s="26"/>
      <c r="H232" s="24"/>
      <c r="I232" s="27"/>
      <c r="J232" s="24"/>
      <c r="K232" s="27"/>
      <c r="Q232" s="1" t="n">
        <f aca="false">ROUND((Source!DN159/100)*ROUND((Source!AF159*Source!AV159)*Source!I159,2),2)</f>
        <v>0</v>
      </c>
      <c r="R232" s="1" t="n">
        <f aca="false">Source!X159</f>
        <v>0</v>
      </c>
      <c r="S232" s="1" t="n">
        <f aca="false">ROUND((Source!DO159/100)*ROUND((Source!AF159*Source!AV159)*Source!I159,2),2)</f>
        <v>0</v>
      </c>
      <c r="T232" s="1" t="n">
        <f aca="false">Source!Y159</f>
        <v>0</v>
      </c>
      <c r="U232" s="1" t="n">
        <f aca="false">ROUND((175/100)*ROUND((Source!AE159*Source!AV159)*Source!I159,2),2)</f>
        <v>0</v>
      </c>
      <c r="V232" s="1" t="n">
        <f aca="false">ROUND((167/100)*ROUND(Source!CS159*Source!I159,2),2)</f>
        <v>0</v>
      </c>
    </row>
    <row r="233" customFormat="false" ht="14.25" hidden="false" customHeight="false" outlineLevel="0" collapsed="false">
      <c r="A233" s="21"/>
      <c r="B233" s="22"/>
      <c r="C233" s="22" t="s">
        <v>27</v>
      </c>
      <c r="D233" s="23"/>
      <c r="E233" s="24"/>
      <c r="F233" s="25"/>
      <c r="G233" s="26"/>
      <c r="H233" s="24"/>
      <c r="I233" s="27" t="n">
        <f aca="false">I234+I235+I236+I237+SUM(I238:I239)</f>
        <v>65992.07</v>
      </c>
      <c r="J233" s="24"/>
      <c r="K233" s="27" t="n">
        <f aca="false">K234+K235+K236+K237+SUM(K238:K239)</f>
        <v>496602.7</v>
      </c>
    </row>
    <row r="234" customFormat="false" ht="14.25" hidden="false" customHeight="false" outlineLevel="0" collapsed="false">
      <c r="A234" s="21"/>
      <c r="B234" s="22"/>
      <c r="C234" s="22" t="s">
        <v>28</v>
      </c>
      <c r="D234" s="23"/>
      <c r="E234" s="24"/>
      <c r="F234" s="25" t="n">
        <f aca="false">Source!AO159</f>
        <v>5941</v>
      </c>
      <c r="G234" s="26" t="str">
        <f aca="false">Source!DG159</f>
        <v>*1,15*0,701</v>
      </c>
      <c r="H234" s="24" t="n">
        <f aca="false">Source!AV159</f>
        <v>1</v>
      </c>
      <c r="I234" s="27" t="n">
        <f aca="false">ROUND((Source!AF159*Source!AV159)*Source!I159,2)</f>
        <v>9578.67</v>
      </c>
      <c r="J234" s="24" t="n">
        <f aca="false">IF(Source!BA159&lt;&gt;0,Source!BA159,1)</f>
        <v>15.54</v>
      </c>
      <c r="K234" s="27" t="n">
        <f aca="false">Source!S159</f>
        <v>148852.6</v>
      </c>
      <c r="W234" s="1" t="n">
        <f aca="false">ROUND((Source!AF159*Source!AV159)*Source!I159,2)</f>
        <v>9578.67</v>
      </c>
    </row>
    <row r="235" customFormat="false" ht="14.25" hidden="false" customHeight="false" outlineLevel="0" collapsed="false">
      <c r="A235" s="21"/>
      <c r="B235" s="22"/>
      <c r="C235" s="22" t="s">
        <v>29</v>
      </c>
      <c r="D235" s="23"/>
      <c r="E235" s="24"/>
      <c r="F235" s="25" t="n">
        <f aca="false">Source!AM159</f>
        <v>2012</v>
      </c>
      <c r="G235" s="26" t="str">
        <f aca="false">Source!DE159</f>
        <v>*1,15*0,701</v>
      </c>
      <c r="H235" s="24" t="n">
        <f aca="false">Source!AV159</f>
        <v>1</v>
      </c>
      <c r="I235" s="27" t="n">
        <f aca="false">ROUND((Source!AD159*Source!AV159)*Source!I159,2)</f>
        <v>3243.95</v>
      </c>
      <c r="J235" s="24" t="n">
        <f aca="false">IF(Source!BB159&lt;&gt;0,Source!BB159,1)</f>
        <v>11.48</v>
      </c>
      <c r="K235" s="27" t="n">
        <f aca="false">Source!Q159</f>
        <v>37240.52</v>
      </c>
    </row>
    <row r="236" customFormat="false" ht="14.25" hidden="false" customHeight="false" outlineLevel="0" collapsed="false">
      <c r="A236" s="21"/>
      <c r="B236" s="22"/>
      <c r="C236" s="22" t="s">
        <v>30</v>
      </c>
      <c r="D236" s="23"/>
      <c r="E236" s="24"/>
      <c r="F236" s="25" t="n">
        <f aca="false">Source!AL159</f>
        <v>37924</v>
      </c>
      <c r="G236" s="26" t="str">
        <f aca="false">Source!DD159</f>
        <v>*0,701</v>
      </c>
      <c r="H236" s="24" t="n">
        <f aca="false">Source!AW159</f>
        <v>1</v>
      </c>
      <c r="I236" s="27" t="n">
        <f aca="false">ROUND((Source!AC159*Source!AW159)*Source!I159,2)</f>
        <v>53169.45</v>
      </c>
      <c r="J236" s="24" t="n">
        <f aca="false">IF(Source!BC159&lt;&gt;0,Source!BC159,1)</f>
        <v>5.84</v>
      </c>
      <c r="K236" s="27" t="n">
        <f aca="false">Source!P159</f>
        <v>310509.58</v>
      </c>
    </row>
    <row r="237" customFormat="false" ht="14.25" hidden="false" customHeight="false" outlineLevel="0" collapsed="false">
      <c r="A237" s="21"/>
      <c r="B237" s="22"/>
      <c r="C237" s="22" t="s">
        <v>31</v>
      </c>
      <c r="D237" s="23"/>
      <c r="E237" s="24"/>
      <c r="F237" s="25" t="n">
        <f aca="false">Source!GT159</f>
        <v>0</v>
      </c>
      <c r="G237" s="26"/>
      <c r="H237" s="24"/>
      <c r="I237" s="27" t="n">
        <f aca="false">Source!GT159*Source!I159</f>
        <v>0</v>
      </c>
      <c r="J237" s="24" t="n">
        <f aca="false">IF(Source!GU159&lt;&gt;0,Source!GU159,1)</f>
        <v>5.68</v>
      </c>
      <c r="K237" s="27" t="n">
        <f aca="false">Source!GT159*Source!GU159*Source!I159</f>
        <v>0</v>
      </c>
    </row>
    <row r="238" customFormat="false" ht="14.25" hidden="false" customHeight="false" outlineLevel="0" collapsed="false">
      <c r="A238" s="21" t="str">
        <f aca="false">Source!E160</f>
        <v>28,1</v>
      </c>
      <c r="B238" s="22" t="str">
        <f aca="false">Source!F160</f>
        <v>0.0-0-0</v>
      </c>
      <c r="C238" s="22" t="str">
        <f aca="false">Source!G160</f>
        <v>МАССА МУСОРА</v>
      </c>
      <c r="D238" s="23" t="str">
        <f aca="false">Source!H160</f>
        <v>т</v>
      </c>
      <c r="E238" s="24" t="n">
        <f aca="false">Source!I160</f>
        <v>-0.433386</v>
      </c>
      <c r="F238" s="25" t="n">
        <f aca="false">Source!AK160</f>
        <v>0</v>
      </c>
      <c r="G238" s="26" t="s">
        <v>50</v>
      </c>
      <c r="H238" s="24" t="n">
        <f aca="false">Source!AW160</f>
        <v>1</v>
      </c>
      <c r="I238" s="27" t="n">
        <f aca="false">ROUND((Source!AC160*Source!AW160)*Source!I160,2)+ROUND((Source!AD160*Source!AV160)*Source!I160,2)+ROUND((Source!AF160*Source!AV160)*Source!I160,2)</f>
        <v>-0</v>
      </c>
      <c r="J238" s="24" t="n">
        <f aca="false">IF(Source!BC160&lt;&gt;0,Source!BC160,1)</f>
        <v>1</v>
      </c>
      <c r="K238" s="27" t="n">
        <f aca="false">Source!O160</f>
        <v>-0</v>
      </c>
      <c r="Q238" s="1" t="n">
        <f aca="false">ROUND((Source!DN160/100)*ROUND((Source!AF160*Source!AV160)*Source!I160,2),2)</f>
        <v>-0</v>
      </c>
      <c r="R238" s="1" t="n">
        <f aca="false">Source!X160</f>
        <v>-0</v>
      </c>
      <c r="S238" s="1" t="n">
        <f aca="false">ROUND((Source!DO160/100)*ROUND((Source!AF160*Source!AV160)*Source!I160,2),2)</f>
        <v>-0</v>
      </c>
      <c r="T238" s="1" t="n">
        <f aca="false">Source!Y160</f>
        <v>-0</v>
      </c>
      <c r="U238" s="1" t="n">
        <f aca="false">ROUND((175/100)*ROUND((Source!AE160*Source!AV160)*Source!I160,2),2)</f>
        <v>-0</v>
      </c>
      <c r="V238" s="1" t="n">
        <f aca="false">ROUND((167/100)*ROUND(Source!CS160*Source!I160,2),2)</f>
        <v>-0</v>
      </c>
      <c r="X238" s="1" t="n">
        <f aca="false">IF(Source!BI160&lt;=1,I238,0)</f>
        <v>-0</v>
      </c>
      <c r="Y238" s="1" t="n">
        <f aca="false">IF(Source!BI160=2,I238,0)</f>
        <v>0</v>
      </c>
      <c r="Z238" s="1" t="n">
        <f aca="false">IF(Source!BI160=3,I238,0)</f>
        <v>0</v>
      </c>
      <c r="AA238" s="1" t="n">
        <f aca="false">IF(Source!BI160=4,I238,0)</f>
        <v>0</v>
      </c>
    </row>
    <row r="239" customFormat="false" ht="14.25" hidden="false" customHeight="false" outlineLevel="0" collapsed="false">
      <c r="A239" s="21" t="str">
        <f aca="false">Source!E161</f>
        <v>28,2</v>
      </c>
      <c r="B239" s="22" t="str">
        <f aca="false">Source!F161</f>
        <v>0.0-0-0</v>
      </c>
      <c r="C239" s="22" t="str">
        <f aca="false">Source!G161</f>
        <v>ОБЪЕМ ГРУНТА</v>
      </c>
      <c r="D239" s="23" t="str">
        <f aca="false">Source!H161</f>
        <v>м3</v>
      </c>
      <c r="E239" s="24" t="n">
        <f aca="false">Source!I161</f>
        <v>-30.865871</v>
      </c>
      <c r="F239" s="25" t="n">
        <f aca="false">Source!AK161</f>
        <v>0</v>
      </c>
      <c r="G239" s="26" t="s">
        <v>50</v>
      </c>
      <c r="H239" s="24" t="n">
        <f aca="false">Source!AW161</f>
        <v>1</v>
      </c>
      <c r="I239" s="27" t="n">
        <f aca="false">ROUND((Source!AC161*Source!AW161)*Source!I161,2)+ROUND((Source!AD161*Source!AV161)*Source!I161,2)+ROUND((Source!AF161*Source!AV161)*Source!I161,2)</f>
        <v>-0</v>
      </c>
      <c r="J239" s="24" t="n">
        <f aca="false">IF(Source!BC161&lt;&gt;0,Source!BC161,1)</f>
        <v>1</v>
      </c>
      <c r="K239" s="27" t="n">
        <f aca="false">Source!O161</f>
        <v>-0</v>
      </c>
      <c r="Q239" s="1" t="n">
        <f aca="false">ROUND((Source!DN161/100)*ROUND((Source!AF161*Source!AV161)*Source!I161,2),2)</f>
        <v>-0</v>
      </c>
      <c r="R239" s="1" t="n">
        <f aca="false">Source!X161</f>
        <v>-0</v>
      </c>
      <c r="S239" s="1" t="n">
        <f aca="false">ROUND((Source!DO161/100)*ROUND((Source!AF161*Source!AV161)*Source!I161,2),2)</f>
        <v>-0</v>
      </c>
      <c r="T239" s="1" t="n">
        <f aca="false">Source!Y161</f>
        <v>-0</v>
      </c>
      <c r="U239" s="1" t="n">
        <f aca="false">ROUND((175/100)*ROUND((Source!AE161*Source!AV161)*Source!I161,2),2)</f>
        <v>-0</v>
      </c>
      <c r="V239" s="1" t="n">
        <f aca="false">ROUND((167/100)*ROUND(Source!CS161*Source!I161,2),2)</f>
        <v>-0</v>
      </c>
      <c r="X239" s="1" t="n">
        <f aca="false">IF(Source!BI161&lt;=1,I239,0)</f>
        <v>-0</v>
      </c>
      <c r="Y239" s="1" t="n">
        <f aca="false">IF(Source!BI161=2,I239,0)</f>
        <v>0</v>
      </c>
      <c r="Z239" s="1" t="n">
        <f aca="false">IF(Source!BI161=3,I239,0)</f>
        <v>0</v>
      </c>
      <c r="AA239" s="1" t="n">
        <f aca="false">IF(Source!BI161=4,I239,0)</f>
        <v>0</v>
      </c>
    </row>
    <row r="240" customFormat="false" ht="14.25" hidden="false" customHeight="false" outlineLevel="0" collapsed="false">
      <c r="A240" s="28"/>
      <c r="B240" s="29"/>
      <c r="C240" s="29" t="s">
        <v>33</v>
      </c>
      <c r="D240" s="23"/>
      <c r="E240" s="30"/>
      <c r="F240" s="31" t="n">
        <f aca="false">Source!GV159</f>
        <v>-22.0156</v>
      </c>
      <c r="G240" s="23"/>
      <c r="H240" s="30"/>
      <c r="I240" s="32"/>
      <c r="J240" s="30"/>
      <c r="K240" s="32" t="n">
        <f aca="false">Source!GV159*Source!I159</f>
        <v>-44.0312</v>
      </c>
    </row>
    <row r="241" customFormat="false" ht="14.25" hidden="false" customHeight="false" outlineLevel="0" collapsed="false">
      <c r="A241" s="28"/>
      <c r="B241" s="29"/>
      <c r="C241" s="29" t="s">
        <v>34</v>
      </c>
      <c r="D241" s="23"/>
      <c r="E241" s="30"/>
      <c r="F241" s="31" t="n">
        <f aca="false">Source!GW159</f>
        <v>-0.30912</v>
      </c>
      <c r="G241" s="23"/>
      <c r="H241" s="30"/>
      <c r="I241" s="32"/>
      <c r="J241" s="30"/>
      <c r="K241" s="32" t="n">
        <f aca="false">Source!GW159*Source!I159</f>
        <v>-0.61824</v>
      </c>
    </row>
    <row r="242" customFormat="false" ht="15" hidden="false" customHeight="false" outlineLevel="0" collapsed="false">
      <c r="A242" s="33"/>
      <c r="B242" s="33"/>
      <c r="C242" s="33"/>
      <c r="D242" s="33"/>
      <c r="E242" s="33"/>
      <c r="F242" s="33"/>
      <c r="G242" s="33"/>
      <c r="H242" s="34" t="n">
        <f aca="false">I234+I235+I236+I237+SUM(I238:I239)</f>
        <v>65992.07</v>
      </c>
      <c r="I242" s="34"/>
      <c r="J242" s="34" t="n">
        <f aca="false">K234+K235+K236+K237+SUM(K238:K239)</f>
        <v>496602.7</v>
      </c>
      <c r="K242" s="34"/>
      <c r="O242" s="35" t="n">
        <f aca="false">H242</f>
        <v>65992.07</v>
      </c>
      <c r="P242" s="35" t="n">
        <f aca="false">J242</f>
        <v>496602.7</v>
      </c>
      <c r="X242" s="1" t="n">
        <f aca="false">IF(Source!BI159&lt;=1,I234+I235+I236+I237,0)</f>
        <v>65992.07</v>
      </c>
      <c r="Y242" s="1" t="n">
        <f aca="false">IF(Source!BI159=2,I234+I235+I236+I237,0)</f>
        <v>0</v>
      </c>
      <c r="Z242" s="1" t="n">
        <f aca="false">IF(Source!BI159=3,I234+I235+I236+I237,0)</f>
        <v>0</v>
      </c>
      <c r="AA242" s="1" t="n">
        <f aca="false">IF(Source!BI159=4,I234+I235+I236+I237,0)</f>
        <v>0</v>
      </c>
    </row>
    <row r="243" customFormat="false" ht="42.75" hidden="false" customHeight="false" outlineLevel="0" collapsed="false">
      <c r="A243" s="21" t="str">
        <f aca="false">Source!E162</f>
        <v>29</v>
      </c>
      <c r="B243" s="22" t="str">
        <f aca="false">Source!F162</f>
        <v>16.1-2603-1</v>
      </c>
      <c r="C243" s="22" t="str">
        <f aca="false">Source!G162</f>
        <v>ТЕХНОЛОГИЧЕСКИЙ УЗЕЛ КАМЕРЫ, ДИАМЕТР ТРУБОПРОВОДА 200-300 ММ</v>
      </c>
      <c r="D243" s="23" t="str">
        <f aca="false">Source!H162</f>
        <v>узел</v>
      </c>
      <c r="E243" s="24" t="n">
        <f aca="false">Source!I162</f>
        <v>1</v>
      </c>
      <c r="F243" s="25"/>
      <c r="G243" s="26"/>
      <c r="H243" s="24"/>
      <c r="I243" s="27"/>
      <c r="J243" s="24"/>
      <c r="K243" s="27"/>
      <c r="Q243" s="1" t="n">
        <f aca="false">ROUND((Source!DN162/100)*ROUND((Source!AF162*Source!AV162)*Source!I162,2),2)</f>
        <v>0</v>
      </c>
      <c r="R243" s="1" t="n">
        <f aca="false">Source!X162</f>
        <v>0</v>
      </c>
      <c r="S243" s="1" t="n">
        <f aca="false">ROUND((Source!DO162/100)*ROUND((Source!AF162*Source!AV162)*Source!I162,2),2)</f>
        <v>0</v>
      </c>
      <c r="T243" s="1" t="n">
        <f aca="false">Source!Y162</f>
        <v>0</v>
      </c>
      <c r="U243" s="1" t="n">
        <f aca="false">ROUND((175/100)*ROUND((Source!AE162*Source!AV162)*Source!I162,2),2)</f>
        <v>0</v>
      </c>
      <c r="V243" s="1" t="n">
        <f aca="false">ROUND((167/100)*ROUND(Source!CS162*Source!I162,2),2)</f>
        <v>0</v>
      </c>
    </row>
    <row r="244" customFormat="false" ht="14.25" hidden="false" customHeight="false" outlineLevel="0" collapsed="false">
      <c r="A244" s="21"/>
      <c r="B244" s="22"/>
      <c r="C244" s="22" t="s">
        <v>27</v>
      </c>
      <c r="D244" s="23"/>
      <c r="E244" s="24"/>
      <c r="F244" s="25"/>
      <c r="G244" s="26"/>
      <c r="H244" s="24"/>
      <c r="I244" s="27" t="n">
        <f aca="false">I245+I246+I247+I248+SUM(I249:I249)</f>
        <v>149662.85</v>
      </c>
      <c r="J244" s="24"/>
      <c r="K244" s="27" t="n">
        <f aca="false">K245+K246+K247+K248+SUM(K249:K249)</f>
        <v>770889.8</v>
      </c>
    </row>
    <row r="245" customFormat="false" ht="14.25" hidden="false" customHeight="false" outlineLevel="0" collapsed="false">
      <c r="A245" s="21"/>
      <c r="B245" s="22"/>
      <c r="C245" s="22" t="s">
        <v>28</v>
      </c>
      <c r="D245" s="23"/>
      <c r="E245" s="24"/>
      <c r="F245" s="25" t="n">
        <f aca="false">Source!AO162</f>
        <v>7504</v>
      </c>
      <c r="G245" s="26" t="str">
        <f aca="false">Source!DG162</f>
        <v>*1,15</v>
      </c>
      <c r="H245" s="24" t="n">
        <f aca="false">Source!AV162</f>
        <v>1</v>
      </c>
      <c r="I245" s="27" t="n">
        <f aca="false">ROUND((Source!AF162*Source!AV162)*Source!I162,2)</f>
        <v>8629.6</v>
      </c>
      <c r="J245" s="24" t="n">
        <f aca="false">IF(Source!BA162&lt;&gt;0,Source!BA162,1)</f>
        <v>13.8</v>
      </c>
      <c r="K245" s="27" t="n">
        <f aca="false">Source!S162</f>
        <v>119088.48</v>
      </c>
      <c r="W245" s="1" t="n">
        <f aca="false">ROUND((Source!AF162*Source!AV162)*Source!I162,2)</f>
        <v>8629.6</v>
      </c>
    </row>
    <row r="246" customFormat="false" ht="14.25" hidden="false" customHeight="false" outlineLevel="0" collapsed="false">
      <c r="A246" s="21"/>
      <c r="B246" s="22"/>
      <c r="C246" s="22" t="s">
        <v>29</v>
      </c>
      <c r="D246" s="23"/>
      <c r="E246" s="24"/>
      <c r="F246" s="25" t="n">
        <f aca="false">Source!AM162</f>
        <v>5018</v>
      </c>
      <c r="G246" s="26" t="str">
        <f aca="false">Source!DE162</f>
        <v>*1,15</v>
      </c>
      <c r="H246" s="24" t="n">
        <f aca="false">Source!AV162</f>
        <v>1</v>
      </c>
      <c r="I246" s="27" t="n">
        <f aca="false">ROUND((Source!AD162*Source!AV162)*Source!I162,2)</f>
        <v>5770.7</v>
      </c>
      <c r="J246" s="24" t="n">
        <f aca="false">IF(Source!BB162&lt;&gt;0,Source!BB162,1)</f>
        <v>10.69</v>
      </c>
      <c r="K246" s="27" t="n">
        <f aca="false">Source!Q162</f>
        <v>61688.78</v>
      </c>
    </row>
    <row r="247" customFormat="false" ht="14.25" hidden="false" customHeight="false" outlineLevel="0" collapsed="false">
      <c r="A247" s="21"/>
      <c r="B247" s="22"/>
      <c r="C247" s="22" t="s">
        <v>30</v>
      </c>
      <c r="D247" s="23"/>
      <c r="E247" s="24"/>
      <c r="F247" s="25" t="n">
        <f aca="false">Source!AL162</f>
        <v>27212</v>
      </c>
      <c r="G247" s="26" t="n">
        <f aca="false">Source!DD162</f>
        <v>0</v>
      </c>
      <c r="H247" s="24" t="n">
        <f aca="false">Source!AW162</f>
        <v>1</v>
      </c>
      <c r="I247" s="27" t="n">
        <f aca="false">ROUND((Source!AC162*Source!AW162)*Source!I162,2)</f>
        <v>27212</v>
      </c>
      <c r="J247" s="24" t="n">
        <f aca="false">IF(Source!BC162&lt;&gt;0,Source!BC162,1)</f>
        <v>4.85</v>
      </c>
      <c r="K247" s="27" t="n">
        <f aca="false">Source!P162</f>
        <v>131978.2</v>
      </c>
    </row>
    <row r="248" customFormat="false" ht="14.25" hidden="false" customHeight="false" outlineLevel="0" collapsed="false">
      <c r="A248" s="21"/>
      <c r="B248" s="22"/>
      <c r="C248" s="22" t="s">
        <v>31</v>
      </c>
      <c r="D248" s="23"/>
      <c r="E248" s="24"/>
      <c r="F248" s="25" t="n">
        <f aca="false">Source!GT162</f>
        <v>0</v>
      </c>
      <c r="G248" s="26"/>
      <c r="H248" s="24"/>
      <c r="I248" s="27" t="n">
        <f aca="false">Source!GT162*Source!I162</f>
        <v>0</v>
      </c>
      <c r="J248" s="24" t="n">
        <f aca="false">IF(Source!GU162&lt;&gt;0,Source!GU162,1)</f>
        <v>1</v>
      </c>
      <c r="K248" s="27" t="n">
        <f aca="false">Source!GT162*Source!GU162*Source!I162</f>
        <v>0</v>
      </c>
    </row>
    <row r="249" customFormat="false" ht="57" hidden="false" customHeight="false" outlineLevel="0" collapsed="false">
      <c r="A249" s="21" t="str">
        <f aca="false">Source!E163</f>
        <v>29,1</v>
      </c>
      <c r="B249" s="22" t="str">
        <f aca="false">Source!F163</f>
        <v>Дог.поставки №ЭК-51/15-ДПЛ от 22.06.15</v>
      </c>
      <c r="C249" s="22" t="s">
        <v>51</v>
      </c>
      <c r="D249" s="23" t="str">
        <f aca="false">Source!H163</f>
        <v>ШТ</v>
      </c>
      <c r="E249" s="24" t="n">
        <f aca="false">Source!I163</f>
        <v>2</v>
      </c>
      <c r="F249" s="25" t="n">
        <f aca="false">Source!AK163</f>
        <v>53384.66</v>
      </c>
      <c r="G249" s="26" t="s">
        <v>52</v>
      </c>
      <c r="H249" s="24" t="n">
        <f aca="false">Source!AW163</f>
        <v>1</v>
      </c>
      <c r="I249" s="27" t="n">
        <f aca="false">ROUND((Source!AC163*Source!AW163)*Source!I163,2)+ROUND((Source!AD163*Source!AV163)*Source!I163,2)+ROUND((Source!AF163*Source!AV163)*Source!I163,2)</f>
        <v>108050.55</v>
      </c>
      <c r="J249" s="24" t="n">
        <f aca="false">IF(Source!BC163&lt;&gt;0,Source!BC163,1)</f>
        <v>4.24</v>
      </c>
      <c r="K249" s="27" t="n">
        <f aca="false">Source!O163</f>
        <v>458134.34</v>
      </c>
      <c r="Q249" s="1" t="n">
        <f aca="false">ROUND((Source!DN163/100)*ROUND((Source!AF163*Source!AV163)*Source!I163,2),2)</f>
        <v>0</v>
      </c>
      <c r="R249" s="1" t="n">
        <f aca="false">Source!X163</f>
        <v>0</v>
      </c>
      <c r="S249" s="1" t="n">
        <f aca="false">ROUND((Source!DO163/100)*ROUND((Source!AF163*Source!AV163)*Source!I163,2),2)</f>
        <v>0</v>
      </c>
      <c r="T249" s="1" t="n">
        <f aca="false">Source!Y163</f>
        <v>0</v>
      </c>
      <c r="U249" s="1" t="n">
        <f aca="false">ROUND((175/100)*ROUND((Source!AE163*Source!AV163)*Source!I163,2),2)</f>
        <v>0</v>
      </c>
      <c r="V249" s="1" t="n">
        <f aca="false">ROUND((167/100)*ROUND(Source!CS163*Source!I163,2),2)</f>
        <v>0</v>
      </c>
      <c r="X249" s="1" t="n">
        <f aca="false">IF(Source!BI163&lt;=1,I249,0)</f>
        <v>0</v>
      </c>
      <c r="Y249" s="1" t="n">
        <f aca="false">IF(Source!BI163=2,I249,0)</f>
        <v>0</v>
      </c>
      <c r="Z249" s="1" t="n">
        <f aca="false">IF(Source!BI163=3,I249,0)</f>
        <v>108050.55</v>
      </c>
      <c r="AA249" s="1" t="n">
        <f aca="false">IF(Source!BI163=4,I249,0)</f>
        <v>0</v>
      </c>
    </row>
    <row r="250" customFormat="false" ht="14.25" hidden="false" customHeight="false" outlineLevel="0" collapsed="false">
      <c r="A250" s="28"/>
      <c r="B250" s="29"/>
      <c r="C250" s="29" t="s">
        <v>33</v>
      </c>
      <c r="D250" s="23"/>
      <c r="E250" s="30"/>
      <c r="F250" s="31" t="n">
        <f aca="false">Source!GV162</f>
        <v>0</v>
      </c>
      <c r="G250" s="23"/>
      <c r="H250" s="30"/>
      <c r="I250" s="32"/>
      <c r="J250" s="30"/>
      <c r="K250" s="32" t="n">
        <f aca="false">Source!GV162*Source!I162</f>
        <v>0</v>
      </c>
    </row>
    <row r="251" customFormat="false" ht="14.25" hidden="false" customHeight="false" outlineLevel="0" collapsed="false">
      <c r="A251" s="28"/>
      <c r="B251" s="29"/>
      <c r="C251" s="29" t="s">
        <v>34</v>
      </c>
      <c r="D251" s="23"/>
      <c r="E251" s="30"/>
      <c r="F251" s="31" t="n">
        <f aca="false">Source!GW162</f>
        <v>0</v>
      </c>
      <c r="G251" s="23"/>
      <c r="H251" s="30"/>
      <c r="I251" s="32"/>
      <c r="J251" s="30"/>
      <c r="K251" s="32" t="n">
        <f aca="false">Source!GW162*Source!I162</f>
        <v>0</v>
      </c>
    </row>
    <row r="252" customFormat="false" ht="1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4" t="n">
        <f aca="false">I245+I246+I247+I248+SUM(I249:I249)</f>
        <v>149662.85</v>
      </c>
      <c r="I252" s="34"/>
      <c r="J252" s="34" t="n">
        <f aca="false">K245+K246+K247+K248+SUM(K249:K249)</f>
        <v>770889.8</v>
      </c>
      <c r="K252" s="34"/>
      <c r="O252" s="35" t="n">
        <f aca="false">H252</f>
        <v>149662.85</v>
      </c>
      <c r="P252" s="35" t="n">
        <f aca="false">J252</f>
        <v>770889.8</v>
      </c>
      <c r="X252" s="1" t="n">
        <f aca="false">IF(Source!BI162&lt;=1,I245+I246+I247+I248,0)</f>
        <v>41612.3</v>
      </c>
      <c r="Y252" s="1" t="n">
        <f aca="false">IF(Source!BI162=2,I245+I246+I247+I248,0)</f>
        <v>0</v>
      </c>
      <c r="Z252" s="1" t="n">
        <f aca="false">IF(Source!BI162=3,I245+I246+I247+I248,0)</f>
        <v>0</v>
      </c>
      <c r="AA252" s="1" t="n">
        <f aca="false">IF(Source!BI162=4,I245+I246+I247+I248,0)</f>
        <v>0</v>
      </c>
    </row>
    <row r="253" customFormat="false" ht="55.5" hidden="false" customHeight="false" outlineLevel="0" collapsed="false">
      <c r="A253" s="21" t="str">
        <f aca="false">Source!E164</f>
        <v>30</v>
      </c>
      <c r="B253" s="22" t="str">
        <f aca="false">Source!F164</f>
        <v>16.1-2603-1</v>
      </c>
      <c r="C253" s="22" t="s">
        <v>53</v>
      </c>
      <c r="D253" s="23" t="str">
        <f aca="false">Source!H164</f>
        <v>узел</v>
      </c>
      <c r="E253" s="24" t="n">
        <f aca="false">Source!I164</f>
        <v>1</v>
      </c>
      <c r="F253" s="25"/>
      <c r="G253" s="26"/>
      <c r="H253" s="24"/>
      <c r="I253" s="27"/>
      <c r="J253" s="24"/>
      <c r="K253" s="27"/>
      <c r="Q253" s="1" t="n">
        <f aca="false">ROUND((Source!DN164/100)*ROUND((Source!AF164*Source!AV164)*Source!I164,2),2)</f>
        <v>0</v>
      </c>
      <c r="R253" s="1" t="n">
        <f aca="false">Source!X164</f>
        <v>0</v>
      </c>
      <c r="S253" s="1" t="n">
        <f aca="false">ROUND((Source!DO164/100)*ROUND((Source!AF164*Source!AV164)*Source!I164,2),2)</f>
        <v>0</v>
      </c>
      <c r="T253" s="1" t="n">
        <f aca="false">Source!Y164</f>
        <v>0</v>
      </c>
      <c r="U253" s="1" t="n">
        <f aca="false">ROUND((175/100)*ROUND((Source!AE164*Source!AV164)*Source!I164,2),2)</f>
        <v>0</v>
      </c>
      <c r="V253" s="1" t="n">
        <f aca="false">ROUND((167/100)*ROUND(Source!CS164*Source!I164,2),2)</f>
        <v>0</v>
      </c>
    </row>
    <row r="254" customFormat="false" ht="14.25" hidden="false" customHeight="false" outlineLevel="0" collapsed="false">
      <c r="A254" s="21"/>
      <c r="B254" s="22"/>
      <c r="C254" s="22" t="s">
        <v>27</v>
      </c>
      <c r="D254" s="23"/>
      <c r="E254" s="24"/>
      <c r="F254" s="25"/>
      <c r="G254" s="26"/>
      <c r="H254" s="24"/>
      <c r="I254" s="27" t="n">
        <f aca="false">I255+I256+I257+I258</f>
        <v>32364.41</v>
      </c>
      <c r="J254" s="24"/>
      <c r="K254" s="27" t="n">
        <f aca="false">K255+K256+K257+K258</f>
        <v>235254.42</v>
      </c>
    </row>
    <row r="255" customFormat="false" ht="14.25" hidden="false" customHeight="false" outlineLevel="0" collapsed="false">
      <c r="A255" s="21"/>
      <c r="B255" s="22"/>
      <c r="C255" s="22" t="s">
        <v>28</v>
      </c>
      <c r="D255" s="23"/>
      <c r="E255" s="24"/>
      <c r="F255" s="25" t="n">
        <f aca="false">Source!AO164</f>
        <v>7504</v>
      </c>
      <c r="G255" s="26" t="str">
        <f aca="false">Source!DG164</f>
        <v>*1,15*0,73</v>
      </c>
      <c r="H255" s="24" t="n">
        <f aca="false">Source!AV164</f>
        <v>1</v>
      </c>
      <c r="I255" s="27" t="n">
        <f aca="false">ROUND((Source!AF164*Source!AV164)*Source!I164,2)</f>
        <v>6299.61</v>
      </c>
      <c r="J255" s="24" t="n">
        <f aca="false">IF(Source!BA164&lt;&gt;0,Source!BA164,1)</f>
        <v>13.8</v>
      </c>
      <c r="K255" s="27" t="n">
        <f aca="false">Source!S164</f>
        <v>86934.59</v>
      </c>
      <c r="W255" s="1" t="n">
        <f aca="false">ROUND((Source!AF164*Source!AV164)*Source!I164,2)</f>
        <v>6299.61</v>
      </c>
    </row>
    <row r="256" customFormat="false" ht="14.25" hidden="false" customHeight="false" outlineLevel="0" collapsed="false">
      <c r="A256" s="21"/>
      <c r="B256" s="22"/>
      <c r="C256" s="22" t="s">
        <v>29</v>
      </c>
      <c r="D256" s="23"/>
      <c r="E256" s="24"/>
      <c r="F256" s="25" t="n">
        <f aca="false">Source!AM164</f>
        <v>5018</v>
      </c>
      <c r="G256" s="26" t="str">
        <f aca="false">Source!DE164</f>
        <v>*1,15*0,65</v>
      </c>
      <c r="H256" s="24" t="n">
        <f aca="false">Source!AV164</f>
        <v>1</v>
      </c>
      <c r="I256" s="27" t="n">
        <f aca="false">ROUND((Source!AD164*Source!AV164)*Source!I164,2)</f>
        <v>3750.96</v>
      </c>
      <c r="J256" s="24" t="n">
        <f aca="false">IF(Source!BB164&lt;&gt;0,Source!BB164,1)</f>
        <v>10.69</v>
      </c>
      <c r="K256" s="27" t="n">
        <f aca="false">Source!Q164</f>
        <v>40097.71</v>
      </c>
    </row>
    <row r="257" customFormat="false" ht="14.25" hidden="false" customHeight="false" outlineLevel="0" collapsed="false">
      <c r="A257" s="21"/>
      <c r="B257" s="22"/>
      <c r="C257" s="22" t="s">
        <v>30</v>
      </c>
      <c r="D257" s="23"/>
      <c r="E257" s="24"/>
      <c r="F257" s="25" t="n">
        <f aca="false">Source!AL164</f>
        <v>27212</v>
      </c>
      <c r="G257" s="26" t="str">
        <f aca="false">Source!DD164</f>
        <v>*0,82</v>
      </c>
      <c r="H257" s="24" t="n">
        <f aca="false">Source!AW164</f>
        <v>1</v>
      </c>
      <c r="I257" s="27" t="n">
        <f aca="false">ROUND((Source!AC164*Source!AW164)*Source!I164,2)</f>
        <v>22313.84</v>
      </c>
      <c r="J257" s="24" t="n">
        <f aca="false">IF(Source!BC164&lt;&gt;0,Source!BC164,1)</f>
        <v>4.85</v>
      </c>
      <c r="K257" s="27" t="n">
        <f aca="false">Source!P164</f>
        <v>108222.12</v>
      </c>
    </row>
    <row r="258" customFormat="false" ht="14.25" hidden="false" customHeight="false" outlineLevel="0" collapsed="false">
      <c r="A258" s="21"/>
      <c r="B258" s="22"/>
      <c r="C258" s="22" t="s">
        <v>31</v>
      </c>
      <c r="D258" s="23"/>
      <c r="E258" s="24"/>
      <c r="F258" s="25" t="n">
        <f aca="false">Source!GT164</f>
        <v>0</v>
      </c>
      <c r="G258" s="26"/>
      <c r="H258" s="24"/>
      <c r="I258" s="27" t="n">
        <f aca="false">Source!GT164*Source!I164</f>
        <v>0</v>
      </c>
      <c r="J258" s="24" t="n">
        <f aca="false">IF(Source!GU164&lt;&gt;0,Source!GU164,1)</f>
        <v>1</v>
      </c>
      <c r="K258" s="27" t="n">
        <f aca="false">Source!GT164*Source!GU164*Source!I164</f>
        <v>0</v>
      </c>
    </row>
    <row r="259" customFormat="false" ht="14.25" hidden="false" customHeight="false" outlineLevel="0" collapsed="false">
      <c r="A259" s="28"/>
      <c r="B259" s="29"/>
      <c r="C259" s="29" t="s">
        <v>33</v>
      </c>
      <c r="D259" s="23"/>
      <c r="E259" s="30"/>
      <c r="F259" s="31" t="n">
        <f aca="false">Source!GV164</f>
        <v>0</v>
      </c>
      <c r="G259" s="23"/>
      <c r="H259" s="30"/>
      <c r="I259" s="32"/>
      <c r="J259" s="30"/>
      <c r="K259" s="32" t="n">
        <f aca="false">Source!GV164*Source!I164</f>
        <v>0</v>
      </c>
    </row>
    <row r="260" customFormat="false" ht="14.25" hidden="false" customHeight="false" outlineLevel="0" collapsed="false">
      <c r="A260" s="28"/>
      <c r="B260" s="29"/>
      <c r="C260" s="29" t="s">
        <v>34</v>
      </c>
      <c r="D260" s="23"/>
      <c r="E260" s="30"/>
      <c r="F260" s="31" t="n">
        <f aca="false">Source!GW164</f>
        <v>0</v>
      </c>
      <c r="G260" s="23"/>
      <c r="H260" s="30"/>
      <c r="I260" s="32"/>
      <c r="J260" s="30"/>
      <c r="K260" s="32" t="n">
        <f aca="false">Source!GW164*Source!I164</f>
        <v>0</v>
      </c>
    </row>
    <row r="261" customFormat="false" ht="1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4" t="n">
        <f aca="false">I255+I256+I257+I258</f>
        <v>32364.41</v>
      </c>
      <c r="I261" s="34"/>
      <c r="J261" s="34" t="n">
        <f aca="false">K255+K256+K257+K258</f>
        <v>235254.42</v>
      </c>
      <c r="K261" s="34"/>
      <c r="O261" s="35" t="n">
        <f aca="false">H261</f>
        <v>32364.41</v>
      </c>
      <c r="P261" s="35" t="n">
        <f aca="false">J261</f>
        <v>235254.42</v>
      </c>
      <c r="X261" s="1" t="n">
        <f aca="false">IF(Source!BI164&lt;=1,I255+I256+I257+I258,0)</f>
        <v>32364.41</v>
      </c>
      <c r="Y261" s="1" t="n">
        <f aca="false">IF(Source!BI164=2,I255+I256+I257+I258,0)</f>
        <v>0</v>
      </c>
      <c r="Z261" s="1" t="n">
        <f aca="false">IF(Source!BI164=3,I255+I256+I257+I258,0)</f>
        <v>0</v>
      </c>
      <c r="AA261" s="1" t="n">
        <f aca="false">IF(Source!BI164=4,I255+I256+I257+I258,0)</f>
        <v>0</v>
      </c>
    </row>
    <row r="262" customFormat="false" ht="57" hidden="false" customHeight="false" outlineLevel="0" collapsed="false">
      <c r="A262" s="21" t="str">
        <f aca="false">Source!E165</f>
        <v>31</v>
      </c>
      <c r="B262" s="22" t="str">
        <f aca="false">Source!F165</f>
        <v>16.1-3030-2</v>
      </c>
      <c r="C262" s="22" t="str">
        <f aca="false">Source!G165</f>
        <v>НАЗЕМНАЯ ПРОКЛАДКА ТЕПЛОВЫХ СЕТЕЙ ИЗ СТАЛЬНЫХ ЭЛЕКТРОСВАРНЫХ ТРУБ ДИАМЕТРОМ 200ММ</v>
      </c>
      <c r="D262" s="23" t="str">
        <f aca="false">Source!H165</f>
        <v>м</v>
      </c>
      <c r="E262" s="24" t="n">
        <f aca="false">Source!I165</f>
        <v>12</v>
      </c>
      <c r="F262" s="25"/>
      <c r="G262" s="26"/>
      <c r="H262" s="24"/>
      <c r="I262" s="27"/>
      <c r="J262" s="24"/>
      <c r="K262" s="27"/>
      <c r="Q262" s="1" t="n">
        <f aca="false">ROUND((Source!DN165/100)*ROUND((Source!AF165*Source!AV165)*Source!I165,2),2)</f>
        <v>0</v>
      </c>
      <c r="R262" s="1" t="n">
        <f aca="false">Source!X165</f>
        <v>0</v>
      </c>
      <c r="S262" s="1" t="n">
        <f aca="false">ROUND((Source!DO165/100)*ROUND((Source!AF165*Source!AV165)*Source!I165,2),2)</f>
        <v>0</v>
      </c>
      <c r="T262" s="1" t="n">
        <f aca="false">Source!Y165</f>
        <v>0</v>
      </c>
      <c r="U262" s="1" t="n">
        <f aca="false">ROUND((175/100)*ROUND((Source!AE165*Source!AV165)*Source!I165,2),2)</f>
        <v>0</v>
      </c>
      <c r="V262" s="1" t="n">
        <f aca="false">ROUND((167/100)*ROUND(Source!CS165*Source!I165,2),2)</f>
        <v>0</v>
      </c>
    </row>
    <row r="263" customFormat="false" ht="14.25" hidden="false" customHeight="false" outlineLevel="0" collapsed="false">
      <c r="A263" s="21"/>
      <c r="B263" s="22"/>
      <c r="C263" s="22" t="s">
        <v>27</v>
      </c>
      <c r="D263" s="23"/>
      <c r="E263" s="24"/>
      <c r="F263" s="25"/>
      <c r="G263" s="26"/>
      <c r="H263" s="24"/>
      <c r="I263" s="27" t="n">
        <f aca="false">I264+I265+I266+I267</f>
        <v>21153.6</v>
      </c>
      <c r="J263" s="24"/>
      <c r="K263" s="27" t="n">
        <f aca="false">K264+K265+K266+K267</f>
        <v>154802.72</v>
      </c>
    </row>
    <row r="264" customFormat="false" ht="14.25" hidden="false" customHeight="false" outlineLevel="0" collapsed="false">
      <c r="A264" s="21"/>
      <c r="B264" s="22"/>
      <c r="C264" s="22" t="s">
        <v>28</v>
      </c>
      <c r="D264" s="23"/>
      <c r="E264" s="24"/>
      <c r="F264" s="25" t="n">
        <f aca="false">Source!AO165</f>
        <v>446</v>
      </c>
      <c r="G264" s="26" t="str">
        <f aca="false">Source!DG165</f>
        <v>*1,15</v>
      </c>
      <c r="H264" s="24" t="n">
        <f aca="false">Source!AV165</f>
        <v>1</v>
      </c>
      <c r="I264" s="27" t="n">
        <f aca="false">ROUND((Source!AF165*Source!AV165)*Source!I165,2)</f>
        <v>6154.8</v>
      </c>
      <c r="J264" s="24" t="n">
        <f aca="false">IF(Source!BA165&lt;&gt;0,Source!BA165,1)</f>
        <v>14.33</v>
      </c>
      <c r="K264" s="27" t="n">
        <f aca="false">Source!S165</f>
        <v>88198.28</v>
      </c>
      <c r="W264" s="1" t="n">
        <f aca="false">ROUND((Source!AF165*Source!AV165)*Source!I165,2)</f>
        <v>6154.8</v>
      </c>
    </row>
    <row r="265" customFormat="false" ht="14.25" hidden="false" customHeight="false" outlineLevel="0" collapsed="false">
      <c r="A265" s="21"/>
      <c r="B265" s="22"/>
      <c r="C265" s="22" t="s">
        <v>29</v>
      </c>
      <c r="D265" s="23"/>
      <c r="E265" s="24"/>
      <c r="F265" s="25" t="n">
        <f aca="false">Source!AM165</f>
        <v>86</v>
      </c>
      <c r="G265" s="26" t="str">
        <f aca="false">Source!DE165</f>
        <v>*1,15</v>
      </c>
      <c r="H265" s="24" t="n">
        <f aca="false">Source!AV165</f>
        <v>1</v>
      </c>
      <c r="I265" s="27" t="n">
        <f aca="false">ROUND((Source!AD165*Source!AV165)*Source!I165,2)</f>
        <v>1186.8</v>
      </c>
      <c r="J265" s="24" t="n">
        <f aca="false">IF(Source!BB165&lt;&gt;0,Source!BB165,1)</f>
        <v>10.5</v>
      </c>
      <c r="K265" s="27" t="n">
        <f aca="false">Source!Q165</f>
        <v>12461.4</v>
      </c>
    </row>
    <row r="266" customFormat="false" ht="14.25" hidden="false" customHeight="false" outlineLevel="0" collapsed="false">
      <c r="A266" s="21"/>
      <c r="B266" s="22"/>
      <c r="C266" s="22" t="s">
        <v>30</v>
      </c>
      <c r="D266" s="23"/>
      <c r="E266" s="24"/>
      <c r="F266" s="25" t="n">
        <f aca="false">Source!AL165</f>
        <v>1151</v>
      </c>
      <c r="G266" s="26" t="n">
        <f aca="false">Source!DD165</f>
        <v>0</v>
      </c>
      <c r="H266" s="24" t="n">
        <f aca="false">Source!AW165</f>
        <v>1</v>
      </c>
      <c r="I266" s="27" t="n">
        <f aca="false">ROUND((Source!AC165*Source!AW165)*Source!I165,2)</f>
        <v>13812</v>
      </c>
      <c r="J266" s="24" t="n">
        <f aca="false">IF(Source!BC165&lt;&gt;0,Source!BC165,1)</f>
        <v>3.92</v>
      </c>
      <c r="K266" s="27" t="n">
        <f aca="false">Source!P165</f>
        <v>54143.04</v>
      </c>
    </row>
    <row r="267" customFormat="false" ht="14.25" hidden="false" customHeight="false" outlineLevel="0" collapsed="false">
      <c r="A267" s="21"/>
      <c r="B267" s="22"/>
      <c r="C267" s="22" t="s">
        <v>31</v>
      </c>
      <c r="D267" s="23"/>
      <c r="E267" s="24"/>
      <c r="F267" s="25" t="n">
        <f aca="false">Source!GT165</f>
        <v>0</v>
      </c>
      <c r="G267" s="26"/>
      <c r="H267" s="24"/>
      <c r="I267" s="27" t="n">
        <f aca="false">Source!GT165*Source!I165</f>
        <v>0</v>
      </c>
      <c r="J267" s="24" t="n">
        <f aca="false">IF(Source!GU165&lt;&gt;0,Source!GU165,1)</f>
        <v>1</v>
      </c>
      <c r="K267" s="27" t="n">
        <f aca="false">Source!GT165*Source!GU165*Source!I165</f>
        <v>0</v>
      </c>
    </row>
    <row r="268" customFormat="false" ht="14.25" hidden="false" customHeight="false" outlineLevel="0" collapsed="false">
      <c r="A268" s="28"/>
      <c r="B268" s="29"/>
      <c r="C268" s="29" t="s">
        <v>33</v>
      </c>
      <c r="D268" s="23"/>
      <c r="E268" s="30"/>
      <c r="F268" s="31" t="n">
        <f aca="false">Source!GV165</f>
        <v>0</v>
      </c>
      <c r="G268" s="23"/>
      <c r="H268" s="30"/>
      <c r="I268" s="32"/>
      <c r="J268" s="30"/>
      <c r="K268" s="32" t="n">
        <f aca="false">Source!GV165*Source!I165</f>
        <v>0</v>
      </c>
    </row>
    <row r="269" customFormat="false" ht="14.25" hidden="false" customHeight="false" outlineLevel="0" collapsed="false">
      <c r="A269" s="28"/>
      <c r="B269" s="29"/>
      <c r="C269" s="29" t="s">
        <v>34</v>
      </c>
      <c r="D269" s="23"/>
      <c r="E269" s="30"/>
      <c r="F269" s="31" t="n">
        <f aca="false">Source!GW165</f>
        <v>0</v>
      </c>
      <c r="G269" s="23"/>
      <c r="H269" s="30"/>
      <c r="I269" s="32"/>
      <c r="J269" s="30"/>
      <c r="K269" s="32" t="n">
        <f aca="false">Source!GW165*Source!I165</f>
        <v>0</v>
      </c>
    </row>
    <row r="270" customFormat="false" ht="15" hidden="false" customHeight="false" outlineLevel="0" collapsed="false">
      <c r="A270" s="33"/>
      <c r="B270" s="33"/>
      <c r="C270" s="33"/>
      <c r="D270" s="33"/>
      <c r="E270" s="33"/>
      <c r="F270" s="33"/>
      <c r="G270" s="33"/>
      <c r="H270" s="34" t="n">
        <f aca="false">I264+I265+I266+I267</f>
        <v>21153.6</v>
      </c>
      <c r="I270" s="34"/>
      <c r="J270" s="34" t="n">
        <f aca="false">K264+K265+K266+K267</f>
        <v>154802.72</v>
      </c>
      <c r="K270" s="34"/>
      <c r="O270" s="35" t="n">
        <f aca="false">H270</f>
        <v>21153.6</v>
      </c>
      <c r="P270" s="35" t="n">
        <f aca="false">J270</f>
        <v>154802.72</v>
      </c>
      <c r="X270" s="1" t="n">
        <f aca="false">IF(Source!BI165&lt;=1,I264+I265+I266+I267,0)</f>
        <v>21153.6</v>
      </c>
      <c r="Y270" s="1" t="n">
        <f aca="false">IF(Source!BI165=2,I264+I265+I266+I267,0)</f>
        <v>0</v>
      </c>
      <c r="Z270" s="1" t="n">
        <f aca="false">IF(Source!BI165=3,I264+I265+I266+I267,0)</f>
        <v>0</v>
      </c>
      <c r="AA270" s="1" t="n">
        <f aca="false">IF(Source!BI165=4,I264+I265+I266+I267,0)</f>
        <v>0</v>
      </c>
    </row>
    <row r="271" customFormat="false" ht="69.75" hidden="false" customHeight="false" outlineLevel="0" collapsed="false">
      <c r="A271" s="21" t="str">
        <f aca="false">Source!E166</f>
        <v>32</v>
      </c>
      <c r="B271" s="22" t="str">
        <f aca="false">Source!F166</f>
        <v>16.1-2601-2</v>
      </c>
      <c r="C271" s="22" t="s">
        <v>49</v>
      </c>
      <c r="D271" s="23" t="str">
        <f aca="false">Source!H166</f>
        <v>камера</v>
      </c>
      <c r="E271" s="24" t="n">
        <f aca="false">Source!I166</f>
        <v>1</v>
      </c>
      <c r="F271" s="25"/>
      <c r="G271" s="26"/>
      <c r="H271" s="24"/>
      <c r="I271" s="27"/>
      <c r="J271" s="24"/>
      <c r="K271" s="27"/>
      <c r="Q271" s="1" t="n">
        <f aca="false">ROUND((Source!DN166/100)*ROUND((Source!AF166*Source!AV166)*Source!I166,2),2)</f>
        <v>0</v>
      </c>
      <c r="R271" s="1" t="n">
        <f aca="false">Source!X166</f>
        <v>0</v>
      </c>
      <c r="S271" s="1" t="n">
        <f aca="false">ROUND((Source!DO166/100)*ROUND((Source!AF166*Source!AV166)*Source!I166,2),2)</f>
        <v>0</v>
      </c>
      <c r="T271" s="1" t="n">
        <f aca="false">Source!Y166</f>
        <v>0</v>
      </c>
      <c r="U271" s="1" t="n">
        <f aca="false">ROUND((175/100)*ROUND((Source!AE166*Source!AV166)*Source!I166,2),2)</f>
        <v>0</v>
      </c>
      <c r="V271" s="1" t="n">
        <f aca="false">ROUND((167/100)*ROUND(Source!CS166*Source!I166,2),2)</f>
        <v>0</v>
      </c>
    </row>
    <row r="272" customFormat="false" ht="14.25" hidden="false" customHeight="false" outlineLevel="0" collapsed="false">
      <c r="A272" s="21"/>
      <c r="B272" s="22"/>
      <c r="C272" s="22" t="s">
        <v>27</v>
      </c>
      <c r="D272" s="23"/>
      <c r="E272" s="24"/>
      <c r="F272" s="25"/>
      <c r="G272" s="26"/>
      <c r="H272" s="24"/>
      <c r="I272" s="27" t="n">
        <f aca="false">I273+I274+I275+I276+SUM(I277:I278)</f>
        <v>32996.03</v>
      </c>
      <c r="J272" s="24"/>
      <c r="K272" s="27" t="n">
        <f aca="false">K273+K274+K275+K276+SUM(K277:K278)</f>
        <v>248301.35</v>
      </c>
    </row>
    <row r="273" customFormat="false" ht="14.25" hidden="false" customHeight="false" outlineLevel="0" collapsed="false">
      <c r="A273" s="21"/>
      <c r="B273" s="22"/>
      <c r="C273" s="22" t="s">
        <v>28</v>
      </c>
      <c r="D273" s="23"/>
      <c r="E273" s="24"/>
      <c r="F273" s="25" t="n">
        <f aca="false">Source!AO166</f>
        <v>5941</v>
      </c>
      <c r="G273" s="26" t="str">
        <f aca="false">Source!DG166</f>
        <v>*1,15*0,701</v>
      </c>
      <c r="H273" s="24" t="n">
        <f aca="false">Source!AV166</f>
        <v>1</v>
      </c>
      <c r="I273" s="27" t="n">
        <f aca="false">ROUND((Source!AF166*Source!AV166)*Source!I166,2)</f>
        <v>4789.34</v>
      </c>
      <c r="J273" s="24" t="n">
        <f aca="false">IF(Source!BA166&lt;&gt;0,Source!BA166,1)</f>
        <v>15.54</v>
      </c>
      <c r="K273" s="27" t="n">
        <f aca="false">Source!S166</f>
        <v>74426.3</v>
      </c>
      <c r="W273" s="1" t="n">
        <f aca="false">ROUND((Source!AF166*Source!AV166)*Source!I166,2)</f>
        <v>4789.34</v>
      </c>
    </row>
    <row r="274" customFormat="false" ht="14.25" hidden="false" customHeight="false" outlineLevel="0" collapsed="false">
      <c r="A274" s="21"/>
      <c r="B274" s="22"/>
      <c r="C274" s="22" t="s">
        <v>29</v>
      </c>
      <c r="D274" s="23"/>
      <c r="E274" s="24"/>
      <c r="F274" s="25" t="n">
        <f aca="false">Source!AM166</f>
        <v>2012</v>
      </c>
      <c r="G274" s="26" t="str">
        <f aca="false">Source!DE166</f>
        <v>*1,15*0,701</v>
      </c>
      <c r="H274" s="24" t="n">
        <f aca="false">Source!AV166</f>
        <v>1</v>
      </c>
      <c r="I274" s="27" t="n">
        <f aca="false">ROUND((Source!AD166*Source!AV166)*Source!I166,2)</f>
        <v>1621.97</v>
      </c>
      <c r="J274" s="24" t="n">
        <f aca="false">IF(Source!BB166&lt;&gt;0,Source!BB166,1)</f>
        <v>11.48</v>
      </c>
      <c r="K274" s="27" t="n">
        <f aca="false">Source!Q166</f>
        <v>18620.26</v>
      </c>
    </row>
    <row r="275" customFormat="false" ht="14.25" hidden="false" customHeight="false" outlineLevel="0" collapsed="false">
      <c r="A275" s="21"/>
      <c r="B275" s="22"/>
      <c r="C275" s="22" t="s">
        <v>30</v>
      </c>
      <c r="D275" s="23"/>
      <c r="E275" s="24"/>
      <c r="F275" s="25" t="n">
        <f aca="false">Source!AL166</f>
        <v>37924</v>
      </c>
      <c r="G275" s="26" t="str">
        <f aca="false">Source!DD166</f>
        <v>*0,701</v>
      </c>
      <c r="H275" s="24" t="n">
        <f aca="false">Source!AW166</f>
        <v>1</v>
      </c>
      <c r="I275" s="27" t="n">
        <f aca="false">ROUND((Source!AC166*Source!AW166)*Source!I166,2)</f>
        <v>26584.72</v>
      </c>
      <c r="J275" s="24" t="n">
        <f aca="false">IF(Source!BC166&lt;&gt;0,Source!BC166,1)</f>
        <v>5.84</v>
      </c>
      <c r="K275" s="27" t="n">
        <f aca="false">Source!P166</f>
        <v>155254.79</v>
      </c>
    </row>
    <row r="276" customFormat="false" ht="14.25" hidden="false" customHeight="false" outlineLevel="0" collapsed="false">
      <c r="A276" s="21"/>
      <c r="B276" s="22"/>
      <c r="C276" s="22" t="s">
        <v>31</v>
      </c>
      <c r="D276" s="23"/>
      <c r="E276" s="24"/>
      <c r="F276" s="25" t="n">
        <f aca="false">Source!GT166</f>
        <v>0</v>
      </c>
      <c r="G276" s="26"/>
      <c r="H276" s="24"/>
      <c r="I276" s="27" t="n">
        <f aca="false">Source!GT166*Source!I166</f>
        <v>0</v>
      </c>
      <c r="J276" s="24" t="n">
        <f aca="false">IF(Source!GU166&lt;&gt;0,Source!GU166,1)</f>
        <v>5.68</v>
      </c>
      <c r="K276" s="27" t="n">
        <f aca="false">Source!GT166*Source!GU166*Source!I166</f>
        <v>0</v>
      </c>
    </row>
    <row r="277" customFormat="false" ht="14.25" hidden="false" customHeight="false" outlineLevel="0" collapsed="false">
      <c r="A277" s="21" t="str">
        <f aca="false">Source!E167</f>
        <v>32,1</v>
      </c>
      <c r="B277" s="22" t="str">
        <f aca="false">Source!F167</f>
        <v>0.0-0-0</v>
      </c>
      <c r="C277" s="22" t="str">
        <f aca="false">Source!G167</f>
        <v>МАССА МУСОРА</v>
      </c>
      <c r="D277" s="23" t="str">
        <f aca="false">Source!H167</f>
        <v>т</v>
      </c>
      <c r="E277" s="24" t="n">
        <f aca="false">Source!I167</f>
        <v>-0.216693</v>
      </c>
      <c r="F277" s="25" t="n">
        <f aca="false">Source!AK167</f>
        <v>0</v>
      </c>
      <c r="G277" s="26" t="s">
        <v>50</v>
      </c>
      <c r="H277" s="24" t="n">
        <f aca="false">Source!AW167</f>
        <v>1</v>
      </c>
      <c r="I277" s="27" t="n">
        <f aca="false">ROUND((Source!AC167*Source!AW167)*Source!I167,2)+ROUND((Source!AD167*Source!AV167)*Source!I167,2)+ROUND((Source!AF167*Source!AV167)*Source!I167,2)</f>
        <v>-0</v>
      </c>
      <c r="J277" s="24" t="n">
        <f aca="false">IF(Source!BC167&lt;&gt;0,Source!BC167,1)</f>
        <v>1</v>
      </c>
      <c r="K277" s="27" t="n">
        <f aca="false">Source!O167</f>
        <v>-0</v>
      </c>
      <c r="Q277" s="1" t="n">
        <f aca="false">ROUND((Source!DN167/100)*ROUND((Source!AF167*Source!AV167)*Source!I167,2),2)</f>
        <v>-0</v>
      </c>
      <c r="R277" s="1" t="n">
        <f aca="false">Source!X167</f>
        <v>-0</v>
      </c>
      <c r="S277" s="1" t="n">
        <f aca="false">ROUND((Source!DO167/100)*ROUND((Source!AF167*Source!AV167)*Source!I167,2),2)</f>
        <v>-0</v>
      </c>
      <c r="T277" s="1" t="n">
        <f aca="false">Source!Y167</f>
        <v>-0</v>
      </c>
      <c r="U277" s="1" t="n">
        <f aca="false">ROUND((175/100)*ROUND((Source!AE167*Source!AV167)*Source!I167,2),2)</f>
        <v>-0</v>
      </c>
      <c r="V277" s="1" t="n">
        <f aca="false">ROUND((167/100)*ROUND(Source!CS167*Source!I167,2),2)</f>
        <v>-0</v>
      </c>
      <c r="X277" s="1" t="n">
        <f aca="false">IF(Source!BI167&lt;=1,I277,0)</f>
        <v>-0</v>
      </c>
      <c r="Y277" s="1" t="n">
        <f aca="false">IF(Source!BI167=2,I277,0)</f>
        <v>0</v>
      </c>
      <c r="Z277" s="1" t="n">
        <f aca="false">IF(Source!BI167=3,I277,0)</f>
        <v>0</v>
      </c>
      <c r="AA277" s="1" t="n">
        <f aca="false">IF(Source!BI167=4,I277,0)</f>
        <v>0</v>
      </c>
    </row>
    <row r="278" customFormat="false" ht="14.25" hidden="false" customHeight="false" outlineLevel="0" collapsed="false">
      <c r="A278" s="21" t="str">
        <f aca="false">Source!E168</f>
        <v>32,2</v>
      </c>
      <c r="B278" s="22" t="str">
        <f aca="false">Source!F168</f>
        <v>0.0-0-0</v>
      </c>
      <c r="C278" s="22" t="str">
        <f aca="false">Source!G168</f>
        <v>ОБЪЕМ ГРУНТА</v>
      </c>
      <c r="D278" s="23" t="str">
        <f aca="false">Source!H168</f>
        <v>м3</v>
      </c>
      <c r="E278" s="24" t="n">
        <f aca="false">Source!I168</f>
        <v>-15.432936</v>
      </c>
      <c r="F278" s="25" t="n">
        <f aca="false">Source!AK168</f>
        <v>0</v>
      </c>
      <c r="G278" s="26" t="s">
        <v>50</v>
      </c>
      <c r="H278" s="24" t="n">
        <f aca="false">Source!AW168</f>
        <v>1</v>
      </c>
      <c r="I278" s="27" t="n">
        <f aca="false">ROUND((Source!AC168*Source!AW168)*Source!I168,2)+ROUND((Source!AD168*Source!AV168)*Source!I168,2)+ROUND((Source!AF168*Source!AV168)*Source!I168,2)</f>
        <v>-0</v>
      </c>
      <c r="J278" s="24" t="n">
        <f aca="false">IF(Source!BC168&lt;&gt;0,Source!BC168,1)</f>
        <v>1</v>
      </c>
      <c r="K278" s="27" t="n">
        <f aca="false">Source!O168</f>
        <v>-0</v>
      </c>
      <c r="Q278" s="1" t="n">
        <f aca="false">ROUND((Source!DN168/100)*ROUND((Source!AF168*Source!AV168)*Source!I168,2),2)</f>
        <v>-0</v>
      </c>
      <c r="R278" s="1" t="n">
        <f aca="false">Source!X168</f>
        <v>-0</v>
      </c>
      <c r="S278" s="1" t="n">
        <f aca="false">ROUND((Source!DO168/100)*ROUND((Source!AF168*Source!AV168)*Source!I168,2),2)</f>
        <v>-0</v>
      </c>
      <c r="T278" s="1" t="n">
        <f aca="false">Source!Y168</f>
        <v>-0</v>
      </c>
      <c r="U278" s="1" t="n">
        <f aca="false">ROUND((175/100)*ROUND((Source!AE168*Source!AV168)*Source!I168,2),2)</f>
        <v>-0</v>
      </c>
      <c r="V278" s="1" t="n">
        <f aca="false">ROUND((167/100)*ROUND(Source!CS168*Source!I168,2),2)</f>
        <v>-0</v>
      </c>
      <c r="X278" s="1" t="n">
        <f aca="false">IF(Source!BI168&lt;=1,I278,0)</f>
        <v>-0</v>
      </c>
      <c r="Y278" s="1" t="n">
        <f aca="false">IF(Source!BI168=2,I278,0)</f>
        <v>0</v>
      </c>
      <c r="Z278" s="1" t="n">
        <f aca="false">IF(Source!BI168=3,I278,0)</f>
        <v>0</v>
      </c>
      <c r="AA278" s="1" t="n">
        <f aca="false">IF(Source!BI168=4,I278,0)</f>
        <v>0</v>
      </c>
    </row>
    <row r="279" customFormat="false" ht="14.25" hidden="false" customHeight="false" outlineLevel="0" collapsed="false">
      <c r="A279" s="28"/>
      <c r="B279" s="29"/>
      <c r="C279" s="29" t="s">
        <v>33</v>
      </c>
      <c r="D279" s="23"/>
      <c r="E279" s="30"/>
      <c r="F279" s="31" t="n">
        <f aca="false">Source!GV166</f>
        <v>-22.0156</v>
      </c>
      <c r="G279" s="23"/>
      <c r="H279" s="30"/>
      <c r="I279" s="32"/>
      <c r="J279" s="30"/>
      <c r="K279" s="32" t="n">
        <f aca="false">Source!GV166*Source!I166</f>
        <v>-22.0156</v>
      </c>
    </row>
    <row r="280" customFormat="false" ht="14.25" hidden="false" customHeight="false" outlineLevel="0" collapsed="false">
      <c r="A280" s="28"/>
      <c r="B280" s="29"/>
      <c r="C280" s="29" t="s">
        <v>34</v>
      </c>
      <c r="D280" s="23"/>
      <c r="E280" s="30"/>
      <c r="F280" s="31" t="n">
        <f aca="false">Source!GW166</f>
        <v>-0.30912</v>
      </c>
      <c r="G280" s="23"/>
      <c r="H280" s="30"/>
      <c r="I280" s="32"/>
      <c r="J280" s="30"/>
      <c r="K280" s="32" t="n">
        <f aca="false">Source!GW166*Source!I166</f>
        <v>-0.30912</v>
      </c>
    </row>
    <row r="281" customFormat="false" ht="15" hidden="false" customHeight="false" outlineLevel="0" collapsed="false">
      <c r="A281" s="33"/>
      <c r="B281" s="33"/>
      <c r="C281" s="33"/>
      <c r="D281" s="33"/>
      <c r="E281" s="33"/>
      <c r="F281" s="33"/>
      <c r="G281" s="33"/>
      <c r="H281" s="34" t="n">
        <f aca="false">I273+I274+I275+I276+SUM(I277:I278)</f>
        <v>32996.03</v>
      </c>
      <c r="I281" s="34"/>
      <c r="J281" s="34" t="n">
        <f aca="false">K273+K274+K275+K276+SUM(K277:K278)</f>
        <v>248301.35</v>
      </c>
      <c r="K281" s="34"/>
      <c r="O281" s="35" t="n">
        <f aca="false">H281</f>
        <v>32996.03</v>
      </c>
      <c r="P281" s="35" t="n">
        <f aca="false">J281</f>
        <v>248301.35</v>
      </c>
      <c r="X281" s="1" t="n">
        <f aca="false">IF(Source!BI166&lt;=1,I273+I274+I275+I276,0)</f>
        <v>32996.03</v>
      </c>
      <c r="Y281" s="1" t="n">
        <f aca="false">IF(Source!BI166=2,I273+I274+I275+I276,0)</f>
        <v>0</v>
      </c>
      <c r="Z281" s="1" t="n">
        <f aca="false">IF(Source!BI166=3,I273+I274+I275+I276,0)</f>
        <v>0</v>
      </c>
      <c r="AA281" s="1" t="n">
        <f aca="false">IF(Source!BI166=4,I273+I274+I275+I276,0)</f>
        <v>0</v>
      </c>
    </row>
    <row r="282" customFormat="false" ht="42.75" hidden="false" customHeight="false" outlineLevel="0" collapsed="false">
      <c r="A282" s="21" t="str">
        <f aca="false">Source!E169</f>
        <v>33</v>
      </c>
      <c r="B282" s="22" t="str">
        <f aca="false">Source!F169</f>
        <v>16.1-2603-1</v>
      </c>
      <c r="C282" s="22" t="str">
        <f aca="false">Source!G169</f>
        <v>ТЕХНОЛОГИЧЕСКИЙ УЗЕЛ КАМЕРЫ, ДИАМЕТР ТРУБОПРОВОДА 200-300 ММ</v>
      </c>
      <c r="D282" s="23" t="str">
        <f aca="false">Source!H169</f>
        <v>узел</v>
      </c>
      <c r="E282" s="24" t="n">
        <f aca="false">Source!I169</f>
        <v>1</v>
      </c>
      <c r="F282" s="25"/>
      <c r="G282" s="26"/>
      <c r="H282" s="24"/>
      <c r="I282" s="27"/>
      <c r="J282" s="24"/>
      <c r="K282" s="27"/>
      <c r="Q282" s="1" t="n">
        <f aca="false">ROUND((Source!DN169/100)*ROUND((Source!AF169*Source!AV169)*Source!I169,2),2)</f>
        <v>0</v>
      </c>
      <c r="R282" s="1" t="n">
        <f aca="false">Source!X169</f>
        <v>0</v>
      </c>
      <c r="S282" s="1" t="n">
        <f aca="false">ROUND((Source!DO169/100)*ROUND((Source!AF169*Source!AV169)*Source!I169,2),2)</f>
        <v>0</v>
      </c>
      <c r="T282" s="1" t="n">
        <f aca="false">Source!Y169</f>
        <v>0</v>
      </c>
      <c r="U282" s="1" t="n">
        <f aca="false">ROUND((175/100)*ROUND((Source!AE169*Source!AV169)*Source!I169,2),2)</f>
        <v>0</v>
      </c>
      <c r="V282" s="1" t="n">
        <f aca="false">ROUND((167/100)*ROUND(Source!CS169*Source!I169,2),2)</f>
        <v>0</v>
      </c>
    </row>
    <row r="283" customFormat="false" ht="14.25" hidden="false" customHeight="false" outlineLevel="0" collapsed="false">
      <c r="A283" s="21"/>
      <c r="B283" s="22"/>
      <c r="C283" s="22" t="s">
        <v>27</v>
      </c>
      <c r="D283" s="23"/>
      <c r="E283" s="24"/>
      <c r="F283" s="25"/>
      <c r="G283" s="26"/>
      <c r="H283" s="24"/>
      <c r="I283" s="27" t="n">
        <f aca="false">I284+I285+I286+I287+SUM(I288:I288)</f>
        <v>64140.78</v>
      </c>
      <c r="J283" s="24"/>
      <c r="K283" s="27" t="n">
        <f aca="false">K284+K285+K286+K287+SUM(K288:K288)</f>
        <v>408276.2</v>
      </c>
    </row>
    <row r="284" customFormat="false" ht="14.25" hidden="false" customHeight="false" outlineLevel="0" collapsed="false">
      <c r="A284" s="21"/>
      <c r="B284" s="22"/>
      <c r="C284" s="22" t="s">
        <v>28</v>
      </c>
      <c r="D284" s="23"/>
      <c r="E284" s="24"/>
      <c r="F284" s="25" t="n">
        <f aca="false">Source!AO169</f>
        <v>7504</v>
      </c>
      <c r="G284" s="26" t="str">
        <f aca="false">Source!DG169</f>
        <v>*1,15</v>
      </c>
      <c r="H284" s="24" t="n">
        <f aca="false">Source!AV169</f>
        <v>1</v>
      </c>
      <c r="I284" s="27" t="n">
        <f aca="false">ROUND((Source!AF169*Source!AV169)*Source!I169,2)</f>
        <v>8629.6</v>
      </c>
      <c r="J284" s="24" t="n">
        <f aca="false">IF(Source!BA169&lt;&gt;0,Source!BA169,1)</f>
        <v>13.8</v>
      </c>
      <c r="K284" s="27" t="n">
        <f aca="false">Source!S169</f>
        <v>119088.48</v>
      </c>
      <c r="W284" s="1" t="n">
        <f aca="false">ROUND((Source!AF169*Source!AV169)*Source!I169,2)</f>
        <v>8629.6</v>
      </c>
    </row>
    <row r="285" customFormat="false" ht="14.25" hidden="false" customHeight="false" outlineLevel="0" collapsed="false">
      <c r="A285" s="21"/>
      <c r="B285" s="22"/>
      <c r="C285" s="22" t="s">
        <v>29</v>
      </c>
      <c r="D285" s="23"/>
      <c r="E285" s="24"/>
      <c r="F285" s="25" t="n">
        <f aca="false">Source!AM169</f>
        <v>5018</v>
      </c>
      <c r="G285" s="26" t="str">
        <f aca="false">Source!DE169</f>
        <v>*1,15</v>
      </c>
      <c r="H285" s="24" t="n">
        <f aca="false">Source!AV169</f>
        <v>1</v>
      </c>
      <c r="I285" s="27" t="n">
        <f aca="false">ROUND((Source!AD169*Source!AV169)*Source!I169,2)</f>
        <v>5770.7</v>
      </c>
      <c r="J285" s="24" t="n">
        <f aca="false">IF(Source!BB169&lt;&gt;0,Source!BB169,1)</f>
        <v>10.69</v>
      </c>
      <c r="K285" s="27" t="n">
        <f aca="false">Source!Q169</f>
        <v>61688.78</v>
      </c>
    </row>
    <row r="286" customFormat="false" ht="14.25" hidden="false" customHeight="false" outlineLevel="0" collapsed="false">
      <c r="A286" s="21"/>
      <c r="B286" s="22"/>
      <c r="C286" s="22" t="s">
        <v>30</v>
      </c>
      <c r="D286" s="23"/>
      <c r="E286" s="24"/>
      <c r="F286" s="25" t="n">
        <f aca="false">Source!AL169</f>
        <v>27212</v>
      </c>
      <c r="G286" s="26" t="n">
        <f aca="false">Source!DD169</f>
        <v>0</v>
      </c>
      <c r="H286" s="24" t="n">
        <f aca="false">Source!AW169</f>
        <v>1</v>
      </c>
      <c r="I286" s="27" t="n">
        <f aca="false">ROUND((Source!AC169*Source!AW169)*Source!I169,2)</f>
        <v>27212</v>
      </c>
      <c r="J286" s="24" t="n">
        <f aca="false">IF(Source!BC169&lt;&gt;0,Source!BC169,1)</f>
        <v>4.85</v>
      </c>
      <c r="K286" s="27" t="n">
        <f aca="false">Source!P169</f>
        <v>131978.2</v>
      </c>
    </row>
    <row r="287" customFormat="false" ht="14.25" hidden="false" customHeight="false" outlineLevel="0" collapsed="false">
      <c r="A287" s="21"/>
      <c r="B287" s="22"/>
      <c r="C287" s="22" t="s">
        <v>31</v>
      </c>
      <c r="D287" s="23"/>
      <c r="E287" s="24"/>
      <c r="F287" s="25" t="n">
        <f aca="false">Source!GT169</f>
        <v>0</v>
      </c>
      <c r="G287" s="26"/>
      <c r="H287" s="24"/>
      <c r="I287" s="27" t="n">
        <f aca="false">Source!GT169*Source!I169</f>
        <v>0</v>
      </c>
      <c r="J287" s="24" t="n">
        <f aca="false">IF(Source!GU169&lt;&gt;0,Source!GU169,1)</f>
        <v>1</v>
      </c>
      <c r="K287" s="27" t="n">
        <f aca="false">Source!GT169*Source!GU169*Source!I169</f>
        <v>0</v>
      </c>
    </row>
    <row r="288" customFormat="false" ht="57" hidden="false" customHeight="false" outlineLevel="0" collapsed="false">
      <c r="A288" s="21" t="str">
        <f aca="false">Source!E170</f>
        <v>33,1</v>
      </c>
      <c r="B288" s="22" t="str">
        <f aca="false">Source!F170</f>
        <v>Дог.поставки №ЭК-73/15-ДПЛ от 21.07.15</v>
      </c>
      <c r="C288" s="22" t="s">
        <v>54</v>
      </c>
      <c r="D288" s="23" t="str">
        <f aca="false">Source!H170</f>
        <v>ШТ</v>
      </c>
      <c r="E288" s="24" t="n">
        <f aca="false">Source!I170</f>
        <v>2</v>
      </c>
      <c r="F288" s="25" t="n">
        <f aca="false">Source!AK170</f>
        <v>11130.67</v>
      </c>
      <c r="G288" s="26" t="s">
        <v>52</v>
      </c>
      <c r="H288" s="24" t="n">
        <f aca="false">Source!AW170</f>
        <v>1</v>
      </c>
      <c r="I288" s="27" t="n">
        <f aca="false">ROUND((Source!AC170*Source!AW170)*Source!I170,2)+ROUND((Source!AD170*Source!AV170)*Source!I170,2)+ROUND((Source!AF170*Source!AV170)*Source!I170,2)</f>
        <v>22528.48</v>
      </c>
      <c r="J288" s="24" t="n">
        <f aca="false">IF(Source!BC170&lt;&gt;0,Source!BC170,1)</f>
        <v>4.24</v>
      </c>
      <c r="K288" s="27" t="n">
        <f aca="false">Source!O170</f>
        <v>95520.74</v>
      </c>
      <c r="Q288" s="1" t="n">
        <f aca="false">ROUND((Source!DN170/100)*ROUND((Source!AF170*Source!AV170)*Source!I170,2),2)</f>
        <v>0</v>
      </c>
      <c r="R288" s="1" t="n">
        <f aca="false">Source!X170</f>
        <v>0</v>
      </c>
      <c r="S288" s="1" t="n">
        <f aca="false">ROUND((Source!DO170/100)*ROUND((Source!AF170*Source!AV170)*Source!I170,2),2)</f>
        <v>0</v>
      </c>
      <c r="T288" s="1" t="n">
        <f aca="false">Source!Y170</f>
        <v>0</v>
      </c>
      <c r="U288" s="1" t="n">
        <f aca="false">ROUND((175/100)*ROUND((Source!AE170*Source!AV170)*Source!I170,2),2)</f>
        <v>0</v>
      </c>
      <c r="V288" s="1" t="n">
        <f aca="false">ROUND((167/100)*ROUND(Source!CS170*Source!I170,2),2)</f>
        <v>0</v>
      </c>
      <c r="X288" s="1" t="n">
        <f aca="false">IF(Source!BI170&lt;=1,I288,0)</f>
        <v>0</v>
      </c>
      <c r="Y288" s="1" t="n">
        <f aca="false">IF(Source!BI170=2,I288,0)</f>
        <v>0</v>
      </c>
      <c r="Z288" s="1" t="n">
        <f aca="false">IF(Source!BI170=3,I288,0)</f>
        <v>22528.48</v>
      </c>
      <c r="AA288" s="1" t="n">
        <f aca="false">IF(Source!BI170=4,I288,0)</f>
        <v>0</v>
      </c>
    </row>
    <row r="289" customFormat="false" ht="14.25" hidden="false" customHeight="false" outlineLevel="0" collapsed="false">
      <c r="A289" s="28"/>
      <c r="B289" s="29"/>
      <c r="C289" s="29" t="s">
        <v>33</v>
      </c>
      <c r="D289" s="23"/>
      <c r="E289" s="30"/>
      <c r="F289" s="31" t="n">
        <f aca="false">Source!GV169</f>
        <v>0</v>
      </c>
      <c r="G289" s="23"/>
      <c r="H289" s="30"/>
      <c r="I289" s="32"/>
      <c r="J289" s="30"/>
      <c r="K289" s="32" t="n">
        <f aca="false">Source!GV169*Source!I169</f>
        <v>0</v>
      </c>
    </row>
    <row r="290" customFormat="false" ht="14.25" hidden="false" customHeight="false" outlineLevel="0" collapsed="false">
      <c r="A290" s="28"/>
      <c r="B290" s="29"/>
      <c r="C290" s="29" t="s">
        <v>34</v>
      </c>
      <c r="D290" s="23"/>
      <c r="E290" s="30"/>
      <c r="F290" s="31" t="n">
        <f aca="false">Source!GW169</f>
        <v>0</v>
      </c>
      <c r="G290" s="23"/>
      <c r="H290" s="30"/>
      <c r="I290" s="32"/>
      <c r="J290" s="30"/>
      <c r="K290" s="32" t="n">
        <f aca="false">Source!GW169*Source!I169</f>
        <v>0</v>
      </c>
    </row>
    <row r="291" customFormat="false" ht="15" hidden="false" customHeight="false" outlineLevel="0" collapsed="false">
      <c r="A291" s="33"/>
      <c r="B291" s="33"/>
      <c r="C291" s="33"/>
      <c r="D291" s="33"/>
      <c r="E291" s="33"/>
      <c r="F291" s="33"/>
      <c r="G291" s="33"/>
      <c r="H291" s="34" t="n">
        <f aca="false">I284+I285+I286+I287+SUM(I288:I288)</f>
        <v>64140.78</v>
      </c>
      <c r="I291" s="34"/>
      <c r="J291" s="34" t="n">
        <f aca="false">K284+K285+K286+K287+SUM(K288:K288)</f>
        <v>408276.2</v>
      </c>
      <c r="K291" s="34"/>
      <c r="O291" s="35" t="n">
        <f aca="false">H291</f>
        <v>64140.78</v>
      </c>
      <c r="P291" s="35" t="n">
        <f aca="false">J291</f>
        <v>408276.2</v>
      </c>
      <c r="X291" s="1" t="n">
        <f aca="false">IF(Source!BI169&lt;=1,I284+I285+I286+I287,0)</f>
        <v>41612.3</v>
      </c>
      <c r="Y291" s="1" t="n">
        <f aca="false">IF(Source!BI169=2,I284+I285+I286+I287,0)</f>
        <v>0</v>
      </c>
      <c r="Z291" s="1" t="n">
        <f aca="false">IF(Source!BI169=3,I284+I285+I286+I287,0)</f>
        <v>0</v>
      </c>
      <c r="AA291" s="1" t="n">
        <f aca="false">IF(Source!BI169=4,I284+I285+I286+I287,0)</f>
        <v>0</v>
      </c>
    </row>
    <row r="292" customFormat="false" ht="57" hidden="false" customHeight="false" outlineLevel="0" collapsed="false">
      <c r="A292" s="21" t="str">
        <f aca="false">Source!E171</f>
        <v>34</v>
      </c>
      <c r="B292" s="22" t="str">
        <f aca="false">Source!F171</f>
        <v>16.3-14-1</v>
      </c>
      <c r="C292" s="22" t="str">
        <f aca="false">Source!G171</f>
        <v>ГАЗОН В ГОРОДСКИХ УСЛОВИЯХ, С ПОСЕВОМ ТРАВ, С ВНЕСЕНИЕМ РАСТИТЕЛЬНОЙ СМЕСИ СЛОЕМ 20 СМ</v>
      </c>
      <c r="D292" s="23" t="str">
        <f aca="false">Source!H171</f>
        <v>м2</v>
      </c>
      <c r="E292" s="24" t="n">
        <f aca="false">Source!I171</f>
        <v>192</v>
      </c>
      <c r="F292" s="25"/>
      <c r="G292" s="26"/>
      <c r="H292" s="24"/>
      <c r="I292" s="27"/>
      <c r="J292" s="24"/>
      <c r="K292" s="27"/>
      <c r="Q292" s="1" t="n">
        <f aca="false">ROUND((Source!DN171/100)*ROUND((Source!AF171*Source!AV171)*Source!I171,2),2)</f>
        <v>0</v>
      </c>
      <c r="R292" s="1" t="n">
        <f aca="false">Source!X171</f>
        <v>0</v>
      </c>
      <c r="S292" s="1" t="n">
        <f aca="false">ROUND((Source!DO171/100)*ROUND((Source!AF171*Source!AV171)*Source!I171,2),2)</f>
        <v>0</v>
      </c>
      <c r="T292" s="1" t="n">
        <f aca="false">Source!Y171</f>
        <v>0</v>
      </c>
      <c r="U292" s="1" t="n">
        <f aca="false">ROUND((175/100)*ROUND((Source!AE171*Source!AV171)*Source!I171,2),2)</f>
        <v>0</v>
      </c>
      <c r="V292" s="1" t="n">
        <f aca="false">ROUND((167/100)*ROUND(Source!CS171*Source!I171,2),2)</f>
        <v>0</v>
      </c>
    </row>
    <row r="293" customFormat="false" ht="12.75" hidden="false" customHeight="false" outlineLevel="0" collapsed="false">
      <c r="C293" s="36" t="str">
        <f aca="false">"Объем: "&amp;Source!I171&amp;"=(3,2+"&amp;"3,2)*"&amp;"2*"&amp;"5*"&amp;"3"</f>
        <v>Объем: 192=(3,2+3,2)*2*5*3</v>
      </c>
    </row>
    <row r="294" customFormat="false" ht="14.25" hidden="false" customHeight="false" outlineLevel="0" collapsed="false">
      <c r="A294" s="21"/>
      <c r="B294" s="22"/>
      <c r="C294" s="22" t="s">
        <v>27</v>
      </c>
      <c r="D294" s="23"/>
      <c r="E294" s="24"/>
      <c r="F294" s="25"/>
      <c r="G294" s="26"/>
      <c r="H294" s="24"/>
      <c r="I294" s="27" t="n">
        <f aca="false">I295+I296+I297+I298+SUM(I299:I299)</f>
        <v>28924.8</v>
      </c>
      <c r="J294" s="24"/>
      <c r="K294" s="27" t="n">
        <f aca="false">K295+K296+K297+K298+SUM(K299:K299)</f>
        <v>297046.66</v>
      </c>
    </row>
    <row r="295" customFormat="false" ht="14.25" hidden="false" customHeight="false" outlineLevel="0" collapsed="false">
      <c r="A295" s="21"/>
      <c r="B295" s="22"/>
      <c r="C295" s="22" t="s">
        <v>28</v>
      </c>
      <c r="D295" s="23"/>
      <c r="E295" s="24"/>
      <c r="F295" s="25" t="n">
        <f aca="false">Source!AO171</f>
        <v>41</v>
      </c>
      <c r="G295" s="26" t="str">
        <f aca="false">Source!DG171</f>
        <v>*1,15</v>
      </c>
      <c r="H295" s="24" t="n">
        <f aca="false">Source!AV171</f>
        <v>1</v>
      </c>
      <c r="I295" s="27" t="n">
        <f aca="false">ROUND((Source!AF171*Source!AV171)*Source!I171,2)</f>
        <v>9052.8</v>
      </c>
      <c r="J295" s="24" t="n">
        <f aca="false">IF(Source!BA171&lt;&gt;0,Source!BA171,1)</f>
        <v>15.42</v>
      </c>
      <c r="K295" s="27" t="n">
        <f aca="false">Source!S171</f>
        <v>139594.18</v>
      </c>
      <c r="W295" s="1" t="n">
        <f aca="false">ROUND((Source!AF171*Source!AV171)*Source!I171,2)</f>
        <v>9052.8</v>
      </c>
    </row>
    <row r="296" customFormat="false" ht="14.25" hidden="false" customHeight="false" outlineLevel="0" collapsed="false">
      <c r="A296" s="21"/>
      <c r="B296" s="22"/>
      <c r="C296" s="22" t="s">
        <v>29</v>
      </c>
      <c r="D296" s="23"/>
      <c r="E296" s="24"/>
      <c r="F296" s="25" t="n">
        <f aca="false">Source!AM171</f>
        <v>30</v>
      </c>
      <c r="G296" s="26" t="str">
        <f aca="false">Source!DE171</f>
        <v>*1,15</v>
      </c>
      <c r="H296" s="24" t="n">
        <f aca="false">Source!AV171</f>
        <v>1</v>
      </c>
      <c r="I296" s="27" t="n">
        <f aca="false">ROUND((Source!AD171*Source!AV171)*Source!I171,2)</f>
        <v>6624</v>
      </c>
      <c r="J296" s="24" t="n">
        <f aca="false">IF(Source!BB171&lt;&gt;0,Source!BB171,1)</f>
        <v>7.79</v>
      </c>
      <c r="K296" s="27" t="n">
        <f aca="false">Source!Q171</f>
        <v>51600.96</v>
      </c>
    </row>
    <row r="297" customFormat="false" ht="14.25" hidden="false" customHeight="false" outlineLevel="0" collapsed="false">
      <c r="A297" s="21"/>
      <c r="B297" s="22"/>
      <c r="C297" s="22" t="s">
        <v>30</v>
      </c>
      <c r="D297" s="23"/>
      <c r="E297" s="24"/>
      <c r="F297" s="25" t="n">
        <f aca="false">Source!AL171</f>
        <v>69</v>
      </c>
      <c r="G297" s="26" t="n">
        <f aca="false">Source!DD171</f>
        <v>0</v>
      </c>
      <c r="H297" s="24" t="n">
        <f aca="false">Source!AW171</f>
        <v>1</v>
      </c>
      <c r="I297" s="27" t="n">
        <f aca="false">ROUND((Source!AC171*Source!AW171)*Source!I171,2)</f>
        <v>13248</v>
      </c>
      <c r="J297" s="24" t="n">
        <f aca="false">IF(Source!BC171&lt;&gt;0,Source!BC171,1)</f>
        <v>7.99</v>
      </c>
      <c r="K297" s="27" t="n">
        <f aca="false">Source!P171</f>
        <v>105851.52</v>
      </c>
    </row>
    <row r="298" customFormat="false" ht="14.25" hidden="false" customHeight="false" outlineLevel="0" collapsed="false">
      <c r="A298" s="21"/>
      <c r="B298" s="22"/>
      <c r="C298" s="22" t="s">
        <v>31</v>
      </c>
      <c r="D298" s="23"/>
      <c r="E298" s="24"/>
      <c r="F298" s="25" t="n">
        <f aca="false">Source!GT171</f>
        <v>0</v>
      </c>
      <c r="G298" s="26"/>
      <c r="H298" s="24"/>
      <c r="I298" s="27" t="n">
        <f aca="false">Source!GT171*Source!I171</f>
        <v>0</v>
      </c>
      <c r="J298" s="24" t="n">
        <f aca="false">IF(Source!GU171&lt;&gt;0,Source!GU171,1)</f>
        <v>1</v>
      </c>
      <c r="K298" s="27" t="n">
        <f aca="false">Source!GT171*Source!GU171*Source!I171</f>
        <v>0</v>
      </c>
    </row>
    <row r="299" customFormat="false" ht="14.25" hidden="false" customHeight="false" outlineLevel="0" collapsed="false">
      <c r="A299" s="21" t="str">
        <f aca="false">Source!E172</f>
        <v>34,1</v>
      </c>
      <c r="B299" s="22" t="str">
        <f aca="false">Source!F172</f>
        <v>0.0-0-0</v>
      </c>
      <c r="C299" s="22" t="str">
        <f aca="false">Source!G172</f>
        <v>ОБЪЕМ ГРУНТА</v>
      </c>
      <c r="D299" s="23" t="str">
        <f aca="false">Source!H172</f>
        <v>м3</v>
      </c>
      <c r="E299" s="24" t="n">
        <f aca="false">Source!I172</f>
        <v>-38.4</v>
      </c>
      <c r="F299" s="25" t="n">
        <f aca="false">Source!AK172</f>
        <v>0</v>
      </c>
      <c r="G299" s="26"/>
      <c r="H299" s="24" t="n">
        <f aca="false">Source!AW172</f>
        <v>1</v>
      </c>
      <c r="I299" s="27" t="n">
        <f aca="false">ROUND((Source!AC172*Source!AW172)*Source!I172,2)+ROUND((Source!AD172*Source!AV172)*Source!I172,2)+ROUND((Source!AF172*Source!AV172)*Source!I172,2)</f>
        <v>-0</v>
      </c>
      <c r="J299" s="24" t="n">
        <f aca="false">IF(Source!BC172&lt;&gt;0,Source!BC172,1)</f>
        <v>1</v>
      </c>
      <c r="K299" s="27" t="n">
        <f aca="false">Source!O172</f>
        <v>-0</v>
      </c>
      <c r="Q299" s="1" t="n">
        <f aca="false">ROUND((Source!DN172/100)*ROUND((Source!AF172*Source!AV172)*Source!I172,2),2)</f>
        <v>-0</v>
      </c>
      <c r="R299" s="1" t="n">
        <f aca="false">Source!X172</f>
        <v>-0</v>
      </c>
      <c r="S299" s="1" t="n">
        <f aca="false">ROUND((Source!DO172/100)*ROUND((Source!AF172*Source!AV172)*Source!I172,2),2)</f>
        <v>-0</v>
      </c>
      <c r="T299" s="1" t="n">
        <f aca="false">Source!Y172</f>
        <v>-0</v>
      </c>
      <c r="U299" s="1" t="n">
        <f aca="false">ROUND((175/100)*ROUND((Source!AE172*Source!AV172)*Source!I172,2),2)</f>
        <v>-0</v>
      </c>
      <c r="V299" s="1" t="n">
        <f aca="false">ROUND((167/100)*ROUND(Source!CS172*Source!I172,2),2)</f>
        <v>-0</v>
      </c>
      <c r="X299" s="1" t="n">
        <f aca="false">IF(Source!BI172&lt;=1,I299,0)</f>
        <v>-0</v>
      </c>
      <c r="Y299" s="1" t="n">
        <f aca="false">IF(Source!BI172=2,I299,0)</f>
        <v>0</v>
      </c>
      <c r="Z299" s="1" t="n">
        <f aca="false">IF(Source!BI172=3,I299,0)</f>
        <v>0</v>
      </c>
      <c r="AA299" s="1" t="n">
        <f aca="false">IF(Source!BI172=4,I299,0)</f>
        <v>0</v>
      </c>
    </row>
    <row r="300" customFormat="false" ht="14.25" hidden="false" customHeight="false" outlineLevel="0" collapsed="false">
      <c r="A300" s="28"/>
      <c r="B300" s="29"/>
      <c r="C300" s="29" t="s">
        <v>33</v>
      </c>
      <c r="D300" s="23"/>
      <c r="E300" s="30"/>
      <c r="F300" s="31" t="n">
        <f aca="false">Source!GV171</f>
        <v>-0.2</v>
      </c>
      <c r="G300" s="23"/>
      <c r="H300" s="30"/>
      <c r="I300" s="32"/>
      <c r="J300" s="30"/>
      <c r="K300" s="32" t="n">
        <f aca="false">Source!GV171*Source!I171</f>
        <v>-38.4</v>
      </c>
    </row>
    <row r="301" customFormat="false" ht="14.25" hidden="false" customHeight="false" outlineLevel="0" collapsed="false">
      <c r="A301" s="28"/>
      <c r="B301" s="29"/>
      <c r="C301" s="29" t="s">
        <v>34</v>
      </c>
      <c r="D301" s="23"/>
      <c r="E301" s="30"/>
      <c r="F301" s="31" t="n">
        <f aca="false">Source!GW171</f>
        <v>0</v>
      </c>
      <c r="G301" s="23"/>
      <c r="H301" s="30"/>
      <c r="I301" s="32"/>
      <c r="J301" s="30"/>
      <c r="K301" s="32" t="n">
        <f aca="false">Source!GW171*Source!I171</f>
        <v>0</v>
      </c>
    </row>
    <row r="302" customFormat="false" ht="15" hidden="false" customHeight="false" outlineLevel="0" collapsed="false">
      <c r="A302" s="33"/>
      <c r="B302" s="33"/>
      <c r="C302" s="33"/>
      <c r="D302" s="33"/>
      <c r="E302" s="33"/>
      <c r="F302" s="33"/>
      <c r="G302" s="33"/>
      <c r="H302" s="34" t="n">
        <f aca="false">I295+I296+I297+I298+SUM(I299:I299)</f>
        <v>28924.8</v>
      </c>
      <c r="I302" s="34"/>
      <c r="J302" s="34" t="n">
        <f aca="false">K295+K296+K297+K298+SUM(K299:K299)</f>
        <v>297046.66</v>
      </c>
      <c r="K302" s="34"/>
      <c r="O302" s="35" t="n">
        <f aca="false">H302</f>
        <v>28924.8</v>
      </c>
      <c r="P302" s="35" t="n">
        <f aca="false">J302</f>
        <v>297046.66</v>
      </c>
      <c r="X302" s="1" t="n">
        <f aca="false">IF(Source!BI171&lt;=1,I295+I296+I297+I298,0)</f>
        <v>28924.8</v>
      </c>
      <c r="Y302" s="1" t="n">
        <f aca="false">IF(Source!BI171=2,I295+I296+I297+I298,0)</f>
        <v>0</v>
      </c>
      <c r="Z302" s="1" t="n">
        <f aca="false">IF(Source!BI171=3,I295+I296+I297+I298,0)</f>
        <v>0</v>
      </c>
      <c r="AA302" s="1" t="n">
        <f aca="false">IF(Source!BI171=4,I295+I296+I297+I298,0)</f>
        <v>0</v>
      </c>
    </row>
    <row r="303" customFormat="false" ht="71.25" hidden="false" customHeight="false" outlineLevel="0" collapsed="false">
      <c r="A303" s="21" t="str">
        <f aca="false">Source!E173</f>
        <v>35</v>
      </c>
      <c r="B303" s="22" t="str">
        <f aca="false">Source!F173</f>
        <v>3.1-6-10</v>
      </c>
      <c r="C303" s="22" t="str">
        <f aca="false">Source!G173</f>
        <v>РАЗРАБОТКА ГРУНТА С ПОГРУЗКОЙ НА АВТОМОБИЛИ-САМОСВАЛЫ ЭКСКАВАТОРАМИ С КОВШОМ ВМЕСТИМОСТЬЮ 0,5 М3 ГРУППА ГРУНТОВ 1-3</v>
      </c>
      <c r="D303" s="23" t="str">
        <f aca="false">Source!H173</f>
        <v>100 м3</v>
      </c>
      <c r="E303" s="24" t="n">
        <f aca="false">Source!I173</f>
        <v>0.84699</v>
      </c>
      <c r="F303" s="25"/>
      <c r="G303" s="26"/>
      <c r="H303" s="24"/>
      <c r="I303" s="27"/>
      <c r="J303" s="24"/>
      <c r="K303" s="27"/>
      <c r="Q303" s="1" t="n">
        <f aca="false">ROUND((Source!DN173/100)*ROUND((Source!AF173*Source!AV173)*Source!I173,2),2)</f>
        <v>13.96</v>
      </c>
      <c r="R303" s="1" t="n">
        <f aca="false">Source!X173</f>
        <v>241.09</v>
      </c>
      <c r="S303" s="1" t="n">
        <f aca="false">ROUND((Source!DO173/100)*ROUND((Source!AF173*Source!AV173)*Source!I173,2),2)</f>
        <v>10.96</v>
      </c>
      <c r="T303" s="1" t="n">
        <f aca="false">Source!Y173</f>
        <v>134.22</v>
      </c>
      <c r="U303" s="1" t="n">
        <f aca="false">ROUND((175/100)*ROUND((Source!AE173*Source!AV173)*Source!I173,2),2)</f>
        <v>248.2</v>
      </c>
      <c r="V303" s="1" t="n">
        <f aca="false">ROUND((167/100)*ROUND(Source!CS173*Source!I173,2),2)</f>
        <v>4135.52</v>
      </c>
    </row>
    <row r="304" customFormat="false" ht="12.75" hidden="false" customHeight="false" outlineLevel="0" collapsed="false">
      <c r="C304" s="36" t="str">
        <f aca="false">"Объем: "&amp;Source!I173&amp;"=(38,4+"&amp;"15,433+"&amp;"30,866)/"&amp;"100"</f>
        <v>Объем: 0.84699=(38,4+15,433+30,866)/100</v>
      </c>
    </row>
    <row r="305" customFormat="false" ht="14.25" hidden="false" customHeight="false" outlineLevel="0" collapsed="false">
      <c r="A305" s="21"/>
      <c r="B305" s="22"/>
      <c r="C305" s="22" t="s">
        <v>35</v>
      </c>
      <c r="D305" s="23"/>
      <c r="E305" s="24"/>
      <c r="F305" s="25" t="n">
        <f aca="false">Source!AO173</f>
        <v>14.1</v>
      </c>
      <c r="G305" s="26" t="n">
        <f aca="false">Source!DG173</f>
        <v>0</v>
      </c>
      <c r="H305" s="24" t="n">
        <f aca="false">Source!AV173</f>
        <v>1.192</v>
      </c>
      <c r="I305" s="27" t="n">
        <f aca="false">ROUND((Source!AF173*Source!AV173)*Source!I173,2)</f>
        <v>14.24</v>
      </c>
      <c r="J305" s="24" t="n">
        <f aca="false">IF(Source!BA173&lt;&gt;0,Source!BA173,1)</f>
        <v>17.46</v>
      </c>
      <c r="K305" s="27" t="n">
        <f aca="false">Source!S173</f>
        <v>248.55</v>
      </c>
      <c r="W305" s="1" t="n">
        <f aca="false">ROUND((Source!AF173*Source!AV173)*Source!I173,2)</f>
        <v>14.24</v>
      </c>
    </row>
    <row r="306" customFormat="false" ht="14.25" hidden="false" customHeight="false" outlineLevel="0" collapsed="false">
      <c r="A306" s="21"/>
      <c r="B306" s="22"/>
      <c r="C306" s="22" t="s">
        <v>36</v>
      </c>
      <c r="D306" s="23"/>
      <c r="E306" s="24"/>
      <c r="F306" s="25" t="n">
        <f aca="false">Source!AM173</f>
        <v>757.55</v>
      </c>
      <c r="G306" s="26" t="n">
        <f aca="false">Source!DE173</f>
        <v>0</v>
      </c>
      <c r="H306" s="24" t="n">
        <f aca="false">Source!AV173</f>
        <v>1.192</v>
      </c>
      <c r="I306" s="27" t="n">
        <f aca="false">ROUND((Source!AD173*Source!AV173)*Source!I173,2)</f>
        <v>764.83</v>
      </c>
      <c r="J306" s="24" t="n">
        <f aca="false">IF(Source!BB173&lt;&gt;0,Source!BB173,1)</f>
        <v>7.49</v>
      </c>
      <c r="K306" s="27" t="n">
        <f aca="false">Source!Q173</f>
        <v>5728.59</v>
      </c>
    </row>
    <row r="307" customFormat="false" ht="14.25" hidden="false" customHeight="false" outlineLevel="0" collapsed="false">
      <c r="A307" s="21"/>
      <c r="B307" s="22"/>
      <c r="C307" s="22" t="s">
        <v>37</v>
      </c>
      <c r="D307" s="23"/>
      <c r="E307" s="24"/>
      <c r="F307" s="25" t="n">
        <f aca="false">Source!AN173</f>
        <v>140.48</v>
      </c>
      <c r="G307" s="26" t="n">
        <f aca="false">Source!DF173</f>
        <v>0</v>
      </c>
      <c r="H307" s="24" t="n">
        <f aca="false">Source!AV173</f>
        <v>1.192</v>
      </c>
      <c r="I307" s="32" t="n">
        <f aca="false">ROUND((Source!AE173*Source!AV173)*Source!I173,2)</f>
        <v>141.83</v>
      </c>
      <c r="J307" s="24" t="n">
        <f aca="false">IF(Source!BS173&lt;&gt;0,Source!BS173,1)</f>
        <v>17.46</v>
      </c>
      <c r="K307" s="32" t="n">
        <f aca="false">Source!R173</f>
        <v>2476.36</v>
      </c>
      <c r="W307" s="1" t="n">
        <f aca="false">ROUND((Source!AE173*Source!AV173)*Source!I173,2)</f>
        <v>141.83</v>
      </c>
    </row>
    <row r="308" customFormat="false" ht="14.25" hidden="false" customHeight="false" outlineLevel="0" collapsed="false">
      <c r="A308" s="21"/>
      <c r="B308" s="22"/>
      <c r="C308" s="22" t="s">
        <v>38</v>
      </c>
      <c r="D308" s="23" t="s">
        <v>39</v>
      </c>
      <c r="E308" s="24" t="n">
        <f aca="false">Source!DN173</f>
        <v>98</v>
      </c>
      <c r="F308" s="25"/>
      <c r="G308" s="26"/>
      <c r="H308" s="24"/>
      <c r="I308" s="27" t="n">
        <f aca="false">SUM(Q303:Q307)</f>
        <v>13.96</v>
      </c>
      <c r="J308" s="24" t="n">
        <f aca="false">Source!BZ173</f>
        <v>97</v>
      </c>
      <c r="K308" s="27" t="n">
        <f aca="false">SUM(R303:R307)</f>
        <v>241.09</v>
      </c>
    </row>
    <row r="309" customFormat="false" ht="14.25" hidden="false" customHeight="false" outlineLevel="0" collapsed="false">
      <c r="A309" s="21"/>
      <c r="B309" s="22"/>
      <c r="C309" s="22" t="s">
        <v>40</v>
      </c>
      <c r="D309" s="23" t="s">
        <v>39</v>
      </c>
      <c r="E309" s="24" t="n">
        <f aca="false">Source!DO173</f>
        <v>77</v>
      </c>
      <c r="F309" s="25"/>
      <c r="G309" s="26"/>
      <c r="H309" s="24"/>
      <c r="I309" s="27" t="n">
        <f aca="false">SUM(S303:S308)</f>
        <v>10.96</v>
      </c>
      <c r="J309" s="24" t="n">
        <f aca="false">Source!CA173</f>
        <v>54</v>
      </c>
      <c r="K309" s="27" t="n">
        <f aca="false">SUM(T303:T308)</f>
        <v>134.22</v>
      </c>
    </row>
    <row r="310" customFormat="false" ht="14.25" hidden="false" customHeight="false" outlineLevel="0" collapsed="false">
      <c r="A310" s="21"/>
      <c r="B310" s="22"/>
      <c r="C310" s="22" t="s">
        <v>41</v>
      </c>
      <c r="D310" s="23" t="s">
        <v>39</v>
      </c>
      <c r="E310" s="24" t="n">
        <f aca="false">175</f>
        <v>175</v>
      </c>
      <c r="F310" s="25"/>
      <c r="G310" s="26"/>
      <c r="H310" s="24"/>
      <c r="I310" s="27" t="n">
        <f aca="false">SUM(U303:U309)</f>
        <v>248.2</v>
      </c>
      <c r="J310" s="24" t="n">
        <f aca="false">167</f>
        <v>167</v>
      </c>
      <c r="K310" s="27" t="n">
        <f aca="false">SUM(V303:V309)</f>
        <v>4135.52</v>
      </c>
    </row>
    <row r="311" customFormat="false" ht="14.25" hidden="false" customHeight="false" outlineLevel="0" collapsed="false">
      <c r="A311" s="21"/>
      <c r="B311" s="22"/>
      <c r="C311" s="22" t="s">
        <v>42</v>
      </c>
      <c r="D311" s="23" t="s">
        <v>43</v>
      </c>
      <c r="E311" s="24" t="n">
        <f aca="false">Source!AQ173</f>
        <v>1.38</v>
      </c>
      <c r="F311" s="25"/>
      <c r="G311" s="26" t="n">
        <f aca="false">Source!DI173</f>
        <v>0</v>
      </c>
      <c r="H311" s="24" t="n">
        <f aca="false">Source!AV173</f>
        <v>1.192</v>
      </c>
      <c r="I311" s="27" t="n">
        <f aca="false">Source!U173</f>
        <v>1.3932646704</v>
      </c>
      <c r="J311" s="24"/>
      <c r="K311" s="27"/>
    </row>
    <row r="312" customFormat="false" ht="15" hidden="false" customHeight="false" outlineLevel="0" collapsed="false">
      <c r="A312" s="33"/>
      <c r="B312" s="33"/>
      <c r="C312" s="33"/>
      <c r="D312" s="33"/>
      <c r="E312" s="33"/>
      <c r="F312" s="33"/>
      <c r="G312" s="33"/>
      <c r="H312" s="34" t="n">
        <f aca="false">I305+I306+I308+I309+I310</f>
        <v>1052.19</v>
      </c>
      <c r="I312" s="34"/>
      <c r="J312" s="34" t="n">
        <f aca="false">K305+K306+K308+K309+K310</f>
        <v>10487.97</v>
      </c>
      <c r="K312" s="34"/>
      <c r="O312" s="35" t="n">
        <f aca="false">H312</f>
        <v>1052.19</v>
      </c>
      <c r="P312" s="35" t="n">
        <f aca="false">J312</f>
        <v>10487.97</v>
      </c>
      <c r="X312" s="1" t="n">
        <f aca="false">IF(Source!BI173&lt;=1,I305+I306+I308+I309+I310,0)</f>
        <v>1052.19</v>
      </c>
      <c r="Y312" s="1" t="n">
        <f aca="false">IF(Source!BI173=2,I305+I306+I308+I309+I310,0)</f>
        <v>0</v>
      </c>
      <c r="Z312" s="1" t="n">
        <f aca="false">IF(Source!BI173=3,I305+I306+I308+I309+I310,0)</f>
        <v>0</v>
      </c>
      <c r="AA312" s="1" t="n">
        <f aca="false">IF(Source!BI173=4,I305+I306+I308+I309+I310,0)</f>
        <v>0</v>
      </c>
    </row>
    <row r="313" customFormat="false" ht="85.5" hidden="false" customHeight="false" outlineLevel="0" collapsed="false">
      <c r="A313" s="21" t="str">
        <f aca="false">Source!E174</f>
        <v>36</v>
      </c>
      <c r="B313" s="22" t="str">
        <f aca="false">Source!F174</f>
        <v>15.1-38-1</v>
      </c>
      <c r="C313" s="22" t="str">
        <f aca="false">Source!G174</f>
        <v>ПЕРЕВОЗКА ГРУНТА ИЗ-ПОД ЗДАНИЙ И КОММУНИКАЦИЙ НА РАССТОЯНИЕ 38 КМ АВТОСАМОСВАЛАМИ ГРУЗОПОДЪЕМНОСТЬЮ ДО 16Т, ПЕРЕВОЗКА ДО 38 КМ</v>
      </c>
      <c r="D313" s="23" t="str">
        <f aca="false">Source!H174</f>
        <v>м3</v>
      </c>
      <c r="E313" s="24" t="n">
        <f aca="false">Source!I174</f>
        <v>84.699</v>
      </c>
      <c r="F313" s="25"/>
      <c r="G313" s="26"/>
      <c r="H313" s="24"/>
      <c r="I313" s="27"/>
      <c r="J313" s="24"/>
      <c r="K313" s="27"/>
      <c r="Q313" s="1" t="n">
        <f aca="false">ROUND((Source!DN174/100)*ROUND((Source!AF174*Source!AV174)*Source!I174,2),2)</f>
        <v>0</v>
      </c>
      <c r="R313" s="1" t="n">
        <f aca="false">Source!X174</f>
        <v>0</v>
      </c>
      <c r="S313" s="1" t="n">
        <f aca="false">ROUND((Source!DO174/100)*ROUND((Source!AF174*Source!AV174)*Source!I174,2),2)</f>
        <v>0</v>
      </c>
      <c r="T313" s="1" t="n">
        <f aca="false">Source!Y174</f>
        <v>0</v>
      </c>
      <c r="U313" s="1" t="n">
        <f aca="false">ROUND((175/100)*ROUND((Source!AE174*Source!AV174)*Source!I174,2),2)</f>
        <v>0</v>
      </c>
      <c r="V313" s="1" t="n">
        <f aca="false">ROUND((167/100)*ROUND(Source!CS174*Source!I174,2),2)</f>
        <v>0</v>
      </c>
    </row>
    <row r="314" customFormat="false" ht="12.75" hidden="false" customHeight="false" outlineLevel="0" collapsed="false">
      <c r="C314" s="36" t="str">
        <f aca="false">"Объем: "&amp;Source!I174&amp;"="&amp;Source!I173&amp;"*"&amp;"100"</f>
        <v>Объем: 84.699=0.84699*100</v>
      </c>
    </row>
    <row r="315" customFormat="false" ht="14.25" hidden="false" customHeight="false" outlineLevel="0" collapsed="false">
      <c r="A315" s="21"/>
      <c r="B315" s="22"/>
      <c r="C315" s="22" t="s">
        <v>36</v>
      </c>
      <c r="D315" s="23"/>
      <c r="E315" s="24"/>
      <c r="F315" s="25" t="n">
        <f aca="false">Source!AM174</f>
        <v>93.74</v>
      </c>
      <c r="G315" s="26" t="n">
        <f aca="false">Source!DE174</f>
        <v>0</v>
      </c>
      <c r="H315" s="24" t="n">
        <f aca="false">Source!AV174</f>
        <v>1</v>
      </c>
      <c r="I315" s="27" t="n">
        <f aca="false">ROUND((Source!AD174*Source!AV174)*Source!I174,2)</f>
        <v>7939.68</v>
      </c>
      <c r="J315" s="24" t="n">
        <f aca="false">IF(Source!BB174&lt;&gt;0,Source!BB174,1)</f>
        <v>8.78</v>
      </c>
      <c r="K315" s="27" t="n">
        <f aca="false">Source!Q174</f>
        <v>69710.43</v>
      </c>
    </row>
    <row r="316" customFormat="false" ht="15" hidden="false" customHeight="false" outlineLevel="0" collapsed="false">
      <c r="A316" s="33"/>
      <c r="B316" s="33"/>
      <c r="C316" s="33"/>
      <c r="D316" s="33"/>
      <c r="E316" s="33"/>
      <c r="F316" s="33"/>
      <c r="G316" s="33"/>
      <c r="H316" s="34" t="n">
        <f aca="false">I315</f>
        <v>7939.68</v>
      </c>
      <c r="I316" s="34"/>
      <c r="J316" s="34" t="n">
        <f aca="false">K315</f>
        <v>69710.43</v>
      </c>
      <c r="K316" s="34"/>
      <c r="O316" s="35" t="n">
        <f aca="false">H316</f>
        <v>7939.68</v>
      </c>
      <c r="P316" s="35" t="n">
        <f aca="false">J316</f>
        <v>69710.43</v>
      </c>
      <c r="X316" s="1" t="n">
        <f aca="false">IF(Source!BI174&lt;=1,I315,0)</f>
        <v>0</v>
      </c>
      <c r="Y316" s="1" t="n">
        <f aca="false">IF(Source!BI174=2,I315,0)</f>
        <v>0</v>
      </c>
      <c r="Z316" s="1" t="n">
        <f aca="false">IF(Source!BI174=3,I315,0)</f>
        <v>0</v>
      </c>
      <c r="AA316" s="1" t="n">
        <f aca="false">IF(Source!BI174=4,I315,0)</f>
        <v>7939.68</v>
      </c>
    </row>
    <row r="317" customFormat="false" ht="99.75" hidden="false" customHeight="false" outlineLevel="0" collapsed="false">
      <c r="A317" s="21" t="str">
        <f aca="false">Source!E175</f>
        <v>37</v>
      </c>
      <c r="B317" s="22" t="str">
        <f aca="false">Source!F175</f>
        <v>15.1-0-9</v>
      </c>
      <c r="C317" s="22" t="str">
        <f aca="false">Source!G17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17" s="23" t="str">
        <f aca="false">Source!H175</f>
        <v>т</v>
      </c>
      <c r="E317" s="24" t="n">
        <f aca="false">Source!I175</f>
        <v>127.0485</v>
      </c>
      <c r="F317" s="25"/>
      <c r="G317" s="26"/>
      <c r="H317" s="24"/>
      <c r="I317" s="27"/>
      <c r="J317" s="24"/>
      <c r="K317" s="27"/>
      <c r="Q317" s="1" t="n">
        <f aca="false">ROUND((Source!DN175/100)*ROUND((Source!AF175*Source!AV175)*Source!I175,2),2)</f>
        <v>0</v>
      </c>
      <c r="R317" s="1" t="n">
        <f aca="false">Source!X175</f>
        <v>0</v>
      </c>
      <c r="S317" s="1" t="n">
        <f aca="false">ROUND((Source!DO175/100)*ROUND((Source!AF175*Source!AV175)*Source!I175,2),2)</f>
        <v>0</v>
      </c>
      <c r="T317" s="1" t="n">
        <f aca="false">Source!Y175</f>
        <v>0</v>
      </c>
      <c r="U317" s="1" t="n">
        <f aca="false">ROUND((175/100)*ROUND((Source!AE175*Source!AV175)*Source!I175,2),2)</f>
        <v>0</v>
      </c>
      <c r="V317" s="1" t="n">
        <f aca="false">ROUND((167/100)*ROUND(Source!CS175*Source!I175,2),2)</f>
        <v>0</v>
      </c>
    </row>
    <row r="318" customFormat="false" ht="12.75" hidden="false" customHeight="false" outlineLevel="0" collapsed="false">
      <c r="C318" s="36" t="str">
        <f aca="false">"Объем: "&amp;Source!I175&amp;"="&amp;Source!I174&amp;"*"&amp;"1,5"</f>
        <v>Объем: 127.0485=84.699*1,5</v>
      </c>
    </row>
    <row r="319" customFormat="false" ht="14.25" hidden="false" customHeight="false" outlineLevel="0" collapsed="false">
      <c r="A319" s="21"/>
      <c r="B319" s="22"/>
      <c r="C319" s="22" t="s">
        <v>36</v>
      </c>
      <c r="D319" s="23"/>
      <c r="E319" s="24"/>
      <c r="F319" s="25" t="n">
        <f aca="false">Source!AM175</f>
        <v>43.28</v>
      </c>
      <c r="G319" s="26" t="n">
        <f aca="false">Source!DE175</f>
        <v>0</v>
      </c>
      <c r="H319" s="24" t="n">
        <f aca="false">Source!AV175</f>
        <v>1</v>
      </c>
      <c r="I319" s="27" t="n">
        <f aca="false">ROUND((Source!AD175*Source!AV175)*Source!I175,2)</f>
        <v>5498.66</v>
      </c>
      <c r="J319" s="24" t="n">
        <f aca="false">IF(Source!BB175&lt;&gt;0,Source!BB175,1)</f>
        <v>2.09</v>
      </c>
      <c r="K319" s="27" t="n">
        <f aca="false">Source!Q175</f>
        <v>11492.2</v>
      </c>
    </row>
    <row r="320" customFormat="false" ht="15" hidden="false" customHeight="false" outlineLevel="0" collapsed="false">
      <c r="A320" s="33"/>
      <c r="B320" s="33"/>
      <c r="C320" s="33"/>
      <c r="D320" s="33"/>
      <c r="E320" s="33"/>
      <c r="F320" s="33"/>
      <c r="G320" s="33"/>
      <c r="H320" s="34" t="n">
        <f aca="false">I319</f>
        <v>5498.66</v>
      </c>
      <c r="I320" s="34"/>
      <c r="J320" s="34" t="n">
        <f aca="false">K319</f>
        <v>11492.2</v>
      </c>
      <c r="K320" s="34"/>
      <c r="O320" s="35" t="n">
        <f aca="false">H320</f>
        <v>5498.66</v>
      </c>
      <c r="P320" s="35" t="n">
        <f aca="false">J320</f>
        <v>11492.2</v>
      </c>
      <c r="X320" s="1" t="n">
        <f aca="false">IF(Source!BI175&lt;=1,I319,0)</f>
        <v>0</v>
      </c>
      <c r="Y320" s="1" t="n">
        <f aca="false">IF(Source!BI175=2,I319,0)</f>
        <v>0</v>
      </c>
      <c r="Z320" s="1" t="n">
        <f aca="false">IF(Source!BI175=3,I319,0)</f>
        <v>0</v>
      </c>
      <c r="AA320" s="1" t="n">
        <f aca="false">IF(Source!BI175=4,I319,0)</f>
        <v>5498.66</v>
      </c>
    </row>
    <row r="321" customFormat="false" ht="71.25" hidden="false" customHeight="false" outlineLevel="0" collapsed="false">
      <c r="A321" s="21" t="str">
        <f aca="false">Source!E176</f>
        <v>38</v>
      </c>
      <c r="B321" s="22" t="str">
        <f aca="false">Source!F176</f>
        <v>15.1-32-5</v>
      </c>
      <c r="C321" s="22" t="str">
        <f aca="false">Source!G176</f>
        <v>ПЕРЕВОЗКА СТРОИТЕЛЬНОГО МУСОРА НА РАССТОЯНИЕ 32 КМ АВТОСАМОСВАЛАМИ ГРУЗОПОДЪЕМНОСТЬЮ ДО 16 Т, ПЕРЕВОЗКА ДО 32 КМ</v>
      </c>
      <c r="D321" s="23" t="str">
        <f aca="false">Source!H176</f>
        <v>т</v>
      </c>
      <c r="E321" s="24" t="n">
        <f aca="false">Source!I176</f>
        <v>0.65</v>
      </c>
      <c r="F321" s="25"/>
      <c r="G321" s="26"/>
      <c r="H321" s="24"/>
      <c r="I321" s="27"/>
      <c r="J321" s="24"/>
      <c r="K321" s="27"/>
      <c r="Q321" s="1" t="n">
        <f aca="false">ROUND((Source!DN176/100)*ROUND((Source!AF176*Source!AV176)*Source!I176,2),2)</f>
        <v>0</v>
      </c>
      <c r="R321" s="1" t="n">
        <f aca="false">Source!X176</f>
        <v>0</v>
      </c>
      <c r="S321" s="1" t="n">
        <f aca="false">ROUND((Source!DO176/100)*ROUND((Source!AF176*Source!AV176)*Source!I176,2),2)</f>
        <v>0</v>
      </c>
      <c r="T321" s="1" t="n">
        <f aca="false">Source!Y176</f>
        <v>0</v>
      </c>
      <c r="U321" s="1" t="n">
        <f aca="false">ROUND((175/100)*ROUND((Source!AE176*Source!AV176)*Source!I176,2),2)</f>
        <v>0</v>
      </c>
      <c r="V321" s="1" t="n">
        <f aca="false">ROUND((167/100)*ROUND(Source!CS176*Source!I176,2),2)</f>
        <v>0</v>
      </c>
    </row>
    <row r="322" customFormat="false" ht="12.75" hidden="false" customHeight="false" outlineLevel="0" collapsed="false">
      <c r="C322" s="36" t="str">
        <f aca="false">"Объем: "&amp;Source!I176&amp;"=0,433+"&amp;"0,217"</f>
        <v>Объем: 0.65=0,433+0,217</v>
      </c>
    </row>
    <row r="323" customFormat="false" ht="14.25" hidden="false" customHeight="false" outlineLevel="0" collapsed="false">
      <c r="A323" s="21"/>
      <c r="B323" s="22"/>
      <c r="C323" s="22" t="s">
        <v>36</v>
      </c>
      <c r="D323" s="23"/>
      <c r="E323" s="24"/>
      <c r="F323" s="25" t="n">
        <f aca="false">Source!AM176</f>
        <v>65.74</v>
      </c>
      <c r="G323" s="26" t="n">
        <f aca="false">Source!DE176</f>
        <v>0</v>
      </c>
      <c r="H323" s="24" t="n">
        <f aca="false">Source!AV176</f>
        <v>1</v>
      </c>
      <c r="I323" s="27" t="n">
        <f aca="false">ROUND((Source!AD176*Source!AV176)*Source!I176,2)</f>
        <v>42.73</v>
      </c>
      <c r="J323" s="24" t="n">
        <f aca="false">IF(Source!BB176&lt;&gt;0,Source!BB176,1)</f>
        <v>7.62</v>
      </c>
      <c r="K323" s="27" t="n">
        <f aca="false">Source!Q176</f>
        <v>325.61</v>
      </c>
    </row>
    <row r="324" customFormat="false" ht="15" hidden="false" customHeight="false" outlineLevel="0" collapsed="false">
      <c r="A324" s="33"/>
      <c r="B324" s="33"/>
      <c r="C324" s="33"/>
      <c r="D324" s="33"/>
      <c r="E324" s="33"/>
      <c r="F324" s="33"/>
      <c r="G324" s="33"/>
      <c r="H324" s="34" t="n">
        <f aca="false">I323</f>
        <v>42.73</v>
      </c>
      <c r="I324" s="34"/>
      <c r="J324" s="34" t="n">
        <f aca="false">K323</f>
        <v>325.61</v>
      </c>
      <c r="K324" s="34"/>
      <c r="O324" s="35" t="n">
        <f aca="false">H324</f>
        <v>42.73</v>
      </c>
      <c r="P324" s="35" t="n">
        <f aca="false">J324</f>
        <v>325.61</v>
      </c>
      <c r="X324" s="1" t="n">
        <f aca="false">IF(Source!BI176&lt;=1,I323,0)</f>
        <v>0</v>
      </c>
      <c r="Y324" s="1" t="n">
        <f aca="false">IF(Source!BI176=2,I323,0)</f>
        <v>0</v>
      </c>
      <c r="Z324" s="1" t="n">
        <f aca="false">IF(Source!BI176=3,I323,0)</f>
        <v>0</v>
      </c>
      <c r="AA324" s="1" t="n">
        <f aca="false">IF(Source!BI176=4,I323,0)</f>
        <v>42.73</v>
      </c>
    </row>
    <row r="325" customFormat="false" ht="28.5" hidden="false" customHeight="false" outlineLevel="0" collapsed="false">
      <c r="A325" s="21" t="str">
        <f aca="false">Source!E177</f>
        <v>39</v>
      </c>
      <c r="B325" s="22" t="str">
        <f aca="false">Source!F177</f>
        <v>15.1-0-1</v>
      </c>
      <c r="C325" s="22" t="str">
        <f aca="false">Source!G177</f>
        <v>СОДЕРЖАНИЕ СВАЛКИ ОТХОДОВ СТРОИТЕЛЬСТВА И СНОСА</v>
      </c>
      <c r="D325" s="23" t="str">
        <f aca="false">Source!H177</f>
        <v>т</v>
      </c>
      <c r="E325" s="24" t="n">
        <f aca="false">Source!I177</f>
        <v>0.65</v>
      </c>
      <c r="F325" s="25"/>
      <c r="G325" s="26"/>
      <c r="H325" s="24"/>
      <c r="I325" s="27"/>
      <c r="J325" s="24"/>
      <c r="K325" s="27"/>
      <c r="Q325" s="1" t="n">
        <f aca="false">ROUND((Source!DN177/100)*ROUND((Source!AF177*Source!AV177)*Source!I177,2),2)</f>
        <v>0</v>
      </c>
      <c r="R325" s="1" t="n">
        <f aca="false">Source!X177</f>
        <v>0</v>
      </c>
      <c r="S325" s="1" t="n">
        <f aca="false">ROUND((Source!DO177/100)*ROUND((Source!AF177*Source!AV177)*Source!I177,2),2)</f>
        <v>0</v>
      </c>
      <c r="T325" s="1" t="n">
        <f aca="false">Source!Y177</f>
        <v>0</v>
      </c>
      <c r="U325" s="1" t="n">
        <f aca="false">ROUND((175/100)*ROUND((Source!AE177*Source!AV177)*Source!I177,2),2)</f>
        <v>0</v>
      </c>
      <c r="V325" s="1" t="n">
        <f aca="false">ROUND((167/100)*ROUND(Source!CS177*Source!I177,2),2)</f>
        <v>0</v>
      </c>
    </row>
    <row r="326" customFormat="false" ht="14.25" hidden="false" customHeight="false" outlineLevel="0" collapsed="false">
      <c r="A326" s="21"/>
      <c r="B326" s="22"/>
      <c r="C326" s="22" t="s">
        <v>36</v>
      </c>
      <c r="D326" s="23"/>
      <c r="E326" s="24"/>
      <c r="F326" s="25" t="n">
        <f aca="false">Source!AM177</f>
        <v>101</v>
      </c>
      <c r="G326" s="26" t="n">
        <f aca="false">Source!DE177</f>
        <v>0</v>
      </c>
      <c r="H326" s="24" t="n">
        <f aca="false">Source!AV177</f>
        <v>1</v>
      </c>
      <c r="I326" s="27" t="n">
        <f aca="false">ROUND((Source!AD177*Source!AV177)*Source!I177,2)</f>
        <v>65.65</v>
      </c>
      <c r="J326" s="24" t="n">
        <f aca="false">IF(Source!BB177&lt;&gt;0,Source!BB177,1)</f>
        <v>2.01</v>
      </c>
      <c r="K326" s="27" t="n">
        <f aca="false">Source!Q177</f>
        <v>131.96</v>
      </c>
    </row>
    <row r="327" customFormat="false" ht="15" hidden="false" customHeight="false" outlineLevel="0" collapsed="false">
      <c r="A327" s="33"/>
      <c r="B327" s="33"/>
      <c r="C327" s="33"/>
      <c r="D327" s="33"/>
      <c r="E327" s="33"/>
      <c r="F327" s="33"/>
      <c r="G327" s="33"/>
      <c r="H327" s="34" t="n">
        <f aca="false">I326</f>
        <v>65.65</v>
      </c>
      <c r="I327" s="34"/>
      <c r="J327" s="34" t="n">
        <f aca="false">K326</f>
        <v>131.96</v>
      </c>
      <c r="K327" s="34"/>
      <c r="O327" s="35" t="n">
        <f aca="false">H327</f>
        <v>65.65</v>
      </c>
      <c r="P327" s="35" t="n">
        <f aca="false">J327</f>
        <v>131.96</v>
      </c>
      <c r="X327" s="1" t="n">
        <f aca="false">IF(Source!BI177&lt;=1,I326,0)</f>
        <v>0</v>
      </c>
      <c r="Y327" s="1" t="n">
        <f aca="false">IF(Source!BI177=2,I326,0)</f>
        <v>0</v>
      </c>
      <c r="Z327" s="1" t="n">
        <f aca="false">IF(Source!BI177=3,I326,0)</f>
        <v>0</v>
      </c>
      <c r="AA327" s="1" t="n">
        <f aca="false">IF(Source!BI177=4,I326,0)</f>
        <v>65.65</v>
      </c>
    </row>
    <row r="329" customFormat="false" ht="15" hidden="false" customHeight="true" outlineLevel="0" collapsed="false">
      <c r="A329" s="37" t="str">
        <f aca="false">CONCATENATE("Итого по разделу: ",IF(Source!G179&lt;&gt;"Новый раздел",Source!G179,""))</f>
        <v>Итого по разделу: Байпасы 2Ду300 - 14 п.м; 2Ду200 - 12 п.м</v>
      </c>
      <c r="B329" s="37"/>
      <c r="C329" s="37"/>
      <c r="D329" s="37"/>
      <c r="E329" s="37"/>
      <c r="F329" s="37"/>
      <c r="G329" s="37"/>
      <c r="H329" s="38" t="n">
        <f aca="false">SUM(O222:O328)</f>
        <v>448937.55</v>
      </c>
      <c r="I329" s="38"/>
      <c r="J329" s="38" t="n">
        <f aca="false">SUM(P222:P328)</f>
        <v>2978146.51</v>
      </c>
      <c r="K329" s="38"/>
      <c r="AF329" s="39" t="str">
        <f aca="false">CONCATENATE("Итого по разделу: ",IF(Source!G179&lt;&gt;"Новый раздел",Source!G179,""))</f>
        <v>Итого по разделу: Байпасы 2Ду300 - 14 п.м; 2Ду200 - 12 п.м</v>
      </c>
    </row>
    <row r="332" customFormat="false" ht="16.5" hidden="false" customHeight="true" outlineLevel="0" collapsed="false">
      <c r="A332" s="19" t="str">
        <f aca="false">CONCATENATE("Раздел: ",IF(Source!G205&lt;&gt;"Новый раздел",Source!G205,""))</f>
        <v>Раздел: Демонтаж байпасов</v>
      </c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AE332" s="20" t="str">
        <f aca="false">CONCATENATE("Раздел: ",IF(Source!G205&lt;&gt;"Новый раздел",Source!G205,""))</f>
        <v>Раздел: Демонтаж байпасов</v>
      </c>
    </row>
    <row r="333" customFormat="false" ht="71.25" hidden="false" customHeight="false" outlineLevel="0" collapsed="false">
      <c r="A333" s="21" t="str">
        <f aca="false">Source!E209</f>
        <v>40</v>
      </c>
      <c r="B333" s="22" t="str">
        <f aca="false">Source!F209</f>
        <v>3.24-4-9</v>
      </c>
      <c r="C333" s="22" t="str">
        <f aca="false">Source!G209</f>
        <v>Демонтаж.  НАДЗЕМНАЯ ПРОКЛАДКА ТРУБОПРОВОДОВ ПРИ УСЛОВНОМ ДАВЛЕНИИ 1,6 МПА, ТЕМПЕРАТУРЕ 150 ГР. C ДИАМЕТРОМ ТРУБ, ММ 300  58,73кг/м*28м=1,644т, м/к=0,193т3</v>
      </c>
      <c r="D333" s="23" t="str">
        <f aca="false">Source!H209</f>
        <v>км</v>
      </c>
      <c r="E333" s="24" t="n">
        <f aca="false">Source!I209</f>
        <v>0.028</v>
      </c>
      <c r="F333" s="25"/>
      <c r="G333" s="26"/>
      <c r="H333" s="24"/>
      <c r="I333" s="27"/>
      <c r="J333" s="24"/>
      <c r="K333" s="27"/>
      <c r="Q333" s="1" t="n">
        <f aca="false">ROUND((Source!DN209/100)*ROUND((Source!AF209*Source!AV209)*Source!I209,2),2)</f>
        <v>264.92</v>
      </c>
      <c r="R333" s="1" t="n">
        <f aca="false">Source!X209</f>
        <v>3895.26</v>
      </c>
      <c r="S333" s="1" t="n">
        <f aca="false">ROUND((Source!DO209/100)*ROUND((Source!AF209*Source!AV209)*Source!I209,2),2)</f>
        <v>225.08</v>
      </c>
      <c r="T333" s="1" t="n">
        <f aca="false">Source!Y209</f>
        <v>1982.41</v>
      </c>
      <c r="U333" s="1" t="n">
        <f aca="false">ROUND((175/100)*ROUND((Source!AE209*Source!AV209)*Source!I209,2),2)</f>
        <v>101.15</v>
      </c>
      <c r="V333" s="1" t="n">
        <f aca="false">ROUND((167/100)*ROUND(Source!CS209*Source!I209,2),2)</f>
        <v>1685.31</v>
      </c>
    </row>
    <row r="334" customFormat="false" ht="12.75" hidden="false" customHeight="false" outlineLevel="0" collapsed="false">
      <c r="C334" s="36" t="str">
        <f aca="false">"Объем: "&amp;Source!I209&amp;"=14*"&amp;"2/"&amp;"1000"</f>
        <v>Объем: 0.028=14*2/1000</v>
      </c>
    </row>
    <row r="335" customFormat="false" ht="14.25" hidden="false" customHeight="false" outlineLevel="0" collapsed="false">
      <c r="A335" s="21"/>
      <c r="B335" s="22"/>
      <c r="C335" s="22" t="s">
        <v>35</v>
      </c>
      <c r="D335" s="23"/>
      <c r="E335" s="24"/>
      <c r="F335" s="25" t="n">
        <f aca="false">Source!AO209</f>
        <v>9662.8</v>
      </c>
      <c r="G335" s="26" t="str">
        <f aca="false">Source!DG209</f>
        <v>*1,15*0,6</v>
      </c>
      <c r="H335" s="24" t="n">
        <f aca="false">Source!AV209</f>
        <v>1.067</v>
      </c>
      <c r="I335" s="27" t="n">
        <f aca="false">ROUND((Source!AF209*Source!AV209)*Source!I209,2)</f>
        <v>199.19</v>
      </c>
      <c r="J335" s="24" t="n">
        <f aca="false">IF(Source!BA209&lt;&gt;0,Source!BA209,1)</f>
        <v>17.46</v>
      </c>
      <c r="K335" s="27" t="n">
        <f aca="false">Source!S209</f>
        <v>3477.91</v>
      </c>
      <c r="W335" s="1" t="n">
        <f aca="false">ROUND((Source!AF209*Source!AV209)*Source!I209,2)</f>
        <v>199.19</v>
      </c>
    </row>
    <row r="336" customFormat="false" ht="14.25" hidden="false" customHeight="false" outlineLevel="0" collapsed="false">
      <c r="A336" s="21"/>
      <c r="B336" s="22"/>
      <c r="C336" s="22" t="s">
        <v>36</v>
      </c>
      <c r="D336" s="23"/>
      <c r="E336" s="24"/>
      <c r="F336" s="25" t="n">
        <f aca="false">Source!AM209</f>
        <v>18739.32</v>
      </c>
      <c r="G336" s="26" t="str">
        <f aca="false">Source!DE209</f>
        <v>*1,15*0,6</v>
      </c>
      <c r="H336" s="24" t="n">
        <f aca="false">Source!AV209</f>
        <v>1.067</v>
      </c>
      <c r="I336" s="27" t="n">
        <f aca="false">ROUND((Source!AD209*Source!AV209)*Source!I209,2)</f>
        <v>386.3</v>
      </c>
      <c r="J336" s="24" t="n">
        <f aca="false">IF(Source!BB209&lt;&gt;0,Source!BB209,1)</f>
        <v>7.69</v>
      </c>
      <c r="K336" s="27" t="n">
        <f aca="false">Source!Q209</f>
        <v>2970.65</v>
      </c>
    </row>
    <row r="337" customFormat="false" ht="14.25" hidden="false" customHeight="false" outlineLevel="0" collapsed="false">
      <c r="A337" s="21"/>
      <c r="B337" s="22"/>
      <c r="C337" s="22" t="s">
        <v>37</v>
      </c>
      <c r="D337" s="23"/>
      <c r="E337" s="24"/>
      <c r="F337" s="25" t="n">
        <f aca="false">Source!AN209</f>
        <v>2803.82</v>
      </c>
      <c r="G337" s="26" t="str">
        <f aca="false">Source!DF209</f>
        <v>*1,15*0,6</v>
      </c>
      <c r="H337" s="24" t="n">
        <f aca="false">Source!AV209</f>
        <v>1.067</v>
      </c>
      <c r="I337" s="32" t="n">
        <f aca="false">ROUND((Source!AE209*Source!AV209)*Source!I209,2)</f>
        <v>57.8</v>
      </c>
      <c r="J337" s="24" t="n">
        <f aca="false">IF(Source!BS209&lt;&gt;0,Source!BS209,1)</f>
        <v>17.46</v>
      </c>
      <c r="K337" s="32" t="n">
        <f aca="false">Source!R209</f>
        <v>1009.17</v>
      </c>
      <c r="W337" s="1" t="n">
        <f aca="false">ROUND((Source!AE209*Source!AV209)*Source!I209,2)</f>
        <v>57.8</v>
      </c>
    </row>
    <row r="338" customFormat="false" ht="14.25" hidden="false" customHeight="false" outlineLevel="0" collapsed="false">
      <c r="A338" s="21"/>
      <c r="B338" s="22"/>
      <c r="C338" s="22" t="s">
        <v>38</v>
      </c>
      <c r="D338" s="23" t="s">
        <v>39</v>
      </c>
      <c r="E338" s="24" t="n">
        <f aca="false">Source!DN209</f>
        <v>133</v>
      </c>
      <c r="F338" s="25"/>
      <c r="G338" s="26"/>
      <c r="H338" s="24"/>
      <c r="I338" s="27" t="n">
        <f aca="false">SUM(Q333:Q337)</f>
        <v>264.92</v>
      </c>
      <c r="J338" s="24" t="n">
        <f aca="false">Source!BZ209</f>
        <v>112</v>
      </c>
      <c r="K338" s="27" t="n">
        <f aca="false">SUM(R333:R337)</f>
        <v>3895.26</v>
      </c>
    </row>
    <row r="339" customFormat="false" ht="14.25" hidden="false" customHeight="false" outlineLevel="0" collapsed="false">
      <c r="A339" s="21"/>
      <c r="B339" s="22"/>
      <c r="C339" s="22" t="s">
        <v>40</v>
      </c>
      <c r="D339" s="23" t="s">
        <v>39</v>
      </c>
      <c r="E339" s="24" t="n">
        <f aca="false">Source!DO209</f>
        <v>113</v>
      </c>
      <c r="F339" s="25"/>
      <c r="G339" s="26"/>
      <c r="H339" s="24"/>
      <c r="I339" s="27" t="n">
        <f aca="false">SUM(S333:S338)</f>
        <v>225.08</v>
      </c>
      <c r="J339" s="24" t="n">
        <f aca="false">Source!CA209</f>
        <v>57</v>
      </c>
      <c r="K339" s="27" t="n">
        <f aca="false">SUM(T333:T338)</f>
        <v>1982.41</v>
      </c>
    </row>
    <row r="340" customFormat="false" ht="14.25" hidden="false" customHeight="false" outlineLevel="0" collapsed="false">
      <c r="A340" s="21"/>
      <c r="B340" s="22"/>
      <c r="C340" s="22" t="s">
        <v>41</v>
      </c>
      <c r="D340" s="23" t="s">
        <v>39</v>
      </c>
      <c r="E340" s="24" t="n">
        <f aca="false">175</f>
        <v>175</v>
      </c>
      <c r="F340" s="25"/>
      <c r="G340" s="26"/>
      <c r="H340" s="24"/>
      <c r="I340" s="27" t="n">
        <f aca="false">SUM(U333:U339)</f>
        <v>101.15</v>
      </c>
      <c r="J340" s="24" t="n">
        <f aca="false">167</f>
        <v>167</v>
      </c>
      <c r="K340" s="27" t="n">
        <f aca="false">SUM(V333:V339)</f>
        <v>1685.31</v>
      </c>
    </row>
    <row r="341" customFormat="false" ht="14.25" hidden="false" customHeight="false" outlineLevel="0" collapsed="false">
      <c r="A341" s="21"/>
      <c r="B341" s="22"/>
      <c r="C341" s="22" t="s">
        <v>42</v>
      </c>
      <c r="D341" s="23" t="s">
        <v>43</v>
      </c>
      <c r="E341" s="24" t="n">
        <f aca="false">Source!AQ209</f>
        <v>812</v>
      </c>
      <c r="F341" s="25"/>
      <c r="G341" s="26" t="str">
        <f aca="false">Source!DI209</f>
        <v>*1,15*0,6</v>
      </c>
      <c r="H341" s="24" t="n">
        <f aca="false">Source!AV209</f>
        <v>1.067</v>
      </c>
      <c r="I341" s="27" t="n">
        <f aca="false">Source!U209</f>
        <v>16.73892528</v>
      </c>
      <c r="J341" s="24"/>
      <c r="K341" s="27"/>
    </row>
    <row r="342" customFormat="false" ht="15" hidden="false" customHeight="false" outlineLevel="0" collapsed="false">
      <c r="A342" s="33"/>
      <c r="B342" s="33"/>
      <c r="C342" s="33"/>
      <c r="D342" s="33"/>
      <c r="E342" s="33"/>
      <c r="F342" s="33"/>
      <c r="G342" s="33"/>
      <c r="H342" s="34" t="n">
        <f aca="false">I335+I336+I338+I339+I340</f>
        <v>1176.64</v>
      </c>
      <c r="I342" s="34"/>
      <c r="J342" s="34" t="n">
        <f aca="false">K335+K336+K338+K339+K340</f>
        <v>14011.54</v>
      </c>
      <c r="K342" s="34"/>
      <c r="O342" s="35" t="n">
        <f aca="false">H342</f>
        <v>1176.64</v>
      </c>
      <c r="P342" s="35" t="n">
        <f aca="false">J342</f>
        <v>14011.54</v>
      </c>
      <c r="X342" s="1" t="n">
        <f aca="false">IF(Source!BI209&lt;=1,I335+I336+I338+I339+I340,0)</f>
        <v>1176.64</v>
      </c>
      <c r="Y342" s="1" t="n">
        <f aca="false">IF(Source!BI209=2,I335+I336+I338+I339+I340,0)</f>
        <v>0</v>
      </c>
      <c r="Z342" s="1" t="n">
        <f aca="false">IF(Source!BI209=3,I335+I336+I338+I339+I340,0)</f>
        <v>0</v>
      </c>
      <c r="AA342" s="1" t="n">
        <f aca="false">IF(Source!BI209=4,I335+I336+I338+I339+I340,0)</f>
        <v>0</v>
      </c>
    </row>
    <row r="343" customFormat="false" ht="71.25" hidden="false" customHeight="false" outlineLevel="0" collapsed="false">
      <c r="A343" s="21" t="str">
        <f aca="false">Source!E210</f>
        <v>41</v>
      </c>
      <c r="B343" s="22" t="str">
        <f aca="false">Source!F210</f>
        <v>3.24-4-7</v>
      </c>
      <c r="C343" s="22" t="str">
        <f aca="false">Source!G210</f>
        <v>Демонтаж.  НАДЗЕМНАЯ ПРОКЛАДКА ТРУБОПРОВОДОВ ПРИ УСЛОВНОМ ДАВЛЕНИИ 1,6 МПА, ТЕМПЕРАТУРЕ 150 ГР. C ДИАМЕТРОМ ТРУБ, ММ 200  31,52кг/м*24м=0,756т, м/к=0,112т</v>
      </c>
      <c r="D343" s="23" t="str">
        <f aca="false">Source!H210</f>
        <v>км</v>
      </c>
      <c r="E343" s="24" t="n">
        <f aca="false">Source!I210</f>
        <v>0.024</v>
      </c>
      <c r="F343" s="25"/>
      <c r="G343" s="26"/>
      <c r="H343" s="24"/>
      <c r="I343" s="27"/>
      <c r="J343" s="24"/>
      <c r="K343" s="27"/>
      <c r="Q343" s="1" t="n">
        <f aca="false">ROUND((Source!DN210/100)*ROUND((Source!AF210*Source!AV210)*Source!I210,2),2)</f>
        <v>194.19</v>
      </c>
      <c r="R343" s="1" t="n">
        <f aca="false">Source!X210</f>
        <v>2855.19</v>
      </c>
      <c r="S343" s="1" t="n">
        <f aca="false">ROUND((Source!DO210/100)*ROUND((Source!AF210*Source!AV210)*Source!I210,2),2)</f>
        <v>164.99</v>
      </c>
      <c r="T343" s="1" t="n">
        <f aca="false">Source!Y210</f>
        <v>1453.09</v>
      </c>
      <c r="U343" s="1" t="n">
        <f aca="false">ROUND((175/100)*ROUND((Source!AE210*Source!AV210)*Source!I210,2),2)</f>
        <v>63.12</v>
      </c>
      <c r="V343" s="1" t="n">
        <f aca="false">ROUND((167/100)*ROUND(Source!CS210*Source!I210,2),2)</f>
        <v>1051.65</v>
      </c>
    </row>
    <row r="344" customFormat="false" ht="12.75" hidden="false" customHeight="false" outlineLevel="0" collapsed="false">
      <c r="C344" s="36" t="str">
        <f aca="false">"Объем: "&amp;Source!I210&amp;"=12*"&amp;"2/"&amp;"1000"</f>
        <v>Объем: 0.024=12*2/1000</v>
      </c>
    </row>
    <row r="345" customFormat="false" ht="14.25" hidden="false" customHeight="false" outlineLevel="0" collapsed="false">
      <c r="A345" s="21"/>
      <c r="B345" s="22"/>
      <c r="C345" s="22" t="s">
        <v>35</v>
      </c>
      <c r="D345" s="23"/>
      <c r="E345" s="24"/>
      <c r="F345" s="25" t="n">
        <f aca="false">Source!AO210</f>
        <v>8263.2</v>
      </c>
      <c r="G345" s="26" t="str">
        <f aca="false">Source!DG210</f>
        <v>*1,15*0,6</v>
      </c>
      <c r="H345" s="24" t="n">
        <f aca="false">Source!AV210</f>
        <v>1.067</v>
      </c>
      <c r="I345" s="27" t="n">
        <f aca="false">ROUND((Source!AF210*Source!AV210)*Source!I210,2)</f>
        <v>146.01</v>
      </c>
      <c r="J345" s="24" t="n">
        <f aca="false">IF(Source!BA210&lt;&gt;0,Source!BA210,1)</f>
        <v>17.46</v>
      </c>
      <c r="K345" s="27" t="n">
        <f aca="false">Source!S210</f>
        <v>2549.28</v>
      </c>
      <c r="W345" s="1" t="n">
        <f aca="false">ROUND((Source!AF210*Source!AV210)*Source!I210,2)</f>
        <v>146.01</v>
      </c>
    </row>
    <row r="346" customFormat="false" ht="14.25" hidden="false" customHeight="false" outlineLevel="0" collapsed="false">
      <c r="A346" s="21"/>
      <c r="B346" s="22"/>
      <c r="C346" s="22" t="s">
        <v>36</v>
      </c>
      <c r="D346" s="23"/>
      <c r="E346" s="24"/>
      <c r="F346" s="25" t="n">
        <f aca="false">Source!AM210</f>
        <v>13194.73</v>
      </c>
      <c r="G346" s="26" t="str">
        <f aca="false">Source!DE210</f>
        <v>*1,15*0,6</v>
      </c>
      <c r="H346" s="24" t="n">
        <f aca="false">Source!AV210</f>
        <v>1.067</v>
      </c>
      <c r="I346" s="27" t="n">
        <f aca="false">ROUND((Source!AD210*Source!AV210)*Source!I210,2)</f>
        <v>233.14</v>
      </c>
      <c r="J346" s="24" t="n">
        <f aca="false">IF(Source!BB210&lt;&gt;0,Source!BB210,1)</f>
        <v>7.65</v>
      </c>
      <c r="K346" s="27" t="n">
        <f aca="false">Source!Q210</f>
        <v>1783.56</v>
      </c>
    </row>
    <row r="347" customFormat="false" ht="14.25" hidden="false" customHeight="false" outlineLevel="0" collapsed="false">
      <c r="A347" s="21"/>
      <c r="B347" s="22"/>
      <c r="C347" s="22" t="s">
        <v>37</v>
      </c>
      <c r="D347" s="23"/>
      <c r="E347" s="24"/>
      <c r="F347" s="25" t="n">
        <f aca="false">Source!AN210</f>
        <v>2041.2</v>
      </c>
      <c r="G347" s="26" t="str">
        <f aca="false">Source!DF210</f>
        <v>*1,15*0,6</v>
      </c>
      <c r="H347" s="24" t="n">
        <f aca="false">Source!AV210</f>
        <v>1.067</v>
      </c>
      <c r="I347" s="32" t="n">
        <f aca="false">ROUND((Source!AE210*Source!AV210)*Source!I210,2)</f>
        <v>36.07</v>
      </c>
      <c r="J347" s="24" t="n">
        <f aca="false">IF(Source!BS210&lt;&gt;0,Source!BS210,1)</f>
        <v>17.46</v>
      </c>
      <c r="K347" s="32" t="n">
        <f aca="false">Source!R210</f>
        <v>629.73</v>
      </c>
      <c r="W347" s="1" t="n">
        <f aca="false">ROUND((Source!AE210*Source!AV210)*Source!I210,2)</f>
        <v>36.07</v>
      </c>
    </row>
    <row r="348" customFormat="false" ht="14.25" hidden="false" customHeight="false" outlineLevel="0" collapsed="false">
      <c r="A348" s="21"/>
      <c r="B348" s="22"/>
      <c r="C348" s="22" t="s">
        <v>38</v>
      </c>
      <c r="D348" s="23" t="s">
        <v>39</v>
      </c>
      <c r="E348" s="24" t="n">
        <f aca="false">Source!DN210</f>
        <v>133</v>
      </c>
      <c r="F348" s="25"/>
      <c r="G348" s="26"/>
      <c r="H348" s="24"/>
      <c r="I348" s="27" t="n">
        <f aca="false">SUM(Q343:Q347)</f>
        <v>194.19</v>
      </c>
      <c r="J348" s="24" t="n">
        <f aca="false">Source!BZ210</f>
        <v>112</v>
      </c>
      <c r="K348" s="27" t="n">
        <f aca="false">SUM(R343:R347)</f>
        <v>2855.19</v>
      </c>
    </row>
    <row r="349" customFormat="false" ht="14.25" hidden="false" customHeight="false" outlineLevel="0" collapsed="false">
      <c r="A349" s="21"/>
      <c r="B349" s="22"/>
      <c r="C349" s="22" t="s">
        <v>40</v>
      </c>
      <c r="D349" s="23" t="s">
        <v>39</v>
      </c>
      <c r="E349" s="24" t="n">
        <f aca="false">Source!DO210</f>
        <v>113</v>
      </c>
      <c r="F349" s="25"/>
      <c r="G349" s="26"/>
      <c r="H349" s="24"/>
      <c r="I349" s="27" t="n">
        <f aca="false">SUM(S343:S348)</f>
        <v>164.99</v>
      </c>
      <c r="J349" s="24" t="n">
        <f aca="false">Source!CA210</f>
        <v>57</v>
      </c>
      <c r="K349" s="27" t="n">
        <f aca="false">SUM(T343:T348)</f>
        <v>1453.09</v>
      </c>
    </row>
    <row r="350" customFormat="false" ht="14.25" hidden="false" customHeight="false" outlineLevel="0" collapsed="false">
      <c r="A350" s="21"/>
      <c r="B350" s="22"/>
      <c r="C350" s="22" t="s">
        <v>41</v>
      </c>
      <c r="D350" s="23" t="s">
        <v>39</v>
      </c>
      <c r="E350" s="24" t="n">
        <f aca="false">175</f>
        <v>175</v>
      </c>
      <c r="F350" s="25"/>
      <c r="G350" s="26"/>
      <c r="H350" s="24"/>
      <c r="I350" s="27" t="n">
        <f aca="false">SUM(U343:U349)</f>
        <v>63.12</v>
      </c>
      <c r="J350" s="24" t="n">
        <f aca="false">167</f>
        <v>167</v>
      </c>
      <c r="K350" s="27" t="n">
        <f aca="false">SUM(V343:V349)</f>
        <v>1051.65</v>
      </c>
    </row>
    <row r="351" customFormat="false" ht="14.25" hidden="false" customHeight="false" outlineLevel="0" collapsed="false">
      <c r="A351" s="21"/>
      <c r="B351" s="22"/>
      <c r="C351" s="22" t="s">
        <v>42</v>
      </c>
      <c r="D351" s="23" t="s">
        <v>43</v>
      </c>
      <c r="E351" s="24" t="n">
        <f aca="false">Source!AQ210</f>
        <v>626</v>
      </c>
      <c r="F351" s="25"/>
      <c r="G351" s="26" t="str">
        <f aca="false">Source!DI210</f>
        <v>*1,15*0,6</v>
      </c>
      <c r="H351" s="24" t="n">
        <f aca="false">Source!AV210</f>
        <v>1.067</v>
      </c>
      <c r="I351" s="27" t="n">
        <f aca="false">Source!U210</f>
        <v>11.06111952</v>
      </c>
      <c r="J351" s="24"/>
      <c r="K351" s="27"/>
    </row>
    <row r="352" customFormat="false" ht="15" hidden="false" customHeight="false" outlineLevel="0" collapsed="false">
      <c r="A352" s="33"/>
      <c r="B352" s="33"/>
      <c r="C352" s="33"/>
      <c r="D352" s="33"/>
      <c r="E352" s="33"/>
      <c r="F352" s="33"/>
      <c r="G352" s="33"/>
      <c r="H352" s="34" t="n">
        <f aca="false">I345+I346+I348+I349+I350</f>
        <v>801.45</v>
      </c>
      <c r="I352" s="34"/>
      <c r="J352" s="34" t="n">
        <f aca="false">K345+K346+K348+K349+K350</f>
        <v>9692.77</v>
      </c>
      <c r="K352" s="34"/>
      <c r="O352" s="35" t="n">
        <f aca="false">H352</f>
        <v>801.45</v>
      </c>
      <c r="P352" s="35" t="n">
        <f aca="false">J352</f>
        <v>9692.77</v>
      </c>
      <c r="X352" s="1" t="n">
        <f aca="false">IF(Source!BI210&lt;=1,I345+I346+I348+I349+I350,0)</f>
        <v>801.45</v>
      </c>
      <c r="Y352" s="1" t="n">
        <f aca="false">IF(Source!BI210=2,I345+I346+I348+I349+I350,0)</f>
        <v>0</v>
      </c>
      <c r="Z352" s="1" t="n">
        <f aca="false">IF(Source!BI210=3,I345+I346+I348+I349+I350,0)</f>
        <v>0</v>
      </c>
      <c r="AA352" s="1" t="n">
        <f aca="false">IF(Source!BI210=4,I345+I346+I348+I349+I350,0)</f>
        <v>0</v>
      </c>
    </row>
    <row r="353" customFormat="false" ht="42.75" hidden="false" customHeight="false" outlineLevel="0" collapsed="false">
      <c r="A353" s="21" t="str">
        <f aca="false">Source!E211</f>
        <v>42</v>
      </c>
      <c r="B353" s="22" t="str">
        <f aca="false">Source!F211</f>
        <v>6.66-162-2</v>
      </c>
      <c r="C353" s="22" t="str">
        <f aca="false">Source!G211</f>
        <v>РАЗБОРКА ТЕПЛОВОЙ ИЗОЛЯЦИИ ИЗ ВАТЫ МИНЕРАЛЬНОЙ  (3,284+1,803)м3*0,2т/м3=1,017т</v>
      </c>
      <c r="D353" s="23" t="str">
        <f aca="false">Source!H211</f>
        <v>100 м2</v>
      </c>
      <c r="E353" s="24" t="n">
        <f aca="false">Source!I211</f>
        <v>0.7296</v>
      </c>
      <c r="F353" s="25"/>
      <c r="G353" s="26"/>
      <c r="H353" s="24"/>
      <c r="I353" s="27"/>
      <c r="J353" s="24"/>
      <c r="K353" s="27"/>
      <c r="Q353" s="1" t="n">
        <f aca="false">ROUND((Source!DN211/100)*ROUND((Source!AF211*Source!AV211)*Source!I211,2),2)</f>
        <v>206.62</v>
      </c>
      <c r="R353" s="1" t="n">
        <f aca="false">Source!X211</f>
        <v>3078.82</v>
      </c>
      <c r="S353" s="1" t="n">
        <f aca="false">ROUND((Source!DO211/100)*ROUND((Source!AF211*Source!AV211)*Source!I211,2),2)</f>
        <v>121.12</v>
      </c>
      <c r="T353" s="1" t="n">
        <f aca="false">Source!Y211</f>
        <v>1368.36</v>
      </c>
      <c r="U353" s="1" t="n">
        <f aca="false">ROUND((175/100)*ROUND((Source!AE211*Source!AV211)*Source!I211,2),2)</f>
        <v>0</v>
      </c>
      <c r="V353" s="1" t="n">
        <f aca="false">ROUND((167/100)*ROUND(Source!CS211*Source!I211,2),2)</f>
        <v>0</v>
      </c>
    </row>
    <row r="354" customFormat="false" ht="12.75" hidden="false" customHeight="false" outlineLevel="0" collapsed="false">
      <c r="C354" s="36" t="str">
        <f aca="false">"Объем: "&amp;Source!I211&amp;"=(44,4+"&amp;"28,56)/"&amp;"100"</f>
        <v>Объем: 0.7296=(44,4+28,56)/100</v>
      </c>
    </row>
    <row r="355" customFormat="false" ht="14.25" hidden="false" customHeight="false" outlineLevel="0" collapsed="false">
      <c r="A355" s="21"/>
      <c r="B355" s="22"/>
      <c r="C355" s="22" t="s">
        <v>35</v>
      </c>
      <c r="D355" s="23"/>
      <c r="E355" s="24"/>
      <c r="F355" s="25" t="n">
        <f aca="false">Source!AO211</f>
        <v>208</v>
      </c>
      <c r="G355" s="26" t="str">
        <f aca="false">Source!DG211</f>
        <v>*1,1</v>
      </c>
      <c r="H355" s="24" t="n">
        <f aca="false">Source!AV211</f>
        <v>1.067</v>
      </c>
      <c r="I355" s="27" t="n">
        <f aca="false">ROUND((Source!AF211*Source!AV211)*Source!I211,2)</f>
        <v>178.12</v>
      </c>
      <c r="J355" s="24" t="n">
        <f aca="false">IF(Source!BA211&lt;&gt;0,Source!BA211,1)</f>
        <v>17.46</v>
      </c>
      <c r="K355" s="27" t="n">
        <f aca="false">Source!S211</f>
        <v>3109.92</v>
      </c>
      <c r="W355" s="1" t="n">
        <f aca="false">ROUND((Source!AF211*Source!AV211)*Source!I211,2)</f>
        <v>178.12</v>
      </c>
    </row>
    <row r="356" customFormat="false" ht="14.25" hidden="false" customHeight="false" outlineLevel="0" collapsed="false">
      <c r="A356" s="21"/>
      <c r="B356" s="22"/>
      <c r="C356" s="22" t="s">
        <v>38</v>
      </c>
      <c r="D356" s="23" t="s">
        <v>39</v>
      </c>
      <c r="E356" s="24" t="n">
        <f aca="false">Source!DN211</f>
        <v>116</v>
      </c>
      <c r="F356" s="25"/>
      <c r="G356" s="26"/>
      <c r="H356" s="24"/>
      <c r="I356" s="27" t="n">
        <f aca="false">SUM(Q353:Q355)</f>
        <v>206.62</v>
      </c>
      <c r="J356" s="24" t="n">
        <f aca="false">Source!BZ211</f>
        <v>99</v>
      </c>
      <c r="K356" s="27" t="n">
        <f aca="false">SUM(R353:R355)</f>
        <v>3078.82</v>
      </c>
    </row>
    <row r="357" customFormat="false" ht="14.25" hidden="false" customHeight="false" outlineLevel="0" collapsed="false">
      <c r="A357" s="21"/>
      <c r="B357" s="22"/>
      <c r="C357" s="22" t="s">
        <v>40</v>
      </c>
      <c r="D357" s="23" t="s">
        <v>39</v>
      </c>
      <c r="E357" s="24" t="n">
        <f aca="false">Source!DO211</f>
        <v>68</v>
      </c>
      <c r="F357" s="25"/>
      <c r="G357" s="26"/>
      <c r="H357" s="24"/>
      <c r="I357" s="27" t="n">
        <f aca="false">SUM(S353:S356)</f>
        <v>121.12</v>
      </c>
      <c r="J357" s="24" t="n">
        <f aca="false">Source!CA211</f>
        <v>44</v>
      </c>
      <c r="K357" s="27" t="n">
        <f aca="false">SUM(T353:T356)</f>
        <v>1368.36</v>
      </c>
    </row>
    <row r="358" customFormat="false" ht="14.25" hidden="false" customHeight="false" outlineLevel="0" collapsed="false">
      <c r="A358" s="21"/>
      <c r="B358" s="22"/>
      <c r="C358" s="22" t="s">
        <v>42</v>
      </c>
      <c r="D358" s="23" t="s">
        <v>43</v>
      </c>
      <c r="E358" s="24" t="n">
        <f aca="false">Source!AQ211</f>
        <v>19.1</v>
      </c>
      <c r="F358" s="25"/>
      <c r="G358" s="26" t="str">
        <f aca="false">Source!DI211</f>
        <v>*1,1</v>
      </c>
      <c r="H358" s="24" t="n">
        <f aca="false">Source!AV211</f>
        <v>1.067</v>
      </c>
      <c r="I358" s="27" t="n">
        <f aca="false">Source!U211</f>
        <v>16.355932032</v>
      </c>
      <c r="J358" s="24"/>
      <c r="K358" s="27"/>
    </row>
    <row r="359" customFormat="false" ht="15" hidden="false" customHeight="false" outlineLevel="0" collapsed="false">
      <c r="A359" s="33"/>
      <c r="B359" s="33"/>
      <c r="C359" s="33"/>
      <c r="D359" s="33"/>
      <c r="E359" s="33"/>
      <c r="F359" s="33"/>
      <c r="G359" s="33"/>
      <c r="H359" s="34" t="n">
        <f aca="false">I355+I356+I357</f>
        <v>505.86</v>
      </c>
      <c r="I359" s="34"/>
      <c r="J359" s="34" t="n">
        <f aca="false">K355+K356+K357</f>
        <v>7557.1</v>
      </c>
      <c r="K359" s="34"/>
      <c r="O359" s="35" t="n">
        <f aca="false">H359</f>
        <v>505.86</v>
      </c>
      <c r="P359" s="35" t="n">
        <f aca="false">J359</f>
        <v>7557.1</v>
      </c>
      <c r="X359" s="1" t="n">
        <f aca="false">IF(Source!BI211&lt;=1,I355+I356+I357,0)</f>
        <v>505.86</v>
      </c>
      <c r="Y359" s="1" t="n">
        <f aca="false">IF(Source!BI211=2,I355+I356+I357,0)</f>
        <v>0</v>
      </c>
      <c r="Z359" s="1" t="n">
        <f aca="false">IF(Source!BI211=3,I355+I356+I357,0)</f>
        <v>0</v>
      </c>
      <c r="AA359" s="1" t="n">
        <f aca="false">IF(Source!BI211=4,I355+I356+I357,0)</f>
        <v>0</v>
      </c>
    </row>
    <row r="360" customFormat="false" ht="85.5" hidden="false" customHeight="false" outlineLevel="0" collapsed="false">
      <c r="A360" s="21" t="str">
        <f aca="false">Source!E212</f>
        <v>43</v>
      </c>
      <c r="B360" s="22" t="str">
        <f aca="false">Source!F212</f>
        <v>3.26-52-1</v>
      </c>
      <c r="C360" s="22" t="str">
        <f aca="false">Source!G212</f>
        <v>Разборка.  ПОКРЫТИЕ ПОВЕРХНОСТИ ИЗОЛЯЦИИ ТРУБОПРОВОДОВ КОЖУХАМИ ИЗ ЛИСТОВ ОЦИНКОВАННОЙ СТАЛИ ТОЛЩИНОЙ 0,55 ММ  7,85кг/м2*72,96м2=0,573т</v>
      </c>
      <c r="D360" s="23" t="str">
        <f aca="false">Source!H212</f>
        <v>м2</v>
      </c>
      <c r="E360" s="24" t="n">
        <f aca="false">Source!I212</f>
        <v>72.96</v>
      </c>
      <c r="F360" s="25"/>
      <c r="G360" s="26"/>
      <c r="H360" s="24"/>
      <c r="I360" s="27"/>
      <c r="J360" s="24"/>
      <c r="K360" s="27"/>
      <c r="Q360" s="1" t="n">
        <f aca="false">ROUND((Source!DN212/100)*ROUND((Source!AF212*Source!AV212)*Source!I212,2),2)</f>
        <v>1343.01</v>
      </c>
      <c r="R360" s="1" t="n">
        <f aca="false">Source!X212</f>
        <v>19859.87</v>
      </c>
      <c r="S360" s="1" t="n">
        <f aca="false">ROUND((Source!DO212/100)*ROUND((Source!AF212*Source!AV212)*Source!I212,2),2)</f>
        <v>1000.41</v>
      </c>
      <c r="T360" s="1" t="n">
        <f aca="false">Source!Y212</f>
        <v>10528.12</v>
      </c>
      <c r="U360" s="1" t="n">
        <f aca="false">ROUND((175/100)*ROUND((Source!AE212*Source!AV212)*Source!I212,2),2)</f>
        <v>71.94</v>
      </c>
      <c r="V360" s="1" t="n">
        <f aca="false">ROUND((167/100)*ROUND(Source!CS212*Source!I212,2),2)</f>
        <v>1198.78</v>
      </c>
    </row>
    <row r="361" customFormat="false" ht="12.75" hidden="false" customHeight="false" outlineLevel="0" collapsed="false">
      <c r="C361" s="36" t="str">
        <f aca="false">"Объем: "&amp;Source!I212&amp;"="&amp;Source!I211&amp;"*"&amp;"100"</f>
        <v>Объем: 72.96=0.7296*100</v>
      </c>
    </row>
    <row r="362" customFormat="false" ht="14.25" hidden="false" customHeight="false" outlineLevel="0" collapsed="false">
      <c r="A362" s="21"/>
      <c r="B362" s="22"/>
      <c r="C362" s="22" t="s">
        <v>35</v>
      </c>
      <c r="D362" s="23"/>
      <c r="E362" s="24"/>
      <c r="F362" s="25" t="n">
        <f aca="false">Source!AO212</f>
        <v>26</v>
      </c>
      <c r="G362" s="26" t="str">
        <f aca="false">Source!DG212</f>
        <v>*1,15*0,6</v>
      </c>
      <c r="H362" s="24" t="n">
        <f aca="false">Source!AV212</f>
        <v>1.047</v>
      </c>
      <c r="I362" s="27" t="n">
        <f aca="false">ROUND((Source!AF212*Source!AV212)*Source!I212,2)</f>
        <v>1370.42</v>
      </c>
      <c r="J362" s="24" t="n">
        <f aca="false">IF(Source!BA212&lt;&gt;0,Source!BA212,1)</f>
        <v>17.46</v>
      </c>
      <c r="K362" s="27" t="n">
        <f aca="false">Source!S212</f>
        <v>23927.55</v>
      </c>
      <c r="W362" s="1" t="n">
        <f aca="false">ROUND((Source!AF212*Source!AV212)*Source!I212,2)</f>
        <v>1370.42</v>
      </c>
    </row>
    <row r="363" customFormat="false" ht="14.25" hidden="false" customHeight="false" outlineLevel="0" collapsed="false">
      <c r="A363" s="21"/>
      <c r="B363" s="22"/>
      <c r="C363" s="22" t="s">
        <v>36</v>
      </c>
      <c r="D363" s="23"/>
      <c r="E363" s="24"/>
      <c r="F363" s="25" t="n">
        <f aca="false">Source!AM212</f>
        <v>3.97</v>
      </c>
      <c r="G363" s="26" t="str">
        <f aca="false">Source!DE212</f>
        <v>*1,15*0,6</v>
      </c>
      <c r="H363" s="24" t="n">
        <f aca="false">Source!AV212</f>
        <v>1.047</v>
      </c>
      <c r="I363" s="27" t="n">
        <f aca="false">ROUND((Source!AD212*Source!AV212)*Source!I212,2)</f>
        <v>209.25</v>
      </c>
      <c r="J363" s="24" t="n">
        <f aca="false">IF(Source!BB212&lt;&gt;0,Source!BB212,1)</f>
        <v>7.72</v>
      </c>
      <c r="K363" s="27" t="n">
        <f aca="false">Source!Q212</f>
        <v>1615.43</v>
      </c>
    </row>
    <row r="364" customFormat="false" ht="14.25" hidden="false" customHeight="false" outlineLevel="0" collapsed="false">
      <c r="A364" s="21"/>
      <c r="B364" s="22"/>
      <c r="C364" s="22" t="s">
        <v>37</v>
      </c>
      <c r="D364" s="23"/>
      <c r="E364" s="24"/>
      <c r="F364" s="25" t="n">
        <f aca="false">Source!AN212</f>
        <v>0.78</v>
      </c>
      <c r="G364" s="26" t="str">
        <f aca="false">Source!DF212</f>
        <v>*1,15*0,6</v>
      </c>
      <c r="H364" s="24" t="n">
        <f aca="false">Source!AV212</f>
        <v>1.047</v>
      </c>
      <c r="I364" s="32" t="n">
        <f aca="false">ROUND((Source!AE212*Source!AV212)*Source!I212,2)</f>
        <v>41.11</v>
      </c>
      <c r="J364" s="24" t="n">
        <f aca="false">IF(Source!BS212&lt;&gt;0,Source!BS212,1)</f>
        <v>17.46</v>
      </c>
      <c r="K364" s="32" t="n">
        <f aca="false">Source!R212</f>
        <v>717.83</v>
      </c>
      <c r="W364" s="1" t="n">
        <f aca="false">ROUND((Source!AE212*Source!AV212)*Source!I212,2)</f>
        <v>41.11</v>
      </c>
    </row>
    <row r="365" customFormat="false" ht="14.25" hidden="false" customHeight="false" outlineLevel="0" collapsed="false">
      <c r="A365" s="21"/>
      <c r="B365" s="22"/>
      <c r="C365" s="22" t="s">
        <v>38</v>
      </c>
      <c r="D365" s="23" t="s">
        <v>39</v>
      </c>
      <c r="E365" s="24" t="n">
        <f aca="false">Source!DN212</f>
        <v>98</v>
      </c>
      <c r="F365" s="25"/>
      <c r="G365" s="26"/>
      <c r="H365" s="24"/>
      <c r="I365" s="27" t="n">
        <f aca="false">SUM(Q360:Q364)</f>
        <v>1343.01</v>
      </c>
      <c r="J365" s="24" t="n">
        <f aca="false">Source!BZ212</f>
        <v>83</v>
      </c>
      <c r="K365" s="27" t="n">
        <f aca="false">SUM(R360:R364)</f>
        <v>19859.87</v>
      </c>
    </row>
    <row r="366" customFormat="false" ht="14.25" hidden="false" customHeight="false" outlineLevel="0" collapsed="false">
      <c r="A366" s="21"/>
      <c r="B366" s="22"/>
      <c r="C366" s="22" t="s">
        <v>40</v>
      </c>
      <c r="D366" s="23" t="s">
        <v>39</v>
      </c>
      <c r="E366" s="24" t="n">
        <f aca="false">Source!DO212</f>
        <v>73</v>
      </c>
      <c r="F366" s="25"/>
      <c r="G366" s="26"/>
      <c r="H366" s="24"/>
      <c r="I366" s="27" t="n">
        <f aca="false">SUM(S360:S365)</f>
        <v>1000.41</v>
      </c>
      <c r="J366" s="24" t="n">
        <f aca="false">Source!CA212</f>
        <v>44</v>
      </c>
      <c r="K366" s="27" t="n">
        <f aca="false">SUM(T360:T365)</f>
        <v>10528.12</v>
      </c>
    </row>
    <row r="367" customFormat="false" ht="14.25" hidden="false" customHeight="false" outlineLevel="0" collapsed="false">
      <c r="A367" s="21"/>
      <c r="B367" s="22"/>
      <c r="C367" s="22" t="s">
        <v>41</v>
      </c>
      <c r="D367" s="23" t="s">
        <v>39</v>
      </c>
      <c r="E367" s="24" t="n">
        <f aca="false">175</f>
        <v>175</v>
      </c>
      <c r="F367" s="25"/>
      <c r="G367" s="26"/>
      <c r="H367" s="24"/>
      <c r="I367" s="27" t="n">
        <f aca="false">SUM(U360:U366)</f>
        <v>71.94</v>
      </c>
      <c r="J367" s="24" t="n">
        <f aca="false">167</f>
        <v>167</v>
      </c>
      <c r="K367" s="27" t="n">
        <f aca="false">SUM(V360:V366)</f>
        <v>1198.78</v>
      </c>
    </row>
    <row r="368" customFormat="false" ht="14.25" hidden="false" customHeight="false" outlineLevel="0" collapsed="false">
      <c r="A368" s="21"/>
      <c r="B368" s="22"/>
      <c r="C368" s="22" t="s">
        <v>42</v>
      </c>
      <c r="D368" s="23" t="s">
        <v>43</v>
      </c>
      <c r="E368" s="24" t="n">
        <f aca="false">Source!AQ212</f>
        <v>2</v>
      </c>
      <c r="F368" s="25"/>
      <c r="G368" s="26" t="str">
        <f aca="false">Source!DI212</f>
        <v>*1,15*0,6</v>
      </c>
      <c r="H368" s="24" t="n">
        <f aca="false">Source!AV212</f>
        <v>1.047</v>
      </c>
      <c r="I368" s="27" t="n">
        <f aca="false">Source!U212</f>
        <v>105.4169856</v>
      </c>
      <c r="J368" s="24"/>
      <c r="K368" s="27"/>
    </row>
    <row r="369" customFormat="false" ht="15" hidden="false" customHeight="false" outlineLevel="0" collapsed="false">
      <c r="A369" s="33"/>
      <c r="B369" s="33"/>
      <c r="C369" s="33"/>
      <c r="D369" s="33"/>
      <c r="E369" s="33"/>
      <c r="F369" s="33"/>
      <c r="G369" s="33"/>
      <c r="H369" s="34" t="n">
        <f aca="false">I362+I363+I365+I366+I367</f>
        <v>3995.03</v>
      </c>
      <c r="I369" s="34"/>
      <c r="J369" s="34" t="n">
        <f aca="false">K362+K363+K365+K366+K367</f>
        <v>57129.75</v>
      </c>
      <c r="K369" s="34"/>
      <c r="O369" s="35" t="n">
        <f aca="false">H369</f>
        <v>3995.03</v>
      </c>
      <c r="P369" s="35" t="n">
        <f aca="false">J369</f>
        <v>57129.75</v>
      </c>
      <c r="X369" s="1" t="n">
        <f aca="false">IF(Source!BI212&lt;=1,I362+I363+I365+I366+I367,0)</f>
        <v>3995.03</v>
      </c>
      <c r="Y369" s="1" t="n">
        <f aca="false">IF(Source!BI212=2,I362+I363+I365+I366+I367,0)</f>
        <v>0</v>
      </c>
      <c r="Z369" s="1" t="n">
        <f aca="false">IF(Source!BI212=3,I362+I363+I365+I366+I367,0)</f>
        <v>0</v>
      </c>
      <c r="AA369" s="1" t="n">
        <f aca="false">IF(Source!BI212=4,I362+I363+I365+I366+I367,0)</f>
        <v>0</v>
      </c>
    </row>
    <row r="370" customFormat="false" ht="42.75" hidden="false" customHeight="false" outlineLevel="0" collapsed="false">
      <c r="A370" s="21" t="str">
        <f aca="false">Source!E213</f>
        <v>44</v>
      </c>
      <c r="B370" s="22" t="str">
        <f aca="false">Source!F213</f>
        <v>3.7-46-1</v>
      </c>
      <c r="C370" s="22" t="str">
        <f aca="false">Source!G213</f>
        <v>Демонтаж.  УСТРОЙСТВО КАМЕР СО СТЕНКАМИ ИЗ БЕТОННЫХ БЛОКОВ  44,2368м3*2,5т/м3=110,592т</v>
      </c>
      <c r="D370" s="23" t="str">
        <f aca="false">Source!H213</f>
        <v>100 м3</v>
      </c>
      <c r="E370" s="24" t="n">
        <f aca="false">Source!I213</f>
        <v>0.442368</v>
      </c>
      <c r="F370" s="25"/>
      <c r="G370" s="26"/>
      <c r="H370" s="24"/>
      <c r="I370" s="27"/>
      <c r="J370" s="24"/>
      <c r="K370" s="27"/>
      <c r="Q370" s="1" t="n">
        <f aca="false">ROUND((Source!DN213/100)*ROUND((Source!AF213*Source!AV213)*Source!I213,2),2)</f>
        <v>6997.92</v>
      </c>
      <c r="R370" s="1" t="n">
        <f aca="false">Source!X213</f>
        <v>100667.15</v>
      </c>
      <c r="S370" s="1" t="n">
        <f aca="false">ROUND((Source!DO213/100)*ROUND((Source!AF213*Source!AV213)*Source!I213,2),2)</f>
        <v>5237.44</v>
      </c>
      <c r="T370" s="1" t="n">
        <f aca="false">Source!Y213</f>
        <v>46107.09</v>
      </c>
      <c r="U370" s="1" t="n">
        <f aca="false">ROUND((175/100)*ROUND((Source!AE213*Source!AV213)*Source!I213,2),2)</f>
        <v>81.03</v>
      </c>
      <c r="V370" s="1" t="n">
        <f aca="false">ROUND((167/100)*ROUND(Source!CS213*Source!I213,2),2)</f>
        <v>1349.89</v>
      </c>
    </row>
    <row r="371" customFormat="false" ht="38.25" hidden="false" customHeight="false" outlineLevel="0" collapsed="false">
      <c r="C371" s="36" t="str">
        <f aca="false">"Объем: "&amp;Source!I213&amp;"=((3,2+"&amp;"3,2)*"&amp;"2*"&amp;"2*"&amp;"0,4+"&amp;"3,2*"&amp;"3,2*"&amp;"0,22*"&amp;"2)*"&amp;"3/"&amp;"100"</f>
        <v>Объем: 0.442368=((3,2+3,2)*2*2*0,4+3,2*3,2*0,22*2)*3/100</v>
      </c>
    </row>
    <row r="372" customFormat="false" ht="14.25" hidden="false" customHeight="false" outlineLevel="0" collapsed="false">
      <c r="A372" s="21"/>
      <c r="B372" s="22"/>
      <c r="C372" s="22" t="s">
        <v>35</v>
      </c>
      <c r="D372" s="23"/>
      <c r="E372" s="24"/>
      <c r="F372" s="25" t="n">
        <f aca="false">Source!AO213</f>
        <v>9948.81</v>
      </c>
      <c r="G372" s="26" t="str">
        <f aca="false">Source!DG213</f>
        <v>*1,15*0,8</v>
      </c>
      <c r="H372" s="24" t="n">
        <f aca="false">Source!AV213</f>
        <v>1.087</v>
      </c>
      <c r="I372" s="27" t="n">
        <f aca="false">ROUND((Source!AF213*Source!AV213)*Source!I213,2)</f>
        <v>4401.21</v>
      </c>
      <c r="J372" s="24" t="n">
        <f aca="false">IF(Source!BA213&lt;&gt;0,Source!BA213,1)</f>
        <v>17.46</v>
      </c>
      <c r="K372" s="27" t="n">
        <f aca="false">Source!S213</f>
        <v>76845.15</v>
      </c>
      <c r="W372" s="1" t="n">
        <f aca="false">ROUND((Source!AF213*Source!AV213)*Source!I213,2)</f>
        <v>4401.21</v>
      </c>
    </row>
    <row r="373" customFormat="false" ht="14.25" hidden="false" customHeight="false" outlineLevel="0" collapsed="false">
      <c r="A373" s="21"/>
      <c r="B373" s="22"/>
      <c r="C373" s="22" t="s">
        <v>36</v>
      </c>
      <c r="D373" s="23"/>
      <c r="E373" s="24"/>
      <c r="F373" s="25" t="n">
        <f aca="false">Source!AM213</f>
        <v>616.74</v>
      </c>
      <c r="G373" s="26" t="str">
        <f aca="false">Source!DE213</f>
        <v>*1,15*0,8</v>
      </c>
      <c r="H373" s="24" t="n">
        <f aca="false">Source!AV213</f>
        <v>1.087</v>
      </c>
      <c r="I373" s="27" t="n">
        <f aca="false">ROUND((Source!AD213*Source!AV213)*Source!I213,2)</f>
        <v>272.84</v>
      </c>
      <c r="J373" s="24" t="n">
        <f aca="false">IF(Source!BB213&lt;&gt;0,Source!BB213,1)</f>
        <v>8.02</v>
      </c>
      <c r="K373" s="27" t="n">
        <f aca="false">Source!Q213</f>
        <v>2188.15</v>
      </c>
    </row>
    <row r="374" customFormat="false" ht="14.25" hidden="false" customHeight="false" outlineLevel="0" collapsed="false">
      <c r="A374" s="21"/>
      <c r="B374" s="22"/>
      <c r="C374" s="22" t="s">
        <v>37</v>
      </c>
      <c r="D374" s="23"/>
      <c r="E374" s="24"/>
      <c r="F374" s="25" t="n">
        <f aca="false">Source!AN213</f>
        <v>104.65</v>
      </c>
      <c r="G374" s="26" t="str">
        <f aca="false">Source!DF213</f>
        <v>*1,15*0,8</v>
      </c>
      <c r="H374" s="24" t="n">
        <f aca="false">Source!AV213</f>
        <v>1.087</v>
      </c>
      <c r="I374" s="32" t="n">
        <f aca="false">ROUND((Source!AE213*Source!AV213)*Source!I213,2)</f>
        <v>46.3</v>
      </c>
      <c r="J374" s="24" t="n">
        <f aca="false">IF(Source!BS213&lt;&gt;0,Source!BS213,1)</f>
        <v>17.46</v>
      </c>
      <c r="K374" s="32" t="n">
        <f aca="false">Source!R213</f>
        <v>808.32</v>
      </c>
      <c r="W374" s="1" t="n">
        <f aca="false">ROUND((Source!AE213*Source!AV213)*Source!I213,2)</f>
        <v>46.3</v>
      </c>
    </row>
    <row r="375" customFormat="false" ht="14.25" hidden="false" customHeight="false" outlineLevel="0" collapsed="false">
      <c r="A375" s="21"/>
      <c r="B375" s="22"/>
      <c r="C375" s="22" t="s">
        <v>38</v>
      </c>
      <c r="D375" s="23" t="s">
        <v>39</v>
      </c>
      <c r="E375" s="24" t="n">
        <f aca="false">Source!DN213</f>
        <v>159</v>
      </c>
      <c r="F375" s="25"/>
      <c r="G375" s="26"/>
      <c r="H375" s="24"/>
      <c r="I375" s="27" t="n">
        <f aca="false">SUM(Q370:Q374)</f>
        <v>6997.92</v>
      </c>
      <c r="J375" s="24" t="n">
        <f aca="false">Source!BZ213</f>
        <v>131</v>
      </c>
      <c r="K375" s="27" t="n">
        <f aca="false">SUM(R370:R374)</f>
        <v>100667.15</v>
      </c>
    </row>
    <row r="376" customFormat="false" ht="14.25" hidden="false" customHeight="false" outlineLevel="0" collapsed="false">
      <c r="A376" s="21"/>
      <c r="B376" s="22"/>
      <c r="C376" s="22" t="s">
        <v>40</v>
      </c>
      <c r="D376" s="23" t="s">
        <v>39</v>
      </c>
      <c r="E376" s="24" t="n">
        <f aca="false">Source!DO213</f>
        <v>119</v>
      </c>
      <c r="F376" s="25"/>
      <c r="G376" s="26"/>
      <c r="H376" s="24"/>
      <c r="I376" s="27" t="n">
        <f aca="false">SUM(S370:S375)</f>
        <v>5237.44</v>
      </c>
      <c r="J376" s="24" t="n">
        <f aca="false">Source!CA213</f>
        <v>60</v>
      </c>
      <c r="K376" s="27" t="n">
        <f aca="false">SUM(T370:T375)</f>
        <v>46107.09</v>
      </c>
    </row>
    <row r="377" customFormat="false" ht="14.25" hidden="false" customHeight="false" outlineLevel="0" collapsed="false">
      <c r="A377" s="21"/>
      <c r="B377" s="22"/>
      <c r="C377" s="22" t="s">
        <v>41</v>
      </c>
      <c r="D377" s="23" t="s">
        <v>39</v>
      </c>
      <c r="E377" s="24" t="n">
        <f aca="false">175</f>
        <v>175</v>
      </c>
      <c r="F377" s="25"/>
      <c r="G377" s="26"/>
      <c r="H377" s="24"/>
      <c r="I377" s="27" t="n">
        <f aca="false">SUM(U370:U376)</f>
        <v>81.03</v>
      </c>
      <c r="J377" s="24" t="n">
        <f aca="false">167</f>
        <v>167</v>
      </c>
      <c r="K377" s="27" t="n">
        <f aca="false">SUM(V370:V376)</f>
        <v>1349.89</v>
      </c>
    </row>
    <row r="378" customFormat="false" ht="14.25" hidden="false" customHeight="false" outlineLevel="0" collapsed="false">
      <c r="A378" s="21"/>
      <c r="B378" s="22"/>
      <c r="C378" s="22" t="s">
        <v>42</v>
      </c>
      <c r="D378" s="23" t="s">
        <v>43</v>
      </c>
      <c r="E378" s="24" t="n">
        <f aca="false">Source!AQ213</f>
        <v>827</v>
      </c>
      <c r="F378" s="25"/>
      <c r="G378" s="26" t="str">
        <f aca="false">Source!DI213</f>
        <v>*1,15*0,8</v>
      </c>
      <c r="H378" s="24" t="n">
        <f aca="false">Source!AV213</f>
        <v>1.087</v>
      </c>
      <c r="I378" s="27" t="n">
        <f aca="false">Source!U213</f>
        <v>365.85296953344</v>
      </c>
      <c r="J378" s="24"/>
      <c r="K378" s="27"/>
    </row>
    <row r="379" customFormat="false" ht="15" hidden="false" customHeight="false" outlineLevel="0" collapsed="false">
      <c r="A379" s="33"/>
      <c r="B379" s="33"/>
      <c r="C379" s="33"/>
      <c r="D379" s="33"/>
      <c r="E379" s="33"/>
      <c r="F379" s="33"/>
      <c r="G379" s="33"/>
      <c r="H379" s="34" t="n">
        <f aca="false">I372+I373+I375+I376+I377</f>
        <v>16990.44</v>
      </c>
      <c r="I379" s="34"/>
      <c r="J379" s="34" t="n">
        <f aca="false">K372+K373+K375+K376+K377</f>
        <v>227157.43</v>
      </c>
      <c r="K379" s="34"/>
      <c r="O379" s="35" t="n">
        <f aca="false">H379</f>
        <v>16990.44</v>
      </c>
      <c r="P379" s="35" t="n">
        <f aca="false">J379</f>
        <v>227157.43</v>
      </c>
      <c r="X379" s="1" t="n">
        <f aca="false">IF(Source!BI213&lt;=1,I372+I373+I375+I376+I377,0)</f>
        <v>16990.44</v>
      </c>
      <c r="Y379" s="1" t="n">
        <f aca="false">IF(Source!BI213=2,I372+I373+I375+I376+I377,0)</f>
        <v>0</v>
      </c>
      <c r="Z379" s="1" t="n">
        <f aca="false">IF(Source!BI213=3,I372+I373+I375+I376+I377,0)</f>
        <v>0</v>
      </c>
      <c r="AA379" s="1" t="n">
        <f aca="false">IF(Source!BI213=4,I372+I373+I375+I376+I377,0)</f>
        <v>0</v>
      </c>
    </row>
    <row r="380" customFormat="false" ht="42.75" hidden="false" customHeight="false" outlineLevel="0" collapsed="false">
      <c r="A380" s="21" t="str">
        <f aca="false">Source!E214</f>
        <v>45</v>
      </c>
      <c r="B380" s="22" t="str">
        <f aca="false">Source!F214</f>
        <v>6.68-13-1</v>
      </c>
      <c r="C380" s="22" t="str">
        <f aca="false">Source!G214</f>
        <v>МЕХАНИЗИРОВАННАЯ ПОГРУЗКА СТРОИТЕЛЬНОГО МУСОРА В АВТОМОБИЛИ-САМОСВАЛЫ</v>
      </c>
      <c r="D380" s="23" t="str">
        <f aca="false">Source!H214</f>
        <v>т</v>
      </c>
      <c r="E380" s="24" t="n">
        <f aca="false">Source!I214</f>
        <v>114.887</v>
      </c>
      <c r="F380" s="25"/>
      <c r="G380" s="26"/>
      <c r="H380" s="24"/>
      <c r="I380" s="27"/>
      <c r="J380" s="24"/>
      <c r="K380" s="27"/>
      <c r="Q380" s="1" t="n">
        <f aca="false">ROUND((Source!DN214/100)*ROUND((Source!AF214*Source!AV214)*Source!I214,2),2)</f>
        <v>0</v>
      </c>
      <c r="R380" s="1" t="n">
        <f aca="false">Source!X214</f>
        <v>0</v>
      </c>
      <c r="S380" s="1" t="n">
        <f aca="false">ROUND((Source!DO214/100)*ROUND((Source!AF214*Source!AV214)*Source!I214,2),2)</f>
        <v>0</v>
      </c>
      <c r="T380" s="1" t="n">
        <f aca="false">Source!Y214</f>
        <v>0</v>
      </c>
      <c r="U380" s="1" t="n">
        <f aca="false">ROUND((175/100)*ROUND((Source!AE214*Source!AV214)*Source!I214,2),2)</f>
        <v>342.7</v>
      </c>
      <c r="V380" s="1" t="n">
        <f aca="false">ROUND((167/100)*ROUND(Source!CS214*Source!I214,2),2)</f>
        <v>5709.95</v>
      </c>
    </row>
    <row r="381" customFormat="false" ht="38.25" hidden="false" customHeight="false" outlineLevel="0" collapsed="false">
      <c r="C381" s="36" t="str">
        <f aca="false">"Объем: "&amp;Source!I214&amp;"=1,644+"&amp;"0,193+"&amp;"0,756+"&amp;"0,112+"&amp;"1,017+"&amp;"0,573+"&amp;"110,592"</f>
        <v>Объем: 114.887=1,644+0,193+0,756+0,112+1,017+0,573+110,592</v>
      </c>
    </row>
    <row r="382" customFormat="false" ht="14.25" hidden="false" customHeight="false" outlineLevel="0" collapsed="false">
      <c r="A382" s="21"/>
      <c r="B382" s="22"/>
      <c r="C382" s="22" t="s">
        <v>36</v>
      </c>
      <c r="D382" s="23"/>
      <c r="E382" s="24"/>
      <c r="F382" s="25" t="n">
        <f aca="false">Source!AM214</f>
        <v>8.86</v>
      </c>
      <c r="G382" s="26" t="str">
        <f aca="false">Source!DE214</f>
        <v>*1,1</v>
      </c>
      <c r="H382" s="24" t="n">
        <f aca="false">Source!AV214</f>
        <v>1.047</v>
      </c>
      <c r="I382" s="27" t="n">
        <f aca="false">ROUND((Source!AD214*Source!AV214)*Source!I214,2)</f>
        <v>1172.31</v>
      </c>
      <c r="J382" s="24" t="n">
        <f aca="false">IF(Source!BB214&lt;&gt;0,Source!BB214,1)</f>
        <v>7.92</v>
      </c>
      <c r="K382" s="27" t="n">
        <f aca="false">Source!Q214</f>
        <v>9284.73</v>
      </c>
    </row>
    <row r="383" customFormat="false" ht="14.25" hidden="false" customHeight="false" outlineLevel="0" collapsed="false">
      <c r="A383" s="21"/>
      <c r="B383" s="22"/>
      <c r="C383" s="22" t="s">
        <v>37</v>
      </c>
      <c r="D383" s="23"/>
      <c r="E383" s="24"/>
      <c r="F383" s="25" t="n">
        <f aca="false">Source!AN214</f>
        <v>1.48</v>
      </c>
      <c r="G383" s="26" t="str">
        <f aca="false">Source!DF214</f>
        <v>*1,1</v>
      </c>
      <c r="H383" s="24" t="n">
        <f aca="false">Source!AV214</f>
        <v>1.047</v>
      </c>
      <c r="I383" s="32" t="n">
        <f aca="false">ROUND((Source!AE214*Source!AV214)*Source!I214,2)</f>
        <v>195.83</v>
      </c>
      <c r="J383" s="24" t="n">
        <f aca="false">IF(Source!BS214&lt;&gt;0,Source!BS214,1)</f>
        <v>17.46</v>
      </c>
      <c r="K383" s="32" t="n">
        <f aca="false">Source!R214</f>
        <v>3419.13</v>
      </c>
      <c r="W383" s="1" t="n">
        <f aca="false">ROUND((Source!AE214*Source!AV214)*Source!I214,2)</f>
        <v>195.83</v>
      </c>
    </row>
    <row r="384" customFormat="false" ht="14.25" hidden="false" customHeight="false" outlineLevel="0" collapsed="false">
      <c r="A384" s="21"/>
      <c r="B384" s="22"/>
      <c r="C384" s="22" t="s">
        <v>41</v>
      </c>
      <c r="D384" s="23" t="s">
        <v>39</v>
      </c>
      <c r="E384" s="24" t="n">
        <f aca="false">175</f>
        <v>175</v>
      </c>
      <c r="F384" s="25"/>
      <c r="G384" s="26"/>
      <c r="H384" s="24"/>
      <c r="I384" s="27" t="n">
        <f aca="false">SUM(U380:U383)</f>
        <v>342.7</v>
      </c>
      <c r="J384" s="24" t="n">
        <f aca="false">167</f>
        <v>167</v>
      </c>
      <c r="K384" s="27" t="n">
        <f aca="false">SUM(V380:V383)</f>
        <v>5709.95</v>
      </c>
    </row>
    <row r="385" customFormat="false" ht="15" hidden="false" customHeight="false" outlineLevel="0" collapsed="false">
      <c r="A385" s="33"/>
      <c r="B385" s="33"/>
      <c r="C385" s="33"/>
      <c r="D385" s="33"/>
      <c r="E385" s="33"/>
      <c r="F385" s="33"/>
      <c r="G385" s="33"/>
      <c r="H385" s="34" t="n">
        <f aca="false">I382+I384</f>
        <v>1515.01</v>
      </c>
      <c r="I385" s="34"/>
      <c r="J385" s="34" t="n">
        <f aca="false">K382+K384</f>
        <v>14994.68</v>
      </c>
      <c r="K385" s="34"/>
      <c r="O385" s="35" t="n">
        <f aca="false">H385</f>
        <v>1515.01</v>
      </c>
      <c r="P385" s="35" t="n">
        <f aca="false">J385</f>
        <v>14994.68</v>
      </c>
      <c r="X385" s="1" t="n">
        <f aca="false">IF(Source!BI214&lt;=1,I382+I384,0)</f>
        <v>1515.01</v>
      </c>
      <c r="Y385" s="1" t="n">
        <f aca="false">IF(Source!BI214=2,I382+I384,0)</f>
        <v>0</v>
      </c>
      <c r="Z385" s="1" t="n">
        <f aca="false">IF(Source!BI214=3,I382+I384,0)</f>
        <v>0</v>
      </c>
      <c r="AA385" s="1" t="n">
        <f aca="false">IF(Source!BI214=4,I382+I384,0)</f>
        <v>0</v>
      </c>
    </row>
    <row r="386" customFormat="false" ht="71.25" hidden="false" customHeight="false" outlineLevel="0" collapsed="false">
      <c r="A386" s="21" t="str">
        <f aca="false">Source!E215</f>
        <v>46</v>
      </c>
      <c r="B386" s="22" t="str">
        <f aca="false">Source!F215</f>
        <v>15.1-32-5</v>
      </c>
      <c r="C386" s="22" t="str">
        <f aca="false">Source!G215</f>
        <v>ПЕРЕВОЗКА СТРОИТЕЛЬНОГО МУСОРА НА РАССТОЯНИЕ 32 КМ АВТОСАМОСВАЛАМИ ГРУЗОПОДЪЕМНОСТЬЮ ДО 16 Т, ПЕРЕВОЗКА ДО 32 КМ</v>
      </c>
      <c r="D386" s="23" t="str">
        <f aca="false">Source!H215</f>
        <v>т</v>
      </c>
      <c r="E386" s="24" t="n">
        <f aca="false">Source!I215</f>
        <v>114.887</v>
      </c>
      <c r="F386" s="25"/>
      <c r="G386" s="26"/>
      <c r="H386" s="24"/>
      <c r="I386" s="27"/>
      <c r="J386" s="24"/>
      <c r="K386" s="27"/>
      <c r="Q386" s="1" t="n">
        <f aca="false">ROUND((Source!DN215/100)*ROUND((Source!AF215*Source!AV215)*Source!I215,2),2)</f>
        <v>0</v>
      </c>
      <c r="R386" s="1" t="n">
        <f aca="false">Source!X215</f>
        <v>0</v>
      </c>
      <c r="S386" s="1" t="n">
        <f aca="false">ROUND((Source!DO215/100)*ROUND((Source!AF215*Source!AV215)*Source!I215,2),2)</f>
        <v>0</v>
      </c>
      <c r="T386" s="1" t="n">
        <f aca="false">Source!Y215</f>
        <v>0</v>
      </c>
      <c r="U386" s="1" t="n">
        <f aca="false">ROUND((175/100)*ROUND((Source!AE215*Source!AV215)*Source!I215,2),2)</f>
        <v>0</v>
      </c>
      <c r="V386" s="1" t="n">
        <f aca="false">ROUND((167/100)*ROUND(Source!CS215*Source!I215,2),2)</f>
        <v>0</v>
      </c>
    </row>
    <row r="387" customFormat="false" ht="14.25" hidden="false" customHeight="false" outlineLevel="0" collapsed="false">
      <c r="A387" s="21"/>
      <c r="B387" s="22"/>
      <c r="C387" s="22" t="s">
        <v>36</v>
      </c>
      <c r="D387" s="23"/>
      <c r="E387" s="24"/>
      <c r="F387" s="25" t="n">
        <f aca="false">Source!AM215</f>
        <v>65.74</v>
      </c>
      <c r="G387" s="26" t="n">
        <f aca="false">Source!DE215</f>
        <v>0</v>
      </c>
      <c r="H387" s="24" t="n">
        <f aca="false">Source!AV215</f>
        <v>1</v>
      </c>
      <c r="I387" s="27" t="n">
        <f aca="false">ROUND((Source!AD215*Source!AV215)*Source!I215,2)</f>
        <v>7552.67</v>
      </c>
      <c r="J387" s="24" t="n">
        <f aca="false">IF(Source!BB215&lt;&gt;0,Source!BB215,1)</f>
        <v>7.62</v>
      </c>
      <c r="K387" s="27" t="n">
        <f aca="false">Source!Q215</f>
        <v>57551.36</v>
      </c>
    </row>
    <row r="388" customFormat="false" ht="15" hidden="false" customHeight="false" outlineLevel="0" collapsed="false">
      <c r="A388" s="33"/>
      <c r="B388" s="33"/>
      <c r="C388" s="33"/>
      <c r="D388" s="33"/>
      <c r="E388" s="33"/>
      <c r="F388" s="33"/>
      <c r="G388" s="33"/>
      <c r="H388" s="34" t="n">
        <f aca="false">I387</f>
        <v>7552.67</v>
      </c>
      <c r="I388" s="34"/>
      <c r="J388" s="34" t="n">
        <f aca="false">K387</f>
        <v>57551.36</v>
      </c>
      <c r="K388" s="34"/>
      <c r="O388" s="35" t="n">
        <f aca="false">H388</f>
        <v>7552.67</v>
      </c>
      <c r="P388" s="35" t="n">
        <f aca="false">J388</f>
        <v>57551.36</v>
      </c>
      <c r="X388" s="1" t="n">
        <f aca="false">IF(Source!BI215&lt;=1,I387,0)</f>
        <v>0</v>
      </c>
      <c r="Y388" s="1" t="n">
        <f aca="false">IF(Source!BI215=2,I387,0)</f>
        <v>0</v>
      </c>
      <c r="Z388" s="1" t="n">
        <f aca="false">IF(Source!BI215=3,I387,0)</f>
        <v>0</v>
      </c>
      <c r="AA388" s="1" t="n">
        <f aca="false">IF(Source!BI215=4,I387,0)</f>
        <v>7552.67</v>
      </c>
    </row>
    <row r="389" customFormat="false" ht="28.5" hidden="false" customHeight="false" outlineLevel="0" collapsed="false">
      <c r="A389" s="21" t="str">
        <f aca="false">Source!E216</f>
        <v>47</v>
      </c>
      <c r="B389" s="22" t="str">
        <f aca="false">Source!F216</f>
        <v>15.1-0-1</v>
      </c>
      <c r="C389" s="22" t="str">
        <f aca="false">Source!G216</f>
        <v>СОДЕРЖАНИЕ СВАЛКИ ОТХОДОВ СТРОИТЕЛЬСТВА И СНОСА</v>
      </c>
      <c r="D389" s="23" t="str">
        <f aca="false">Source!H216</f>
        <v>т</v>
      </c>
      <c r="E389" s="24" t="n">
        <f aca="false">Source!I216</f>
        <v>111.609</v>
      </c>
      <c r="F389" s="25"/>
      <c r="G389" s="26"/>
      <c r="H389" s="24"/>
      <c r="I389" s="27"/>
      <c r="J389" s="24"/>
      <c r="K389" s="27"/>
      <c r="Q389" s="1" t="n">
        <f aca="false">ROUND((Source!DN216/100)*ROUND((Source!AF216*Source!AV216)*Source!I216,2),2)</f>
        <v>0</v>
      </c>
      <c r="R389" s="1" t="n">
        <f aca="false">Source!X216</f>
        <v>0</v>
      </c>
      <c r="S389" s="1" t="n">
        <f aca="false">ROUND((Source!DO216/100)*ROUND((Source!AF216*Source!AV216)*Source!I216,2),2)</f>
        <v>0</v>
      </c>
      <c r="T389" s="1" t="n">
        <f aca="false">Source!Y216</f>
        <v>0</v>
      </c>
      <c r="U389" s="1" t="n">
        <f aca="false">ROUND((175/100)*ROUND((Source!AE216*Source!AV216)*Source!I216,2),2)</f>
        <v>0</v>
      </c>
      <c r="V389" s="1" t="n">
        <f aca="false">ROUND((167/100)*ROUND(Source!CS216*Source!I216,2),2)</f>
        <v>0</v>
      </c>
    </row>
    <row r="390" customFormat="false" ht="12.75" hidden="false" customHeight="false" outlineLevel="0" collapsed="false">
      <c r="C390" s="36" t="str">
        <f aca="false">"Объем: "&amp;Source!I216&amp;"=1,017+"&amp;"110,592"</f>
        <v>Объем: 111.609=1,017+110,592</v>
      </c>
    </row>
    <row r="391" customFormat="false" ht="14.25" hidden="false" customHeight="false" outlineLevel="0" collapsed="false">
      <c r="A391" s="21"/>
      <c r="B391" s="22"/>
      <c r="C391" s="22" t="s">
        <v>36</v>
      </c>
      <c r="D391" s="23"/>
      <c r="E391" s="24"/>
      <c r="F391" s="25" t="n">
        <f aca="false">Source!AM216</f>
        <v>101</v>
      </c>
      <c r="G391" s="26" t="n">
        <f aca="false">Source!DE216</f>
        <v>0</v>
      </c>
      <c r="H391" s="24" t="n">
        <f aca="false">Source!AV216</f>
        <v>1</v>
      </c>
      <c r="I391" s="27" t="n">
        <f aca="false">ROUND((Source!AD216*Source!AV216)*Source!I216,2)</f>
        <v>11272.51</v>
      </c>
      <c r="J391" s="24" t="n">
        <f aca="false">IF(Source!BB216&lt;&gt;0,Source!BB216,1)</f>
        <v>2.01</v>
      </c>
      <c r="K391" s="27" t="n">
        <f aca="false">Source!Q216</f>
        <v>22657.74</v>
      </c>
    </row>
    <row r="392" customFormat="false" ht="15" hidden="false" customHeight="false" outlineLevel="0" collapsed="false">
      <c r="A392" s="33"/>
      <c r="B392" s="33"/>
      <c r="C392" s="33"/>
      <c r="D392" s="33"/>
      <c r="E392" s="33"/>
      <c r="F392" s="33"/>
      <c r="G392" s="33"/>
      <c r="H392" s="34" t="n">
        <f aca="false">I391</f>
        <v>11272.51</v>
      </c>
      <c r="I392" s="34"/>
      <c r="J392" s="34" t="n">
        <f aca="false">K391</f>
        <v>22657.74</v>
      </c>
      <c r="K392" s="34"/>
      <c r="O392" s="35" t="n">
        <f aca="false">H392</f>
        <v>11272.51</v>
      </c>
      <c r="P392" s="35" t="n">
        <f aca="false">J392</f>
        <v>22657.74</v>
      </c>
      <c r="X392" s="1" t="n">
        <f aca="false">IF(Source!BI216&lt;=1,I391,0)</f>
        <v>0</v>
      </c>
      <c r="Y392" s="1" t="n">
        <f aca="false">IF(Source!BI216=2,I391,0)</f>
        <v>0</v>
      </c>
      <c r="Z392" s="1" t="n">
        <f aca="false">IF(Source!BI216=3,I391,0)</f>
        <v>0</v>
      </c>
      <c r="AA392" s="1" t="n">
        <f aca="false">IF(Source!BI216=4,I391,0)</f>
        <v>11272.51</v>
      </c>
    </row>
    <row r="394" customFormat="false" ht="15" hidden="false" customHeight="true" outlineLevel="0" collapsed="false">
      <c r="A394" s="37" t="str">
        <f aca="false">CONCATENATE("Итого по разделу: ",IF(Source!G218&lt;&gt;"Новый раздел",Source!G218,""))</f>
        <v>Итого по разделу: Демонтаж байпасов</v>
      </c>
      <c r="B394" s="37"/>
      <c r="C394" s="37"/>
      <c r="D394" s="37"/>
      <c r="E394" s="37"/>
      <c r="F394" s="37"/>
      <c r="G394" s="37"/>
      <c r="H394" s="38" t="n">
        <f aca="false">SUM(O332:O393)</f>
        <v>43809.61</v>
      </c>
      <c r="I394" s="38"/>
      <c r="J394" s="38" t="n">
        <f aca="false">SUM(P332:P393)</f>
        <v>410752.37</v>
      </c>
      <c r="K394" s="38"/>
      <c r="AF394" s="39" t="str">
        <f aca="false">CONCATENATE("Итого по разделу: ",IF(Source!G218&lt;&gt;"Новый раздел",Source!G218,""))</f>
        <v>Итого по разделу: Демонтаж байпасов</v>
      </c>
    </row>
    <row r="397" customFormat="false" ht="15" hidden="false" customHeight="true" outlineLevel="0" collapsed="false">
      <c r="A397" s="37" t="str">
        <f aca="false">CONCATENATE("Итого по локальной смете: ",IF(Source!G244&lt;&gt;"Новая локальная смета",Source!G244,""))</f>
        <v>Итого по локальной смете: </v>
      </c>
      <c r="B397" s="37"/>
      <c r="C397" s="37"/>
      <c r="D397" s="37"/>
      <c r="E397" s="37"/>
      <c r="F397" s="37"/>
      <c r="G397" s="37"/>
      <c r="H397" s="38" t="n">
        <f aca="false">SUM(O21:O396)</f>
        <v>696290.85</v>
      </c>
      <c r="I397" s="38"/>
      <c r="J397" s="38" t="n">
        <f aca="false">SUM(P21:P396)</f>
        <v>4902426.8</v>
      </c>
      <c r="K397" s="38"/>
      <c r="AF397" s="39" t="str">
        <f aca="false">CONCATENATE("Итого по локальной смете: ",IF(Source!G244&lt;&gt;"Новая локальная смета",Source!G244,""))</f>
        <v>Итого по локальной смете: </v>
      </c>
    </row>
    <row r="398" customFormat="false" ht="14.25" hidden="false" customHeight="true" outlineLevel="0" collapsed="false">
      <c r="C398" s="40" t="s">
        <v>9</v>
      </c>
      <c r="D398" s="40"/>
      <c r="E398" s="40"/>
      <c r="F398" s="40"/>
      <c r="G398" s="40"/>
      <c r="H398" s="40"/>
      <c r="I398" s="40"/>
      <c r="J398" s="41" t="n">
        <f aca="false">ROUND(J12*1000,2)</f>
        <v>4064269.9</v>
      </c>
      <c r="K398" s="41"/>
      <c r="N398" s="40"/>
      <c r="O398" s="40"/>
      <c r="P398" s="40"/>
      <c r="Q398" s="40"/>
      <c r="R398" s="40"/>
      <c r="S398" s="40"/>
      <c r="T398" s="40"/>
      <c r="U398" s="41" t="n">
        <f aca="false">'[1]Смета по ТСН-2001'!U357</f>
        <v>0</v>
      </c>
      <c r="V398" s="41"/>
      <c r="W398" s="1" t="n">
        <f aca="false">'[1]Смета по ТСН-2001'!W357</f>
        <v>0</v>
      </c>
      <c r="X398" s="1" t="n">
        <f aca="false">'[1]Смета по ТСН-2001'!X357</f>
        <v>0</v>
      </c>
    </row>
    <row r="399" customFormat="false" ht="14.25" hidden="false" customHeight="true" outlineLevel="0" collapsed="false">
      <c r="C399" s="40" t="s">
        <v>10</v>
      </c>
      <c r="D399" s="40"/>
      <c r="E399" s="40"/>
      <c r="F399" s="40"/>
      <c r="G399" s="40"/>
      <c r="H399" s="40"/>
      <c r="I399" s="40"/>
      <c r="J399" s="41" t="n">
        <f aca="false">ROUND(J13*1000,2)</f>
        <v>0</v>
      </c>
      <c r="K399" s="41"/>
      <c r="N399" s="40"/>
      <c r="O399" s="40"/>
      <c r="P399" s="40"/>
      <c r="Q399" s="40"/>
      <c r="R399" s="40"/>
      <c r="S399" s="40"/>
      <c r="T399" s="40"/>
      <c r="U399" s="41" t="n">
        <f aca="false">'[1]Смета по ТСН-2001'!U358</f>
        <v>0</v>
      </c>
      <c r="V399" s="41"/>
      <c r="W399" s="1" t="n">
        <f aca="false">'[1]Смета по ТСН-2001'!W358</f>
        <v>0</v>
      </c>
      <c r="X399" s="1" t="n">
        <f aca="false">'[1]Смета по ТСН-2001'!X358</f>
        <v>0</v>
      </c>
    </row>
    <row r="400" customFormat="false" ht="15" hidden="false" customHeight="true" outlineLevel="0" collapsed="false">
      <c r="C400" s="40" t="s">
        <v>11</v>
      </c>
      <c r="D400" s="40"/>
      <c r="E400" s="40"/>
      <c r="F400" s="40"/>
      <c r="G400" s="40"/>
      <c r="H400" s="40"/>
      <c r="I400" s="40"/>
      <c r="J400" s="41" t="n">
        <f aca="false">ROUND(J14*1000,2)</f>
        <v>553655.08</v>
      </c>
      <c r="K400" s="41"/>
      <c r="N400" s="40"/>
      <c r="O400" s="40"/>
      <c r="P400" s="40"/>
      <c r="Q400" s="40"/>
      <c r="R400" s="40"/>
      <c r="S400" s="40"/>
      <c r="T400" s="40"/>
      <c r="U400" s="41" t="n">
        <f aca="false">'[1]Смета по ТСН-2001'!U359</f>
        <v>0</v>
      </c>
      <c r="V400" s="41"/>
      <c r="W400" s="1" t="n">
        <f aca="false">'[1]Смета по ТСН-2001'!W359</f>
        <v>0</v>
      </c>
      <c r="X400" s="1" t="n">
        <f aca="false">'[1]Смета по ТСН-2001'!X359</f>
        <v>0</v>
      </c>
      <c r="AF400" s="39" t="str">
        <f aca="false">CONCATENATE("Итого по смете: ",IF([2]Source!G326&lt;&gt;"Новый объект",[2]Source!G326,""))</f>
        <v>Итого по смете: ЗПМ</v>
      </c>
    </row>
    <row r="401" customFormat="false" ht="14.25" hidden="false" customHeight="true" outlineLevel="0" collapsed="false">
      <c r="C401" s="40" t="s">
        <v>31</v>
      </c>
      <c r="D401" s="40"/>
      <c r="E401" s="40"/>
      <c r="F401" s="40"/>
      <c r="G401" s="40"/>
      <c r="H401" s="40"/>
      <c r="I401" s="40"/>
      <c r="J401" s="41" t="n">
        <f aca="false">ROUND(J15*1000,2)</f>
        <v>284501.82</v>
      </c>
      <c r="K401" s="41"/>
      <c r="N401" s="40"/>
      <c r="O401" s="40"/>
      <c r="P401" s="40"/>
      <c r="Q401" s="40"/>
      <c r="R401" s="40"/>
      <c r="S401" s="40"/>
      <c r="T401" s="40"/>
      <c r="U401" s="41" t="n">
        <f aca="false">'[1]Смета по ТСН-2001'!U360</f>
        <v>0</v>
      </c>
      <c r="V401" s="41"/>
      <c r="W401" s="1" t="n">
        <f aca="false">'[1]Смета по ТСН-2001'!W360</f>
        <v>0</v>
      </c>
      <c r="X401" s="1" t="n">
        <f aca="false">'[1]Смета по ТСН-2001'!X360</f>
        <v>0</v>
      </c>
    </row>
    <row r="402" customFormat="false" ht="14.25" hidden="false" customHeight="true" outlineLevel="0" collapsed="false">
      <c r="C402" s="40" t="s">
        <v>55</v>
      </c>
      <c r="D402" s="40"/>
      <c r="E402" s="40"/>
      <c r="F402" s="40"/>
      <c r="G402" s="40"/>
      <c r="H402" s="40"/>
      <c r="I402" s="40"/>
      <c r="J402" s="41" t="n">
        <f aca="false">ROUND((J398+J399)*1.5%,2)</f>
        <v>60964.05</v>
      </c>
      <c r="K402" s="41"/>
      <c r="N402" s="40"/>
      <c r="O402" s="40"/>
      <c r="P402" s="40"/>
      <c r="Q402" s="40"/>
      <c r="R402" s="40"/>
      <c r="S402" s="40"/>
      <c r="T402" s="40"/>
      <c r="U402" s="41" t="n">
        <f aca="false">'[1]Смета по ТСН-2001'!U361</f>
        <v>0</v>
      </c>
      <c r="V402" s="41"/>
      <c r="W402" s="1" t="n">
        <f aca="false">'[1]Смета по ТСН-2001'!W361</f>
        <v>0</v>
      </c>
      <c r="X402" s="1" t="n">
        <f aca="false">'[1]Смета по ТСН-2001'!X361</f>
        <v>0</v>
      </c>
    </row>
    <row r="403" customFormat="false" ht="14.25" hidden="false" customHeight="true" outlineLevel="0" collapsed="false">
      <c r="A403" s="42"/>
      <c r="B403" s="42"/>
      <c r="C403" s="37" t="s">
        <v>56</v>
      </c>
      <c r="D403" s="37"/>
      <c r="E403" s="37"/>
      <c r="F403" s="37"/>
      <c r="G403" s="37"/>
      <c r="H403" s="37"/>
      <c r="I403" s="37"/>
      <c r="J403" s="43" t="n">
        <f aca="false">J397+J402</f>
        <v>4963390.85</v>
      </c>
      <c r="K403" s="43"/>
      <c r="L403" s="42"/>
      <c r="M403" s="42"/>
      <c r="N403" s="37"/>
      <c r="O403" s="37"/>
      <c r="P403" s="37"/>
      <c r="Q403" s="37"/>
      <c r="R403" s="37"/>
      <c r="S403" s="37"/>
      <c r="T403" s="37"/>
      <c r="U403" s="44" t="n">
        <f aca="false">'[1]Смета по ТСН-2001'!U362</f>
        <v>0</v>
      </c>
      <c r="V403" s="44"/>
      <c r="W403" s="42" t="n">
        <f aca="false">'[1]Смета по ТСН-2001'!W362</f>
        <v>0</v>
      </c>
      <c r="X403" s="42" t="n">
        <f aca="false">'[1]Смета по ТСН-2001'!X362</f>
        <v>0</v>
      </c>
    </row>
    <row r="404" customFormat="false" ht="14.25" hidden="false" customHeight="true" outlineLevel="0" collapsed="false">
      <c r="C404" s="40" t="s">
        <v>57</v>
      </c>
      <c r="D404" s="40"/>
      <c r="E404" s="40"/>
      <c r="F404" s="40"/>
      <c r="G404" s="40"/>
      <c r="H404" s="40"/>
      <c r="I404" s="40"/>
      <c r="J404" s="41" t="n">
        <f aca="false">ROUND(J403*3%,2)</f>
        <v>148901.73</v>
      </c>
      <c r="K404" s="41"/>
      <c r="N404" s="40"/>
      <c r="O404" s="40"/>
      <c r="P404" s="40"/>
      <c r="Q404" s="40"/>
      <c r="R404" s="40"/>
      <c r="S404" s="40"/>
      <c r="T404" s="40"/>
      <c r="U404" s="41" t="n">
        <f aca="false">'[1]Смета по ТСН-2001'!U363</f>
        <v>0</v>
      </c>
      <c r="V404" s="41"/>
      <c r="W404" s="1" t="n">
        <f aca="false">'[1]Смета по ТСН-2001'!W363</f>
        <v>0</v>
      </c>
      <c r="X404" s="1" t="n">
        <f aca="false">'[1]Смета по ТСН-2001'!X363</f>
        <v>0</v>
      </c>
    </row>
    <row r="405" customFormat="false" ht="14.25" hidden="false" customHeight="true" outlineLevel="0" collapsed="false">
      <c r="A405" s="42"/>
      <c r="B405" s="42"/>
      <c r="C405" s="37" t="s">
        <v>58</v>
      </c>
      <c r="D405" s="37"/>
      <c r="E405" s="37"/>
      <c r="F405" s="37"/>
      <c r="G405" s="37"/>
      <c r="H405" s="37"/>
      <c r="I405" s="37"/>
      <c r="J405" s="38" t="n">
        <f aca="false">J403+J404</f>
        <v>5112292.58</v>
      </c>
      <c r="K405" s="38"/>
      <c r="L405" s="42"/>
      <c r="M405" s="42"/>
      <c r="N405" s="37"/>
      <c r="O405" s="37"/>
      <c r="P405" s="37"/>
      <c r="Q405" s="37"/>
      <c r="R405" s="37"/>
      <c r="S405" s="37"/>
      <c r="T405" s="37"/>
      <c r="U405" s="38" t="n">
        <f aca="false">'[1]Смета по ТСН-2001'!U364</f>
        <v>0</v>
      </c>
      <c r="V405" s="38"/>
      <c r="W405" s="42" t="n">
        <f aca="false">'[1]Смета по ТСН-2001'!W364</f>
        <v>0</v>
      </c>
      <c r="X405" s="42" t="n">
        <f aca="false">'[1]Смета по ТСН-2001'!X364</f>
        <v>0</v>
      </c>
    </row>
    <row r="406" customFormat="false" ht="14.25" hidden="false" customHeight="true" outlineLevel="0" collapsed="false">
      <c r="C406" s="40" t="s">
        <v>9</v>
      </c>
      <c r="D406" s="40"/>
      <c r="E406" s="40"/>
      <c r="F406" s="40"/>
      <c r="G406" s="40"/>
      <c r="H406" s="40"/>
      <c r="I406" s="40"/>
      <c r="J406" s="41" t="n">
        <f aca="false">ROUND(J398*1.015*1.03,2)+0.01</f>
        <v>4248990.98</v>
      </c>
      <c r="K406" s="41"/>
      <c r="N406" s="40"/>
      <c r="O406" s="40"/>
      <c r="P406" s="40"/>
      <c r="Q406" s="40"/>
      <c r="R406" s="40"/>
      <c r="S406" s="40"/>
      <c r="T406" s="40"/>
      <c r="U406" s="41" t="n">
        <f aca="false">'[1]Смета по ТСН-2001'!U365</f>
        <v>0</v>
      </c>
      <c r="V406" s="41"/>
      <c r="W406" s="1" t="n">
        <f aca="false">'[1]Смета по ТСН-2001'!W365</f>
        <v>0</v>
      </c>
      <c r="X406" s="1" t="n">
        <f aca="false">'[1]Смета по ТСН-2001'!X365</f>
        <v>0</v>
      </c>
    </row>
    <row r="407" customFormat="false" ht="14.25" hidden="false" customHeight="true" outlineLevel="0" collapsed="false">
      <c r="C407" s="40" t="s">
        <v>10</v>
      </c>
      <c r="D407" s="40"/>
      <c r="E407" s="40"/>
      <c r="F407" s="40"/>
      <c r="G407" s="40"/>
      <c r="H407" s="40"/>
      <c r="I407" s="40"/>
      <c r="J407" s="41" t="n">
        <f aca="false">ROUND(J399*1.015*1.03,2)</f>
        <v>0</v>
      </c>
      <c r="K407" s="41"/>
      <c r="N407" s="40"/>
      <c r="O407" s="40"/>
      <c r="P407" s="40"/>
      <c r="Q407" s="40"/>
      <c r="R407" s="40"/>
      <c r="S407" s="40"/>
      <c r="T407" s="40"/>
      <c r="U407" s="41" t="n">
        <f aca="false">'[1]Смета по ТСН-2001'!U366</f>
        <v>0</v>
      </c>
      <c r="V407" s="41"/>
      <c r="W407" s="1" t="n">
        <f aca="false">'[1]Смета по ТСН-2001'!W366</f>
        <v>0</v>
      </c>
      <c r="X407" s="1" t="n">
        <f aca="false">'[1]Смета по ТСН-2001'!X366</f>
        <v>0</v>
      </c>
    </row>
    <row r="408" customFormat="false" ht="14.25" hidden="false" customHeight="true" outlineLevel="0" collapsed="false">
      <c r="C408" s="40" t="s">
        <v>11</v>
      </c>
      <c r="D408" s="40"/>
      <c r="E408" s="40"/>
      <c r="F408" s="40"/>
      <c r="G408" s="40"/>
      <c r="H408" s="40"/>
      <c r="I408" s="40"/>
      <c r="J408" s="41" t="n">
        <f aca="false">ROUND(J400*1.03,2)</f>
        <v>570264.73</v>
      </c>
      <c r="K408" s="41"/>
      <c r="N408" s="40"/>
      <c r="O408" s="40"/>
      <c r="P408" s="40"/>
      <c r="Q408" s="40"/>
      <c r="R408" s="40"/>
      <c r="S408" s="40"/>
      <c r="T408" s="40"/>
      <c r="U408" s="41" t="n">
        <f aca="false">'[1]Смета по ТСН-2001'!U367</f>
        <v>0</v>
      </c>
      <c r="V408" s="41"/>
      <c r="W408" s="1" t="n">
        <f aca="false">'[1]Смета по ТСН-2001'!W367</f>
        <v>0</v>
      </c>
      <c r="X408" s="1" t="n">
        <f aca="false">'[1]Смета по ТСН-2001'!X367</f>
        <v>0</v>
      </c>
    </row>
    <row r="409" customFormat="false" ht="14.25" hidden="false" customHeight="true" outlineLevel="0" collapsed="false">
      <c r="C409" s="40" t="s">
        <v>31</v>
      </c>
      <c r="D409" s="40"/>
      <c r="E409" s="40"/>
      <c r="F409" s="40"/>
      <c r="G409" s="40"/>
      <c r="H409" s="40"/>
      <c r="I409" s="40"/>
      <c r="J409" s="41" t="n">
        <f aca="false">ROUND(J401*1.03,2)</f>
        <v>293036.87</v>
      </c>
      <c r="K409" s="41"/>
    </row>
    <row r="410" customFormat="false" ht="14.25" hidden="false" customHeight="false" outlineLevel="0" collapsed="false">
      <c r="C410" s="10"/>
      <c r="D410" s="10"/>
      <c r="E410" s="10"/>
      <c r="F410" s="10"/>
      <c r="G410" s="10"/>
      <c r="H410" s="10"/>
      <c r="I410" s="10"/>
      <c r="J410" s="27"/>
      <c r="K410" s="27"/>
    </row>
    <row r="412" customFormat="false" ht="15" hidden="false" customHeight="false" outlineLevel="0" collapsed="false">
      <c r="B412" s="45" t="s">
        <v>59</v>
      </c>
      <c r="C412" s="45"/>
      <c r="D412" s="45"/>
      <c r="E412" s="45"/>
      <c r="F412" s="45"/>
      <c r="G412" s="46" t="n">
        <v>1.012</v>
      </c>
      <c r="H412" s="47"/>
      <c r="I412" s="47"/>
      <c r="J412" s="47"/>
      <c r="K412" s="48" t="n">
        <f aca="false">J405*G412</f>
        <v>5173640.09096</v>
      </c>
    </row>
    <row r="413" customFormat="false" ht="14.25" hidden="false" customHeight="false" outlineLevel="0" collapsed="false">
      <c r="C413" s="14" t="s">
        <v>60</v>
      </c>
      <c r="D413" s="10"/>
      <c r="E413" s="10"/>
      <c r="F413" s="10"/>
      <c r="G413" s="10"/>
      <c r="H413" s="10"/>
      <c r="I413" s="10"/>
      <c r="J413" s="27"/>
      <c r="K413" s="27"/>
    </row>
    <row r="417" customFormat="false" ht="14.25" hidden="false" customHeight="true" outlineLevel="0" collapsed="false">
      <c r="B417" s="49" t="s">
        <v>61</v>
      </c>
      <c r="C417" s="49"/>
      <c r="D417" s="49"/>
      <c r="E417" s="49"/>
      <c r="F417" s="49"/>
      <c r="G417" s="49"/>
      <c r="J417" s="41" t="n">
        <f aca="false">6956*(1.644+0.193+0.756+0.112+0.573)</f>
        <v>22801.768</v>
      </c>
      <c r="K417" s="41"/>
    </row>
    <row r="418" customFormat="false" ht="14.25" hidden="false" customHeight="false" outlineLevel="0" collapsed="false">
      <c r="B418" s="12" t="s">
        <v>62</v>
      </c>
      <c r="C418" s="12"/>
      <c r="D418" s="12"/>
      <c r="E418" s="12"/>
      <c r="F418" s="12"/>
      <c r="G418" s="12"/>
      <c r="H418" s="12"/>
      <c r="I418" s="12"/>
      <c r="J418" s="12"/>
      <c r="K418" s="12"/>
    </row>
    <row r="422" customFormat="false" ht="14.25" hidden="false" customHeight="false" outlineLevel="0" collapsed="false">
      <c r="A422" s="50" t="s">
        <v>63</v>
      </c>
      <c r="B422" s="50"/>
      <c r="C422" s="51" t="s">
        <v>64</v>
      </c>
      <c r="D422" s="51"/>
      <c r="E422" s="51"/>
      <c r="F422" s="51"/>
      <c r="G422" s="51"/>
      <c r="H422" s="52" t="s">
        <v>65</v>
      </c>
      <c r="I422" s="52"/>
      <c r="J422" s="3"/>
      <c r="K422" s="3"/>
    </row>
    <row r="423" customFormat="false" ht="14.25" hidden="false" customHeight="false" outlineLevel="0" collapsed="false">
      <c r="B423" s="3"/>
      <c r="C423" s="53" t="s">
        <v>66</v>
      </c>
      <c r="D423" s="53"/>
      <c r="E423" s="53"/>
      <c r="F423" s="53"/>
      <c r="G423" s="53"/>
      <c r="H423" s="53"/>
      <c r="I423" s="53"/>
      <c r="J423" s="54"/>
      <c r="K423" s="3"/>
    </row>
    <row r="424" customFormat="false" ht="14.2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</row>
    <row r="425" customFormat="false" ht="14.25" hidden="false" customHeight="false" outlineLevel="0" collapsed="false">
      <c r="A425" s="50" t="s">
        <v>67</v>
      </c>
      <c r="B425" s="50"/>
      <c r="C425" s="51" t="s">
        <v>68</v>
      </c>
      <c r="D425" s="51"/>
      <c r="E425" s="51"/>
      <c r="F425" s="51"/>
      <c r="G425" s="51"/>
      <c r="H425" s="52" t="s">
        <v>69</v>
      </c>
      <c r="I425" s="52"/>
      <c r="J425" s="3"/>
      <c r="K425" s="3"/>
    </row>
    <row r="426" customFormat="false" ht="14.25" hidden="false" customHeight="false" outlineLevel="0" collapsed="false">
      <c r="B426" s="3"/>
      <c r="C426" s="53" t="s">
        <v>66</v>
      </c>
      <c r="D426" s="53"/>
      <c r="E426" s="53"/>
      <c r="F426" s="53"/>
      <c r="G426" s="53"/>
      <c r="H426" s="53"/>
      <c r="I426" s="53"/>
      <c r="J426" s="54"/>
      <c r="K426" s="3"/>
    </row>
  </sheetData>
  <mergeCells count="181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5:I35"/>
    <mergeCell ref="J35:K35"/>
    <mergeCell ref="H45:I45"/>
    <mergeCell ref="J45:K45"/>
    <mergeCell ref="H56:I56"/>
    <mergeCell ref="J56:K56"/>
    <mergeCell ref="H66:I66"/>
    <mergeCell ref="J66:K66"/>
    <mergeCell ref="H70:I70"/>
    <mergeCell ref="J70:K70"/>
    <mergeCell ref="H74:I74"/>
    <mergeCell ref="J74:K74"/>
    <mergeCell ref="H77:I77"/>
    <mergeCell ref="J77:K77"/>
    <mergeCell ref="H80:I80"/>
    <mergeCell ref="J80:K80"/>
    <mergeCell ref="A82:G82"/>
    <mergeCell ref="H82:I82"/>
    <mergeCell ref="J82:K82"/>
    <mergeCell ref="A85:K85"/>
    <mergeCell ref="H96:I96"/>
    <mergeCell ref="J96:K96"/>
    <mergeCell ref="H106:I106"/>
    <mergeCell ref="J106:K106"/>
    <mergeCell ref="H117:I117"/>
    <mergeCell ref="J117:K117"/>
    <mergeCell ref="H127:I127"/>
    <mergeCell ref="J127:K127"/>
    <mergeCell ref="H131:I131"/>
    <mergeCell ref="J131:K131"/>
    <mergeCell ref="H135:I135"/>
    <mergeCell ref="J135:K135"/>
    <mergeCell ref="H138:I138"/>
    <mergeCell ref="J138:K138"/>
    <mergeCell ref="H141:I141"/>
    <mergeCell ref="J141:K141"/>
    <mergeCell ref="A143:G143"/>
    <mergeCell ref="H143:I143"/>
    <mergeCell ref="J143:K143"/>
    <mergeCell ref="A146:K146"/>
    <mergeCell ref="H156:I156"/>
    <mergeCell ref="J156:K156"/>
    <mergeCell ref="H161:I161"/>
    <mergeCell ref="J161:K161"/>
    <mergeCell ref="H172:I172"/>
    <mergeCell ref="J172:K172"/>
    <mergeCell ref="H181:I181"/>
    <mergeCell ref="J181:K181"/>
    <mergeCell ref="H192:I192"/>
    <mergeCell ref="J192:K192"/>
    <mergeCell ref="H202:I202"/>
    <mergeCell ref="J202:K202"/>
    <mergeCell ref="H206:I206"/>
    <mergeCell ref="J206:K206"/>
    <mergeCell ref="H210:I210"/>
    <mergeCell ref="J210:K210"/>
    <mergeCell ref="H214:I214"/>
    <mergeCell ref="J214:K214"/>
    <mergeCell ref="H217:I217"/>
    <mergeCell ref="J217:K217"/>
    <mergeCell ref="A219:G219"/>
    <mergeCell ref="H219:I219"/>
    <mergeCell ref="J219:K219"/>
    <mergeCell ref="A222:K222"/>
    <mergeCell ref="H231:I231"/>
    <mergeCell ref="J231:K231"/>
    <mergeCell ref="H242:I242"/>
    <mergeCell ref="J242:K242"/>
    <mergeCell ref="H252:I252"/>
    <mergeCell ref="J252:K252"/>
    <mergeCell ref="H261:I261"/>
    <mergeCell ref="J261:K261"/>
    <mergeCell ref="H270:I270"/>
    <mergeCell ref="J270:K270"/>
    <mergeCell ref="H281:I281"/>
    <mergeCell ref="J281:K281"/>
    <mergeCell ref="H291:I291"/>
    <mergeCell ref="J291:K291"/>
    <mergeCell ref="H302:I302"/>
    <mergeCell ref="J302:K302"/>
    <mergeCell ref="H312:I312"/>
    <mergeCell ref="J312:K312"/>
    <mergeCell ref="H316:I316"/>
    <mergeCell ref="J316:K316"/>
    <mergeCell ref="H320:I320"/>
    <mergeCell ref="J320:K320"/>
    <mergeCell ref="H324:I324"/>
    <mergeCell ref="J324:K324"/>
    <mergeCell ref="H327:I327"/>
    <mergeCell ref="J327:K327"/>
    <mergeCell ref="A329:G329"/>
    <mergeCell ref="H329:I329"/>
    <mergeCell ref="J329:K329"/>
    <mergeCell ref="A332:K332"/>
    <mergeCell ref="H342:I342"/>
    <mergeCell ref="J342:K342"/>
    <mergeCell ref="H352:I352"/>
    <mergeCell ref="J352:K352"/>
    <mergeCell ref="H359:I359"/>
    <mergeCell ref="J359:K359"/>
    <mergeCell ref="H369:I369"/>
    <mergeCell ref="J369:K369"/>
    <mergeCell ref="H379:I379"/>
    <mergeCell ref="J379:K379"/>
    <mergeCell ref="H385:I385"/>
    <mergeCell ref="J385:K385"/>
    <mergeCell ref="H388:I388"/>
    <mergeCell ref="J388:K388"/>
    <mergeCell ref="H392:I392"/>
    <mergeCell ref="J392:K392"/>
    <mergeCell ref="A394:G394"/>
    <mergeCell ref="H394:I394"/>
    <mergeCell ref="J394:K394"/>
    <mergeCell ref="A397:G397"/>
    <mergeCell ref="H397:I397"/>
    <mergeCell ref="J397:K397"/>
    <mergeCell ref="C398:I398"/>
    <mergeCell ref="J398:K398"/>
    <mergeCell ref="N398:T398"/>
    <mergeCell ref="U398:V398"/>
    <mergeCell ref="C399:I399"/>
    <mergeCell ref="J399:K399"/>
    <mergeCell ref="N399:T399"/>
    <mergeCell ref="U399:V399"/>
    <mergeCell ref="C400:I400"/>
    <mergeCell ref="J400:K400"/>
    <mergeCell ref="N400:T400"/>
    <mergeCell ref="U400:V400"/>
    <mergeCell ref="C401:I401"/>
    <mergeCell ref="J401:K401"/>
    <mergeCell ref="N401:T401"/>
    <mergeCell ref="U401:V401"/>
    <mergeCell ref="C402:I402"/>
    <mergeCell ref="J402:K402"/>
    <mergeCell ref="N402:T402"/>
    <mergeCell ref="U402:V402"/>
    <mergeCell ref="C403:I403"/>
    <mergeCell ref="J403:K403"/>
    <mergeCell ref="N403:T403"/>
    <mergeCell ref="U403:V403"/>
    <mergeCell ref="C404:I404"/>
    <mergeCell ref="J404:K404"/>
    <mergeCell ref="N404:T404"/>
    <mergeCell ref="U404:V404"/>
    <mergeCell ref="C405:I405"/>
    <mergeCell ref="J405:K405"/>
    <mergeCell ref="N405:T405"/>
    <mergeCell ref="U405:V405"/>
    <mergeCell ref="C406:I406"/>
    <mergeCell ref="J406:K406"/>
    <mergeCell ref="N406:T406"/>
    <mergeCell ref="U406:V406"/>
    <mergeCell ref="C407:I407"/>
    <mergeCell ref="J407:K407"/>
    <mergeCell ref="N407:T407"/>
    <mergeCell ref="U407:V407"/>
    <mergeCell ref="C408:I408"/>
    <mergeCell ref="J408:K408"/>
    <mergeCell ref="N408:T408"/>
    <mergeCell ref="U408:V408"/>
    <mergeCell ref="C409:I409"/>
    <mergeCell ref="J409:K409"/>
    <mergeCell ref="B412:F412"/>
    <mergeCell ref="J417:K417"/>
    <mergeCell ref="B418:K418"/>
    <mergeCell ref="H422:I422"/>
    <mergeCell ref="C423:I423"/>
    <mergeCell ref="H425:I425"/>
    <mergeCell ref="C426:I426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0</v>
      </c>
      <c r="D1" s="0" t="s">
        <v>71</v>
      </c>
      <c r="F1" s="0" t="n">
        <v>0</v>
      </c>
      <c r="G1" s="0" t="n">
        <v>0</v>
      </c>
      <c r="H1" s="0" t="n">
        <v>0</v>
      </c>
      <c r="I1" s="0" t="s">
        <v>72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5" t="n">
        <v>1</v>
      </c>
      <c r="B12" s="55" t="n">
        <v>299</v>
      </c>
      <c r="C12" s="55" t="n">
        <v>0</v>
      </c>
      <c r="D12" s="55" t="n">
        <f aca="false">ROW(A270)</f>
        <v>270</v>
      </c>
      <c r="E12" s="55" t="n">
        <v>0</v>
      </c>
      <c r="F12" s="55" t="s">
        <v>73</v>
      </c>
      <c r="G12" s="55" t="s">
        <v>74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2</v>
      </c>
      <c r="R12" s="55" t="n">
        <v>167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75</v>
      </c>
      <c r="BI12" s="55" t="s">
        <v>76</v>
      </c>
      <c r="BJ12" s="55" t="n">
        <v>1</v>
      </c>
      <c r="BK12" s="55" t="n">
        <v>1</v>
      </c>
      <c r="BL12" s="55" t="n">
        <v>0</v>
      </c>
      <c r="BM12" s="55" t="n">
        <v>1</v>
      </c>
      <c r="BN12" s="55" t="n">
        <v>1</v>
      </c>
      <c r="BO12" s="55" t="n">
        <v>0</v>
      </c>
      <c r="BP12" s="55" t="n">
        <v>6</v>
      </c>
      <c r="BQ12" s="55" t="n">
        <v>2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1</v>
      </c>
      <c r="BW12" s="55" t="n">
        <v>1</v>
      </c>
      <c r="BX12" s="55" t="n">
        <v>0</v>
      </c>
      <c r="BY12" s="55" t="s">
        <v>77</v>
      </c>
      <c r="BZ12" s="55" t="s">
        <v>78</v>
      </c>
      <c r="CA12" s="55" t="s">
        <v>79</v>
      </c>
      <c r="CB12" s="55" t="s">
        <v>79</v>
      </c>
      <c r="CC12" s="55" t="s">
        <v>79</v>
      </c>
      <c r="CD12" s="55" t="s">
        <v>79</v>
      </c>
      <c r="CE12" s="55"/>
      <c r="CF12" s="55" t="n">
        <v>0</v>
      </c>
      <c r="CG12" s="55" t="n">
        <v>0</v>
      </c>
      <c r="CH12" s="55" t="n">
        <v>40968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5" customFormat="false" ht="12.75" hidden="false" customHeight="false" outlineLevel="0" collapsed="false">
      <c r="A15" s="55" t="n">
        <v>15</v>
      </c>
      <c r="B15" s="55" t="n">
        <v>1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</row>
    <row r="18" customFormat="false" ht="12.75" hidden="false" customHeight="false" outlineLevel="0" collapsed="false">
      <c r="A18" s="56" t="n">
        <v>52</v>
      </c>
      <c r="B18" s="56" t="n">
        <f aca="false">B270</f>
        <v>299</v>
      </c>
      <c r="C18" s="56" t="n">
        <f aca="false">C270</f>
        <v>1</v>
      </c>
      <c r="D18" s="56" t="n">
        <f aca="false">D270</f>
        <v>12</v>
      </c>
      <c r="E18" s="56" t="n">
        <f aca="false">E270</f>
        <v>0</v>
      </c>
      <c r="F18" s="56" t="str">
        <f aca="false">F270</f>
        <v>Новый объект</v>
      </c>
      <c r="G18" s="56" t="str">
        <f aca="false">G270</f>
        <v>Рубцовская наб, вл.2/18, корп.2,3,4-5</v>
      </c>
      <c r="H18" s="56"/>
      <c r="I18" s="56"/>
      <c r="J18" s="56"/>
      <c r="K18" s="56"/>
      <c r="L18" s="56"/>
      <c r="M18" s="56"/>
      <c r="N18" s="56"/>
      <c r="O18" s="56" t="n">
        <f aca="false">O270</f>
        <v>4603432.9</v>
      </c>
      <c r="P18" s="56" t="n">
        <f aca="false">P270</f>
        <v>2255049.38</v>
      </c>
      <c r="Q18" s="56" t="n">
        <f aca="false">Q270</f>
        <v>833903.31</v>
      </c>
      <c r="R18" s="56" t="n">
        <f aca="false">R270</f>
        <v>15598.11</v>
      </c>
      <c r="S18" s="56" t="n">
        <f aca="false">S270</f>
        <v>1514480.21</v>
      </c>
      <c r="T18" s="56" t="n">
        <f aca="false">T270</f>
        <v>0</v>
      </c>
      <c r="U18" s="56" t="n">
        <f aca="false">U270</f>
        <v>707.728432348032</v>
      </c>
      <c r="V18" s="56" t="n">
        <f aca="false">V270</f>
        <v>0</v>
      </c>
      <c r="W18" s="56" t="n">
        <f aca="false">W270</f>
        <v>228.57</v>
      </c>
      <c r="X18" s="56" t="n">
        <f aca="false">X270</f>
        <v>184720.91</v>
      </c>
      <c r="Y18" s="56" t="n">
        <f aca="false">Y270</f>
        <v>88224.15</v>
      </c>
      <c r="Z18" s="56" t="n">
        <f aca="false">Z270</f>
        <v>0</v>
      </c>
      <c r="AA18" s="56" t="n">
        <f aca="false">AA270</f>
        <v>0</v>
      </c>
      <c r="AB18" s="56" t="n">
        <f aca="false">AB270</f>
        <v>0</v>
      </c>
      <c r="AC18" s="56" t="n">
        <f aca="false">AC270</f>
        <v>0</v>
      </c>
      <c r="AD18" s="56" t="n">
        <f aca="false">AD270</f>
        <v>0</v>
      </c>
      <c r="AE18" s="56" t="n">
        <f aca="false">AE270</f>
        <v>0</v>
      </c>
      <c r="AF18" s="56" t="n">
        <f aca="false">AF270</f>
        <v>0</v>
      </c>
      <c r="AG18" s="56" t="n">
        <f aca="false">AG270</f>
        <v>0</v>
      </c>
      <c r="AH18" s="56" t="n">
        <f aca="false">AH270</f>
        <v>0</v>
      </c>
      <c r="AI18" s="56" t="n">
        <f aca="false">AI270</f>
        <v>0</v>
      </c>
      <c r="AJ18" s="56" t="n">
        <f aca="false">AJ270</f>
        <v>0</v>
      </c>
      <c r="AK18" s="56" t="n">
        <f aca="false">AK270</f>
        <v>0</v>
      </c>
      <c r="AL18" s="56" t="n">
        <f aca="false">AL270</f>
        <v>0</v>
      </c>
      <c r="AM18" s="56" t="n">
        <f aca="false">AM270</f>
        <v>0</v>
      </c>
      <c r="AN18" s="56" t="n">
        <f aca="false">AN270</f>
        <v>0</v>
      </c>
      <c r="AO18" s="56" t="n">
        <f aca="false">AO270</f>
        <v>0</v>
      </c>
      <c r="AP18" s="56" t="n">
        <f aca="false">AP270</f>
        <v>553655.08</v>
      </c>
      <c r="AQ18" s="56" t="n">
        <f aca="false">AQ270</f>
        <v>0</v>
      </c>
      <c r="AR18" s="56" t="n">
        <f aca="false">AR270</f>
        <v>4902426.8</v>
      </c>
      <c r="AS18" s="56" t="n">
        <f aca="false">AS270</f>
        <v>4064269.9</v>
      </c>
      <c r="AT18" s="56" t="n">
        <f aca="false">AT270</f>
        <v>0</v>
      </c>
      <c r="AU18" s="56" t="n">
        <f aca="false">AU270</f>
        <v>284501.82</v>
      </c>
      <c r="AV18" s="56" t="n">
        <f aca="false">AV270</f>
        <v>2255049.38</v>
      </c>
      <c r="AW18" s="56" t="n">
        <f aca="false">AW270</f>
        <v>1701394.3</v>
      </c>
      <c r="AX18" s="56" t="n">
        <f aca="false">AX270</f>
        <v>0</v>
      </c>
      <c r="AY18" s="56" t="n">
        <f aca="false">AY270</f>
        <v>1701394.3</v>
      </c>
      <c r="AZ18" s="56" t="n">
        <f aca="false">AZ270</f>
        <v>553655.08</v>
      </c>
      <c r="BA18" s="56" t="n">
        <f aca="false">BA270</f>
        <v>0</v>
      </c>
      <c r="BB18" s="56" t="n">
        <f aca="false">BB270</f>
        <v>0</v>
      </c>
      <c r="BC18" s="56" t="n">
        <f aca="false">BC270</f>
        <v>0</v>
      </c>
      <c r="BD18" s="56" t="n">
        <f aca="false">BD270</f>
        <v>0</v>
      </c>
      <c r="BE18" s="56" t="n">
        <f aca="false">BE270</f>
        <v>0</v>
      </c>
      <c r="BF18" s="56" t="n">
        <f aca="false">BF270</f>
        <v>0</v>
      </c>
      <c r="BG18" s="56" t="n">
        <f aca="false">BG270</f>
        <v>0</v>
      </c>
      <c r="BH18" s="56" t="n">
        <f aca="false">BH270</f>
        <v>0</v>
      </c>
      <c r="BI18" s="56" t="n">
        <f aca="false">BI270</f>
        <v>0</v>
      </c>
      <c r="BJ18" s="56" t="n">
        <f aca="false">BJ270</f>
        <v>0</v>
      </c>
      <c r="BK18" s="56" t="n">
        <f aca="false">BK270</f>
        <v>0</v>
      </c>
      <c r="BL18" s="56" t="n">
        <f aca="false">BL270</f>
        <v>0</v>
      </c>
      <c r="BM18" s="56" t="n">
        <f aca="false">BM270</f>
        <v>0</v>
      </c>
      <c r="BN18" s="56" t="n">
        <f aca="false">BN270</f>
        <v>0</v>
      </c>
      <c r="BO18" s="57" t="n">
        <f aca="false">BO270</f>
        <v>0</v>
      </c>
      <c r="BP18" s="57" t="n">
        <f aca="false">BP270</f>
        <v>0</v>
      </c>
      <c r="BQ18" s="57" t="n">
        <f aca="false">BQ270</f>
        <v>0</v>
      </c>
      <c r="BR18" s="57" t="n">
        <f aca="false">BR270</f>
        <v>0</v>
      </c>
      <c r="BS18" s="57" t="n">
        <f aca="false">BS270</f>
        <v>0</v>
      </c>
      <c r="BT18" s="57" t="n">
        <f aca="false">BT270</f>
        <v>0</v>
      </c>
      <c r="BU18" s="57" t="n">
        <f aca="false">BU270</f>
        <v>0</v>
      </c>
      <c r="BV18" s="57" t="n">
        <f aca="false">BV270</f>
        <v>0</v>
      </c>
      <c r="BW18" s="57" t="n">
        <f aca="false">BW270</f>
        <v>0</v>
      </c>
      <c r="BX18" s="57" t="n">
        <f aca="false">BX270</f>
        <v>0</v>
      </c>
      <c r="BY18" s="57" t="n">
        <f aca="false">BY270</f>
        <v>0</v>
      </c>
      <c r="BZ18" s="57" t="n">
        <f aca="false">BZ270</f>
        <v>0</v>
      </c>
      <c r="CA18" s="57" t="n">
        <f aca="false">CA270</f>
        <v>0</v>
      </c>
      <c r="CB18" s="57" t="n">
        <f aca="false">CB270</f>
        <v>0</v>
      </c>
      <c r="CC18" s="57" t="n">
        <f aca="false">CC270</f>
        <v>0</v>
      </c>
      <c r="CD18" s="57" t="n">
        <f aca="false">CD270</f>
        <v>0</v>
      </c>
      <c r="CE18" s="57" t="n">
        <f aca="false">CE270</f>
        <v>0</v>
      </c>
      <c r="CF18" s="57" t="n">
        <f aca="false">CF270</f>
        <v>0</v>
      </c>
      <c r="CG18" s="57" t="n">
        <f aca="false">CG270</f>
        <v>0</v>
      </c>
      <c r="CH18" s="57" t="n">
        <f aca="false">CH270</f>
        <v>0</v>
      </c>
      <c r="CI18" s="57" t="n">
        <f aca="false">CI270</f>
        <v>0</v>
      </c>
      <c r="CJ18" s="57" t="n">
        <f aca="false">CJ270</f>
        <v>0</v>
      </c>
      <c r="CK18" s="57" t="n">
        <f aca="false">CK270</f>
        <v>0</v>
      </c>
      <c r="CL18" s="57" t="n">
        <f aca="false">CL270</f>
        <v>0</v>
      </c>
      <c r="CM18" s="57" t="n">
        <f aca="false">CM270</f>
        <v>0</v>
      </c>
      <c r="CN18" s="57" t="n">
        <f aca="false">CN270</f>
        <v>0</v>
      </c>
      <c r="CO18" s="57" t="n">
        <f aca="false">CO270</f>
        <v>0</v>
      </c>
      <c r="CP18" s="57" t="n">
        <f aca="false">CP270</f>
        <v>0</v>
      </c>
      <c r="CQ18" s="57" t="n">
        <f aca="false">CQ270</f>
        <v>0</v>
      </c>
      <c r="CR18" s="57" t="n">
        <f aca="false">CR270</f>
        <v>0</v>
      </c>
      <c r="CS18" s="57" t="n">
        <f aca="false">CS270</f>
        <v>0</v>
      </c>
      <c r="CT18" s="57" t="n">
        <f aca="false">CT270</f>
        <v>0</v>
      </c>
      <c r="CU18" s="57" t="n">
        <f aca="false">CU270</f>
        <v>0</v>
      </c>
      <c r="CV18" s="57" t="n">
        <f aca="false">CV270</f>
        <v>0</v>
      </c>
      <c r="CW18" s="57" t="n">
        <f aca="false">CW270</f>
        <v>0</v>
      </c>
      <c r="CX18" s="57" t="n">
        <f aca="false">CX270</f>
        <v>0</v>
      </c>
      <c r="CY18" s="57" t="n">
        <f aca="false">CY270</f>
        <v>0</v>
      </c>
      <c r="CZ18" s="57" t="n">
        <f aca="false">CZ270</f>
        <v>0</v>
      </c>
      <c r="DA18" s="57" t="n">
        <f aca="false">DA270</f>
        <v>0</v>
      </c>
      <c r="DB18" s="57" t="n">
        <f aca="false">DB270</f>
        <v>0</v>
      </c>
      <c r="DC18" s="57" t="n">
        <f aca="false">DC270</f>
        <v>0</v>
      </c>
      <c r="DD18" s="57" t="n">
        <f aca="false">DD270</f>
        <v>0</v>
      </c>
      <c r="DE18" s="57" t="n">
        <f aca="false">DE270</f>
        <v>0</v>
      </c>
      <c r="DF18" s="57" t="n">
        <f aca="false">DF270</f>
        <v>0</v>
      </c>
      <c r="DG18" s="57" t="n">
        <f aca="false">DG270</f>
        <v>0</v>
      </c>
      <c r="DH18" s="57" t="n">
        <f aca="false">DH270</f>
        <v>0</v>
      </c>
      <c r="DI18" s="57" t="n">
        <f aca="false">DI270</f>
        <v>0</v>
      </c>
      <c r="DJ18" s="57" t="n">
        <f aca="false">DJ270</f>
        <v>0</v>
      </c>
      <c r="DK18" s="57" t="n">
        <f aca="false">DK270</f>
        <v>0</v>
      </c>
      <c r="DL18" s="57" t="n">
        <f aca="false">DL270</f>
        <v>0</v>
      </c>
      <c r="DM18" s="57" t="n">
        <f aca="false">DM270</f>
        <v>0</v>
      </c>
      <c r="DN18" s="57" t="n">
        <f aca="false">DN270</f>
        <v>0</v>
      </c>
    </row>
    <row r="20" customFormat="false" ht="12.75" hidden="false" customHeight="false" outlineLevel="0" collapsed="false">
      <c r="A20" s="55" t="n">
        <v>3</v>
      </c>
      <c r="B20" s="55" t="n">
        <v>1</v>
      </c>
      <c r="C20" s="55"/>
      <c r="D20" s="55" t="n">
        <f aca="false">ROW(A244)</f>
        <v>244</v>
      </c>
      <c r="E20" s="55"/>
      <c r="F20" s="55" t="s">
        <v>80</v>
      </c>
      <c r="G20" s="55"/>
      <c r="H20" s="55"/>
      <c r="I20" s="55" t="n">
        <v>0</v>
      </c>
      <c r="J20" s="55"/>
      <c r="K20" s="55" t="n">
        <v>-1</v>
      </c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 t="n">
        <v>0</v>
      </c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 t="n">
        <v>0</v>
      </c>
      <c r="BY20" s="55"/>
      <c r="BZ20" s="55"/>
      <c r="CA20" s="55"/>
      <c r="CB20" s="55"/>
      <c r="CC20" s="55"/>
      <c r="CD20" s="55"/>
      <c r="CE20" s="55"/>
      <c r="CF20" s="55" t="n">
        <v>0</v>
      </c>
      <c r="CG20" s="55" t="n">
        <v>0</v>
      </c>
      <c r="CH20" s="55"/>
      <c r="CI20" s="55"/>
      <c r="CJ20" s="55"/>
    </row>
    <row r="22" customFormat="false" ht="12.75" hidden="false" customHeight="false" outlineLevel="0" collapsed="false">
      <c r="A22" s="56" t="n">
        <v>52</v>
      </c>
      <c r="B22" s="56" t="n">
        <f aca="false">B244</f>
        <v>1</v>
      </c>
      <c r="C22" s="56" t="n">
        <f aca="false">C244</f>
        <v>3</v>
      </c>
      <c r="D22" s="56" t="n">
        <f aca="false">D244</f>
        <v>20</v>
      </c>
      <c r="E22" s="56" t="n">
        <f aca="false">E244</f>
        <v>0</v>
      </c>
      <c r="F22" s="56" t="str">
        <f aca="false">F244</f>
        <v>Новая локальная смета</v>
      </c>
      <c r="G22" s="56" t="str">
        <f aca="false">G244</f>
        <v/>
      </c>
      <c r="H22" s="56"/>
      <c r="I22" s="56"/>
      <c r="J22" s="56"/>
      <c r="K22" s="56"/>
      <c r="L22" s="56"/>
      <c r="M22" s="56"/>
      <c r="N22" s="56"/>
      <c r="O22" s="56" t="n">
        <f aca="false">O244</f>
        <v>4603432.9</v>
      </c>
      <c r="P22" s="56" t="n">
        <f aca="false">P244</f>
        <v>2255049.38</v>
      </c>
      <c r="Q22" s="56" t="n">
        <f aca="false">Q244</f>
        <v>833903.31</v>
      </c>
      <c r="R22" s="56" t="n">
        <f aca="false">R244</f>
        <v>15598.11</v>
      </c>
      <c r="S22" s="56" t="n">
        <f aca="false">S244</f>
        <v>1514480.21</v>
      </c>
      <c r="T22" s="56" t="n">
        <f aca="false">T244</f>
        <v>0</v>
      </c>
      <c r="U22" s="56" t="n">
        <f aca="false">U244</f>
        <v>707.728432348032</v>
      </c>
      <c r="V22" s="56" t="n">
        <f aca="false">V244</f>
        <v>0</v>
      </c>
      <c r="W22" s="56" t="n">
        <f aca="false">W244</f>
        <v>228.57</v>
      </c>
      <c r="X22" s="56" t="n">
        <f aca="false">X244</f>
        <v>184720.91</v>
      </c>
      <c r="Y22" s="56" t="n">
        <f aca="false">Y244</f>
        <v>88224.15</v>
      </c>
      <c r="Z22" s="56" t="n">
        <f aca="false">Z244</f>
        <v>0</v>
      </c>
      <c r="AA22" s="56" t="n">
        <f aca="false">AA244</f>
        <v>0</v>
      </c>
      <c r="AB22" s="56" t="n">
        <f aca="false">AB244</f>
        <v>0</v>
      </c>
      <c r="AC22" s="56" t="n">
        <f aca="false">AC244</f>
        <v>0</v>
      </c>
      <c r="AD22" s="56" t="n">
        <f aca="false">AD244</f>
        <v>0</v>
      </c>
      <c r="AE22" s="56" t="n">
        <f aca="false">AE244</f>
        <v>0</v>
      </c>
      <c r="AF22" s="56" t="n">
        <f aca="false">AF244</f>
        <v>0</v>
      </c>
      <c r="AG22" s="56" t="n">
        <f aca="false">AG244</f>
        <v>0</v>
      </c>
      <c r="AH22" s="56" t="n">
        <f aca="false">AH244</f>
        <v>0</v>
      </c>
      <c r="AI22" s="56" t="n">
        <f aca="false">AI244</f>
        <v>0</v>
      </c>
      <c r="AJ22" s="56" t="n">
        <f aca="false">AJ244</f>
        <v>0</v>
      </c>
      <c r="AK22" s="56" t="n">
        <f aca="false">AK244</f>
        <v>0</v>
      </c>
      <c r="AL22" s="56" t="n">
        <f aca="false">AL244</f>
        <v>0</v>
      </c>
      <c r="AM22" s="56" t="n">
        <f aca="false">AM244</f>
        <v>0</v>
      </c>
      <c r="AN22" s="56" t="n">
        <f aca="false">AN244</f>
        <v>0</v>
      </c>
      <c r="AO22" s="56" t="n">
        <f aca="false">AO244</f>
        <v>0</v>
      </c>
      <c r="AP22" s="56" t="n">
        <f aca="false">AP244</f>
        <v>553655.08</v>
      </c>
      <c r="AQ22" s="56" t="n">
        <f aca="false">AQ244</f>
        <v>0</v>
      </c>
      <c r="AR22" s="56" t="n">
        <f aca="false">AR244</f>
        <v>4902426.8</v>
      </c>
      <c r="AS22" s="56" t="n">
        <f aca="false">AS244</f>
        <v>4064269.9</v>
      </c>
      <c r="AT22" s="56" t="n">
        <f aca="false">AT244</f>
        <v>0</v>
      </c>
      <c r="AU22" s="56" t="n">
        <f aca="false">AU244</f>
        <v>284501.82</v>
      </c>
      <c r="AV22" s="56" t="n">
        <f aca="false">AV244</f>
        <v>2255049.38</v>
      </c>
      <c r="AW22" s="56" t="n">
        <f aca="false">AW244</f>
        <v>1701394.3</v>
      </c>
      <c r="AX22" s="56" t="n">
        <f aca="false">AX244</f>
        <v>0</v>
      </c>
      <c r="AY22" s="56" t="n">
        <f aca="false">AY244</f>
        <v>1701394.3</v>
      </c>
      <c r="AZ22" s="56" t="n">
        <f aca="false">AZ244</f>
        <v>553655.08</v>
      </c>
      <c r="BA22" s="56" t="n">
        <f aca="false">BA244</f>
        <v>0</v>
      </c>
      <c r="BB22" s="56" t="n">
        <f aca="false">BB244</f>
        <v>0</v>
      </c>
      <c r="BC22" s="56" t="n">
        <f aca="false">BC244</f>
        <v>0</v>
      </c>
      <c r="BD22" s="56" t="n">
        <f aca="false">BD244</f>
        <v>0</v>
      </c>
      <c r="BE22" s="56" t="n">
        <f aca="false">BE244</f>
        <v>0</v>
      </c>
      <c r="BF22" s="56" t="n">
        <f aca="false">BF244</f>
        <v>0</v>
      </c>
      <c r="BG22" s="56" t="n">
        <f aca="false">BG244</f>
        <v>0</v>
      </c>
      <c r="BH22" s="56" t="n">
        <f aca="false">BH244</f>
        <v>0</v>
      </c>
      <c r="BI22" s="56" t="n">
        <f aca="false">BI244</f>
        <v>0</v>
      </c>
      <c r="BJ22" s="56" t="n">
        <f aca="false">BJ244</f>
        <v>0</v>
      </c>
      <c r="BK22" s="56" t="n">
        <f aca="false">BK244</f>
        <v>0</v>
      </c>
      <c r="BL22" s="56" t="n">
        <f aca="false">BL244</f>
        <v>0</v>
      </c>
      <c r="BM22" s="56" t="n">
        <f aca="false">BM244</f>
        <v>0</v>
      </c>
      <c r="BN22" s="56" t="n">
        <f aca="false">BN244</f>
        <v>0</v>
      </c>
      <c r="BO22" s="57" t="n">
        <f aca="false">BO244</f>
        <v>0</v>
      </c>
      <c r="BP22" s="57" t="n">
        <f aca="false">BP244</f>
        <v>0</v>
      </c>
      <c r="BQ22" s="57" t="n">
        <f aca="false">BQ244</f>
        <v>0</v>
      </c>
      <c r="BR22" s="57" t="n">
        <f aca="false">BR244</f>
        <v>0</v>
      </c>
      <c r="BS22" s="57" t="n">
        <f aca="false">BS244</f>
        <v>0</v>
      </c>
      <c r="BT22" s="57" t="n">
        <f aca="false">BT244</f>
        <v>0</v>
      </c>
      <c r="BU22" s="57" t="n">
        <f aca="false">BU244</f>
        <v>0</v>
      </c>
      <c r="BV22" s="57" t="n">
        <f aca="false">BV244</f>
        <v>0</v>
      </c>
      <c r="BW22" s="57" t="n">
        <f aca="false">BW244</f>
        <v>0</v>
      </c>
      <c r="BX22" s="57" t="n">
        <f aca="false">BX244</f>
        <v>0</v>
      </c>
      <c r="BY22" s="57" t="n">
        <f aca="false">BY244</f>
        <v>0</v>
      </c>
      <c r="BZ22" s="57" t="n">
        <f aca="false">BZ244</f>
        <v>0</v>
      </c>
      <c r="CA22" s="57" t="n">
        <f aca="false">CA244</f>
        <v>0</v>
      </c>
      <c r="CB22" s="57" t="n">
        <f aca="false">CB244</f>
        <v>0</v>
      </c>
      <c r="CC22" s="57" t="n">
        <f aca="false">CC244</f>
        <v>0</v>
      </c>
      <c r="CD22" s="57" t="n">
        <f aca="false">CD244</f>
        <v>0</v>
      </c>
      <c r="CE22" s="57" t="n">
        <f aca="false">CE244</f>
        <v>0</v>
      </c>
      <c r="CF22" s="57" t="n">
        <f aca="false">CF244</f>
        <v>0</v>
      </c>
      <c r="CG22" s="57" t="n">
        <f aca="false">CG244</f>
        <v>0</v>
      </c>
      <c r="CH22" s="57" t="n">
        <f aca="false">CH244</f>
        <v>0</v>
      </c>
      <c r="CI22" s="57" t="n">
        <f aca="false">CI244</f>
        <v>0</v>
      </c>
      <c r="CJ22" s="57" t="n">
        <f aca="false">CJ244</f>
        <v>0</v>
      </c>
      <c r="CK22" s="57" t="n">
        <f aca="false">CK244</f>
        <v>0</v>
      </c>
      <c r="CL22" s="57" t="n">
        <f aca="false">CL244</f>
        <v>0</v>
      </c>
      <c r="CM22" s="57" t="n">
        <f aca="false">CM244</f>
        <v>0</v>
      </c>
      <c r="CN22" s="57" t="n">
        <f aca="false">CN244</f>
        <v>0</v>
      </c>
      <c r="CO22" s="57" t="n">
        <f aca="false">CO244</f>
        <v>0</v>
      </c>
      <c r="CP22" s="57" t="n">
        <f aca="false">CP244</f>
        <v>0</v>
      </c>
      <c r="CQ22" s="57" t="n">
        <f aca="false">CQ244</f>
        <v>0</v>
      </c>
      <c r="CR22" s="57" t="n">
        <f aca="false">CR244</f>
        <v>0</v>
      </c>
      <c r="CS22" s="57" t="n">
        <f aca="false">CS244</f>
        <v>0</v>
      </c>
      <c r="CT22" s="57" t="n">
        <f aca="false">CT244</f>
        <v>0</v>
      </c>
      <c r="CU22" s="57" t="n">
        <f aca="false">CU244</f>
        <v>0</v>
      </c>
      <c r="CV22" s="57" t="n">
        <f aca="false">CV244</f>
        <v>0</v>
      </c>
      <c r="CW22" s="57" t="n">
        <f aca="false">CW244</f>
        <v>0</v>
      </c>
      <c r="CX22" s="57" t="n">
        <f aca="false">CX244</f>
        <v>0</v>
      </c>
      <c r="CY22" s="57" t="n">
        <f aca="false">CY244</f>
        <v>0</v>
      </c>
      <c r="CZ22" s="57" t="n">
        <f aca="false">CZ244</f>
        <v>0</v>
      </c>
      <c r="DA22" s="57" t="n">
        <f aca="false">DA244</f>
        <v>0</v>
      </c>
      <c r="DB22" s="57" t="n">
        <f aca="false">DB244</f>
        <v>0</v>
      </c>
      <c r="DC22" s="57" t="n">
        <f aca="false">DC244</f>
        <v>0</v>
      </c>
      <c r="DD22" s="57" t="n">
        <f aca="false">DD244</f>
        <v>0</v>
      </c>
      <c r="DE22" s="57" t="n">
        <f aca="false">DE244</f>
        <v>0</v>
      </c>
      <c r="DF22" s="57" t="n">
        <f aca="false">DF244</f>
        <v>0</v>
      </c>
      <c r="DG22" s="57" t="n">
        <f aca="false">DG244</f>
        <v>0</v>
      </c>
      <c r="DH22" s="57" t="n">
        <f aca="false">DH244</f>
        <v>0</v>
      </c>
      <c r="DI22" s="57" t="n">
        <f aca="false">DI244</f>
        <v>0</v>
      </c>
      <c r="DJ22" s="57" t="n">
        <f aca="false">DJ244</f>
        <v>0</v>
      </c>
      <c r="DK22" s="57" t="n">
        <f aca="false">DK244</f>
        <v>0</v>
      </c>
      <c r="DL22" s="57" t="n">
        <f aca="false">DL244</f>
        <v>0</v>
      </c>
      <c r="DM22" s="57" t="n">
        <f aca="false">DM244</f>
        <v>0</v>
      </c>
      <c r="DN22" s="57" t="n">
        <f aca="false">DN244</f>
        <v>0</v>
      </c>
    </row>
    <row r="24" customFormat="false" ht="12.75" hidden="false" customHeight="false" outlineLevel="0" collapsed="false">
      <c r="A24" s="55" t="n">
        <v>4</v>
      </c>
      <c r="B24" s="55" t="n">
        <v>1</v>
      </c>
      <c r="C24" s="55"/>
      <c r="D24" s="55" t="n">
        <f aca="false">ROW(A42)</f>
        <v>42</v>
      </c>
      <c r="E24" s="55"/>
      <c r="F24" s="55" t="s">
        <v>81</v>
      </c>
      <c r="G24" s="55" t="s">
        <v>82</v>
      </c>
      <c r="H24" s="55"/>
      <c r="I24" s="55" t="n">
        <v>0</v>
      </c>
      <c r="J24" s="55"/>
      <c r="K24" s="55" t="n">
        <v>-1</v>
      </c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 t="n">
        <v>0</v>
      </c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 t="n">
        <v>0</v>
      </c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 t="n">
        <v>0</v>
      </c>
    </row>
    <row r="26" customFormat="false" ht="12.75" hidden="false" customHeight="false" outlineLevel="0" collapsed="false">
      <c r="A26" s="56" t="n">
        <v>52</v>
      </c>
      <c r="B26" s="56" t="n">
        <f aca="false">B42</f>
        <v>1</v>
      </c>
      <c r="C26" s="56" t="n">
        <f aca="false">C42</f>
        <v>4</v>
      </c>
      <c r="D26" s="56" t="n">
        <f aca="false">D42</f>
        <v>24</v>
      </c>
      <c r="E26" s="56" t="n">
        <f aca="false">E42</f>
        <v>0</v>
      </c>
      <c r="F26" s="56" t="str">
        <f aca="false">F42</f>
        <v>Новый раздел</v>
      </c>
      <c r="G26" s="56" t="str">
        <f aca="false">G42</f>
        <v>Тепловая сеть 2Ду150 ППУ-ПЭ в непроходном канале - 6 п.м</v>
      </c>
      <c r="H26" s="56"/>
      <c r="I26" s="56"/>
      <c r="J26" s="56"/>
      <c r="K26" s="56"/>
      <c r="L26" s="56"/>
      <c r="M26" s="56"/>
      <c r="N26" s="56"/>
      <c r="O26" s="56" t="n">
        <f aca="false">O42</f>
        <v>691671.88</v>
      </c>
      <c r="P26" s="56" t="n">
        <f aca="false">P42</f>
        <v>290528.04</v>
      </c>
      <c r="Q26" s="56" t="n">
        <f aca="false">Q42</f>
        <v>188975.12</v>
      </c>
      <c r="R26" s="56" t="n">
        <f aca="false">R42</f>
        <v>3861.64</v>
      </c>
      <c r="S26" s="56" t="n">
        <f aca="false">S42</f>
        <v>212168.72</v>
      </c>
      <c r="T26" s="56" t="n">
        <f aca="false">T42</f>
        <v>0</v>
      </c>
      <c r="U26" s="56" t="n">
        <f aca="false">U42</f>
        <v>109.7278727664</v>
      </c>
      <c r="V26" s="56" t="n">
        <f aca="false">V42</f>
        <v>0</v>
      </c>
      <c r="W26" s="56" t="n">
        <f aca="false">W42</f>
        <v>69.94</v>
      </c>
      <c r="X26" s="56" t="n">
        <f aca="false">X42</f>
        <v>30950.15</v>
      </c>
      <c r="Y26" s="56" t="n">
        <f aca="false">Y42</f>
        <v>15760.18</v>
      </c>
      <c r="Z26" s="56" t="n">
        <f aca="false">Z42</f>
        <v>0</v>
      </c>
      <c r="AA26" s="56" t="n">
        <f aca="false">AA42</f>
        <v>0</v>
      </c>
      <c r="AB26" s="56" t="n">
        <f aca="false">AB42</f>
        <v>691671.88</v>
      </c>
      <c r="AC26" s="56" t="n">
        <f aca="false">AC42</f>
        <v>290528.04</v>
      </c>
      <c r="AD26" s="56" t="n">
        <f aca="false">AD42</f>
        <v>188975.12</v>
      </c>
      <c r="AE26" s="56" t="n">
        <f aca="false">AE42</f>
        <v>3861.64</v>
      </c>
      <c r="AF26" s="56" t="n">
        <f aca="false">AF42</f>
        <v>212168.72</v>
      </c>
      <c r="AG26" s="56" t="n">
        <f aca="false">AG42</f>
        <v>0</v>
      </c>
      <c r="AH26" s="56" t="n">
        <f aca="false">AH42</f>
        <v>109.7278727664</v>
      </c>
      <c r="AI26" s="56" t="n">
        <f aca="false">AI42</f>
        <v>0</v>
      </c>
      <c r="AJ26" s="56" t="n">
        <f aca="false">AJ42</f>
        <v>69.94</v>
      </c>
      <c r="AK26" s="56" t="n">
        <f aca="false">AK42</f>
        <v>30950.15</v>
      </c>
      <c r="AL26" s="56" t="n">
        <f aca="false">AL42</f>
        <v>15760.18</v>
      </c>
      <c r="AM26" s="56" t="n">
        <f aca="false">AM42</f>
        <v>0</v>
      </c>
      <c r="AN26" s="56" t="n">
        <f aca="false">AN42</f>
        <v>0</v>
      </c>
      <c r="AO26" s="56" t="n">
        <f aca="false">AO42</f>
        <v>0</v>
      </c>
      <c r="AP26" s="56" t="n">
        <f aca="false">AP42</f>
        <v>0</v>
      </c>
      <c r="AQ26" s="56" t="n">
        <f aca="false">AQ42</f>
        <v>0</v>
      </c>
      <c r="AR26" s="56" t="n">
        <f aca="false">AR42</f>
        <v>744831.15</v>
      </c>
      <c r="AS26" s="56" t="n">
        <f aca="false">AS42</f>
        <v>666351.54</v>
      </c>
      <c r="AT26" s="56" t="n">
        <f aca="false">AT42</f>
        <v>0</v>
      </c>
      <c r="AU26" s="56" t="n">
        <f aca="false">AU42</f>
        <v>78479.61</v>
      </c>
      <c r="AV26" s="56" t="n">
        <f aca="false">AV42</f>
        <v>290528.04</v>
      </c>
      <c r="AW26" s="56" t="n">
        <f aca="false">AW42</f>
        <v>290528.04</v>
      </c>
      <c r="AX26" s="56" t="n">
        <f aca="false">AX42</f>
        <v>0</v>
      </c>
      <c r="AY26" s="56" t="n">
        <f aca="false">AY42</f>
        <v>290528.04</v>
      </c>
      <c r="AZ26" s="56" t="n">
        <f aca="false">AZ42</f>
        <v>0</v>
      </c>
      <c r="BA26" s="56" t="n">
        <f aca="false">BA42</f>
        <v>0</v>
      </c>
      <c r="BB26" s="56" t="n">
        <f aca="false">BB42</f>
        <v>0</v>
      </c>
      <c r="BC26" s="56" t="n">
        <f aca="false">BC42</f>
        <v>0</v>
      </c>
      <c r="BD26" s="56" t="n">
        <f aca="false">BD42</f>
        <v>0</v>
      </c>
      <c r="BE26" s="56" t="n">
        <f aca="false">BE42</f>
        <v>744831.15</v>
      </c>
      <c r="BF26" s="56" t="n">
        <f aca="false">BF42</f>
        <v>666351.54</v>
      </c>
      <c r="BG26" s="56" t="n">
        <f aca="false">BG42</f>
        <v>0</v>
      </c>
      <c r="BH26" s="56" t="n">
        <f aca="false">BH42</f>
        <v>78479.61</v>
      </c>
      <c r="BI26" s="56" t="n">
        <f aca="false">BI42</f>
        <v>290528.04</v>
      </c>
      <c r="BJ26" s="56" t="n">
        <f aca="false">BJ42</f>
        <v>290528.04</v>
      </c>
      <c r="BK26" s="56" t="n">
        <f aca="false">BK42</f>
        <v>0</v>
      </c>
      <c r="BL26" s="56" t="n">
        <f aca="false">BL42</f>
        <v>290528.04</v>
      </c>
      <c r="BM26" s="56" t="n">
        <f aca="false">BM42</f>
        <v>0</v>
      </c>
      <c r="BN26" s="56" t="n">
        <f aca="false">BN42</f>
        <v>0</v>
      </c>
      <c r="BO26" s="57" t="n">
        <f aca="false">BO42</f>
        <v>0</v>
      </c>
      <c r="BP26" s="57" t="n">
        <f aca="false">BP42</f>
        <v>0</v>
      </c>
      <c r="BQ26" s="57" t="n">
        <f aca="false">BQ42</f>
        <v>0</v>
      </c>
      <c r="BR26" s="57" t="n">
        <f aca="false">BR42</f>
        <v>0</v>
      </c>
      <c r="BS26" s="57" t="n">
        <f aca="false">BS42</f>
        <v>0</v>
      </c>
      <c r="BT26" s="57" t="n">
        <f aca="false">BT42</f>
        <v>0</v>
      </c>
      <c r="BU26" s="57" t="n">
        <f aca="false">BU42</f>
        <v>0</v>
      </c>
      <c r="BV26" s="57" t="n">
        <f aca="false">BV42</f>
        <v>0</v>
      </c>
      <c r="BW26" s="57" t="n">
        <f aca="false">BW42</f>
        <v>0</v>
      </c>
      <c r="BX26" s="57" t="n">
        <f aca="false">BX42</f>
        <v>0</v>
      </c>
      <c r="BY26" s="57" t="n">
        <f aca="false">BY42</f>
        <v>0</v>
      </c>
      <c r="BZ26" s="57" t="n">
        <f aca="false">BZ42</f>
        <v>0</v>
      </c>
      <c r="CA26" s="57" t="n">
        <f aca="false">CA42</f>
        <v>0</v>
      </c>
      <c r="CB26" s="57" t="n">
        <f aca="false">CB42</f>
        <v>0</v>
      </c>
      <c r="CC26" s="57" t="n">
        <f aca="false">CC42</f>
        <v>0</v>
      </c>
      <c r="CD26" s="57" t="n">
        <f aca="false">CD42</f>
        <v>0</v>
      </c>
      <c r="CE26" s="57" t="n">
        <f aca="false">CE42</f>
        <v>0</v>
      </c>
      <c r="CF26" s="57" t="n">
        <f aca="false">CF42</f>
        <v>0</v>
      </c>
      <c r="CG26" s="57" t="n">
        <f aca="false">CG42</f>
        <v>0</v>
      </c>
      <c r="CH26" s="57" t="n">
        <f aca="false">CH42</f>
        <v>0</v>
      </c>
      <c r="CI26" s="57" t="n">
        <f aca="false">CI42</f>
        <v>0</v>
      </c>
      <c r="CJ26" s="57" t="n">
        <f aca="false">CJ42</f>
        <v>0</v>
      </c>
      <c r="CK26" s="57" t="n">
        <f aca="false">CK42</f>
        <v>0</v>
      </c>
      <c r="CL26" s="57" t="n">
        <f aca="false">CL42</f>
        <v>0</v>
      </c>
      <c r="CM26" s="57" t="n">
        <f aca="false">CM42</f>
        <v>0</v>
      </c>
      <c r="CN26" s="57" t="n">
        <f aca="false">CN42</f>
        <v>0</v>
      </c>
      <c r="CO26" s="57" t="n">
        <f aca="false">CO42</f>
        <v>0</v>
      </c>
      <c r="CP26" s="57" t="n">
        <f aca="false">CP42</f>
        <v>0</v>
      </c>
      <c r="CQ26" s="57" t="n">
        <f aca="false">CQ42</f>
        <v>0</v>
      </c>
      <c r="CR26" s="57" t="n">
        <f aca="false">CR42</f>
        <v>0</v>
      </c>
      <c r="CS26" s="57" t="n">
        <f aca="false">CS42</f>
        <v>0</v>
      </c>
      <c r="CT26" s="57" t="n">
        <f aca="false">CT42</f>
        <v>0</v>
      </c>
      <c r="CU26" s="57" t="n">
        <f aca="false">CU42</f>
        <v>0</v>
      </c>
      <c r="CV26" s="57" t="n">
        <f aca="false">CV42</f>
        <v>0</v>
      </c>
      <c r="CW26" s="57" t="n">
        <f aca="false">CW42</f>
        <v>0</v>
      </c>
      <c r="CX26" s="57" t="n">
        <f aca="false">CX42</f>
        <v>0</v>
      </c>
      <c r="CY26" s="57" t="n">
        <f aca="false">CY42</f>
        <v>0</v>
      </c>
      <c r="CZ26" s="57" t="n">
        <f aca="false">CZ42</f>
        <v>0</v>
      </c>
      <c r="DA26" s="57" t="n">
        <f aca="false">DA42</f>
        <v>0</v>
      </c>
      <c r="DB26" s="57" t="n">
        <f aca="false">DB42</f>
        <v>0</v>
      </c>
      <c r="DC26" s="57" t="n">
        <f aca="false">DC42</f>
        <v>0</v>
      </c>
      <c r="DD26" s="57" t="n">
        <f aca="false">DD42</f>
        <v>0</v>
      </c>
      <c r="DE26" s="57" t="n">
        <f aca="false">DE42</f>
        <v>0</v>
      </c>
      <c r="DF26" s="57" t="n">
        <f aca="false">DF42</f>
        <v>0</v>
      </c>
      <c r="DG26" s="57" t="n">
        <f aca="false">DG42</f>
        <v>0</v>
      </c>
      <c r="DH26" s="57" t="n">
        <f aca="false">DH42</f>
        <v>0</v>
      </c>
      <c r="DI26" s="57" t="n">
        <f aca="false">DI42</f>
        <v>0</v>
      </c>
      <c r="DJ26" s="57" t="n">
        <f aca="false">DJ42</f>
        <v>0</v>
      </c>
      <c r="DK26" s="57" t="n">
        <f aca="false">DK42</f>
        <v>0</v>
      </c>
      <c r="DL26" s="57" t="n">
        <f aca="false">DL42</f>
        <v>0</v>
      </c>
      <c r="DM26" s="57" t="n">
        <f aca="false">DM42</f>
        <v>0</v>
      </c>
      <c r="DN26" s="57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83</v>
      </c>
      <c r="F28" s="0" t="s">
        <v>84</v>
      </c>
      <c r="G28" s="0" t="s">
        <v>85</v>
      </c>
      <c r="H28" s="0" t="s">
        <v>86</v>
      </c>
      <c r="I28" s="0" t="n">
        <v>6</v>
      </c>
      <c r="J28" s="0" t="n">
        <v>0</v>
      </c>
      <c r="O28" s="0" t="n">
        <f aca="false">ROUND(CP28,2)</f>
        <v>538419.03</v>
      </c>
      <c r="P28" s="0" t="n">
        <f aca="false">ROUND(CQ28*I28,2)</f>
        <v>252592.13</v>
      </c>
      <c r="Q28" s="0" t="n">
        <f aca="false">ROUND(CR28*I28,2)</f>
        <v>101317.57</v>
      </c>
      <c r="R28" s="0" t="n">
        <f aca="false">ROUND(CS28*I28,2)</f>
        <v>0</v>
      </c>
      <c r="S28" s="0" t="n">
        <f aca="false">ROUND(CT28*I28,2)</f>
        <v>184509.33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69.94</v>
      </c>
      <c r="X28" s="0" t="n">
        <f aca="false">ROUND(CY28,2)</f>
        <v>0</v>
      </c>
      <c r="Y28" s="0" t="n">
        <f aca="false">ROUND(CZ28,2)</f>
        <v>0</v>
      </c>
      <c r="AA28" s="0" t="n">
        <v>90682252</v>
      </c>
      <c r="AB28" s="0" t="n">
        <f aca="false">ROUND((AC28+AD28+AF28),6)</f>
        <v>11146.66944</v>
      </c>
      <c r="AC28" s="0" t="n">
        <f aca="false">ROUND(((ES28*0.96*0.96)),6)</f>
        <v>7372.8</v>
      </c>
      <c r="AD28" s="0" t="n">
        <f aca="false">ROUND(((ET28*1.15*0.98*0.96)),6)</f>
        <v>1599.07776</v>
      </c>
      <c r="AE28" s="0" t="n">
        <f aca="false">ROUND(((EU28*1.15*0.98*0.96)),6)</f>
        <v>0</v>
      </c>
      <c r="AF28" s="0" t="n">
        <f aca="false">ROUND(((EV28*1.15*0.96*0.96)),6)</f>
        <v>2174.79168</v>
      </c>
      <c r="AG28" s="0" t="n">
        <f aca="false">ROUND((AP28),6)</f>
        <v>0</v>
      </c>
      <c r="AH28" s="0" t="n">
        <f aca="false">((EW28*1.15*0.96*0.96))</f>
        <v>0</v>
      </c>
      <c r="AI28" s="0" t="n">
        <f aca="false">((EX28*1.15*0.98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4</v>
      </c>
      <c r="BB28" s="0" t="n">
        <v>10.56</v>
      </c>
      <c r="BC28" s="0" t="n">
        <v>5.71</v>
      </c>
      <c r="BH28" s="0" t="n">
        <v>0</v>
      </c>
      <c r="BI28" s="0" t="n">
        <v>1</v>
      </c>
      <c r="BJ28" s="0" t="s">
        <v>87</v>
      </c>
      <c r="BM28" s="0" t="n">
        <v>1114</v>
      </c>
      <c r="BN28" s="0" t="n">
        <v>0</v>
      </c>
      <c r="BO28" s="0" t="s">
        <v>84</v>
      </c>
      <c r="BP28" s="0" t="n">
        <v>1</v>
      </c>
      <c r="BQ28" s="0" t="n">
        <v>160</v>
      </c>
      <c r="BR28" s="0" t="n">
        <v>0</v>
      </c>
      <c r="BS28" s="0" t="n">
        <v>14.1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8</v>
      </c>
      <c r="CO28" s="0" t="n">
        <v>0</v>
      </c>
      <c r="CP28" s="0" t="n">
        <f aca="false">(P28+Q28+S28)</f>
        <v>538419.03</v>
      </c>
      <c r="CQ28" s="0" t="n">
        <f aca="false">(AC28*BC28*AW28)</f>
        <v>42098.688</v>
      </c>
      <c r="CR28" s="0" t="n">
        <f aca="false">(AD28*BB28*AV28)</f>
        <v>16886.2611456</v>
      </c>
      <c r="CS28" s="0" t="n">
        <f aca="false">(AE28*BS28*AV28)</f>
        <v>0</v>
      </c>
      <c r="CT28" s="0" t="n">
        <f aca="false">(AF28*BA28*AV28)</f>
        <v>30751.5543552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89</v>
      </c>
      <c r="DE28" s="0" t="s">
        <v>90</v>
      </c>
      <c r="DF28" s="0" t="s">
        <v>90</v>
      </c>
      <c r="DG28" s="0" t="s">
        <v>91</v>
      </c>
      <c r="DI28" s="0" t="s">
        <v>91</v>
      </c>
      <c r="DJ28" s="0" t="s">
        <v>9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6</v>
      </c>
      <c r="DW28" s="0" t="s">
        <v>86</v>
      </c>
      <c r="DX28" s="0" t="n">
        <v>1</v>
      </c>
      <c r="EE28" s="0" t="n">
        <v>33196057</v>
      </c>
      <c r="EF28" s="0" t="n">
        <v>160</v>
      </c>
      <c r="EG28" s="0" t="s">
        <v>92</v>
      </c>
      <c r="EH28" s="0" t="n">
        <v>0</v>
      </c>
      <c r="EJ28" s="0" t="n">
        <v>1</v>
      </c>
      <c r="EK28" s="0" t="n">
        <v>1114</v>
      </c>
      <c r="EL28" s="0" t="s">
        <v>93</v>
      </c>
      <c r="EM28" s="0" t="s">
        <v>94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538419.03</v>
      </c>
      <c r="GN28" s="0" t="n">
        <f aca="false">ROUND(IF(OR(BI28=0,BI28=1),O28+X28+Y28+GK28,0),2)</f>
        <v>538419.03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-11.657</v>
      </c>
      <c r="GW28" s="0" t="n">
        <v>-4.2854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95</v>
      </c>
      <c r="F29" s="0" t="s">
        <v>96</v>
      </c>
      <c r="G29" s="0" t="s">
        <v>97</v>
      </c>
      <c r="H29" s="0" t="s">
        <v>98</v>
      </c>
      <c r="I29" s="0" t="n">
        <f aca="false">I28*J29</f>
        <v>-0.6</v>
      </c>
      <c r="J29" s="0" t="n">
        <v>-0.1</v>
      </c>
      <c r="O29" s="0" t="n">
        <f aca="false">ROUND(CP29,2)</f>
        <v>-1407</v>
      </c>
      <c r="P29" s="0" t="n">
        <f aca="false">ROUND(CQ29*I29,2)</f>
        <v>-1407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0682252</v>
      </c>
      <c r="AB29" s="0" t="n">
        <f aca="false">ROUND((AC29+AD29+AF29),6)</f>
        <v>413.58</v>
      </c>
      <c r="AC29" s="0" t="n">
        <f aca="false">ROUND((ES29),6)</f>
        <v>413.58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13.58</v>
      </c>
      <c r="AL29" s="0" t="n">
        <v>413.58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67</v>
      </c>
      <c r="BH29" s="0" t="n">
        <v>3</v>
      </c>
      <c r="BI29" s="0" t="n">
        <v>1</v>
      </c>
      <c r="BJ29" s="0" t="s">
        <v>99</v>
      </c>
      <c r="BM29" s="0" t="n">
        <v>1114</v>
      </c>
      <c r="BN29" s="0" t="n">
        <v>0</v>
      </c>
      <c r="BO29" s="0" t="s">
        <v>96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1407</v>
      </c>
      <c r="CQ29" s="0" t="n">
        <f aca="false">(AC29*BC29*AW29)</f>
        <v>2344.9986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8</v>
      </c>
      <c r="DW29" s="0" t="s">
        <v>98</v>
      </c>
      <c r="DX29" s="0" t="n">
        <v>1</v>
      </c>
      <c r="EE29" s="0" t="n">
        <v>33196057</v>
      </c>
      <c r="EF29" s="0" t="n">
        <v>160</v>
      </c>
      <c r="EG29" s="0" t="s">
        <v>92</v>
      </c>
      <c r="EH29" s="0" t="n">
        <v>0</v>
      </c>
      <c r="EJ29" s="0" t="n">
        <v>1</v>
      </c>
      <c r="EK29" s="0" t="n">
        <v>1114</v>
      </c>
      <c r="EL29" s="0" t="s">
        <v>93</v>
      </c>
      <c r="EM29" s="0" t="s">
        <v>94</v>
      </c>
      <c r="EQ29" s="0" t="n">
        <v>256</v>
      </c>
      <c r="ER29" s="0" t="n">
        <v>413.58</v>
      </c>
      <c r="ES29" s="0" t="n">
        <v>413.58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07826400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1407</v>
      </c>
      <c r="GN29" s="0" t="n">
        <f aca="false">ROUND(IF(OR(BI29=0,BI29=1),O29+X29+Y29+GK29,0),2)</f>
        <v>-1407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100</v>
      </c>
      <c r="F30" s="0" t="s">
        <v>101</v>
      </c>
      <c r="G30" s="0" t="s">
        <v>102</v>
      </c>
      <c r="H30" s="0" t="s">
        <v>86</v>
      </c>
      <c r="I30" s="0" t="n">
        <f aca="false">I28*J30</f>
        <v>12</v>
      </c>
      <c r="J30" s="0" t="n">
        <v>2</v>
      </c>
      <c r="O30" s="0" t="n">
        <f aca="false">ROUND(CP30,2)</f>
        <v>17879.94</v>
      </c>
      <c r="P30" s="0" t="n">
        <f aca="false">ROUND(CQ30*I30,2)</f>
        <v>17879.9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0682252</v>
      </c>
      <c r="AB30" s="0" t="n">
        <f aca="false">ROUND((AC30+AD30+AF30),6)</f>
        <v>526.5</v>
      </c>
      <c r="AC30" s="0" t="n">
        <f aca="false">ROUND((ES30),6)</f>
        <v>526.5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526.5</v>
      </c>
      <c r="AL30" s="0" t="n">
        <v>526.5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83</v>
      </c>
      <c r="BH30" s="0" t="n">
        <v>3</v>
      </c>
      <c r="BI30" s="0" t="n">
        <v>1</v>
      </c>
      <c r="BJ30" s="0" t="s">
        <v>103</v>
      </c>
      <c r="BM30" s="0" t="n">
        <v>1114</v>
      </c>
      <c r="BN30" s="0" t="n">
        <v>0</v>
      </c>
      <c r="BO30" s="0" t="s">
        <v>101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7879.94</v>
      </c>
      <c r="CQ30" s="0" t="n">
        <f aca="false">(AC30*BC30*AW30)</f>
        <v>1489.99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86</v>
      </c>
      <c r="DW30" s="0" t="s">
        <v>86</v>
      </c>
      <c r="DX30" s="0" t="n">
        <v>1</v>
      </c>
      <c r="EE30" s="0" t="n">
        <v>33196057</v>
      </c>
      <c r="EF30" s="0" t="n">
        <v>160</v>
      </c>
      <c r="EG30" s="0" t="s">
        <v>92</v>
      </c>
      <c r="EH30" s="0" t="n">
        <v>0</v>
      </c>
      <c r="EJ30" s="0" t="n">
        <v>1</v>
      </c>
      <c r="EK30" s="0" t="n">
        <v>1114</v>
      </c>
      <c r="EL30" s="0" t="s">
        <v>93</v>
      </c>
      <c r="EM30" s="0" t="s">
        <v>94</v>
      </c>
      <c r="EQ30" s="0" t="n">
        <v>256</v>
      </c>
      <c r="ER30" s="0" t="n">
        <v>526.5</v>
      </c>
      <c r="ES30" s="0" t="n">
        <v>526.5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633571364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7879.94</v>
      </c>
      <c r="GN30" s="0" t="n">
        <f aca="false">ROUND(IF(OR(BI30=0,BI30=1),O30+X30+Y30+GK30,0),2)</f>
        <v>17879.94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104</v>
      </c>
      <c r="F31" s="0" t="s">
        <v>105</v>
      </c>
      <c r="G31" s="0" t="s">
        <v>106</v>
      </c>
      <c r="H31" s="0" t="s">
        <v>107</v>
      </c>
      <c r="I31" s="0" t="n">
        <f aca="false">I28*J31</f>
        <v>-23.696548</v>
      </c>
      <c r="J31" s="0" t="n">
        <v>-3.94942466666667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90682252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7</v>
      </c>
      <c r="DW31" s="0" t="s">
        <v>107</v>
      </c>
      <c r="DX31" s="0" t="n">
        <v>1000</v>
      </c>
      <c r="EE31" s="0" t="n">
        <v>33196057</v>
      </c>
      <c r="EF31" s="0" t="n">
        <v>160</v>
      </c>
      <c r="EG31" s="0" t="s">
        <v>92</v>
      </c>
      <c r="EH31" s="0" t="n">
        <v>0</v>
      </c>
      <c r="EJ31" s="0" t="n">
        <v>1</v>
      </c>
      <c r="EK31" s="0" t="n">
        <v>1114</v>
      </c>
      <c r="EL31" s="0" t="s">
        <v>93</v>
      </c>
      <c r="EM31" s="0" t="s">
        <v>94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8</v>
      </c>
      <c r="F32" s="0" t="s">
        <v>105</v>
      </c>
      <c r="G32" s="0" t="s">
        <v>109</v>
      </c>
      <c r="H32" s="0" t="s">
        <v>98</v>
      </c>
      <c r="I32" s="0" t="n">
        <f aca="false">I28*J32</f>
        <v>-64.458547</v>
      </c>
      <c r="J32" s="0" t="n">
        <v>-10.7430911666667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90682252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8</v>
      </c>
      <c r="DW32" s="0" t="s">
        <v>98</v>
      </c>
      <c r="DX32" s="0" t="n">
        <v>1</v>
      </c>
      <c r="EE32" s="0" t="n">
        <v>33196057</v>
      </c>
      <c r="EF32" s="0" t="n">
        <v>160</v>
      </c>
      <c r="EG32" s="0" t="s">
        <v>92</v>
      </c>
      <c r="EH32" s="0" t="n">
        <v>0</v>
      </c>
      <c r="EJ32" s="0" t="n">
        <v>1</v>
      </c>
      <c r="EK32" s="0" t="n">
        <v>1114</v>
      </c>
      <c r="EL32" s="0" t="s">
        <v>93</v>
      </c>
      <c r="EM32" s="0" t="s">
        <v>94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10</v>
      </c>
      <c r="F33" s="0" t="s">
        <v>111</v>
      </c>
      <c r="G33" s="0" t="s">
        <v>112</v>
      </c>
      <c r="H33" s="0" t="s">
        <v>113</v>
      </c>
      <c r="I33" s="0" t="n">
        <v>4</v>
      </c>
      <c r="J33" s="0" t="n">
        <v>0</v>
      </c>
      <c r="O33" s="0" t="n">
        <f aca="false">ROUND(CP33,2)</f>
        <v>7320.42</v>
      </c>
      <c r="P33" s="0" t="n">
        <f aca="false">ROUND(CQ33*I33,2)</f>
        <v>614.85</v>
      </c>
      <c r="Q33" s="0" t="n">
        <f aca="false">ROUND(CR33*I33,2)</f>
        <v>2005.08</v>
      </c>
      <c r="R33" s="0" t="n">
        <f aca="false">ROUND(CS33*I33,2)</f>
        <v>1025.8</v>
      </c>
      <c r="S33" s="0" t="n">
        <f aca="false">ROUND(CT33*I33,2)</f>
        <v>4700.49</v>
      </c>
      <c r="T33" s="0" t="n">
        <f aca="false">ROUND(CU33*I33,2)</f>
        <v>0</v>
      </c>
      <c r="U33" s="0" t="n">
        <f aca="false">CV33*I33</f>
        <v>15.90256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5264.55</v>
      </c>
      <c r="Y33" s="0" t="n">
        <f aca="false">ROUND(CZ33,2)</f>
        <v>2679.28</v>
      </c>
      <c r="AA33" s="0" t="n">
        <v>90682252</v>
      </c>
      <c r="AB33" s="0" t="n">
        <f aca="false">ROUND((AC33+AD33+AF33),6)</f>
        <v>147.388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63.0775</v>
      </c>
      <c r="AG33" s="0" t="n">
        <f aca="false">ROUND((AP33),6)</f>
        <v>0</v>
      </c>
      <c r="AH33" s="0" t="n">
        <f aca="false">((EW33*1.15))</f>
        <v>3.726</v>
      </c>
      <c r="AI33" s="0" t="n">
        <f aca="false">((EX33*1.15))</f>
        <v>0</v>
      </c>
      <c r="AJ33" s="0" t="n">
        <f aca="false">ROUND((AS33),6)</f>
        <v>0</v>
      </c>
      <c r="AK33" s="0" t="n">
        <v>132.39</v>
      </c>
      <c r="AL33" s="0" t="n">
        <v>32.4</v>
      </c>
      <c r="AM33" s="0" t="n">
        <v>45.14</v>
      </c>
      <c r="AN33" s="0" t="n">
        <v>11.97</v>
      </c>
      <c r="AO33" s="0" t="n">
        <v>54.85</v>
      </c>
      <c r="AP33" s="0" t="n">
        <v>0</v>
      </c>
      <c r="AQ33" s="0" t="n">
        <v>3.24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5</v>
      </c>
      <c r="BC33" s="0" t="n">
        <v>4.73</v>
      </c>
      <c r="BH33" s="0" t="n">
        <v>0</v>
      </c>
      <c r="BI33" s="0" t="n">
        <v>1</v>
      </c>
      <c r="BJ33" s="0" t="s">
        <v>114</v>
      </c>
      <c r="BM33" s="0" t="n">
        <v>142</v>
      </c>
      <c r="BN33" s="0" t="n">
        <v>0</v>
      </c>
      <c r="BO33" s="0" t="s">
        <v>111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7320.42</v>
      </c>
      <c r="CQ33" s="0" t="n">
        <f aca="false">(AC33*BC33*AW33)</f>
        <v>153.711756</v>
      </c>
      <c r="CR33" s="0" t="n">
        <f aca="false">(AD33*BB33*AV33)</f>
        <v>501.27078485</v>
      </c>
      <c r="CS33" s="0" t="n">
        <f aca="false">(AE33*BS33*AV33)</f>
        <v>256.44878721</v>
      </c>
      <c r="CT33" s="0" t="n">
        <f aca="false">(AF33*BA33*AV33)</f>
        <v>1175.12247105</v>
      </c>
      <c r="CU33" s="0" t="n">
        <f aca="false">AG33</f>
        <v>0</v>
      </c>
      <c r="CV33" s="0" t="n">
        <f aca="false">(AH33*AV33)</f>
        <v>3.97564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5264.5488</v>
      </c>
      <c r="CZ33" s="0" t="n">
        <f aca="false">S33*(CA33/100)</f>
        <v>2679.2793</v>
      </c>
      <c r="DE33" s="0" t="s">
        <v>115</v>
      </c>
      <c r="DF33" s="0" t="s">
        <v>115</v>
      </c>
      <c r="DG33" s="0" t="s">
        <v>115</v>
      </c>
      <c r="DI33" s="0" t="s">
        <v>115</v>
      </c>
      <c r="DJ33" s="0" t="s">
        <v>115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13</v>
      </c>
      <c r="DW33" s="0" t="s">
        <v>113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16</v>
      </c>
      <c r="EM33" s="0" t="s">
        <v>117</v>
      </c>
      <c r="EQ33" s="0" t="n">
        <v>256</v>
      </c>
      <c r="ER33" s="0" t="n">
        <v>132.39</v>
      </c>
      <c r="ES33" s="0" t="n">
        <v>32.4</v>
      </c>
      <c r="ET33" s="0" t="n">
        <v>45.14</v>
      </c>
      <c r="EU33" s="0" t="n">
        <v>11.97</v>
      </c>
      <c r="EV33" s="0" t="n">
        <v>54.85</v>
      </c>
      <c r="EW33" s="0" t="n">
        <v>3.24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33</v>
      </c>
      <c r="FY33" s="0" t="n">
        <v>113</v>
      </c>
      <c r="GD33" s="0" t="n">
        <v>0</v>
      </c>
      <c r="GF33" s="0" t="n">
        <v>-211183950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713.09</v>
      </c>
      <c r="GL33" s="0" t="n">
        <f aca="false">ROUND(IF(AND(BH33=3,BI33=3,FS33&lt;&gt;0),P33,0),2)</f>
        <v>0</v>
      </c>
      <c r="GM33" s="0" t="n">
        <f aca="false">O33+X33+Y33+GK33</f>
        <v>16977.34</v>
      </c>
      <c r="GN33" s="0" t="n">
        <f aca="false">ROUND(IF(OR(BI33=0,BI33=1),O33+X33+Y33+GK33,0),2)</f>
        <v>16977.34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18</v>
      </c>
      <c r="F34" s="0" t="s">
        <v>119</v>
      </c>
      <c r="G34" s="0" t="s">
        <v>120</v>
      </c>
      <c r="H34" s="0" t="s">
        <v>113</v>
      </c>
      <c r="I34" s="0" t="n">
        <v>4</v>
      </c>
      <c r="J34" s="0" t="n">
        <v>0</v>
      </c>
      <c r="O34" s="0" t="n">
        <f aca="false">ROUND(CP34,2)</f>
        <v>25861.17</v>
      </c>
      <c r="P34" s="0" t="n">
        <f aca="false">ROUND(CQ34*I34,2)</f>
        <v>278.23</v>
      </c>
      <c r="Q34" s="0" t="n">
        <f aca="false">ROUND(CR34*I34,2)</f>
        <v>2813.2</v>
      </c>
      <c r="R34" s="0" t="n">
        <f aca="false">ROUND(CS34*I34,2)</f>
        <v>951.24</v>
      </c>
      <c r="S34" s="0" t="n">
        <f aca="false">ROUND(CT34*I34,2)</f>
        <v>22769.74</v>
      </c>
      <c r="T34" s="0" t="n">
        <f aca="false">ROUND(CU34*I34,2)</f>
        <v>0</v>
      </c>
      <c r="U34" s="0" t="n">
        <f aca="false">CV34*I34</f>
        <v>92.76498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5502.11</v>
      </c>
      <c r="Y34" s="0" t="n">
        <f aca="false">ROUND(CZ34,2)</f>
        <v>12978.75</v>
      </c>
      <c r="AA34" s="0" t="n">
        <v>90682252</v>
      </c>
      <c r="AB34" s="0" t="n">
        <f aca="false">ROUND((AC34+AD34+AF34),6)</f>
        <v>420.413</v>
      </c>
      <c r="AC34" s="0" t="n">
        <f aca="false">ROUND((ES34),6)</f>
        <v>27.09</v>
      </c>
      <c r="AD34" s="0" t="n">
        <f aca="false">ROUND(((ET34*1.15)),6)</f>
        <v>87.768</v>
      </c>
      <c r="AE34" s="0" t="n">
        <f aca="false">ROUND(((EU34*1.15)),6)</f>
        <v>12.765</v>
      </c>
      <c r="AF34" s="0" t="n">
        <f aca="false">ROUND(((EV34*1.15)),6)</f>
        <v>305.555</v>
      </c>
      <c r="AG34" s="0" t="n">
        <f aca="false">ROUND((AP34),6)</f>
        <v>0</v>
      </c>
      <c r="AH34" s="0" t="n">
        <f aca="false">((EW34*1.15))</f>
        <v>21.735</v>
      </c>
      <c r="AI34" s="0" t="n">
        <f aca="false">((EX34*1.15))</f>
        <v>0</v>
      </c>
      <c r="AJ34" s="0" t="n">
        <f aca="false">ROUND((AS34),6)</f>
        <v>0</v>
      </c>
      <c r="AK34" s="0" t="n">
        <v>369.11</v>
      </c>
      <c r="AL34" s="0" t="n">
        <v>27.09</v>
      </c>
      <c r="AM34" s="0" t="n">
        <v>76.32</v>
      </c>
      <c r="AN34" s="0" t="n">
        <v>11.1</v>
      </c>
      <c r="AO34" s="0" t="n">
        <v>265.7</v>
      </c>
      <c r="AP34" s="0" t="n">
        <v>0</v>
      </c>
      <c r="AQ34" s="0" t="n">
        <v>18.9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51</v>
      </c>
      <c r="BC34" s="0" t="n">
        <v>2.56</v>
      </c>
      <c r="BH34" s="0" t="n">
        <v>0</v>
      </c>
      <c r="BI34" s="0" t="n">
        <v>1</v>
      </c>
      <c r="BJ34" s="0" t="s">
        <v>121</v>
      </c>
      <c r="BM34" s="0" t="n">
        <v>142</v>
      </c>
      <c r="BN34" s="0" t="n">
        <v>0</v>
      </c>
      <c r="BO34" s="0" t="s">
        <v>119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5861.17</v>
      </c>
      <c r="CQ34" s="0" t="n">
        <f aca="false">(AC34*BC34*AW34)</f>
        <v>69.5584512</v>
      </c>
      <c r="CR34" s="0" t="n">
        <f aca="false">(AD34*BB34*AV34)</f>
        <v>703.29990456</v>
      </c>
      <c r="CS34" s="0" t="n">
        <f aca="false">(AE34*BS34*AV34)</f>
        <v>237.8096523</v>
      </c>
      <c r="CT34" s="0" t="n">
        <f aca="false">(AF34*BA34*AV34)</f>
        <v>5692.4346501</v>
      </c>
      <c r="CU34" s="0" t="n">
        <f aca="false">AG34</f>
        <v>0</v>
      </c>
      <c r="CV34" s="0" t="n">
        <f aca="false">(AH34*AV34)</f>
        <v>23.19124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5502.1088</v>
      </c>
      <c r="CZ34" s="0" t="n">
        <f aca="false">S34*(CA34/100)</f>
        <v>12978.7518</v>
      </c>
      <c r="DE34" s="0" t="s">
        <v>115</v>
      </c>
      <c r="DF34" s="0" t="s">
        <v>115</v>
      </c>
      <c r="DG34" s="0" t="s">
        <v>115</v>
      </c>
      <c r="DI34" s="0" t="s">
        <v>115</v>
      </c>
      <c r="DJ34" s="0" t="s">
        <v>115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13</v>
      </c>
      <c r="DW34" s="0" t="s">
        <v>113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16</v>
      </c>
      <c r="EM34" s="0" t="s">
        <v>117</v>
      </c>
      <c r="EQ34" s="0" t="n">
        <v>256</v>
      </c>
      <c r="ER34" s="0" t="n">
        <v>369.11</v>
      </c>
      <c r="ES34" s="0" t="n">
        <v>27.09</v>
      </c>
      <c r="ET34" s="0" t="n">
        <v>76.32</v>
      </c>
      <c r="EU34" s="0" t="n">
        <v>11.1</v>
      </c>
      <c r="EV34" s="0" t="n">
        <v>265.7</v>
      </c>
      <c r="EW34" s="0" t="n">
        <v>18.9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33</v>
      </c>
      <c r="FY34" s="0" t="n">
        <v>113</v>
      </c>
      <c r="GD34" s="0" t="n">
        <v>0</v>
      </c>
      <c r="GF34" s="0" t="n">
        <v>-591737219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588.57</v>
      </c>
      <c r="GL34" s="0" t="n">
        <f aca="false">ROUND(IF(AND(BH34=3,BI34=3,FS34&lt;&gt;0),P34,0),2)</f>
        <v>0</v>
      </c>
      <c r="GM34" s="0" t="n">
        <f aca="false">O34+X34+Y34+GK34</f>
        <v>65930.6</v>
      </c>
      <c r="GN34" s="0" t="n">
        <f aca="false">ROUND(IF(OR(BI34=0,BI34=1),O34+X34+Y34+GK34,0),2)</f>
        <v>65930.6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22</v>
      </c>
      <c r="F35" s="0" t="s">
        <v>123</v>
      </c>
      <c r="G35" s="0" t="s">
        <v>124</v>
      </c>
      <c r="H35" s="0" t="s">
        <v>125</v>
      </c>
      <c r="I35" s="0" t="n">
        <f aca="false">I34*J35</f>
        <v>4</v>
      </c>
      <c r="J35" s="0" t="n">
        <v>1</v>
      </c>
      <c r="O35" s="0" t="n">
        <f aca="false">ROUND(CP35,2)</f>
        <v>20569.89</v>
      </c>
      <c r="P35" s="0" t="n">
        <f aca="false">ROUND(CQ35*I35,2)</f>
        <v>20569.89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0682252</v>
      </c>
      <c r="AB35" s="0" t="n">
        <f aca="false">ROUND((AC35+AD35+AF35),6)</f>
        <v>2589.44</v>
      </c>
      <c r="AC35" s="0" t="n">
        <f aca="false">ROUND((ES35),6)</f>
        <v>2589.44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2589.44</v>
      </c>
      <c r="AL35" s="0" t="n">
        <v>2589.44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8</v>
      </c>
      <c r="BH35" s="0" t="n">
        <v>3</v>
      </c>
      <c r="BI35" s="0" t="n">
        <v>1</v>
      </c>
      <c r="BJ35" s="0" t="s">
        <v>126</v>
      </c>
      <c r="BM35" s="0" t="n">
        <v>142</v>
      </c>
      <c r="BN35" s="0" t="n">
        <v>0</v>
      </c>
      <c r="BO35" s="0" t="s">
        <v>123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0569.89</v>
      </c>
      <c r="CQ35" s="0" t="n">
        <f aca="false">(AC35*BC35*AW35)</f>
        <v>5142.4724736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25</v>
      </c>
      <c r="DW35" s="0" t="s">
        <v>125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16</v>
      </c>
      <c r="EM35" s="0" t="s">
        <v>117</v>
      </c>
      <c r="EQ35" s="0" t="n">
        <v>256</v>
      </c>
      <c r="ER35" s="0" t="n">
        <v>2589.44</v>
      </c>
      <c r="ES35" s="0" t="n">
        <v>2589.44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77961126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0569.89</v>
      </c>
      <c r="GN35" s="0" t="n">
        <f aca="false">ROUND(IF(OR(BI35=0,BI35=1),O35+X35+Y35+GK35,0),2)</f>
        <v>20569.89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27</v>
      </c>
      <c r="F36" s="0" t="s">
        <v>128</v>
      </c>
      <c r="G36" s="0" t="s">
        <v>129</v>
      </c>
      <c r="H36" s="0" t="s">
        <v>130</v>
      </c>
      <c r="I36" s="0" t="n">
        <f aca="false">ROUND(64.459/100,9)</f>
        <v>0.64459</v>
      </c>
      <c r="J36" s="0" t="n">
        <v>0</v>
      </c>
      <c r="O36" s="0" t="n">
        <f aca="false">ROUND(CP36,2)</f>
        <v>4548.82</v>
      </c>
      <c r="P36" s="0" t="n">
        <f aca="false">ROUND(CQ36*I36,2)</f>
        <v>0</v>
      </c>
      <c r="Q36" s="0" t="n">
        <f aca="false">ROUND(CR36*I36,2)</f>
        <v>4359.66</v>
      </c>
      <c r="R36" s="0" t="n">
        <f aca="false">ROUND(CS36*I36,2)</f>
        <v>1884.6</v>
      </c>
      <c r="S36" s="0" t="n">
        <f aca="false">ROUND(CT36*I36,2)</f>
        <v>189.16</v>
      </c>
      <c r="T36" s="0" t="n">
        <f aca="false">ROUND(CU36*I36,2)</f>
        <v>0</v>
      </c>
      <c r="U36" s="0" t="n">
        <f aca="false">CV36*I36</f>
        <v>1.060324766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83.49</v>
      </c>
      <c r="Y36" s="0" t="n">
        <f aca="false">ROUND(CZ36,2)</f>
        <v>102.15</v>
      </c>
      <c r="AA36" s="0" t="n">
        <v>90682252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31</v>
      </c>
      <c r="BM36" s="0" t="n">
        <v>2</v>
      </c>
      <c r="BN36" s="0" t="n">
        <v>0</v>
      </c>
      <c r="BO36" s="0" t="s">
        <v>128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4548.82</v>
      </c>
      <c r="CQ36" s="0" t="n">
        <f aca="false">(AC36*BC36*AW36)</f>
        <v>0</v>
      </c>
      <c r="CR36" s="0" t="n">
        <f aca="false">(AD36*BB36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83.4852</v>
      </c>
      <c r="CZ36" s="0" t="n">
        <f aca="false">S36*(CA36/100)</f>
        <v>102.146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30</v>
      </c>
      <c r="DW36" s="0" t="s">
        <v>130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32</v>
      </c>
      <c r="EM36" s="0" t="s">
        <v>133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3147.28</v>
      </c>
      <c r="GL36" s="0" t="n">
        <f aca="false">ROUND(IF(AND(BH36=3,BI36=3,FS36&lt;&gt;0),P36,0),2)</f>
        <v>0</v>
      </c>
      <c r="GM36" s="0" t="n">
        <f aca="false">O36+X36+Y36+GK36</f>
        <v>7981.74</v>
      </c>
      <c r="GN36" s="0" t="n">
        <f aca="false">ROUND(IF(OR(BI36=0,BI36=1),O36+X36+Y36+GK36,0),2)</f>
        <v>7981.74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34</v>
      </c>
      <c r="F37" s="0" t="s">
        <v>135</v>
      </c>
      <c r="G37" s="0" t="s">
        <v>136</v>
      </c>
      <c r="H37" s="0" t="s">
        <v>98</v>
      </c>
      <c r="I37" s="0" t="n">
        <f aca="false">ROUND(I36*100,9)</f>
        <v>64.459</v>
      </c>
      <c r="J37" s="0" t="n">
        <v>0</v>
      </c>
      <c r="O37" s="0" t="n">
        <f aca="false">ROUND(CP37,2)</f>
        <v>53052.15</v>
      </c>
      <c r="P37" s="0" t="n">
        <f aca="false">ROUND(CQ37*I37,2)</f>
        <v>0</v>
      </c>
      <c r="Q37" s="0" t="n">
        <f aca="false">ROUND(CR37*I37,2)</f>
        <v>53052.15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0682252</v>
      </c>
      <c r="AB37" s="0" t="n">
        <f aca="false">ROUND((AC37+AD37+AF37),6)</f>
        <v>93.74</v>
      </c>
      <c r="AC37" s="0" t="n">
        <f aca="false">ROUND((ES37),6)</f>
        <v>0</v>
      </c>
      <c r="AD37" s="0" t="n">
        <f aca="false">ROUND((ET37),6)</f>
        <v>93.74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3.74</v>
      </c>
      <c r="AL37" s="0" t="n">
        <v>0</v>
      </c>
      <c r="AM37" s="0" t="n">
        <v>93.74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8</v>
      </c>
      <c r="BC37" s="0" t="n">
        <v>1</v>
      </c>
      <c r="BH37" s="0" t="n">
        <v>0</v>
      </c>
      <c r="BI37" s="0" t="n">
        <v>4</v>
      </c>
      <c r="BJ37" s="0" t="s">
        <v>137</v>
      </c>
      <c r="BM37" s="0" t="n">
        <v>1111</v>
      </c>
      <c r="BN37" s="0" t="n">
        <v>0</v>
      </c>
      <c r="BO37" s="0" t="s">
        <v>135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3052.15</v>
      </c>
      <c r="CQ37" s="0" t="n">
        <f aca="false">(AC37*BC37*AW37)</f>
        <v>0</v>
      </c>
      <c r="CR37" s="0" t="n">
        <f aca="false">(AD37*BB37*AV37)</f>
        <v>823.037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8</v>
      </c>
      <c r="DW37" s="0" t="s">
        <v>98</v>
      </c>
      <c r="DX37" s="0" t="n">
        <v>1</v>
      </c>
      <c r="EE37" s="0" t="n">
        <v>33196047</v>
      </c>
      <c r="EF37" s="0" t="n">
        <v>150</v>
      </c>
      <c r="EG37" s="0" t="s">
        <v>138</v>
      </c>
      <c r="EH37" s="0" t="n">
        <v>0</v>
      </c>
      <c r="EJ37" s="0" t="n">
        <v>4</v>
      </c>
      <c r="EK37" s="0" t="n">
        <v>1111</v>
      </c>
      <c r="EL37" s="0" t="s">
        <v>139</v>
      </c>
      <c r="EM37" s="0" t="s">
        <v>140</v>
      </c>
      <c r="EQ37" s="0" t="n">
        <v>256</v>
      </c>
      <c r="ER37" s="0" t="n">
        <v>93.74</v>
      </c>
      <c r="ES37" s="0" t="n">
        <v>0</v>
      </c>
      <c r="ET37" s="0" t="n">
        <v>93.74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847287552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53052.15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53052.15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41</v>
      </c>
      <c r="F38" s="0" t="s">
        <v>142</v>
      </c>
      <c r="G38" s="0" t="s">
        <v>143</v>
      </c>
      <c r="H38" s="0" t="s">
        <v>107</v>
      </c>
      <c r="I38" s="0" t="n">
        <f aca="false">ROUND(I37*1.5,9)</f>
        <v>96.6885</v>
      </c>
      <c r="J38" s="0" t="n">
        <v>0</v>
      </c>
      <c r="O38" s="0" t="n">
        <f aca="false">ROUND(CP38,2)</f>
        <v>8745.98</v>
      </c>
      <c r="P38" s="0" t="n">
        <f aca="false">ROUND(CQ38*I38,2)</f>
        <v>0</v>
      </c>
      <c r="Q38" s="0" t="n">
        <f aca="false">ROUND(CR38*I38,2)</f>
        <v>8745.98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0682252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44</v>
      </c>
      <c r="BM38" s="0" t="n">
        <v>1111</v>
      </c>
      <c r="BN38" s="0" t="n">
        <v>0</v>
      </c>
      <c r="BO38" s="0" t="s">
        <v>142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8745.98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7</v>
      </c>
      <c r="DW38" s="0" t="s">
        <v>107</v>
      </c>
      <c r="DX38" s="0" t="n">
        <v>1000</v>
      </c>
      <c r="EE38" s="0" t="n">
        <v>33196047</v>
      </c>
      <c r="EF38" s="0" t="n">
        <v>150</v>
      </c>
      <c r="EG38" s="0" t="s">
        <v>138</v>
      </c>
      <c r="EH38" s="0" t="n">
        <v>0</v>
      </c>
      <c r="EJ38" s="0" t="n">
        <v>4</v>
      </c>
      <c r="EK38" s="0" t="n">
        <v>1111</v>
      </c>
      <c r="EL38" s="0" t="s">
        <v>139</v>
      </c>
      <c r="EM38" s="0" t="s">
        <v>140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8745.98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8745.98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5</v>
      </c>
      <c r="F39" s="0" t="s">
        <v>146</v>
      </c>
      <c r="G39" s="0" t="s">
        <v>147</v>
      </c>
      <c r="H39" s="0" t="s">
        <v>107</v>
      </c>
      <c r="I39" s="0" t="n">
        <v>23.697</v>
      </c>
      <c r="J39" s="0" t="n">
        <v>0</v>
      </c>
      <c r="O39" s="0" t="n">
        <f aca="false">ROUND(CP39,2)</f>
        <v>11870.75</v>
      </c>
      <c r="P39" s="0" t="n">
        <f aca="false">ROUND(CQ39*I39,2)</f>
        <v>0</v>
      </c>
      <c r="Q39" s="0" t="n">
        <f aca="false">ROUND(CR39*I39,2)</f>
        <v>11870.75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0682252</v>
      </c>
      <c r="AB39" s="0" t="n">
        <f aca="false">ROUND((AC39+AD39+AF39),6)</f>
        <v>65.74</v>
      </c>
      <c r="AC39" s="0" t="n">
        <f aca="false">ROUND((ES39),6)</f>
        <v>0</v>
      </c>
      <c r="AD39" s="0" t="n">
        <f aca="false">ROUND((ET39),6)</f>
        <v>65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5.74</v>
      </c>
      <c r="AL39" s="0" t="n">
        <v>0</v>
      </c>
      <c r="AM39" s="0" t="n">
        <v>65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2</v>
      </c>
      <c r="BC39" s="0" t="n">
        <v>1</v>
      </c>
      <c r="BH39" s="0" t="n">
        <v>0</v>
      </c>
      <c r="BI39" s="0" t="n">
        <v>4</v>
      </c>
      <c r="BJ39" s="0" t="s">
        <v>148</v>
      </c>
      <c r="BM39" s="0" t="n">
        <v>1113</v>
      </c>
      <c r="BN39" s="0" t="n">
        <v>0</v>
      </c>
      <c r="BO39" s="0" t="s">
        <v>146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870.75</v>
      </c>
      <c r="CQ39" s="0" t="n">
        <f aca="false">(AC39*BC39*AW39)</f>
        <v>0</v>
      </c>
      <c r="CR39" s="0" t="n">
        <f aca="false">(AD39*BB39*AV39)</f>
        <v>500.9388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7</v>
      </c>
      <c r="DW39" s="0" t="s">
        <v>107</v>
      </c>
      <c r="DX39" s="0" t="n">
        <v>1000</v>
      </c>
      <c r="EE39" s="0" t="n">
        <v>33196053</v>
      </c>
      <c r="EF39" s="0" t="n">
        <v>150</v>
      </c>
      <c r="EG39" s="0" t="s">
        <v>138</v>
      </c>
      <c r="EH39" s="0" t="n">
        <v>0</v>
      </c>
      <c r="EJ39" s="0" t="n">
        <v>4</v>
      </c>
      <c r="EK39" s="0" t="n">
        <v>1113</v>
      </c>
      <c r="EL39" s="0" t="s">
        <v>149</v>
      </c>
      <c r="EM39" s="0" t="s">
        <v>150</v>
      </c>
      <c r="EQ39" s="0" t="n">
        <v>256</v>
      </c>
      <c r="ER39" s="0" t="n">
        <v>65.74</v>
      </c>
      <c r="ES39" s="0" t="n">
        <v>0</v>
      </c>
      <c r="ET39" s="0" t="n">
        <v>65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6461714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1870.75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1870.75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51</v>
      </c>
      <c r="F40" s="0" t="s">
        <v>152</v>
      </c>
      <c r="G40" s="0" t="s">
        <v>153</v>
      </c>
      <c r="H40" s="0" t="s">
        <v>107</v>
      </c>
      <c r="I40" s="0" t="n">
        <f aca="false">ROUND(I39,9)</f>
        <v>23.697</v>
      </c>
      <c r="J40" s="0" t="n">
        <v>0</v>
      </c>
      <c r="O40" s="0" t="n">
        <f aca="false">ROUND(CP40,2)</f>
        <v>4810.73</v>
      </c>
      <c r="P40" s="0" t="n">
        <f aca="false">ROUND(CQ40*I40,2)</f>
        <v>0</v>
      </c>
      <c r="Q40" s="0" t="n">
        <f aca="false">ROUND(CR40*I40,2)</f>
        <v>4810.73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0682252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54</v>
      </c>
      <c r="BM40" s="0" t="n">
        <v>1110</v>
      </c>
      <c r="BN40" s="0" t="n">
        <v>0</v>
      </c>
      <c r="BO40" s="0" t="s">
        <v>152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4810.73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7</v>
      </c>
      <c r="DW40" s="0" t="s">
        <v>107</v>
      </c>
      <c r="DX40" s="0" t="n">
        <v>1000</v>
      </c>
      <c r="EE40" s="0" t="n">
        <v>33196043</v>
      </c>
      <c r="EF40" s="0" t="n">
        <v>150</v>
      </c>
      <c r="EG40" s="0" t="s">
        <v>138</v>
      </c>
      <c r="EH40" s="0" t="n">
        <v>0</v>
      </c>
      <c r="EJ40" s="0" t="n">
        <v>4</v>
      </c>
      <c r="EK40" s="0" t="n">
        <v>1110</v>
      </c>
      <c r="EL40" s="0" t="s">
        <v>155</v>
      </c>
      <c r="EM40" s="0" t="s">
        <v>156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4810.73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4810.73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2" customFormat="false" ht="12.75" hidden="false" customHeight="false" outlineLevel="0" collapsed="false">
      <c r="A42" s="56" t="n">
        <v>51</v>
      </c>
      <c r="B42" s="56" t="n">
        <f aca="false">B24</f>
        <v>1</v>
      </c>
      <c r="C42" s="56" t="n">
        <f aca="false">A24</f>
        <v>4</v>
      </c>
      <c r="D42" s="56" t="n">
        <f aca="false">ROW(A24)</f>
        <v>24</v>
      </c>
      <c r="E42" s="56"/>
      <c r="F42" s="56" t="str">
        <f aca="false">IF(F24&lt;&gt;"",F24,"")</f>
        <v>Новый раздел</v>
      </c>
      <c r="G42" s="56" t="str">
        <f aca="false">IF(G24&lt;&gt;"",G24,"")</f>
        <v>Тепловая сеть 2Ду150 ППУ-ПЭ в непроходном канале - 6 п.м</v>
      </c>
      <c r="H42" s="56"/>
      <c r="I42" s="56"/>
      <c r="J42" s="56"/>
      <c r="K42" s="56"/>
      <c r="L42" s="56"/>
      <c r="M42" s="56"/>
      <c r="N42" s="56"/>
      <c r="O42" s="56" t="n">
        <f aca="false">ROUND(AB42,2)</f>
        <v>691671.88</v>
      </c>
      <c r="P42" s="56" t="n">
        <f aca="false">ROUND(AC42,2)</f>
        <v>290528.04</v>
      </c>
      <c r="Q42" s="56" t="n">
        <f aca="false">ROUND(AD42,2)</f>
        <v>188975.12</v>
      </c>
      <c r="R42" s="56" t="n">
        <f aca="false">ROUND(AE42,2)</f>
        <v>3861.64</v>
      </c>
      <c r="S42" s="56" t="n">
        <f aca="false">ROUND(AF42,2)</f>
        <v>212168.72</v>
      </c>
      <c r="T42" s="56" t="n">
        <f aca="false">ROUND(AG42,2)</f>
        <v>0</v>
      </c>
      <c r="U42" s="56" t="n">
        <f aca="false">AH42</f>
        <v>109.7278727664</v>
      </c>
      <c r="V42" s="56" t="n">
        <f aca="false">AI42</f>
        <v>0</v>
      </c>
      <c r="W42" s="56" t="n">
        <f aca="false">ROUND(AJ42,2)</f>
        <v>69.94</v>
      </c>
      <c r="X42" s="56" t="n">
        <f aca="false">ROUND(AK42,2)</f>
        <v>30950.15</v>
      </c>
      <c r="Y42" s="56" t="n">
        <f aca="false">ROUND(AL42,2)</f>
        <v>15760.18</v>
      </c>
      <c r="Z42" s="56"/>
      <c r="AA42" s="56"/>
      <c r="AB42" s="56" t="n">
        <f aca="false">ROUND(SUMIF(AA28:AA40,"=90682252",O28:O40),2)</f>
        <v>691671.88</v>
      </c>
      <c r="AC42" s="56" t="n">
        <f aca="false">ROUND(SUMIF(AA28:AA40,"=90682252",P28:P40),2)</f>
        <v>290528.04</v>
      </c>
      <c r="AD42" s="56" t="n">
        <f aca="false">ROUND(SUMIF(AA28:AA40,"=90682252",Q28:Q40),2)</f>
        <v>188975.12</v>
      </c>
      <c r="AE42" s="56" t="n">
        <f aca="false">ROUND(SUMIF(AA28:AA40,"=90682252",R28:R40),2)</f>
        <v>3861.64</v>
      </c>
      <c r="AF42" s="56" t="n">
        <f aca="false">ROUND(SUMIF(AA28:AA40,"=90682252",S28:S40),2)</f>
        <v>212168.72</v>
      </c>
      <c r="AG42" s="56" t="n">
        <f aca="false">ROUND(SUMIF(AA28:AA40,"=90682252",T28:T40),2)</f>
        <v>0</v>
      </c>
      <c r="AH42" s="56" t="n">
        <f aca="false">SUMIF(AA28:AA40,"=90682252",U28:U40)</f>
        <v>109.7278727664</v>
      </c>
      <c r="AI42" s="56" t="n">
        <f aca="false">SUMIF(AA28:AA40,"=90682252",V28:V40)</f>
        <v>0</v>
      </c>
      <c r="AJ42" s="56" t="n">
        <f aca="false">ROUND(SUMIF(AA28:AA40,"=90682252",W28:W40),2)</f>
        <v>69.94</v>
      </c>
      <c r="AK42" s="56" t="n">
        <f aca="false">ROUND(SUMIF(AA28:AA40,"=90682252",X28:X40),2)</f>
        <v>30950.15</v>
      </c>
      <c r="AL42" s="56" t="n">
        <f aca="false">ROUND(SUMIF(AA28:AA40,"=90682252",Y28:Y40),2)</f>
        <v>15760.18</v>
      </c>
      <c r="AM42" s="56"/>
      <c r="AN42" s="56"/>
      <c r="AO42" s="56" t="n">
        <f aca="false">ROUND(BB42,2)</f>
        <v>0</v>
      </c>
      <c r="AP42" s="56" t="n">
        <f aca="false">ROUND(BC42,2)</f>
        <v>0</v>
      </c>
      <c r="AQ42" s="56" t="n">
        <f aca="false">ROUND(BD42,2)</f>
        <v>0</v>
      </c>
      <c r="AR42" s="56" t="n">
        <f aca="false">ROUND(BE42,2)</f>
        <v>744831.15</v>
      </c>
      <c r="AS42" s="56" t="n">
        <f aca="false">ROUND(BF42,2)</f>
        <v>666351.54</v>
      </c>
      <c r="AT42" s="56" t="n">
        <f aca="false">ROUND(BG42,2)</f>
        <v>0</v>
      </c>
      <c r="AU42" s="56" t="n">
        <f aca="false">ROUND(BH42,2)</f>
        <v>78479.61</v>
      </c>
      <c r="AV42" s="56" t="n">
        <f aca="false">ROUND(BI42,2)</f>
        <v>290528.04</v>
      </c>
      <c r="AW42" s="56" t="n">
        <f aca="false">ROUND(BJ42,2)</f>
        <v>290528.04</v>
      </c>
      <c r="AX42" s="56" t="n">
        <f aca="false">ROUND(BK42,2)</f>
        <v>0</v>
      </c>
      <c r="AY42" s="56" t="n">
        <f aca="false">ROUND(BL42,2)</f>
        <v>290528.04</v>
      </c>
      <c r="AZ42" s="56" t="n">
        <f aca="false">ROUND(BM42,2)</f>
        <v>0</v>
      </c>
      <c r="BA42" s="56"/>
      <c r="BB42" s="56" t="n">
        <f aca="false">ROUND(SUMIF(AA28:AA40,"=90682252",FQ28:FQ40),2)</f>
        <v>0</v>
      </c>
      <c r="BC42" s="56" t="n">
        <f aca="false">ROUND(SUMIF(AA28:AA40,"=90682252",FR28:FR40),2)</f>
        <v>0</v>
      </c>
      <c r="BD42" s="56" t="n">
        <f aca="false">ROUND(SUMIF(AA28:AA40,"=90682252",GL28:GL40),2)</f>
        <v>0</v>
      </c>
      <c r="BE42" s="56" t="n">
        <f aca="false">ROUND(SUMIF(AA28:AA40,"=90682252",GM28:GM40),2)</f>
        <v>744831.15</v>
      </c>
      <c r="BF42" s="56" t="n">
        <f aca="false">ROUND(SUMIF(AA28:AA40,"=90682252",GN28:GN40),2)</f>
        <v>666351.54</v>
      </c>
      <c r="BG42" s="56" t="n">
        <f aca="false">ROUND(SUMIF(AA28:AA40,"=90682252",GO28:GO40),2)</f>
        <v>0</v>
      </c>
      <c r="BH42" s="56" t="n">
        <f aca="false">ROUND(SUMIF(AA28:AA40,"=90682252",GP28:GP40),2)</f>
        <v>78479.61</v>
      </c>
      <c r="BI42" s="56" t="n">
        <f aca="false">AC42-BB42</f>
        <v>290528.04</v>
      </c>
      <c r="BJ42" s="56" t="n">
        <f aca="false">AC42-BC42</f>
        <v>290528.04</v>
      </c>
      <c r="BK42" s="56" t="n">
        <f aca="false">BB42-BD42</f>
        <v>0</v>
      </c>
      <c r="BL42" s="56" t="n">
        <f aca="false">AC42-BB42-BC42+BD42</f>
        <v>290528.04</v>
      </c>
      <c r="BM42" s="56" t="n">
        <f aca="false">BC42-BD42</f>
        <v>0</v>
      </c>
      <c r="BN42" s="56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 t="n">
        <v>0</v>
      </c>
    </row>
    <row r="44" customFormat="false" ht="12.75" hidden="false" customHeight="false" outlineLevel="0" collapsed="false">
      <c r="A44" s="58" t="n">
        <v>50</v>
      </c>
      <c r="B44" s="58" t="n">
        <v>0</v>
      </c>
      <c r="C44" s="58" t="n">
        <v>0</v>
      </c>
      <c r="D44" s="58" t="n">
        <v>1</v>
      </c>
      <c r="E44" s="58" t="n">
        <v>201</v>
      </c>
      <c r="F44" s="58" t="n">
        <f aca="false">ROUND(Source!O42,O44)</f>
        <v>691671.88</v>
      </c>
      <c r="G44" s="58" t="s">
        <v>157</v>
      </c>
      <c r="H44" s="58" t="s">
        <v>158</v>
      </c>
      <c r="I44" s="58"/>
      <c r="J44" s="58"/>
      <c r="K44" s="58" t="n">
        <v>201</v>
      </c>
      <c r="L44" s="58" t="n">
        <v>1</v>
      </c>
      <c r="M44" s="58" t="n">
        <v>3</v>
      </c>
      <c r="N44" s="58"/>
      <c r="O44" s="58" t="n">
        <v>2</v>
      </c>
      <c r="P44" s="58"/>
    </row>
    <row r="45" customFormat="false" ht="12.75" hidden="false" customHeight="false" outlineLevel="0" collapsed="false">
      <c r="A45" s="58" t="n">
        <v>50</v>
      </c>
      <c r="B45" s="58" t="n">
        <v>0</v>
      </c>
      <c r="C45" s="58" t="n">
        <v>0</v>
      </c>
      <c r="D45" s="58" t="n">
        <v>1</v>
      </c>
      <c r="E45" s="58" t="n">
        <v>202</v>
      </c>
      <c r="F45" s="58" t="n">
        <f aca="false">ROUND(Source!P42,O45)</f>
        <v>290528.04</v>
      </c>
      <c r="G45" s="58" t="s">
        <v>159</v>
      </c>
      <c r="H45" s="58" t="s">
        <v>160</v>
      </c>
      <c r="I45" s="58"/>
      <c r="J45" s="58"/>
      <c r="K45" s="58" t="n">
        <v>202</v>
      </c>
      <c r="L45" s="58" t="n">
        <v>2</v>
      </c>
      <c r="M45" s="58" t="n">
        <v>3</v>
      </c>
      <c r="N45" s="58"/>
      <c r="O45" s="58" t="n">
        <v>2</v>
      </c>
      <c r="P45" s="58"/>
    </row>
    <row r="46" customFormat="false" ht="12.75" hidden="false" customHeight="false" outlineLevel="0" collapsed="false">
      <c r="A46" s="58" t="n">
        <v>50</v>
      </c>
      <c r="B46" s="58" t="n">
        <v>0</v>
      </c>
      <c r="C46" s="58" t="n">
        <v>0</v>
      </c>
      <c r="D46" s="58" t="n">
        <v>1</v>
      </c>
      <c r="E46" s="58" t="n">
        <v>222</v>
      </c>
      <c r="F46" s="58" t="n">
        <f aca="false">ROUND(Source!AO42,O46)</f>
        <v>0</v>
      </c>
      <c r="G46" s="58" t="s">
        <v>161</v>
      </c>
      <c r="H46" s="58" t="s">
        <v>162</v>
      </c>
      <c r="I46" s="58"/>
      <c r="J46" s="58"/>
      <c r="K46" s="58" t="n">
        <v>222</v>
      </c>
      <c r="L46" s="58" t="n">
        <v>3</v>
      </c>
      <c r="M46" s="58" t="n">
        <v>3</v>
      </c>
      <c r="N46" s="58"/>
      <c r="O46" s="58" t="n">
        <v>2</v>
      </c>
      <c r="P46" s="58"/>
    </row>
    <row r="47" customFormat="false" ht="12.75" hidden="false" customHeight="false" outlineLevel="0" collapsed="false">
      <c r="A47" s="58" t="n">
        <v>50</v>
      </c>
      <c r="B47" s="58" t="n">
        <v>0</v>
      </c>
      <c r="C47" s="58" t="n">
        <v>0</v>
      </c>
      <c r="D47" s="58" t="n">
        <v>1</v>
      </c>
      <c r="E47" s="58" t="n">
        <v>225</v>
      </c>
      <c r="F47" s="58" t="n">
        <f aca="false">ROUND(Source!AV42,O47)</f>
        <v>290528.04</v>
      </c>
      <c r="G47" s="58" t="s">
        <v>163</v>
      </c>
      <c r="H47" s="58" t="s">
        <v>164</v>
      </c>
      <c r="I47" s="58"/>
      <c r="J47" s="58"/>
      <c r="K47" s="58" t="n">
        <v>225</v>
      </c>
      <c r="L47" s="58" t="n">
        <v>4</v>
      </c>
      <c r="M47" s="58" t="n">
        <v>3</v>
      </c>
      <c r="N47" s="58"/>
      <c r="O47" s="58" t="n">
        <v>2</v>
      </c>
      <c r="P47" s="58"/>
    </row>
    <row r="48" customFormat="false" ht="12.75" hidden="false" customHeight="false" outlineLevel="0" collapsed="false">
      <c r="A48" s="58" t="n">
        <v>50</v>
      </c>
      <c r="B48" s="58" t="n">
        <v>0</v>
      </c>
      <c r="C48" s="58" t="n">
        <v>0</v>
      </c>
      <c r="D48" s="58" t="n">
        <v>1</v>
      </c>
      <c r="E48" s="58" t="n">
        <v>226</v>
      </c>
      <c r="F48" s="58" t="n">
        <f aca="false">ROUND(Source!AW42,O48)</f>
        <v>290528.04</v>
      </c>
      <c r="G48" s="58" t="s">
        <v>165</v>
      </c>
      <c r="H48" s="58" t="s">
        <v>166</v>
      </c>
      <c r="I48" s="58"/>
      <c r="J48" s="58"/>
      <c r="K48" s="58" t="n">
        <v>226</v>
      </c>
      <c r="L48" s="58" t="n">
        <v>5</v>
      </c>
      <c r="M48" s="58" t="n">
        <v>3</v>
      </c>
      <c r="N48" s="58"/>
      <c r="O48" s="58" t="n">
        <v>2</v>
      </c>
      <c r="P48" s="58"/>
    </row>
    <row r="49" customFormat="false" ht="12.75" hidden="false" customHeight="false" outlineLevel="0" collapsed="false">
      <c r="A49" s="58" t="n">
        <v>50</v>
      </c>
      <c r="B49" s="58" t="n">
        <v>0</v>
      </c>
      <c r="C49" s="58" t="n">
        <v>0</v>
      </c>
      <c r="D49" s="58" t="n">
        <v>1</v>
      </c>
      <c r="E49" s="58" t="n">
        <v>227</v>
      </c>
      <c r="F49" s="58" t="n">
        <f aca="false">ROUND(Source!AX42,O49)</f>
        <v>0</v>
      </c>
      <c r="G49" s="58" t="s">
        <v>167</v>
      </c>
      <c r="H49" s="58" t="s">
        <v>168</v>
      </c>
      <c r="I49" s="58"/>
      <c r="J49" s="58"/>
      <c r="K49" s="58" t="n">
        <v>227</v>
      </c>
      <c r="L49" s="58" t="n">
        <v>6</v>
      </c>
      <c r="M49" s="58" t="n">
        <v>3</v>
      </c>
      <c r="N49" s="58"/>
      <c r="O49" s="58" t="n">
        <v>2</v>
      </c>
      <c r="P49" s="58"/>
    </row>
    <row r="50" customFormat="false" ht="12.75" hidden="false" customHeight="false" outlineLevel="0" collapsed="false">
      <c r="A50" s="58" t="n">
        <v>50</v>
      </c>
      <c r="B50" s="58" t="n">
        <v>0</v>
      </c>
      <c r="C50" s="58" t="n">
        <v>0</v>
      </c>
      <c r="D50" s="58" t="n">
        <v>1</v>
      </c>
      <c r="E50" s="58" t="n">
        <v>228</v>
      </c>
      <c r="F50" s="58" t="n">
        <f aca="false">ROUND(Source!AY42,O50)</f>
        <v>290528.04</v>
      </c>
      <c r="G50" s="58" t="s">
        <v>169</v>
      </c>
      <c r="H50" s="58" t="s">
        <v>170</v>
      </c>
      <c r="I50" s="58"/>
      <c r="J50" s="58"/>
      <c r="K50" s="58" t="n">
        <v>228</v>
      </c>
      <c r="L50" s="58" t="n">
        <v>7</v>
      </c>
      <c r="M50" s="58" t="n">
        <v>3</v>
      </c>
      <c r="N50" s="58"/>
      <c r="O50" s="58" t="n">
        <v>2</v>
      </c>
      <c r="P50" s="58"/>
    </row>
    <row r="51" customFormat="false" ht="12.75" hidden="false" customHeight="false" outlineLevel="0" collapsed="false">
      <c r="A51" s="58" t="n">
        <v>50</v>
      </c>
      <c r="B51" s="58" t="n">
        <v>0</v>
      </c>
      <c r="C51" s="58" t="n">
        <v>0</v>
      </c>
      <c r="D51" s="58" t="n">
        <v>1</v>
      </c>
      <c r="E51" s="58" t="n">
        <v>216</v>
      </c>
      <c r="F51" s="58" t="n">
        <f aca="false">ROUND(Source!AP42,O51)</f>
        <v>0</v>
      </c>
      <c r="G51" s="58" t="s">
        <v>171</v>
      </c>
      <c r="H51" s="58" t="s">
        <v>172</v>
      </c>
      <c r="I51" s="58"/>
      <c r="J51" s="58"/>
      <c r="K51" s="58" t="n">
        <v>216</v>
      </c>
      <c r="L51" s="58" t="n">
        <v>8</v>
      </c>
      <c r="M51" s="58" t="n">
        <v>3</v>
      </c>
      <c r="N51" s="58"/>
      <c r="O51" s="58" t="n">
        <v>2</v>
      </c>
      <c r="P51" s="58"/>
    </row>
    <row r="52" customFormat="false" ht="12.75" hidden="false" customHeight="false" outlineLevel="0" collapsed="false">
      <c r="A52" s="58" t="n">
        <v>50</v>
      </c>
      <c r="B52" s="58" t="n">
        <v>0</v>
      </c>
      <c r="C52" s="58" t="n">
        <v>0</v>
      </c>
      <c r="D52" s="58" t="n">
        <v>1</v>
      </c>
      <c r="E52" s="58" t="n">
        <v>223</v>
      </c>
      <c r="F52" s="58" t="n">
        <f aca="false">ROUND(Source!AQ42,O52)</f>
        <v>0</v>
      </c>
      <c r="G52" s="58" t="s">
        <v>173</v>
      </c>
      <c r="H52" s="58" t="s">
        <v>174</v>
      </c>
      <c r="I52" s="58"/>
      <c r="J52" s="58"/>
      <c r="K52" s="58" t="n">
        <v>223</v>
      </c>
      <c r="L52" s="58" t="n">
        <v>9</v>
      </c>
      <c r="M52" s="58" t="n">
        <v>3</v>
      </c>
      <c r="N52" s="58"/>
      <c r="O52" s="58" t="n">
        <v>2</v>
      </c>
      <c r="P52" s="58"/>
    </row>
    <row r="53" customFormat="false" ht="12.75" hidden="false" customHeight="false" outlineLevel="0" collapsed="false">
      <c r="A53" s="58" t="n">
        <v>50</v>
      </c>
      <c r="B53" s="58" t="n">
        <v>0</v>
      </c>
      <c r="C53" s="58" t="n">
        <v>0</v>
      </c>
      <c r="D53" s="58" t="n">
        <v>1</v>
      </c>
      <c r="E53" s="58" t="n">
        <v>229</v>
      </c>
      <c r="F53" s="58" t="n">
        <f aca="false">ROUND(Source!AZ42,O53)</f>
        <v>0</v>
      </c>
      <c r="G53" s="58" t="s">
        <v>175</v>
      </c>
      <c r="H53" s="58" t="s">
        <v>176</v>
      </c>
      <c r="I53" s="58"/>
      <c r="J53" s="58"/>
      <c r="K53" s="58" t="n">
        <v>229</v>
      </c>
      <c r="L53" s="58" t="n">
        <v>10</v>
      </c>
      <c r="M53" s="58" t="n">
        <v>3</v>
      </c>
      <c r="N53" s="58"/>
      <c r="O53" s="58" t="n">
        <v>2</v>
      </c>
      <c r="P53" s="58"/>
    </row>
    <row r="54" customFormat="false" ht="12.75" hidden="false" customHeight="false" outlineLevel="0" collapsed="false">
      <c r="A54" s="58" t="n">
        <v>50</v>
      </c>
      <c r="B54" s="58" t="n">
        <v>0</v>
      </c>
      <c r="C54" s="58" t="n">
        <v>0</v>
      </c>
      <c r="D54" s="58" t="n">
        <v>1</v>
      </c>
      <c r="E54" s="58" t="n">
        <v>203</v>
      </c>
      <c r="F54" s="58" t="n">
        <f aca="false">ROUND(Source!Q42,O54)</f>
        <v>188975.12</v>
      </c>
      <c r="G54" s="58" t="s">
        <v>177</v>
      </c>
      <c r="H54" s="58" t="s">
        <v>178</v>
      </c>
      <c r="I54" s="58"/>
      <c r="J54" s="58"/>
      <c r="K54" s="58" t="n">
        <v>203</v>
      </c>
      <c r="L54" s="58" t="n">
        <v>11</v>
      </c>
      <c r="M54" s="58" t="n">
        <v>3</v>
      </c>
      <c r="N54" s="58"/>
      <c r="O54" s="58" t="n">
        <v>2</v>
      </c>
      <c r="P54" s="58"/>
    </row>
    <row r="55" customFormat="false" ht="12.75" hidden="false" customHeight="false" outlineLevel="0" collapsed="false">
      <c r="A55" s="58" t="n">
        <v>50</v>
      </c>
      <c r="B55" s="58" t="n">
        <v>0</v>
      </c>
      <c r="C55" s="58" t="n">
        <v>0</v>
      </c>
      <c r="D55" s="58" t="n">
        <v>1</v>
      </c>
      <c r="E55" s="58" t="n">
        <v>204</v>
      </c>
      <c r="F55" s="58" t="n">
        <f aca="false">ROUND(Source!R42,O55)</f>
        <v>3861.64</v>
      </c>
      <c r="G55" s="58" t="s">
        <v>179</v>
      </c>
      <c r="H55" s="58" t="s">
        <v>180</v>
      </c>
      <c r="I55" s="58"/>
      <c r="J55" s="58"/>
      <c r="K55" s="58" t="n">
        <v>204</v>
      </c>
      <c r="L55" s="58" t="n">
        <v>12</v>
      </c>
      <c r="M55" s="58" t="n">
        <v>3</v>
      </c>
      <c r="N55" s="58"/>
      <c r="O55" s="58" t="n">
        <v>2</v>
      </c>
      <c r="P55" s="58"/>
    </row>
    <row r="56" customFormat="false" ht="12.75" hidden="false" customHeight="false" outlineLevel="0" collapsed="false">
      <c r="A56" s="58" t="n">
        <v>50</v>
      </c>
      <c r="B56" s="58" t="n">
        <v>0</v>
      </c>
      <c r="C56" s="58" t="n">
        <v>0</v>
      </c>
      <c r="D56" s="58" t="n">
        <v>1</v>
      </c>
      <c r="E56" s="58" t="n">
        <v>205</v>
      </c>
      <c r="F56" s="58" t="n">
        <f aca="false">ROUND(Source!S42,O56)</f>
        <v>212168.72</v>
      </c>
      <c r="G56" s="58" t="s">
        <v>181</v>
      </c>
      <c r="H56" s="58" t="s">
        <v>182</v>
      </c>
      <c r="I56" s="58"/>
      <c r="J56" s="58"/>
      <c r="K56" s="58" t="n">
        <v>205</v>
      </c>
      <c r="L56" s="58" t="n">
        <v>13</v>
      </c>
      <c r="M56" s="58" t="n">
        <v>3</v>
      </c>
      <c r="N56" s="58"/>
      <c r="O56" s="58" t="n">
        <v>2</v>
      </c>
      <c r="P56" s="58"/>
    </row>
    <row r="57" customFormat="false" ht="12.75" hidden="false" customHeight="false" outlineLevel="0" collapsed="false">
      <c r="A57" s="58" t="n">
        <v>50</v>
      </c>
      <c r="B57" s="58" t="n">
        <v>0</v>
      </c>
      <c r="C57" s="58" t="n">
        <v>0</v>
      </c>
      <c r="D57" s="58" t="n">
        <v>1</v>
      </c>
      <c r="E57" s="58" t="n">
        <v>214</v>
      </c>
      <c r="F57" s="58" t="n">
        <f aca="false">ROUND(Source!AS42,O57)</f>
        <v>666351.54</v>
      </c>
      <c r="G57" s="58" t="s">
        <v>183</v>
      </c>
      <c r="H57" s="58" t="s">
        <v>184</v>
      </c>
      <c r="I57" s="58"/>
      <c r="J57" s="58"/>
      <c r="K57" s="58" t="n">
        <v>214</v>
      </c>
      <c r="L57" s="58" t="n">
        <v>14</v>
      </c>
      <c r="M57" s="58" t="n">
        <v>3</v>
      </c>
      <c r="N57" s="58"/>
      <c r="O57" s="58" t="n">
        <v>2</v>
      </c>
      <c r="P57" s="58"/>
    </row>
    <row r="58" customFormat="false" ht="12.75" hidden="false" customHeight="false" outlineLevel="0" collapsed="false">
      <c r="A58" s="58" t="n">
        <v>50</v>
      </c>
      <c r="B58" s="58" t="n">
        <v>0</v>
      </c>
      <c r="C58" s="58" t="n">
        <v>0</v>
      </c>
      <c r="D58" s="58" t="n">
        <v>1</v>
      </c>
      <c r="E58" s="58" t="n">
        <v>215</v>
      </c>
      <c r="F58" s="58" t="n">
        <f aca="false">ROUND(Source!AT42,O58)</f>
        <v>0</v>
      </c>
      <c r="G58" s="58" t="s">
        <v>185</v>
      </c>
      <c r="H58" s="58" t="s">
        <v>186</v>
      </c>
      <c r="I58" s="58"/>
      <c r="J58" s="58"/>
      <c r="K58" s="58" t="n">
        <v>215</v>
      </c>
      <c r="L58" s="58" t="n">
        <v>15</v>
      </c>
      <c r="M58" s="58" t="n">
        <v>3</v>
      </c>
      <c r="N58" s="58"/>
      <c r="O58" s="58" t="n">
        <v>2</v>
      </c>
      <c r="P58" s="58"/>
    </row>
    <row r="59" customFormat="false" ht="12.75" hidden="false" customHeight="false" outlineLevel="0" collapsed="false">
      <c r="A59" s="58" t="n">
        <v>50</v>
      </c>
      <c r="B59" s="58" t="n">
        <v>0</v>
      </c>
      <c r="C59" s="58" t="n">
        <v>0</v>
      </c>
      <c r="D59" s="58" t="n">
        <v>1</v>
      </c>
      <c r="E59" s="58" t="n">
        <v>217</v>
      </c>
      <c r="F59" s="58" t="n">
        <f aca="false">ROUND(Source!AU42,O59)</f>
        <v>78479.61</v>
      </c>
      <c r="G59" s="58" t="s">
        <v>31</v>
      </c>
      <c r="H59" s="58" t="s">
        <v>187</v>
      </c>
      <c r="I59" s="58"/>
      <c r="J59" s="58"/>
      <c r="K59" s="58" t="n">
        <v>217</v>
      </c>
      <c r="L59" s="58" t="n">
        <v>16</v>
      </c>
      <c r="M59" s="58" t="n">
        <v>3</v>
      </c>
      <c r="N59" s="58"/>
      <c r="O59" s="58" t="n">
        <v>2</v>
      </c>
      <c r="P59" s="58"/>
    </row>
    <row r="60" customFormat="false" ht="12.75" hidden="false" customHeight="false" outlineLevel="0" collapsed="false">
      <c r="A60" s="58" t="n">
        <v>50</v>
      </c>
      <c r="B60" s="58" t="n">
        <v>0</v>
      </c>
      <c r="C60" s="58" t="n">
        <v>0</v>
      </c>
      <c r="D60" s="58" t="n">
        <v>1</v>
      </c>
      <c r="E60" s="58" t="n">
        <v>206</v>
      </c>
      <c r="F60" s="58" t="n">
        <f aca="false">ROUND(Source!T42,O60)</f>
        <v>0</v>
      </c>
      <c r="G60" s="58" t="s">
        <v>188</v>
      </c>
      <c r="H60" s="58" t="s">
        <v>189</v>
      </c>
      <c r="I60" s="58"/>
      <c r="J60" s="58"/>
      <c r="K60" s="58" t="n">
        <v>206</v>
      </c>
      <c r="L60" s="58" t="n">
        <v>17</v>
      </c>
      <c r="M60" s="58" t="n">
        <v>3</v>
      </c>
      <c r="N60" s="58"/>
      <c r="O60" s="58" t="n">
        <v>2</v>
      </c>
      <c r="P60" s="58"/>
    </row>
    <row r="61" customFormat="false" ht="12.75" hidden="false" customHeight="false" outlineLevel="0" collapsed="false">
      <c r="A61" s="58" t="n">
        <v>50</v>
      </c>
      <c r="B61" s="58" t="n">
        <v>0</v>
      </c>
      <c r="C61" s="58" t="n">
        <v>0</v>
      </c>
      <c r="D61" s="58" t="n">
        <v>1</v>
      </c>
      <c r="E61" s="58" t="n">
        <v>207</v>
      </c>
      <c r="F61" s="58" t="n">
        <f aca="false">Source!U42</f>
        <v>109.7278727664</v>
      </c>
      <c r="G61" s="58" t="s">
        <v>190</v>
      </c>
      <c r="H61" s="58" t="s">
        <v>191</v>
      </c>
      <c r="I61" s="58"/>
      <c r="J61" s="58"/>
      <c r="K61" s="58" t="n">
        <v>207</v>
      </c>
      <c r="L61" s="58" t="n">
        <v>18</v>
      </c>
      <c r="M61" s="58" t="n">
        <v>3</v>
      </c>
      <c r="N61" s="58"/>
      <c r="O61" s="58" t="n">
        <v>-1</v>
      </c>
      <c r="P61" s="58"/>
    </row>
    <row r="62" customFormat="false" ht="12.75" hidden="false" customHeight="false" outlineLevel="0" collapsed="false">
      <c r="A62" s="58" t="n">
        <v>50</v>
      </c>
      <c r="B62" s="58" t="n">
        <v>0</v>
      </c>
      <c r="C62" s="58" t="n">
        <v>0</v>
      </c>
      <c r="D62" s="58" t="n">
        <v>1</v>
      </c>
      <c r="E62" s="58" t="n">
        <v>208</v>
      </c>
      <c r="F62" s="58" t="n">
        <f aca="false">Source!V42</f>
        <v>0</v>
      </c>
      <c r="G62" s="58" t="s">
        <v>192</v>
      </c>
      <c r="H62" s="58" t="s">
        <v>193</v>
      </c>
      <c r="I62" s="58"/>
      <c r="J62" s="58"/>
      <c r="K62" s="58" t="n">
        <v>208</v>
      </c>
      <c r="L62" s="58" t="n">
        <v>19</v>
      </c>
      <c r="M62" s="58" t="n">
        <v>3</v>
      </c>
      <c r="N62" s="58"/>
      <c r="O62" s="58" t="n">
        <v>-1</v>
      </c>
      <c r="P62" s="58"/>
    </row>
    <row r="63" customFormat="false" ht="12.75" hidden="false" customHeight="false" outlineLevel="0" collapsed="false">
      <c r="A63" s="58" t="n">
        <v>50</v>
      </c>
      <c r="B63" s="58" t="n">
        <v>0</v>
      </c>
      <c r="C63" s="58" t="n">
        <v>0</v>
      </c>
      <c r="D63" s="58" t="n">
        <v>1</v>
      </c>
      <c r="E63" s="58" t="n">
        <v>209</v>
      </c>
      <c r="F63" s="58" t="n">
        <f aca="false">ROUND(Source!W42,O63)</f>
        <v>69.94</v>
      </c>
      <c r="G63" s="58" t="s">
        <v>194</v>
      </c>
      <c r="H63" s="58" t="s">
        <v>195</v>
      </c>
      <c r="I63" s="58"/>
      <c r="J63" s="58"/>
      <c r="K63" s="58" t="n">
        <v>209</v>
      </c>
      <c r="L63" s="58" t="n">
        <v>20</v>
      </c>
      <c r="M63" s="58" t="n">
        <v>3</v>
      </c>
      <c r="N63" s="58"/>
      <c r="O63" s="58" t="n">
        <v>2</v>
      </c>
      <c r="P63" s="58"/>
    </row>
    <row r="64" customFormat="false" ht="12.75" hidden="false" customHeight="false" outlineLevel="0" collapsed="false">
      <c r="A64" s="58" t="n">
        <v>50</v>
      </c>
      <c r="B64" s="58" t="n">
        <v>0</v>
      </c>
      <c r="C64" s="58" t="n">
        <v>0</v>
      </c>
      <c r="D64" s="58" t="n">
        <v>1</v>
      </c>
      <c r="E64" s="58" t="n">
        <v>210</v>
      </c>
      <c r="F64" s="58" t="n">
        <f aca="false">ROUND(Source!X42,O64)</f>
        <v>30950.15</v>
      </c>
      <c r="G64" s="58" t="s">
        <v>196</v>
      </c>
      <c r="H64" s="58" t="s">
        <v>197</v>
      </c>
      <c r="I64" s="58"/>
      <c r="J64" s="58"/>
      <c r="K64" s="58" t="n">
        <v>210</v>
      </c>
      <c r="L64" s="58" t="n">
        <v>21</v>
      </c>
      <c r="M64" s="58" t="n">
        <v>3</v>
      </c>
      <c r="N64" s="58"/>
      <c r="O64" s="58" t="n">
        <v>2</v>
      </c>
      <c r="P64" s="58"/>
    </row>
    <row r="65" customFormat="false" ht="12.75" hidden="false" customHeight="false" outlineLevel="0" collapsed="false">
      <c r="A65" s="58" t="n">
        <v>50</v>
      </c>
      <c r="B65" s="58" t="n">
        <v>0</v>
      </c>
      <c r="C65" s="58" t="n">
        <v>0</v>
      </c>
      <c r="D65" s="58" t="n">
        <v>1</v>
      </c>
      <c r="E65" s="58" t="n">
        <v>211</v>
      </c>
      <c r="F65" s="58" t="n">
        <f aca="false">ROUND(Source!Y42,O65)</f>
        <v>15760.18</v>
      </c>
      <c r="G65" s="58" t="s">
        <v>198</v>
      </c>
      <c r="H65" s="58" t="s">
        <v>199</v>
      </c>
      <c r="I65" s="58"/>
      <c r="J65" s="58"/>
      <c r="K65" s="58" t="n">
        <v>211</v>
      </c>
      <c r="L65" s="58" t="n">
        <v>22</v>
      </c>
      <c r="M65" s="58" t="n">
        <v>3</v>
      </c>
      <c r="N65" s="58"/>
      <c r="O65" s="58" t="n">
        <v>2</v>
      </c>
      <c r="P65" s="58"/>
    </row>
    <row r="66" customFormat="false" ht="12.75" hidden="false" customHeight="false" outlineLevel="0" collapsed="false">
      <c r="A66" s="58" t="n">
        <v>50</v>
      </c>
      <c r="B66" s="58" t="n">
        <v>0</v>
      </c>
      <c r="C66" s="58" t="n">
        <v>0</v>
      </c>
      <c r="D66" s="58" t="n">
        <v>1</v>
      </c>
      <c r="E66" s="58" t="n">
        <v>224</v>
      </c>
      <c r="F66" s="58" t="n">
        <f aca="false">ROUND(Source!AR42,O66)</f>
        <v>744831.15</v>
      </c>
      <c r="G66" s="58" t="s">
        <v>200</v>
      </c>
      <c r="H66" s="58" t="s">
        <v>201</v>
      </c>
      <c r="I66" s="58"/>
      <c r="J66" s="58"/>
      <c r="K66" s="58" t="n">
        <v>224</v>
      </c>
      <c r="L66" s="58" t="n">
        <v>23</v>
      </c>
      <c r="M66" s="58" t="n">
        <v>3</v>
      </c>
      <c r="N66" s="58"/>
      <c r="O66" s="58" t="n">
        <v>2</v>
      </c>
      <c r="P66" s="58"/>
    </row>
    <row r="68" customFormat="false" ht="12.75" hidden="false" customHeight="false" outlineLevel="0" collapsed="false">
      <c r="A68" s="55" t="n">
        <v>4</v>
      </c>
      <c r="B68" s="55" t="n">
        <v>1</v>
      </c>
      <c r="C68" s="55"/>
      <c r="D68" s="55" t="n">
        <f aca="false">ROW(A84)</f>
        <v>84</v>
      </c>
      <c r="E68" s="55"/>
      <c r="F68" s="55" t="s">
        <v>81</v>
      </c>
      <c r="G68" s="55" t="s">
        <v>202</v>
      </c>
      <c r="H68" s="55"/>
      <c r="I68" s="55" t="n">
        <v>0</v>
      </c>
      <c r="J68" s="55"/>
      <c r="K68" s="55" t="n">
        <v>-1</v>
      </c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 t="n">
        <v>0</v>
      </c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 t="n">
        <v>0</v>
      </c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 t="n">
        <v>0</v>
      </c>
    </row>
    <row r="70" customFormat="false" ht="12.75" hidden="false" customHeight="false" outlineLevel="0" collapsed="false">
      <c r="A70" s="56" t="n">
        <v>52</v>
      </c>
      <c r="B70" s="56" t="n">
        <f aca="false">B84</f>
        <v>1</v>
      </c>
      <c r="C70" s="56" t="n">
        <f aca="false">C84</f>
        <v>4</v>
      </c>
      <c r="D70" s="56" t="n">
        <f aca="false">D84</f>
        <v>68</v>
      </c>
      <c r="E70" s="56" t="n">
        <f aca="false">E84</f>
        <v>0</v>
      </c>
      <c r="F70" s="56" t="str">
        <f aca="false">F84</f>
        <v>Новый раздел</v>
      </c>
      <c r="G70" s="56" t="str">
        <f aca="false">G84</f>
        <v>Тепловая сеть 2Ду150 ППУ-ПЭ бесканально - 3 п.м</v>
      </c>
      <c r="H70" s="56"/>
      <c r="I70" s="56"/>
      <c r="J70" s="56"/>
      <c r="K70" s="56"/>
      <c r="L70" s="56"/>
      <c r="M70" s="56"/>
      <c r="N70" s="56"/>
      <c r="O70" s="56" t="n">
        <f aca="false">O84</f>
        <v>125215</v>
      </c>
      <c r="P70" s="56" t="n">
        <f aca="false">P84</f>
        <v>53364.85</v>
      </c>
      <c r="Q70" s="56" t="n">
        <f aca="false">Q84</f>
        <v>23165.04</v>
      </c>
      <c r="R70" s="56" t="n">
        <f aca="false">R84</f>
        <v>1261.13</v>
      </c>
      <c r="S70" s="56" t="n">
        <f aca="false">S84</f>
        <v>48685.11</v>
      </c>
      <c r="T70" s="56" t="n">
        <f aca="false">T84</f>
        <v>0</v>
      </c>
      <c r="U70" s="56" t="n">
        <f aca="false">U84</f>
        <v>16.0349708304</v>
      </c>
      <c r="V70" s="56" t="n">
        <f aca="false">V84</f>
        <v>0</v>
      </c>
      <c r="W70" s="56" t="n">
        <f aca="false">W84</f>
        <v>8.63</v>
      </c>
      <c r="X70" s="56" t="n">
        <f aca="false">X84</f>
        <v>5287.46</v>
      </c>
      <c r="Y70" s="56" t="n">
        <f aca="false">Y84</f>
        <v>2692.03</v>
      </c>
      <c r="Z70" s="56" t="n">
        <f aca="false">Z84</f>
        <v>0</v>
      </c>
      <c r="AA70" s="56" t="n">
        <f aca="false">AA84</f>
        <v>0</v>
      </c>
      <c r="AB70" s="56" t="n">
        <f aca="false">AB84</f>
        <v>125215</v>
      </c>
      <c r="AC70" s="56" t="n">
        <f aca="false">AC84</f>
        <v>53364.85</v>
      </c>
      <c r="AD70" s="56" t="n">
        <f aca="false">AD84</f>
        <v>23165.04</v>
      </c>
      <c r="AE70" s="56" t="n">
        <f aca="false">AE84</f>
        <v>1261.13</v>
      </c>
      <c r="AF70" s="56" t="n">
        <f aca="false">AF84</f>
        <v>48685.11</v>
      </c>
      <c r="AG70" s="56" t="n">
        <f aca="false">AG84</f>
        <v>0</v>
      </c>
      <c r="AH70" s="56" t="n">
        <f aca="false">AH84</f>
        <v>16.0349708304</v>
      </c>
      <c r="AI70" s="56" t="n">
        <f aca="false">AI84</f>
        <v>0</v>
      </c>
      <c r="AJ70" s="56" t="n">
        <f aca="false">AJ84</f>
        <v>8.63</v>
      </c>
      <c r="AK70" s="56" t="n">
        <f aca="false">AK84</f>
        <v>5287.46</v>
      </c>
      <c r="AL70" s="56" t="n">
        <f aca="false">AL84</f>
        <v>2692.03</v>
      </c>
      <c r="AM70" s="56" t="n">
        <f aca="false">AM84</f>
        <v>0</v>
      </c>
      <c r="AN70" s="56" t="n">
        <f aca="false">AN84</f>
        <v>0</v>
      </c>
      <c r="AO70" s="56" t="n">
        <f aca="false">AO84</f>
        <v>0</v>
      </c>
      <c r="AP70" s="56" t="n">
        <f aca="false">AP84</f>
        <v>0</v>
      </c>
      <c r="AQ70" s="56" t="n">
        <f aca="false">AQ84</f>
        <v>0</v>
      </c>
      <c r="AR70" s="56" t="n">
        <f aca="false">AR84</f>
        <v>135300.58</v>
      </c>
      <c r="AS70" s="56" t="n">
        <f aca="false">AS84</f>
        <v>127583.63</v>
      </c>
      <c r="AT70" s="56" t="n">
        <f aca="false">AT84</f>
        <v>0</v>
      </c>
      <c r="AU70" s="56" t="n">
        <f aca="false">AU84</f>
        <v>7716.95</v>
      </c>
      <c r="AV70" s="56" t="n">
        <f aca="false">AV84</f>
        <v>53364.85</v>
      </c>
      <c r="AW70" s="56" t="n">
        <f aca="false">AW84</f>
        <v>53364.85</v>
      </c>
      <c r="AX70" s="56" t="n">
        <f aca="false">AX84</f>
        <v>0</v>
      </c>
      <c r="AY70" s="56" t="n">
        <f aca="false">AY84</f>
        <v>53364.85</v>
      </c>
      <c r="AZ70" s="56" t="n">
        <f aca="false">AZ84</f>
        <v>0</v>
      </c>
      <c r="BA70" s="56" t="n">
        <f aca="false">BA84</f>
        <v>0</v>
      </c>
      <c r="BB70" s="56" t="n">
        <f aca="false">BB84</f>
        <v>0</v>
      </c>
      <c r="BC70" s="56" t="n">
        <f aca="false">BC84</f>
        <v>0</v>
      </c>
      <c r="BD70" s="56" t="n">
        <f aca="false">BD84</f>
        <v>0</v>
      </c>
      <c r="BE70" s="56" t="n">
        <f aca="false">BE84</f>
        <v>135300.58</v>
      </c>
      <c r="BF70" s="56" t="n">
        <f aca="false">BF84</f>
        <v>127583.63</v>
      </c>
      <c r="BG70" s="56" t="n">
        <f aca="false">BG84</f>
        <v>0</v>
      </c>
      <c r="BH70" s="56" t="n">
        <f aca="false">BH84</f>
        <v>7716.95</v>
      </c>
      <c r="BI70" s="56" t="n">
        <f aca="false">BI84</f>
        <v>53364.85</v>
      </c>
      <c r="BJ70" s="56" t="n">
        <f aca="false">BJ84</f>
        <v>53364.85</v>
      </c>
      <c r="BK70" s="56" t="n">
        <f aca="false">BK84</f>
        <v>0</v>
      </c>
      <c r="BL70" s="56" t="n">
        <f aca="false">BL84</f>
        <v>53364.85</v>
      </c>
      <c r="BM70" s="56" t="n">
        <f aca="false">BM84</f>
        <v>0</v>
      </c>
      <c r="BN70" s="56" t="n">
        <f aca="false">BN84</f>
        <v>0</v>
      </c>
      <c r="BO70" s="57" t="n">
        <f aca="false">BO84</f>
        <v>0</v>
      </c>
      <c r="BP70" s="57" t="n">
        <f aca="false">BP84</f>
        <v>0</v>
      </c>
      <c r="BQ70" s="57" t="n">
        <f aca="false">BQ84</f>
        <v>0</v>
      </c>
      <c r="BR70" s="57" t="n">
        <f aca="false">BR84</f>
        <v>0</v>
      </c>
      <c r="BS70" s="57" t="n">
        <f aca="false">BS84</f>
        <v>0</v>
      </c>
      <c r="BT70" s="57" t="n">
        <f aca="false">BT84</f>
        <v>0</v>
      </c>
      <c r="BU70" s="57" t="n">
        <f aca="false">BU84</f>
        <v>0</v>
      </c>
      <c r="BV70" s="57" t="n">
        <f aca="false">BV84</f>
        <v>0</v>
      </c>
      <c r="BW70" s="57" t="n">
        <f aca="false">BW84</f>
        <v>0</v>
      </c>
      <c r="BX70" s="57" t="n">
        <f aca="false">BX84</f>
        <v>0</v>
      </c>
      <c r="BY70" s="57" t="n">
        <f aca="false">BY84</f>
        <v>0</v>
      </c>
      <c r="BZ70" s="57" t="n">
        <f aca="false">BZ84</f>
        <v>0</v>
      </c>
      <c r="CA70" s="57" t="n">
        <f aca="false">CA84</f>
        <v>0</v>
      </c>
      <c r="CB70" s="57" t="n">
        <f aca="false">CB84</f>
        <v>0</v>
      </c>
      <c r="CC70" s="57" t="n">
        <f aca="false">CC84</f>
        <v>0</v>
      </c>
      <c r="CD70" s="57" t="n">
        <f aca="false">CD84</f>
        <v>0</v>
      </c>
      <c r="CE70" s="57" t="n">
        <f aca="false">CE84</f>
        <v>0</v>
      </c>
      <c r="CF70" s="57" t="n">
        <f aca="false">CF84</f>
        <v>0</v>
      </c>
      <c r="CG70" s="57" t="n">
        <f aca="false">CG84</f>
        <v>0</v>
      </c>
      <c r="CH70" s="57" t="n">
        <f aca="false">CH84</f>
        <v>0</v>
      </c>
      <c r="CI70" s="57" t="n">
        <f aca="false">CI84</f>
        <v>0</v>
      </c>
      <c r="CJ70" s="57" t="n">
        <f aca="false">CJ84</f>
        <v>0</v>
      </c>
      <c r="CK70" s="57" t="n">
        <f aca="false">CK84</f>
        <v>0</v>
      </c>
      <c r="CL70" s="57" t="n">
        <f aca="false">CL84</f>
        <v>0</v>
      </c>
      <c r="CM70" s="57" t="n">
        <f aca="false">CM84</f>
        <v>0</v>
      </c>
      <c r="CN70" s="57" t="n">
        <f aca="false">CN84</f>
        <v>0</v>
      </c>
      <c r="CO70" s="57" t="n">
        <f aca="false">CO84</f>
        <v>0</v>
      </c>
      <c r="CP70" s="57" t="n">
        <f aca="false">CP84</f>
        <v>0</v>
      </c>
      <c r="CQ70" s="57" t="n">
        <f aca="false">CQ84</f>
        <v>0</v>
      </c>
      <c r="CR70" s="57" t="n">
        <f aca="false">CR84</f>
        <v>0</v>
      </c>
      <c r="CS70" s="57" t="n">
        <f aca="false">CS84</f>
        <v>0</v>
      </c>
      <c r="CT70" s="57" t="n">
        <f aca="false">CT84</f>
        <v>0</v>
      </c>
      <c r="CU70" s="57" t="n">
        <f aca="false">CU84</f>
        <v>0</v>
      </c>
      <c r="CV70" s="57" t="n">
        <f aca="false">CV84</f>
        <v>0</v>
      </c>
      <c r="CW70" s="57" t="n">
        <f aca="false">CW84</f>
        <v>0</v>
      </c>
      <c r="CX70" s="57" t="n">
        <f aca="false">CX84</f>
        <v>0</v>
      </c>
      <c r="CY70" s="57" t="n">
        <f aca="false">CY84</f>
        <v>0</v>
      </c>
      <c r="CZ70" s="57" t="n">
        <f aca="false">CZ84</f>
        <v>0</v>
      </c>
      <c r="DA70" s="57" t="n">
        <f aca="false">DA84</f>
        <v>0</v>
      </c>
      <c r="DB70" s="57" t="n">
        <f aca="false">DB84</f>
        <v>0</v>
      </c>
      <c r="DC70" s="57" t="n">
        <f aca="false">DC84</f>
        <v>0</v>
      </c>
      <c r="DD70" s="57" t="n">
        <f aca="false">DD84</f>
        <v>0</v>
      </c>
      <c r="DE70" s="57" t="n">
        <f aca="false">DE84</f>
        <v>0</v>
      </c>
      <c r="DF70" s="57" t="n">
        <f aca="false">DF84</f>
        <v>0</v>
      </c>
      <c r="DG70" s="57" t="n">
        <f aca="false">DG84</f>
        <v>0</v>
      </c>
      <c r="DH70" s="57" t="n">
        <f aca="false">DH84</f>
        <v>0</v>
      </c>
      <c r="DI70" s="57" t="n">
        <f aca="false">DI84</f>
        <v>0</v>
      </c>
      <c r="DJ70" s="57" t="n">
        <f aca="false">DJ84</f>
        <v>0</v>
      </c>
      <c r="DK70" s="57" t="n">
        <f aca="false">DK84</f>
        <v>0</v>
      </c>
      <c r="DL70" s="57" t="n">
        <f aca="false">DL84</f>
        <v>0</v>
      </c>
      <c r="DM70" s="57" t="n">
        <f aca="false">DM84</f>
        <v>0</v>
      </c>
      <c r="DN70" s="57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203</v>
      </c>
      <c r="F72" s="0" t="s">
        <v>204</v>
      </c>
      <c r="G72" s="0" t="s">
        <v>205</v>
      </c>
      <c r="H72" s="0" t="s">
        <v>86</v>
      </c>
      <c r="I72" s="0" t="n">
        <v>3</v>
      </c>
      <c r="J72" s="0" t="n">
        <v>0</v>
      </c>
      <c r="O72" s="0" t="n">
        <f aca="false">ROUND(CP72,2)</f>
        <v>63196.08</v>
      </c>
      <c r="P72" s="0" t="n">
        <f aca="false">ROUND(CQ72*I72,2)</f>
        <v>36210.7</v>
      </c>
      <c r="Q72" s="0" t="n">
        <f aca="false">ROUND(CR72*I72,2)</f>
        <v>4835.97</v>
      </c>
      <c r="R72" s="0" t="n">
        <f aca="false">ROUND(CS72*I72,2)</f>
        <v>0</v>
      </c>
      <c r="S72" s="0" t="n">
        <f aca="false">ROUND(CT72*I72,2)</f>
        <v>22149.41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2.63</v>
      </c>
      <c r="X72" s="0" t="n">
        <f aca="false">ROUND(CY72,2)</f>
        <v>0</v>
      </c>
      <c r="Y72" s="0" t="n">
        <f aca="false">ROUND(CZ72,2)</f>
        <v>0</v>
      </c>
      <c r="AA72" s="0" t="n">
        <v>90682252</v>
      </c>
      <c r="AB72" s="0" t="n">
        <f aca="false">ROUND((AC72+AD72+AF72),6)</f>
        <v>4162.205</v>
      </c>
      <c r="AC72" s="0" t="n">
        <f aca="false">ROUND(((ES72*0.78)),6)</f>
        <v>3458.52</v>
      </c>
      <c r="AD72" s="0" t="n">
        <f aca="false">ROUND(((ET72*1.15*0.86)),6)</f>
        <v>165.163</v>
      </c>
      <c r="AE72" s="0" t="n">
        <f aca="false">ROUND(((EU72*1.15*0.86)),6)</f>
        <v>0</v>
      </c>
      <c r="AF72" s="0" t="n">
        <f aca="false">ROUND(((EV72*1.15*0.92)),6)</f>
        <v>538.522</v>
      </c>
      <c r="AG72" s="0" t="n">
        <f aca="false">ROUND((AP72),6)</f>
        <v>0</v>
      </c>
      <c r="AH72" s="0" t="n">
        <f aca="false">((EW72*1.15*0.92))</f>
        <v>0</v>
      </c>
      <c r="AI72" s="0" t="n">
        <f aca="false">((EX72*1.15*0.86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71</v>
      </c>
      <c r="BB72" s="0" t="n">
        <v>9.76</v>
      </c>
      <c r="BC72" s="0" t="n">
        <v>3.49</v>
      </c>
      <c r="BH72" s="0" t="n">
        <v>0</v>
      </c>
      <c r="BI72" s="0" t="n">
        <v>1</v>
      </c>
      <c r="BJ72" s="0" t="s">
        <v>206</v>
      </c>
      <c r="BM72" s="0" t="n">
        <v>1114</v>
      </c>
      <c r="BN72" s="0" t="n">
        <v>0</v>
      </c>
      <c r="BO72" s="0" t="s">
        <v>204</v>
      </c>
      <c r="BP72" s="0" t="n">
        <v>1</v>
      </c>
      <c r="BQ72" s="0" t="n">
        <v>160</v>
      </c>
      <c r="BR72" s="0" t="n">
        <v>0</v>
      </c>
      <c r="BS72" s="0" t="n">
        <v>13.7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207</v>
      </c>
      <c r="CO72" s="0" t="n">
        <v>0</v>
      </c>
      <c r="CP72" s="0" t="n">
        <f aca="false">(P72+Q72+S72)</f>
        <v>63196.08</v>
      </c>
      <c r="CQ72" s="0" t="n">
        <f aca="false">(AC72*BC72*AW72)</f>
        <v>12070.2348</v>
      </c>
      <c r="CR72" s="0" t="n">
        <f aca="false">(AD72*BB72*AV72)</f>
        <v>1611.99088</v>
      </c>
      <c r="CS72" s="0" t="n">
        <f aca="false">(AE72*BS72*AV72)</f>
        <v>0</v>
      </c>
      <c r="CT72" s="0" t="n">
        <f aca="false">(AF72*BA72*AV72)</f>
        <v>7383.13662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208</v>
      </c>
      <c r="DE72" s="0" t="s">
        <v>209</v>
      </c>
      <c r="DF72" s="0" t="s">
        <v>209</v>
      </c>
      <c r="DG72" s="0" t="s">
        <v>210</v>
      </c>
      <c r="DI72" s="0" t="s">
        <v>210</v>
      </c>
      <c r="DJ72" s="0" t="s">
        <v>209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86</v>
      </c>
      <c r="DW72" s="0" t="s">
        <v>86</v>
      </c>
      <c r="DX72" s="0" t="n">
        <v>1</v>
      </c>
      <c r="EE72" s="0" t="n">
        <v>33196057</v>
      </c>
      <c r="EF72" s="0" t="n">
        <v>160</v>
      </c>
      <c r="EG72" s="0" t="s">
        <v>92</v>
      </c>
      <c r="EH72" s="0" t="n">
        <v>0</v>
      </c>
      <c r="EJ72" s="0" t="n">
        <v>1</v>
      </c>
      <c r="EK72" s="0" t="n">
        <v>1114</v>
      </c>
      <c r="EL72" s="0" t="s">
        <v>93</v>
      </c>
      <c r="EM72" s="0" t="s">
        <v>94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63196.08</v>
      </c>
      <c r="GN72" s="0" t="n">
        <f aca="false">ROUND(IF(OR(BI72=0,BI72=1),O72+X72+Y72+GK72,0),2)</f>
        <v>63196.08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5.61</v>
      </c>
      <c r="GV72" s="0" t="n">
        <v>-0.8758</v>
      </c>
      <c r="GW72" s="0" t="n">
        <v>-0.00014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11</v>
      </c>
      <c r="F73" s="0" t="s">
        <v>105</v>
      </c>
      <c r="G73" s="0" t="s">
        <v>106</v>
      </c>
      <c r="H73" s="0" t="s">
        <v>107</v>
      </c>
      <c r="I73" s="0" t="n">
        <f aca="false">I72*J73</f>
        <v>-0.000328</v>
      </c>
      <c r="J73" s="0" t="n">
        <v>-0.000109333333333333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90682252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07</v>
      </c>
      <c r="DW73" s="0" t="s">
        <v>107</v>
      </c>
      <c r="DX73" s="0" t="n">
        <v>1000</v>
      </c>
      <c r="EE73" s="0" t="n">
        <v>33196057</v>
      </c>
      <c r="EF73" s="0" t="n">
        <v>160</v>
      </c>
      <c r="EG73" s="0" t="s">
        <v>92</v>
      </c>
      <c r="EH73" s="0" t="n">
        <v>0</v>
      </c>
      <c r="EJ73" s="0" t="n">
        <v>1</v>
      </c>
      <c r="EK73" s="0" t="n">
        <v>1114</v>
      </c>
      <c r="EL73" s="0" t="s">
        <v>93</v>
      </c>
      <c r="EM73" s="0" t="s">
        <v>94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12</v>
      </c>
      <c r="F74" s="0" t="s">
        <v>105</v>
      </c>
      <c r="G74" s="0" t="s">
        <v>109</v>
      </c>
      <c r="H74" s="0" t="s">
        <v>98</v>
      </c>
      <c r="I74" s="0" t="n">
        <f aca="false">I72*J74</f>
        <v>-2.049372</v>
      </c>
      <c r="J74" s="0" t="n">
        <v>-0.683124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90682252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98</v>
      </c>
      <c r="DW74" s="0" t="s">
        <v>98</v>
      </c>
      <c r="DX74" s="0" t="n">
        <v>1</v>
      </c>
      <c r="EE74" s="0" t="n">
        <v>33196057</v>
      </c>
      <c r="EF74" s="0" t="n">
        <v>160</v>
      </c>
      <c r="EG74" s="0" t="s">
        <v>92</v>
      </c>
      <c r="EH74" s="0" t="n">
        <v>0</v>
      </c>
      <c r="EJ74" s="0" t="n">
        <v>1</v>
      </c>
      <c r="EK74" s="0" t="n">
        <v>1114</v>
      </c>
      <c r="EL74" s="0" t="s">
        <v>93</v>
      </c>
      <c r="EM74" s="0" t="s">
        <v>94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13</v>
      </c>
      <c r="F75" s="0" t="s">
        <v>111</v>
      </c>
      <c r="G75" s="0" t="s">
        <v>112</v>
      </c>
      <c r="H75" s="0" t="s">
        <v>113</v>
      </c>
      <c r="I75" s="0" t="n">
        <v>4</v>
      </c>
      <c r="J75" s="0" t="n">
        <v>0</v>
      </c>
      <c r="O75" s="0" t="n">
        <f aca="false">ROUND(CP75,2)</f>
        <v>7320.42</v>
      </c>
      <c r="P75" s="0" t="n">
        <f aca="false">ROUND(CQ75*I75,2)</f>
        <v>614.85</v>
      </c>
      <c r="Q75" s="0" t="n">
        <f aca="false">ROUND(CR75*I75,2)</f>
        <v>2005.08</v>
      </c>
      <c r="R75" s="0" t="n">
        <f aca="false">ROUND(CS75*I75,2)</f>
        <v>1025.8</v>
      </c>
      <c r="S75" s="0" t="n">
        <f aca="false">ROUND(CT75*I75,2)</f>
        <v>4700.49</v>
      </c>
      <c r="T75" s="0" t="n">
        <f aca="false">ROUND(CU75*I75,2)</f>
        <v>0</v>
      </c>
      <c r="U75" s="0" t="n">
        <f aca="false">CV75*I75</f>
        <v>15.90256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5264.55</v>
      </c>
      <c r="Y75" s="0" t="n">
        <f aca="false">ROUND(CZ75,2)</f>
        <v>2679.28</v>
      </c>
      <c r="AA75" s="0" t="n">
        <v>90682252</v>
      </c>
      <c r="AB75" s="0" t="n">
        <f aca="false">ROUND((AC75+AD75+AF75),6)</f>
        <v>147.388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63.0775</v>
      </c>
      <c r="AG75" s="0" t="n">
        <f aca="false">ROUND((AP75),6)</f>
        <v>0</v>
      </c>
      <c r="AH75" s="0" t="n">
        <f aca="false">((EW75*1.15))</f>
        <v>3.726</v>
      </c>
      <c r="AI75" s="0" t="n">
        <f aca="false">((EX75*1.15))</f>
        <v>0</v>
      </c>
      <c r="AJ75" s="0" t="n">
        <f aca="false">ROUND((AS75),6)</f>
        <v>0</v>
      </c>
      <c r="AK75" s="0" t="n">
        <v>132.39</v>
      </c>
      <c r="AL75" s="0" t="n">
        <v>32.4</v>
      </c>
      <c r="AM75" s="0" t="n">
        <v>45.14</v>
      </c>
      <c r="AN75" s="0" t="n">
        <v>11.97</v>
      </c>
      <c r="AO75" s="0" t="n">
        <v>54.85</v>
      </c>
      <c r="AP75" s="0" t="n">
        <v>0</v>
      </c>
      <c r="AQ75" s="0" t="n">
        <v>3.24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5</v>
      </c>
      <c r="BC75" s="0" t="n">
        <v>4.73</v>
      </c>
      <c r="BH75" s="0" t="n">
        <v>0</v>
      </c>
      <c r="BI75" s="0" t="n">
        <v>1</v>
      </c>
      <c r="BJ75" s="0" t="s">
        <v>114</v>
      </c>
      <c r="BM75" s="0" t="n">
        <v>142</v>
      </c>
      <c r="BN75" s="0" t="n">
        <v>0</v>
      </c>
      <c r="BO75" s="0" t="s">
        <v>111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7320.42</v>
      </c>
      <c r="CQ75" s="0" t="n">
        <f aca="false">(AC75*BC75*AW75)</f>
        <v>153.711756</v>
      </c>
      <c r="CR75" s="0" t="n">
        <f aca="false">(AD75*BB75*AV75)</f>
        <v>501.27078485</v>
      </c>
      <c r="CS75" s="0" t="n">
        <f aca="false">(AE75*BS75*AV75)</f>
        <v>256.44878721</v>
      </c>
      <c r="CT75" s="0" t="n">
        <f aca="false">(AF75*BA75*AV75)</f>
        <v>1175.12247105</v>
      </c>
      <c r="CU75" s="0" t="n">
        <f aca="false">AG75</f>
        <v>0</v>
      </c>
      <c r="CV75" s="0" t="n">
        <f aca="false">(AH75*AV75)</f>
        <v>3.975642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5264.5488</v>
      </c>
      <c r="CZ75" s="0" t="n">
        <f aca="false">S75*(CA75/100)</f>
        <v>2679.2793</v>
      </c>
      <c r="DE75" s="0" t="s">
        <v>115</v>
      </c>
      <c r="DF75" s="0" t="s">
        <v>115</v>
      </c>
      <c r="DG75" s="0" t="s">
        <v>115</v>
      </c>
      <c r="DI75" s="0" t="s">
        <v>115</v>
      </c>
      <c r="DJ75" s="0" t="s">
        <v>115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13</v>
      </c>
      <c r="DW75" s="0" t="s">
        <v>113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16</v>
      </c>
      <c r="EM75" s="0" t="s">
        <v>117</v>
      </c>
      <c r="EQ75" s="0" t="n">
        <v>0</v>
      </c>
      <c r="ER75" s="0" t="n">
        <v>132.39</v>
      </c>
      <c r="ES75" s="0" t="n">
        <v>32.4</v>
      </c>
      <c r="ET75" s="0" t="n">
        <v>45.14</v>
      </c>
      <c r="EU75" s="0" t="n">
        <v>11.97</v>
      </c>
      <c r="EV75" s="0" t="n">
        <v>54.85</v>
      </c>
      <c r="EW75" s="0" t="n">
        <v>3.24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3</v>
      </c>
      <c r="FY75" s="0" t="n">
        <v>113</v>
      </c>
      <c r="GD75" s="0" t="n">
        <v>0</v>
      </c>
      <c r="GF75" s="0" t="n">
        <v>-211183950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713.09</v>
      </c>
      <c r="GL75" s="0" t="n">
        <f aca="false">ROUND(IF(AND(BH75=3,BI75=3,FS75&lt;&gt;0),P75,0),2)</f>
        <v>0</v>
      </c>
      <c r="GM75" s="0" t="n">
        <f aca="false">O75+X75+Y75+GK75</f>
        <v>16977.34</v>
      </c>
      <c r="GN75" s="0" t="n">
        <f aca="false">ROUND(IF(OR(BI75=0,BI75=1),O75+X75+Y75+GK75,0),2)</f>
        <v>16977.3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14</v>
      </c>
      <c r="F76" s="0" t="s">
        <v>215</v>
      </c>
      <c r="G76" s="0" t="s">
        <v>216</v>
      </c>
      <c r="H76" s="0" t="s">
        <v>217</v>
      </c>
      <c r="I76" s="0" t="n">
        <f aca="false">ROUND(I72*10,9)</f>
        <v>30</v>
      </c>
      <c r="J76" s="0" t="n">
        <v>0</v>
      </c>
      <c r="O76" s="0" t="n">
        <f aca="false">ROUND(CP76,2)</f>
        <v>46413.54</v>
      </c>
      <c r="P76" s="0" t="n">
        <f aca="false">ROUND(CQ76*I76,2)</f>
        <v>16539.3</v>
      </c>
      <c r="Q76" s="0" t="n">
        <f aca="false">ROUND(CR76*I76,2)</f>
        <v>8062.65</v>
      </c>
      <c r="R76" s="0" t="n">
        <f aca="false">ROUND(CS76*I76,2)</f>
        <v>0</v>
      </c>
      <c r="S76" s="0" t="n">
        <f aca="false">ROUND(CT76*I76,2)</f>
        <v>21811.59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6</v>
      </c>
      <c r="X76" s="0" t="n">
        <f aca="false">ROUND(CY76,2)</f>
        <v>0</v>
      </c>
      <c r="Y76" s="0" t="n">
        <f aca="false">ROUND(CZ76,2)</f>
        <v>0</v>
      </c>
      <c r="AA76" s="0" t="n">
        <v>90682252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42</v>
      </c>
      <c r="BB76" s="0" t="n">
        <v>7.79</v>
      </c>
      <c r="BC76" s="0" t="n">
        <v>7.99</v>
      </c>
      <c r="BH76" s="0" t="n">
        <v>0</v>
      </c>
      <c r="BI76" s="0" t="n">
        <v>1</v>
      </c>
      <c r="BJ76" s="0" t="s">
        <v>218</v>
      </c>
      <c r="BM76" s="0" t="n">
        <v>1114</v>
      </c>
      <c r="BN76" s="0" t="n">
        <v>0</v>
      </c>
      <c r="BO76" s="0" t="s">
        <v>215</v>
      </c>
      <c r="BP76" s="0" t="n">
        <v>1</v>
      </c>
      <c r="BQ76" s="0" t="n">
        <v>160</v>
      </c>
      <c r="BR76" s="0" t="n">
        <v>0</v>
      </c>
      <c r="BS76" s="0" t="n">
        <v>15.42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46413.54</v>
      </c>
      <c r="CQ76" s="0" t="n">
        <f aca="false">(AC76*BC76*AW76)</f>
        <v>551.31</v>
      </c>
      <c r="CR76" s="0" t="n">
        <f aca="false">(AD76*BB76*AV76)</f>
        <v>268.755</v>
      </c>
      <c r="CS76" s="0" t="n">
        <f aca="false">(AE76*BS76*AV76)</f>
        <v>0</v>
      </c>
      <c r="CT76" s="0" t="n">
        <f aca="false">(AF76*BA76*AV76)</f>
        <v>727.05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15</v>
      </c>
      <c r="DF76" s="0" t="s">
        <v>115</v>
      </c>
      <c r="DG76" s="0" t="s">
        <v>115</v>
      </c>
      <c r="DI76" s="0" t="s">
        <v>115</v>
      </c>
      <c r="DJ76" s="0" t="s">
        <v>115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17</v>
      </c>
      <c r="DW76" s="0" t="s">
        <v>217</v>
      </c>
      <c r="DX76" s="0" t="n">
        <v>1</v>
      </c>
      <c r="EE76" s="0" t="n">
        <v>33196057</v>
      </c>
      <c r="EF76" s="0" t="n">
        <v>160</v>
      </c>
      <c r="EG76" s="0" t="s">
        <v>92</v>
      </c>
      <c r="EH76" s="0" t="n">
        <v>0</v>
      </c>
      <c r="EJ76" s="0" t="n">
        <v>1</v>
      </c>
      <c r="EK76" s="0" t="n">
        <v>1114</v>
      </c>
      <c r="EL76" s="0" t="s">
        <v>93</v>
      </c>
      <c r="EM76" s="0" t="s">
        <v>94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46413.54</v>
      </c>
      <c r="GN76" s="0" t="n">
        <f aca="false">ROUND(IF(OR(BI76=0,BI76=1),O76+X76+Y76+GK76,0),2)</f>
        <v>46413.54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-0.2</v>
      </c>
      <c r="GW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9</v>
      </c>
      <c r="F77" s="0" t="s">
        <v>105</v>
      </c>
      <c r="G77" s="0" t="s">
        <v>109</v>
      </c>
      <c r="H77" s="0" t="s">
        <v>98</v>
      </c>
      <c r="I77" s="0" t="n">
        <f aca="false">I76*J77</f>
        <v>-6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90682252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8</v>
      </c>
      <c r="DW77" s="0" t="s">
        <v>98</v>
      </c>
      <c r="DX77" s="0" t="n">
        <v>1</v>
      </c>
      <c r="EE77" s="0" t="n">
        <v>33196057</v>
      </c>
      <c r="EF77" s="0" t="n">
        <v>160</v>
      </c>
      <c r="EG77" s="0" t="s">
        <v>92</v>
      </c>
      <c r="EH77" s="0" t="n">
        <v>0</v>
      </c>
      <c r="EJ77" s="0" t="n">
        <v>1</v>
      </c>
      <c r="EK77" s="0" t="n">
        <v>1114</v>
      </c>
      <c r="EL77" s="0" t="s">
        <v>93</v>
      </c>
      <c r="EM77" s="0" t="s">
        <v>94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20</v>
      </c>
      <c r="F78" s="0" t="s">
        <v>128</v>
      </c>
      <c r="G78" s="0" t="s">
        <v>129</v>
      </c>
      <c r="H78" s="0" t="s">
        <v>130</v>
      </c>
      <c r="I78" s="0" t="n">
        <f aca="false">ROUND((6+2.049)/100,9)</f>
        <v>0.08049</v>
      </c>
      <c r="J78" s="0" t="n">
        <v>0</v>
      </c>
      <c r="O78" s="0" t="n">
        <f aca="false">ROUND(CP78,2)</f>
        <v>568.01</v>
      </c>
      <c r="P78" s="0" t="n">
        <f aca="false">ROUND(CQ78*I78,2)</f>
        <v>0</v>
      </c>
      <c r="Q78" s="0" t="n">
        <f aca="false">ROUND(CR78*I78,2)</f>
        <v>544.39</v>
      </c>
      <c r="R78" s="0" t="n">
        <f aca="false">ROUND(CS78*I78,2)</f>
        <v>235.33</v>
      </c>
      <c r="S78" s="0" t="n">
        <f aca="false">ROUND(CT78*I78,2)</f>
        <v>23.62</v>
      </c>
      <c r="T78" s="0" t="n">
        <f aca="false">ROUND(CU78*I78,2)</f>
        <v>0</v>
      </c>
      <c r="U78" s="0" t="n">
        <f aca="false">CV78*I78</f>
        <v>0.132402830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22.91</v>
      </c>
      <c r="Y78" s="0" t="n">
        <f aca="false">ROUND(CZ78,2)</f>
        <v>12.75</v>
      </c>
      <c r="AA78" s="0" t="n">
        <v>90682252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46</v>
      </c>
      <c r="BB78" s="0" t="n">
        <v>7.49</v>
      </c>
      <c r="BC78" s="0" t="n">
        <v>1</v>
      </c>
      <c r="BH78" s="0" t="n">
        <v>0</v>
      </c>
      <c r="BI78" s="0" t="n">
        <v>1</v>
      </c>
      <c r="BJ78" s="0" t="s">
        <v>131</v>
      </c>
      <c r="BM78" s="0" t="n">
        <v>2</v>
      </c>
      <c r="BN78" s="0" t="n">
        <v>0</v>
      </c>
      <c r="BO78" s="0" t="s">
        <v>128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568.01</v>
      </c>
      <c r="CQ78" s="0" t="n">
        <f aca="false">(AC78*BC78*AW78)</f>
        <v>0</v>
      </c>
      <c r="CR78" s="0" t="n">
        <f aca="false">(AD78*BB78*AV78)</f>
        <v>6763.467004</v>
      </c>
      <c r="CS78" s="0" t="n">
        <f aca="false">(AE78*BS78*AV78)</f>
        <v>2923.7147136</v>
      </c>
      <c r="CT78" s="0" t="n">
        <f aca="false">(AF78*BA78*AV78)</f>
        <v>293.45371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22.9114</v>
      </c>
      <c r="CZ78" s="0" t="n">
        <f aca="false">S78*(CA78/100)</f>
        <v>12.7548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30</v>
      </c>
      <c r="DW78" s="0" t="s">
        <v>130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32</v>
      </c>
      <c r="EM78" s="0" t="s">
        <v>133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8</v>
      </c>
      <c r="FY78" s="0" t="n">
        <v>77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393</v>
      </c>
      <c r="GL78" s="0" t="n">
        <f aca="false">ROUND(IF(AND(BH78=3,BI78=3,FS78&lt;&gt;0),P78,0),2)</f>
        <v>0</v>
      </c>
      <c r="GM78" s="0" t="n">
        <f aca="false">O78+X78+Y78+GK78</f>
        <v>996.67</v>
      </c>
      <c r="GN78" s="0" t="n">
        <f aca="false">ROUND(IF(OR(BI78=0,BI78=1),O78+X78+Y78+GK78,0),2)</f>
        <v>996.67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21</v>
      </c>
      <c r="F79" s="0" t="s">
        <v>135</v>
      </c>
      <c r="G79" s="0" t="s">
        <v>136</v>
      </c>
      <c r="H79" s="0" t="s">
        <v>98</v>
      </c>
      <c r="I79" s="0" t="n">
        <f aca="false">ROUND(I78*100,9)</f>
        <v>8.049</v>
      </c>
      <c r="J79" s="0" t="n">
        <v>0</v>
      </c>
      <c r="O79" s="0" t="n">
        <f aca="false">ROUND(CP79,2)</f>
        <v>6624.63</v>
      </c>
      <c r="P79" s="0" t="n">
        <f aca="false">ROUND(CQ79*I79,2)</f>
        <v>0</v>
      </c>
      <c r="Q79" s="0" t="n">
        <f aca="false">ROUND(CR79*I79,2)</f>
        <v>6624.63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0682252</v>
      </c>
      <c r="AB79" s="0" t="n">
        <f aca="false">ROUND((AC79+AD79+AF79),6)</f>
        <v>93.74</v>
      </c>
      <c r="AC79" s="0" t="n">
        <f aca="false">ROUND((ES79),6)</f>
        <v>0</v>
      </c>
      <c r="AD79" s="0" t="n">
        <f aca="false">ROUND((ET79),6)</f>
        <v>93.74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3.74</v>
      </c>
      <c r="AL79" s="0" t="n">
        <v>0</v>
      </c>
      <c r="AM79" s="0" t="n">
        <v>93.74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8.78</v>
      </c>
      <c r="BC79" s="0" t="n">
        <v>1</v>
      </c>
      <c r="BH79" s="0" t="n">
        <v>0</v>
      </c>
      <c r="BI79" s="0" t="n">
        <v>4</v>
      </c>
      <c r="BJ79" s="0" t="s">
        <v>137</v>
      </c>
      <c r="BM79" s="0" t="n">
        <v>1111</v>
      </c>
      <c r="BN79" s="0" t="n">
        <v>0</v>
      </c>
      <c r="BO79" s="0" t="s">
        <v>135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6624.63</v>
      </c>
      <c r="CQ79" s="0" t="n">
        <f aca="false">(AC79*BC79*AW79)</f>
        <v>0</v>
      </c>
      <c r="CR79" s="0" t="n">
        <f aca="false">(AD79*BB79*AV79)</f>
        <v>823.0372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8</v>
      </c>
      <c r="DW79" s="0" t="s">
        <v>98</v>
      </c>
      <c r="DX79" s="0" t="n">
        <v>1</v>
      </c>
      <c r="EE79" s="0" t="n">
        <v>33196047</v>
      </c>
      <c r="EF79" s="0" t="n">
        <v>150</v>
      </c>
      <c r="EG79" s="0" t="s">
        <v>138</v>
      </c>
      <c r="EH79" s="0" t="n">
        <v>0</v>
      </c>
      <c r="EJ79" s="0" t="n">
        <v>4</v>
      </c>
      <c r="EK79" s="0" t="n">
        <v>1111</v>
      </c>
      <c r="EL79" s="0" t="s">
        <v>139</v>
      </c>
      <c r="EM79" s="0" t="s">
        <v>140</v>
      </c>
      <c r="EQ79" s="0" t="n">
        <v>256</v>
      </c>
      <c r="ER79" s="0" t="n">
        <v>93.74</v>
      </c>
      <c r="ES79" s="0" t="n">
        <v>0</v>
      </c>
      <c r="ET79" s="0" t="n">
        <v>93.74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84728755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6624.63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6624.63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22</v>
      </c>
      <c r="F80" s="0" t="s">
        <v>142</v>
      </c>
      <c r="G80" s="0" t="s">
        <v>143</v>
      </c>
      <c r="H80" s="0" t="s">
        <v>107</v>
      </c>
      <c r="I80" s="0" t="n">
        <f aca="false">ROUND(I79*1.5,9)</f>
        <v>12.0735</v>
      </c>
      <c r="J80" s="0" t="n">
        <v>0</v>
      </c>
      <c r="O80" s="0" t="n">
        <f aca="false">ROUND(CP80,2)</f>
        <v>1092.11</v>
      </c>
      <c r="P80" s="0" t="n">
        <f aca="false">ROUND(CQ80*I80,2)</f>
        <v>0</v>
      </c>
      <c r="Q80" s="0" t="n">
        <f aca="false">ROUND(CR80*I80,2)</f>
        <v>1092.11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0682252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44</v>
      </c>
      <c r="BM80" s="0" t="n">
        <v>1111</v>
      </c>
      <c r="BN80" s="0" t="n">
        <v>0</v>
      </c>
      <c r="BO80" s="0" t="s">
        <v>142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092.11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07</v>
      </c>
      <c r="DW80" s="0" t="s">
        <v>107</v>
      </c>
      <c r="DX80" s="0" t="n">
        <v>1000</v>
      </c>
      <c r="EE80" s="0" t="n">
        <v>33196047</v>
      </c>
      <c r="EF80" s="0" t="n">
        <v>150</v>
      </c>
      <c r="EG80" s="0" t="s">
        <v>138</v>
      </c>
      <c r="EH80" s="0" t="n">
        <v>0</v>
      </c>
      <c r="EJ80" s="0" t="n">
        <v>4</v>
      </c>
      <c r="EK80" s="0" t="n">
        <v>1111</v>
      </c>
      <c r="EL80" s="0" t="s">
        <v>139</v>
      </c>
      <c r="EM80" s="0" t="s">
        <v>140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092.11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1092.11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23</v>
      </c>
      <c r="F81" s="0" t="s">
        <v>146</v>
      </c>
      <c r="G81" s="0" t="s">
        <v>147</v>
      </c>
      <c r="H81" s="0" t="s">
        <v>107</v>
      </c>
      <c r="I81" s="0" t="n">
        <v>0.0003</v>
      </c>
      <c r="J81" s="0" t="n">
        <v>0</v>
      </c>
      <c r="O81" s="0" t="n">
        <f aca="false">ROUND(CP81,2)</f>
        <v>0.15</v>
      </c>
      <c r="P81" s="0" t="n">
        <f aca="false">ROUND(CQ81*I81,2)</f>
        <v>0</v>
      </c>
      <c r="Q81" s="0" t="n">
        <f aca="false">ROUND(CR81*I81,2)</f>
        <v>0.15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0682252</v>
      </c>
      <c r="AB81" s="0" t="n">
        <f aca="false">ROUND((AC81+AD81+AF81),6)</f>
        <v>65.74</v>
      </c>
      <c r="AC81" s="0" t="n">
        <f aca="false">ROUND((ES81),6)</f>
        <v>0</v>
      </c>
      <c r="AD81" s="0" t="n">
        <f aca="false">ROUND((ET81),6)</f>
        <v>65.74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5.74</v>
      </c>
      <c r="AL81" s="0" t="n">
        <v>0</v>
      </c>
      <c r="AM81" s="0" t="n">
        <v>65.74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62</v>
      </c>
      <c r="BC81" s="0" t="n">
        <v>1</v>
      </c>
      <c r="BH81" s="0" t="n">
        <v>0</v>
      </c>
      <c r="BI81" s="0" t="n">
        <v>4</v>
      </c>
      <c r="BJ81" s="0" t="s">
        <v>148</v>
      </c>
      <c r="BM81" s="0" t="n">
        <v>1113</v>
      </c>
      <c r="BN81" s="0" t="n">
        <v>0</v>
      </c>
      <c r="BO81" s="0" t="s">
        <v>146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15</v>
      </c>
      <c r="CQ81" s="0" t="n">
        <f aca="false">(AC81*BC81*AW81)</f>
        <v>0</v>
      </c>
      <c r="CR81" s="0" t="n">
        <f aca="false">(AD81*BB81*AV81)</f>
        <v>500.9388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107</v>
      </c>
      <c r="DW81" s="0" t="s">
        <v>107</v>
      </c>
      <c r="DX81" s="0" t="n">
        <v>1000</v>
      </c>
      <c r="EE81" s="0" t="n">
        <v>33196053</v>
      </c>
      <c r="EF81" s="0" t="n">
        <v>150</v>
      </c>
      <c r="EG81" s="0" t="s">
        <v>138</v>
      </c>
      <c r="EH81" s="0" t="n">
        <v>0</v>
      </c>
      <c r="EJ81" s="0" t="n">
        <v>4</v>
      </c>
      <c r="EK81" s="0" t="n">
        <v>1113</v>
      </c>
      <c r="EL81" s="0" t="s">
        <v>149</v>
      </c>
      <c r="EM81" s="0" t="s">
        <v>150</v>
      </c>
      <c r="EQ81" s="0" t="n">
        <v>256</v>
      </c>
      <c r="ER81" s="0" t="n">
        <v>65.74</v>
      </c>
      <c r="ES81" s="0" t="n">
        <v>0</v>
      </c>
      <c r="ET81" s="0" t="n">
        <v>65.74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764617144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15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15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24</v>
      </c>
      <c r="F82" s="0" t="s">
        <v>152</v>
      </c>
      <c r="G82" s="0" t="s">
        <v>153</v>
      </c>
      <c r="H82" s="0" t="s">
        <v>107</v>
      </c>
      <c r="I82" s="0" t="n">
        <f aca="false">ROUND(I81,9)</f>
        <v>0.0003</v>
      </c>
      <c r="J82" s="0" t="n">
        <v>0</v>
      </c>
      <c r="O82" s="0" t="n">
        <f aca="false">ROUND(CP82,2)</f>
        <v>0.06</v>
      </c>
      <c r="P82" s="0" t="n">
        <f aca="false">ROUND(CQ82*I82,2)</f>
        <v>0</v>
      </c>
      <c r="Q82" s="0" t="n">
        <f aca="false">ROUND(CR82*I82,2)</f>
        <v>0.06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0682252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54</v>
      </c>
      <c r="BM82" s="0" t="n">
        <v>1110</v>
      </c>
      <c r="BN82" s="0" t="n">
        <v>0</v>
      </c>
      <c r="BO82" s="0" t="s">
        <v>152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06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07</v>
      </c>
      <c r="DW82" s="0" t="s">
        <v>107</v>
      </c>
      <c r="DX82" s="0" t="n">
        <v>1000</v>
      </c>
      <c r="EE82" s="0" t="n">
        <v>33196043</v>
      </c>
      <c r="EF82" s="0" t="n">
        <v>150</v>
      </c>
      <c r="EG82" s="0" t="s">
        <v>138</v>
      </c>
      <c r="EH82" s="0" t="n">
        <v>0</v>
      </c>
      <c r="EJ82" s="0" t="n">
        <v>4</v>
      </c>
      <c r="EK82" s="0" t="n">
        <v>1110</v>
      </c>
      <c r="EL82" s="0" t="s">
        <v>155</v>
      </c>
      <c r="EM82" s="0" t="s">
        <v>156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06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06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</row>
    <row r="84" customFormat="false" ht="12.75" hidden="false" customHeight="false" outlineLevel="0" collapsed="false">
      <c r="A84" s="56" t="n">
        <v>51</v>
      </c>
      <c r="B84" s="56" t="n">
        <f aca="false">B68</f>
        <v>1</v>
      </c>
      <c r="C84" s="56" t="n">
        <f aca="false">A68</f>
        <v>4</v>
      </c>
      <c r="D84" s="56" t="n">
        <f aca="false">ROW(A68)</f>
        <v>68</v>
      </c>
      <c r="E84" s="56"/>
      <c r="F84" s="56" t="str">
        <f aca="false">IF(F68&lt;&gt;"",F68,"")</f>
        <v>Новый раздел</v>
      </c>
      <c r="G84" s="56" t="str">
        <f aca="false">IF(G68&lt;&gt;"",G68,"")</f>
        <v>Тепловая сеть 2Ду150 ППУ-ПЭ бесканально - 3 п.м</v>
      </c>
      <c r="H84" s="56"/>
      <c r="I84" s="56"/>
      <c r="J84" s="56"/>
      <c r="K84" s="56"/>
      <c r="L84" s="56"/>
      <c r="M84" s="56"/>
      <c r="N84" s="56"/>
      <c r="O84" s="56" t="n">
        <f aca="false">ROUND(AB84,2)</f>
        <v>125215</v>
      </c>
      <c r="P84" s="56" t="n">
        <f aca="false">ROUND(AC84,2)</f>
        <v>53364.85</v>
      </c>
      <c r="Q84" s="56" t="n">
        <f aca="false">ROUND(AD84,2)</f>
        <v>23165.04</v>
      </c>
      <c r="R84" s="56" t="n">
        <f aca="false">ROUND(AE84,2)</f>
        <v>1261.13</v>
      </c>
      <c r="S84" s="56" t="n">
        <f aca="false">ROUND(AF84,2)</f>
        <v>48685.11</v>
      </c>
      <c r="T84" s="56" t="n">
        <f aca="false">ROUND(AG84,2)</f>
        <v>0</v>
      </c>
      <c r="U84" s="56" t="n">
        <f aca="false">AH84</f>
        <v>16.0349708304</v>
      </c>
      <c r="V84" s="56" t="n">
        <f aca="false">AI84</f>
        <v>0</v>
      </c>
      <c r="W84" s="56" t="n">
        <f aca="false">ROUND(AJ84,2)</f>
        <v>8.63</v>
      </c>
      <c r="X84" s="56" t="n">
        <f aca="false">ROUND(AK84,2)</f>
        <v>5287.46</v>
      </c>
      <c r="Y84" s="56" t="n">
        <f aca="false">ROUND(AL84,2)</f>
        <v>2692.03</v>
      </c>
      <c r="Z84" s="56"/>
      <c r="AA84" s="56"/>
      <c r="AB84" s="56" t="n">
        <f aca="false">ROUND(SUMIF(AA72:AA82,"=90682252",O72:O82),2)</f>
        <v>125215</v>
      </c>
      <c r="AC84" s="56" t="n">
        <f aca="false">ROUND(SUMIF(AA72:AA82,"=90682252",P72:P82),2)</f>
        <v>53364.85</v>
      </c>
      <c r="AD84" s="56" t="n">
        <f aca="false">ROUND(SUMIF(AA72:AA82,"=90682252",Q72:Q82),2)</f>
        <v>23165.04</v>
      </c>
      <c r="AE84" s="56" t="n">
        <f aca="false">ROUND(SUMIF(AA72:AA82,"=90682252",R72:R82),2)</f>
        <v>1261.13</v>
      </c>
      <c r="AF84" s="56" t="n">
        <f aca="false">ROUND(SUMIF(AA72:AA82,"=90682252",S72:S82),2)</f>
        <v>48685.11</v>
      </c>
      <c r="AG84" s="56" t="n">
        <f aca="false">ROUND(SUMIF(AA72:AA82,"=90682252",T72:T82),2)</f>
        <v>0</v>
      </c>
      <c r="AH84" s="56" t="n">
        <f aca="false">SUMIF(AA72:AA82,"=90682252",U72:U82)</f>
        <v>16.0349708304</v>
      </c>
      <c r="AI84" s="56" t="n">
        <f aca="false">SUMIF(AA72:AA82,"=90682252",V72:V82)</f>
        <v>0</v>
      </c>
      <c r="AJ84" s="56" t="n">
        <f aca="false">ROUND(SUMIF(AA72:AA82,"=90682252",W72:W82),2)</f>
        <v>8.63</v>
      </c>
      <c r="AK84" s="56" t="n">
        <f aca="false">ROUND(SUMIF(AA72:AA82,"=90682252",X72:X82),2)</f>
        <v>5287.46</v>
      </c>
      <c r="AL84" s="56" t="n">
        <f aca="false">ROUND(SUMIF(AA72:AA82,"=90682252",Y72:Y82),2)</f>
        <v>2692.03</v>
      </c>
      <c r="AM84" s="56"/>
      <c r="AN84" s="56"/>
      <c r="AO84" s="56" t="n">
        <f aca="false">ROUND(BB84,2)</f>
        <v>0</v>
      </c>
      <c r="AP84" s="56" t="n">
        <f aca="false">ROUND(BC84,2)</f>
        <v>0</v>
      </c>
      <c r="AQ84" s="56" t="n">
        <f aca="false">ROUND(BD84,2)</f>
        <v>0</v>
      </c>
      <c r="AR84" s="56" t="n">
        <f aca="false">ROUND(BE84,2)</f>
        <v>135300.58</v>
      </c>
      <c r="AS84" s="56" t="n">
        <f aca="false">ROUND(BF84,2)</f>
        <v>127583.63</v>
      </c>
      <c r="AT84" s="56" t="n">
        <f aca="false">ROUND(BG84,2)</f>
        <v>0</v>
      </c>
      <c r="AU84" s="56" t="n">
        <f aca="false">ROUND(BH84,2)</f>
        <v>7716.95</v>
      </c>
      <c r="AV84" s="56" t="n">
        <f aca="false">ROUND(BI84,2)</f>
        <v>53364.85</v>
      </c>
      <c r="AW84" s="56" t="n">
        <f aca="false">ROUND(BJ84,2)</f>
        <v>53364.85</v>
      </c>
      <c r="AX84" s="56" t="n">
        <f aca="false">ROUND(BK84,2)</f>
        <v>0</v>
      </c>
      <c r="AY84" s="56" t="n">
        <f aca="false">ROUND(BL84,2)</f>
        <v>53364.85</v>
      </c>
      <c r="AZ84" s="56" t="n">
        <f aca="false">ROUND(BM84,2)</f>
        <v>0</v>
      </c>
      <c r="BA84" s="56"/>
      <c r="BB84" s="56" t="n">
        <f aca="false">ROUND(SUMIF(AA72:AA82,"=90682252",FQ72:FQ82),2)</f>
        <v>0</v>
      </c>
      <c r="BC84" s="56" t="n">
        <f aca="false">ROUND(SUMIF(AA72:AA82,"=90682252",FR72:FR82),2)</f>
        <v>0</v>
      </c>
      <c r="BD84" s="56" t="n">
        <f aca="false">ROUND(SUMIF(AA72:AA82,"=90682252",GL72:GL82),2)</f>
        <v>0</v>
      </c>
      <c r="BE84" s="56" t="n">
        <f aca="false">ROUND(SUMIF(AA72:AA82,"=90682252",GM72:GM82),2)</f>
        <v>135300.58</v>
      </c>
      <c r="BF84" s="56" t="n">
        <f aca="false">ROUND(SUMIF(AA72:AA82,"=90682252",GN72:GN82),2)</f>
        <v>127583.63</v>
      </c>
      <c r="BG84" s="56" t="n">
        <f aca="false">ROUND(SUMIF(AA72:AA82,"=90682252",GO72:GO82),2)</f>
        <v>0</v>
      </c>
      <c r="BH84" s="56" t="n">
        <f aca="false">ROUND(SUMIF(AA72:AA82,"=90682252",GP72:GP82),2)</f>
        <v>7716.95</v>
      </c>
      <c r="BI84" s="56" t="n">
        <f aca="false">AC84-BB84</f>
        <v>53364.85</v>
      </c>
      <c r="BJ84" s="56" t="n">
        <f aca="false">AC84-BC84</f>
        <v>53364.85</v>
      </c>
      <c r="BK84" s="56" t="n">
        <f aca="false">BB84-BD84</f>
        <v>0</v>
      </c>
      <c r="BL84" s="56" t="n">
        <f aca="false">AC84-BB84-BC84+BD84</f>
        <v>53364.85</v>
      </c>
      <c r="BM84" s="56" t="n">
        <f aca="false">BC84-BD84</f>
        <v>0</v>
      </c>
      <c r="BN84" s="56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 t="n">
        <v>0</v>
      </c>
    </row>
    <row r="86" customFormat="false" ht="12.75" hidden="false" customHeight="false" outlineLevel="0" collapsed="false">
      <c r="A86" s="58" t="n">
        <v>50</v>
      </c>
      <c r="B86" s="58" t="n">
        <v>0</v>
      </c>
      <c r="C86" s="58" t="n">
        <v>0</v>
      </c>
      <c r="D86" s="58" t="n">
        <v>1</v>
      </c>
      <c r="E86" s="58" t="n">
        <v>201</v>
      </c>
      <c r="F86" s="58" t="n">
        <f aca="false">ROUND(Source!O84,O86)</f>
        <v>125215</v>
      </c>
      <c r="G86" s="58" t="s">
        <v>157</v>
      </c>
      <c r="H86" s="58" t="s">
        <v>158</v>
      </c>
      <c r="I86" s="58"/>
      <c r="J86" s="58"/>
      <c r="K86" s="58" t="n">
        <v>201</v>
      </c>
      <c r="L86" s="58" t="n">
        <v>1</v>
      </c>
      <c r="M86" s="58" t="n">
        <v>3</v>
      </c>
      <c r="N86" s="58"/>
      <c r="O86" s="58" t="n">
        <v>2</v>
      </c>
      <c r="P86" s="58"/>
    </row>
    <row r="87" customFormat="false" ht="12.75" hidden="false" customHeight="false" outlineLevel="0" collapsed="false">
      <c r="A87" s="58" t="n">
        <v>50</v>
      </c>
      <c r="B87" s="58" t="n">
        <v>0</v>
      </c>
      <c r="C87" s="58" t="n">
        <v>0</v>
      </c>
      <c r="D87" s="58" t="n">
        <v>1</v>
      </c>
      <c r="E87" s="58" t="n">
        <v>202</v>
      </c>
      <c r="F87" s="58" t="n">
        <f aca="false">ROUND(Source!P84,O87)</f>
        <v>53364.85</v>
      </c>
      <c r="G87" s="58" t="s">
        <v>159</v>
      </c>
      <c r="H87" s="58" t="s">
        <v>160</v>
      </c>
      <c r="I87" s="58"/>
      <c r="J87" s="58"/>
      <c r="K87" s="58" t="n">
        <v>202</v>
      </c>
      <c r="L87" s="58" t="n">
        <v>2</v>
      </c>
      <c r="M87" s="58" t="n">
        <v>3</v>
      </c>
      <c r="N87" s="58"/>
      <c r="O87" s="58" t="n">
        <v>2</v>
      </c>
      <c r="P87" s="58"/>
    </row>
    <row r="88" customFormat="false" ht="12.75" hidden="false" customHeight="false" outlineLevel="0" collapsed="false">
      <c r="A88" s="58" t="n">
        <v>50</v>
      </c>
      <c r="B88" s="58" t="n">
        <v>0</v>
      </c>
      <c r="C88" s="58" t="n">
        <v>0</v>
      </c>
      <c r="D88" s="58" t="n">
        <v>1</v>
      </c>
      <c r="E88" s="58" t="n">
        <v>222</v>
      </c>
      <c r="F88" s="58" t="n">
        <f aca="false">ROUND(Source!AO84,O88)</f>
        <v>0</v>
      </c>
      <c r="G88" s="58" t="s">
        <v>161</v>
      </c>
      <c r="H88" s="58" t="s">
        <v>162</v>
      </c>
      <c r="I88" s="58"/>
      <c r="J88" s="58"/>
      <c r="K88" s="58" t="n">
        <v>222</v>
      </c>
      <c r="L88" s="58" t="n">
        <v>3</v>
      </c>
      <c r="M88" s="58" t="n">
        <v>3</v>
      </c>
      <c r="N88" s="58"/>
      <c r="O88" s="58" t="n">
        <v>2</v>
      </c>
      <c r="P88" s="58"/>
    </row>
    <row r="89" customFormat="false" ht="12.75" hidden="false" customHeight="false" outlineLevel="0" collapsed="false">
      <c r="A89" s="58" t="n">
        <v>50</v>
      </c>
      <c r="B89" s="58" t="n">
        <v>0</v>
      </c>
      <c r="C89" s="58" t="n">
        <v>0</v>
      </c>
      <c r="D89" s="58" t="n">
        <v>1</v>
      </c>
      <c r="E89" s="58" t="n">
        <v>225</v>
      </c>
      <c r="F89" s="58" t="n">
        <f aca="false">ROUND(Source!AV84,O89)</f>
        <v>53364.85</v>
      </c>
      <c r="G89" s="58" t="s">
        <v>163</v>
      </c>
      <c r="H89" s="58" t="s">
        <v>164</v>
      </c>
      <c r="I89" s="58"/>
      <c r="J89" s="58"/>
      <c r="K89" s="58" t="n">
        <v>225</v>
      </c>
      <c r="L89" s="58" t="n">
        <v>4</v>
      </c>
      <c r="M89" s="58" t="n">
        <v>3</v>
      </c>
      <c r="N89" s="58"/>
      <c r="O89" s="58" t="n">
        <v>2</v>
      </c>
      <c r="P89" s="58"/>
    </row>
    <row r="90" customFormat="false" ht="12.75" hidden="false" customHeight="false" outlineLevel="0" collapsed="false">
      <c r="A90" s="58" t="n">
        <v>50</v>
      </c>
      <c r="B90" s="58" t="n">
        <v>0</v>
      </c>
      <c r="C90" s="58" t="n">
        <v>0</v>
      </c>
      <c r="D90" s="58" t="n">
        <v>1</v>
      </c>
      <c r="E90" s="58" t="n">
        <v>226</v>
      </c>
      <c r="F90" s="58" t="n">
        <f aca="false">ROUND(Source!AW84,O90)</f>
        <v>53364.85</v>
      </c>
      <c r="G90" s="58" t="s">
        <v>165</v>
      </c>
      <c r="H90" s="58" t="s">
        <v>166</v>
      </c>
      <c r="I90" s="58"/>
      <c r="J90" s="58"/>
      <c r="K90" s="58" t="n">
        <v>226</v>
      </c>
      <c r="L90" s="58" t="n">
        <v>5</v>
      </c>
      <c r="M90" s="58" t="n">
        <v>3</v>
      </c>
      <c r="N90" s="58"/>
      <c r="O90" s="58" t="n">
        <v>2</v>
      </c>
      <c r="P90" s="58"/>
    </row>
    <row r="91" customFormat="false" ht="12.75" hidden="false" customHeight="false" outlineLevel="0" collapsed="false">
      <c r="A91" s="58" t="n">
        <v>50</v>
      </c>
      <c r="B91" s="58" t="n">
        <v>0</v>
      </c>
      <c r="C91" s="58" t="n">
        <v>0</v>
      </c>
      <c r="D91" s="58" t="n">
        <v>1</v>
      </c>
      <c r="E91" s="58" t="n">
        <v>227</v>
      </c>
      <c r="F91" s="58" t="n">
        <f aca="false">ROUND(Source!AX84,O91)</f>
        <v>0</v>
      </c>
      <c r="G91" s="58" t="s">
        <v>167</v>
      </c>
      <c r="H91" s="58" t="s">
        <v>168</v>
      </c>
      <c r="I91" s="58"/>
      <c r="J91" s="58"/>
      <c r="K91" s="58" t="n">
        <v>227</v>
      </c>
      <c r="L91" s="58" t="n">
        <v>6</v>
      </c>
      <c r="M91" s="58" t="n">
        <v>3</v>
      </c>
      <c r="N91" s="58"/>
      <c r="O91" s="58" t="n">
        <v>2</v>
      </c>
      <c r="P91" s="58"/>
    </row>
    <row r="92" customFormat="false" ht="12.75" hidden="false" customHeight="false" outlineLevel="0" collapsed="false">
      <c r="A92" s="58" t="n">
        <v>50</v>
      </c>
      <c r="B92" s="58" t="n">
        <v>0</v>
      </c>
      <c r="C92" s="58" t="n">
        <v>0</v>
      </c>
      <c r="D92" s="58" t="n">
        <v>1</v>
      </c>
      <c r="E92" s="58" t="n">
        <v>228</v>
      </c>
      <c r="F92" s="58" t="n">
        <f aca="false">ROUND(Source!AY84,O92)</f>
        <v>53364.85</v>
      </c>
      <c r="G92" s="58" t="s">
        <v>169</v>
      </c>
      <c r="H92" s="58" t="s">
        <v>170</v>
      </c>
      <c r="I92" s="58"/>
      <c r="J92" s="58"/>
      <c r="K92" s="58" t="n">
        <v>228</v>
      </c>
      <c r="L92" s="58" t="n">
        <v>7</v>
      </c>
      <c r="M92" s="58" t="n">
        <v>3</v>
      </c>
      <c r="N92" s="58"/>
      <c r="O92" s="58" t="n">
        <v>2</v>
      </c>
      <c r="P92" s="58"/>
    </row>
    <row r="93" customFormat="false" ht="12.75" hidden="false" customHeight="false" outlineLevel="0" collapsed="false">
      <c r="A93" s="58" t="n">
        <v>50</v>
      </c>
      <c r="B93" s="58" t="n">
        <v>0</v>
      </c>
      <c r="C93" s="58" t="n">
        <v>0</v>
      </c>
      <c r="D93" s="58" t="n">
        <v>1</v>
      </c>
      <c r="E93" s="58" t="n">
        <v>216</v>
      </c>
      <c r="F93" s="58" t="n">
        <f aca="false">ROUND(Source!AP84,O93)</f>
        <v>0</v>
      </c>
      <c r="G93" s="58" t="s">
        <v>171</v>
      </c>
      <c r="H93" s="58" t="s">
        <v>172</v>
      </c>
      <c r="I93" s="58"/>
      <c r="J93" s="58"/>
      <c r="K93" s="58" t="n">
        <v>216</v>
      </c>
      <c r="L93" s="58" t="n">
        <v>8</v>
      </c>
      <c r="M93" s="58" t="n">
        <v>3</v>
      </c>
      <c r="N93" s="58"/>
      <c r="O93" s="58" t="n">
        <v>2</v>
      </c>
      <c r="P93" s="58"/>
    </row>
    <row r="94" customFormat="false" ht="12.75" hidden="false" customHeight="false" outlineLevel="0" collapsed="false">
      <c r="A94" s="58" t="n">
        <v>50</v>
      </c>
      <c r="B94" s="58" t="n">
        <v>0</v>
      </c>
      <c r="C94" s="58" t="n">
        <v>0</v>
      </c>
      <c r="D94" s="58" t="n">
        <v>1</v>
      </c>
      <c r="E94" s="58" t="n">
        <v>223</v>
      </c>
      <c r="F94" s="58" t="n">
        <f aca="false">ROUND(Source!AQ84,O94)</f>
        <v>0</v>
      </c>
      <c r="G94" s="58" t="s">
        <v>173</v>
      </c>
      <c r="H94" s="58" t="s">
        <v>174</v>
      </c>
      <c r="I94" s="58"/>
      <c r="J94" s="58"/>
      <c r="K94" s="58" t="n">
        <v>223</v>
      </c>
      <c r="L94" s="58" t="n">
        <v>9</v>
      </c>
      <c r="M94" s="58" t="n">
        <v>3</v>
      </c>
      <c r="N94" s="58"/>
      <c r="O94" s="58" t="n">
        <v>2</v>
      </c>
      <c r="P94" s="58"/>
    </row>
    <row r="95" customFormat="false" ht="12.75" hidden="false" customHeight="false" outlineLevel="0" collapsed="false">
      <c r="A95" s="58" t="n">
        <v>50</v>
      </c>
      <c r="B95" s="58" t="n">
        <v>0</v>
      </c>
      <c r="C95" s="58" t="n">
        <v>0</v>
      </c>
      <c r="D95" s="58" t="n">
        <v>1</v>
      </c>
      <c r="E95" s="58" t="n">
        <v>229</v>
      </c>
      <c r="F95" s="58" t="n">
        <f aca="false">ROUND(Source!AZ84,O95)</f>
        <v>0</v>
      </c>
      <c r="G95" s="58" t="s">
        <v>175</v>
      </c>
      <c r="H95" s="58" t="s">
        <v>176</v>
      </c>
      <c r="I95" s="58"/>
      <c r="J95" s="58"/>
      <c r="K95" s="58" t="n">
        <v>229</v>
      </c>
      <c r="L95" s="58" t="n">
        <v>10</v>
      </c>
      <c r="M95" s="58" t="n">
        <v>3</v>
      </c>
      <c r="N95" s="58"/>
      <c r="O95" s="58" t="n">
        <v>2</v>
      </c>
      <c r="P95" s="58"/>
    </row>
    <row r="96" customFormat="false" ht="12.75" hidden="false" customHeight="false" outlineLevel="0" collapsed="false">
      <c r="A96" s="58" t="n">
        <v>50</v>
      </c>
      <c r="B96" s="58" t="n">
        <v>0</v>
      </c>
      <c r="C96" s="58" t="n">
        <v>0</v>
      </c>
      <c r="D96" s="58" t="n">
        <v>1</v>
      </c>
      <c r="E96" s="58" t="n">
        <v>203</v>
      </c>
      <c r="F96" s="58" t="n">
        <f aca="false">ROUND(Source!Q84,O96)</f>
        <v>23165.04</v>
      </c>
      <c r="G96" s="58" t="s">
        <v>177</v>
      </c>
      <c r="H96" s="58" t="s">
        <v>178</v>
      </c>
      <c r="I96" s="58"/>
      <c r="J96" s="58"/>
      <c r="K96" s="58" t="n">
        <v>203</v>
      </c>
      <c r="L96" s="58" t="n">
        <v>11</v>
      </c>
      <c r="M96" s="58" t="n">
        <v>3</v>
      </c>
      <c r="N96" s="58"/>
      <c r="O96" s="58" t="n">
        <v>2</v>
      </c>
      <c r="P96" s="58"/>
    </row>
    <row r="97" customFormat="false" ht="12.75" hidden="false" customHeight="false" outlineLevel="0" collapsed="false">
      <c r="A97" s="58" t="n">
        <v>50</v>
      </c>
      <c r="B97" s="58" t="n">
        <v>0</v>
      </c>
      <c r="C97" s="58" t="n">
        <v>0</v>
      </c>
      <c r="D97" s="58" t="n">
        <v>1</v>
      </c>
      <c r="E97" s="58" t="n">
        <v>204</v>
      </c>
      <c r="F97" s="58" t="n">
        <f aca="false">ROUND(Source!R84,O97)</f>
        <v>1261.13</v>
      </c>
      <c r="G97" s="58" t="s">
        <v>179</v>
      </c>
      <c r="H97" s="58" t="s">
        <v>180</v>
      </c>
      <c r="I97" s="58"/>
      <c r="J97" s="58"/>
      <c r="K97" s="58" t="n">
        <v>204</v>
      </c>
      <c r="L97" s="58" t="n">
        <v>12</v>
      </c>
      <c r="M97" s="58" t="n">
        <v>3</v>
      </c>
      <c r="N97" s="58"/>
      <c r="O97" s="58" t="n">
        <v>2</v>
      </c>
      <c r="P97" s="58"/>
    </row>
    <row r="98" customFormat="false" ht="12.75" hidden="false" customHeight="false" outlineLevel="0" collapsed="false">
      <c r="A98" s="58" t="n">
        <v>50</v>
      </c>
      <c r="B98" s="58" t="n">
        <v>0</v>
      </c>
      <c r="C98" s="58" t="n">
        <v>0</v>
      </c>
      <c r="D98" s="58" t="n">
        <v>1</v>
      </c>
      <c r="E98" s="58" t="n">
        <v>205</v>
      </c>
      <c r="F98" s="58" t="n">
        <f aca="false">ROUND(Source!S84,O98)</f>
        <v>48685.11</v>
      </c>
      <c r="G98" s="58" t="s">
        <v>181</v>
      </c>
      <c r="H98" s="58" t="s">
        <v>182</v>
      </c>
      <c r="I98" s="58"/>
      <c r="J98" s="58"/>
      <c r="K98" s="58" t="n">
        <v>205</v>
      </c>
      <c r="L98" s="58" t="n">
        <v>13</v>
      </c>
      <c r="M98" s="58" t="n">
        <v>3</v>
      </c>
      <c r="N98" s="58"/>
      <c r="O98" s="58" t="n">
        <v>2</v>
      </c>
      <c r="P98" s="58"/>
    </row>
    <row r="99" customFormat="false" ht="12.75" hidden="false" customHeight="false" outlineLevel="0" collapsed="false">
      <c r="A99" s="58" t="n">
        <v>50</v>
      </c>
      <c r="B99" s="58" t="n">
        <v>0</v>
      </c>
      <c r="C99" s="58" t="n">
        <v>0</v>
      </c>
      <c r="D99" s="58" t="n">
        <v>1</v>
      </c>
      <c r="E99" s="58" t="n">
        <v>214</v>
      </c>
      <c r="F99" s="58" t="n">
        <f aca="false">ROUND(Source!AS84,O99)</f>
        <v>127583.63</v>
      </c>
      <c r="G99" s="58" t="s">
        <v>183</v>
      </c>
      <c r="H99" s="58" t="s">
        <v>184</v>
      </c>
      <c r="I99" s="58"/>
      <c r="J99" s="58"/>
      <c r="K99" s="58" t="n">
        <v>214</v>
      </c>
      <c r="L99" s="58" t="n">
        <v>14</v>
      </c>
      <c r="M99" s="58" t="n">
        <v>3</v>
      </c>
      <c r="N99" s="58"/>
      <c r="O99" s="58" t="n">
        <v>2</v>
      </c>
      <c r="P99" s="58"/>
    </row>
    <row r="100" customFormat="false" ht="12.75" hidden="false" customHeight="false" outlineLevel="0" collapsed="false">
      <c r="A100" s="58" t="n">
        <v>50</v>
      </c>
      <c r="B100" s="58" t="n">
        <v>0</v>
      </c>
      <c r="C100" s="58" t="n">
        <v>0</v>
      </c>
      <c r="D100" s="58" t="n">
        <v>1</v>
      </c>
      <c r="E100" s="58" t="n">
        <v>215</v>
      </c>
      <c r="F100" s="58" t="n">
        <f aca="false">ROUND(Source!AT84,O100)</f>
        <v>0</v>
      </c>
      <c r="G100" s="58" t="s">
        <v>185</v>
      </c>
      <c r="H100" s="58" t="s">
        <v>186</v>
      </c>
      <c r="I100" s="58"/>
      <c r="J100" s="58"/>
      <c r="K100" s="58" t="n">
        <v>215</v>
      </c>
      <c r="L100" s="58" t="n">
        <v>15</v>
      </c>
      <c r="M100" s="58" t="n">
        <v>3</v>
      </c>
      <c r="N100" s="58"/>
      <c r="O100" s="58" t="n">
        <v>2</v>
      </c>
      <c r="P100" s="58"/>
    </row>
    <row r="101" customFormat="false" ht="12.75" hidden="false" customHeight="false" outlineLevel="0" collapsed="false">
      <c r="A101" s="58" t="n">
        <v>50</v>
      </c>
      <c r="B101" s="58" t="n">
        <v>0</v>
      </c>
      <c r="C101" s="58" t="n">
        <v>0</v>
      </c>
      <c r="D101" s="58" t="n">
        <v>1</v>
      </c>
      <c r="E101" s="58" t="n">
        <v>217</v>
      </c>
      <c r="F101" s="58" t="n">
        <f aca="false">ROUND(Source!AU84,O101)</f>
        <v>7716.95</v>
      </c>
      <c r="G101" s="58" t="s">
        <v>31</v>
      </c>
      <c r="H101" s="58" t="s">
        <v>187</v>
      </c>
      <c r="I101" s="58"/>
      <c r="J101" s="58"/>
      <c r="K101" s="58" t="n">
        <v>217</v>
      </c>
      <c r="L101" s="58" t="n">
        <v>16</v>
      </c>
      <c r="M101" s="58" t="n">
        <v>3</v>
      </c>
      <c r="N101" s="58"/>
      <c r="O101" s="58" t="n">
        <v>2</v>
      </c>
      <c r="P101" s="58"/>
    </row>
    <row r="102" customFormat="false" ht="12.75" hidden="false" customHeight="false" outlineLevel="0" collapsed="false">
      <c r="A102" s="58" t="n">
        <v>50</v>
      </c>
      <c r="B102" s="58" t="n">
        <v>0</v>
      </c>
      <c r="C102" s="58" t="n">
        <v>0</v>
      </c>
      <c r="D102" s="58" t="n">
        <v>1</v>
      </c>
      <c r="E102" s="58" t="n">
        <v>206</v>
      </c>
      <c r="F102" s="58" t="n">
        <f aca="false">ROUND(Source!T84,O102)</f>
        <v>0</v>
      </c>
      <c r="G102" s="58" t="s">
        <v>188</v>
      </c>
      <c r="H102" s="58" t="s">
        <v>189</v>
      </c>
      <c r="I102" s="58"/>
      <c r="J102" s="58"/>
      <c r="K102" s="58" t="n">
        <v>206</v>
      </c>
      <c r="L102" s="58" t="n">
        <v>17</v>
      </c>
      <c r="M102" s="58" t="n">
        <v>3</v>
      </c>
      <c r="N102" s="58"/>
      <c r="O102" s="58" t="n">
        <v>2</v>
      </c>
      <c r="P102" s="58"/>
    </row>
    <row r="103" customFormat="false" ht="12.75" hidden="false" customHeight="false" outlineLevel="0" collapsed="false">
      <c r="A103" s="58" t="n">
        <v>50</v>
      </c>
      <c r="B103" s="58" t="n">
        <v>0</v>
      </c>
      <c r="C103" s="58" t="n">
        <v>0</v>
      </c>
      <c r="D103" s="58" t="n">
        <v>1</v>
      </c>
      <c r="E103" s="58" t="n">
        <v>207</v>
      </c>
      <c r="F103" s="58" t="n">
        <f aca="false">Source!U84</f>
        <v>16.0349708304</v>
      </c>
      <c r="G103" s="58" t="s">
        <v>190</v>
      </c>
      <c r="H103" s="58" t="s">
        <v>191</v>
      </c>
      <c r="I103" s="58"/>
      <c r="J103" s="58"/>
      <c r="K103" s="58" t="n">
        <v>207</v>
      </c>
      <c r="L103" s="58" t="n">
        <v>18</v>
      </c>
      <c r="M103" s="58" t="n">
        <v>3</v>
      </c>
      <c r="N103" s="58"/>
      <c r="O103" s="58" t="n">
        <v>-1</v>
      </c>
      <c r="P103" s="58"/>
    </row>
    <row r="104" customFormat="false" ht="12.75" hidden="false" customHeight="false" outlineLevel="0" collapsed="false">
      <c r="A104" s="58" t="n">
        <v>50</v>
      </c>
      <c r="B104" s="58" t="n">
        <v>0</v>
      </c>
      <c r="C104" s="58" t="n">
        <v>0</v>
      </c>
      <c r="D104" s="58" t="n">
        <v>1</v>
      </c>
      <c r="E104" s="58" t="n">
        <v>208</v>
      </c>
      <c r="F104" s="58" t="n">
        <f aca="false">Source!V84</f>
        <v>0</v>
      </c>
      <c r="G104" s="58" t="s">
        <v>192</v>
      </c>
      <c r="H104" s="58" t="s">
        <v>193</v>
      </c>
      <c r="I104" s="58"/>
      <c r="J104" s="58"/>
      <c r="K104" s="58" t="n">
        <v>208</v>
      </c>
      <c r="L104" s="58" t="n">
        <v>19</v>
      </c>
      <c r="M104" s="58" t="n">
        <v>3</v>
      </c>
      <c r="N104" s="58"/>
      <c r="O104" s="58" t="n">
        <v>-1</v>
      </c>
      <c r="P104" s="58"/>
    </row>
    <row r="105" customFormat="false" ht="12.75" hidden="false" customHeight="false" outlineLevel="0" collapsed="false">
      <c r="A105" s="58" t="n">
        <v>50</v>
      </c>
      <c r="B105" s="58" t="n">
        <v>0</v>
      </c>
      <c r="C105" s="58" t="n">
        <v>0</v>
      </c>
      <c r="D105" s="58" t="n">
        <v>1</v>
      </c>
      <c r="E105" s="58" t="n">
        <v>209</v>
      </c>
      <c r="F105" s="58" t="n">
        <f aca="false">ROUND(Source!W84,O105)</f>
        <v>8.63</v>
      </c>
      <c r="G105" s="58" t="s">
        <v>194</v>
      </c>
      <c r="H105" s="58" t="s">
        <v>195</v>
      </c>
      <c r="I105" s="58"/>
      <c r="J105" s="58"/>
      <c r="K105" s="58" t="n">
        <v>209</v>
      </c>
      <c r="L105" s="58" t="n">
        <v>20</v>
      </c>
      <c r="M105" s="58" t="n">
        <v>3</v>
      </c>
      <c r="N105" s="58"/>
      <c r="O105" s="58" t="n">
        <v>2</v>
      </c>
      <c r="P105" s="58"/>
    </row>
    <row r="106" customFormat="false" ht="12.75" hidden="false" customHeight="false" outlineLevel="0" collapsed="false">
      <c r="A106" s="58" t="n">
        <v>50</v>
      </c>
      <c r="B106" s="58" t="n">
        <v>0</v>
      </c>
      <c r="C106" s="58" t="n">
        <v>0</v>
      </c>
      <c r="D106" s="58" t="n">
        <v>1</v>
      </c>
      <c r="E106" s="58" t="n">
        <v>210</v>
      </c>
      <c r="F106" s="58" t="n">
        <f aca="false">ROUND(Source!X84,O106)</f>
        <v>5287.46</v>
      </c>
      <c r="G106" s="58" t="s">
        <v>196</v>
      </c>
      <c r="H106" s="58" t="s">
        <v>197</v>
      </c>
      <c r="I106" s="58"/>
      <c r="J106" s="58"/>
      <c r="K106" s="58" t="n">
        <v>210</v>
      </c>
      <c r="L106" s="58" t="n">
        <v>21</v>
      </c>
      <c r="M106" s="58" t="n">
        <v>3</v>
      </c>
      <c r="N106" s="58"/>
      <c r="O106" s="58" t="n">
        <v>2</v>
      </c>
      <c r="P106" s="58"/>
    </row>
    <row r="107" customFormat="false" ht="12.75" hidden="false" customHeight="false" outlineLevel="0" collapsed="false">
      <c r="A107" s="58" t="n">
        <v>50</v>
      </c>
      <c r="B107" s="58" t="n">
        <v>0</v>
      </c>
      <c r="C107" s="58" t="n">
        <v>0</v>
      </c>
      <c r="D107" s="58" t="n">
        <v>1</v>
      </c>
      <c r="E107" s="58" t="n">
        <v>211</v>
      </c>
      <c r="F107" s="58" t="n">
        <f aca="false">ROUND(Source!Y84,O107)</f>
        <v>2692.03</v>
      </c>
      <c r="G107" s="58" t="s">
        <v>198</v>
      </c>
      <c r="H107" s="58" t="s">
        <v>199</v>
      </c>
      <c r="I107" s="58"/>
      <c r="J107" s="58"/>
      <c r="K107" s="58" t="n">
        <v>211</v>
      </c>
      <c r="L107" s="58" t="n">
        <v>22</v>
      </c>
      <c r="M107" s="58" t="n">
        <v>3</v>
      </c>
      <c r="N107" s="58"/>
      <c r="O107" s="58" t="n">
        <v>2</v>
      </c>
      <c r="P107" s="58"/>
    </row>
    <row r="108" customFormat="false" ht="12.75" hidden="false" customHeight="false" outlineLevel="0" collapsed="false">
      <c r="A108" s="58" t="n">
        <v>50</v>
      </c>
      <c r="B108" s="58" t="n">
        <v>0</v>
      </c>
      <c r="C108" s="58" t="n">
        <v>0</v>
      </c>
      <c r="D108" s="58" t="n">
        <v>1</v>
      </c>
      <c r="E108" s="58" t="n">
        <v>224</v>
      </c>
      <c r="F108" s="58" t="n">
        <f aca="false">ROUND(Source!AR84,O108)</f>
        <v>135300.58</v>
      </c>
      <c r="G108" s="58" t="s">
        <v>200</v>
      </c>
      <c r="H108" s="58" t="s">
        <v>201</v>
      </c>
      <c r="I108" s="58"/>
      <c r="J108" s="58"/>
      <c r="K108" s="58" t="n">
        <v>224</v>
      </c>
      <c r="L108" s="58" t="n">
        <v>23</v>
      </c>
      <c r="M108" s="58" t="n">
        <v>3</v>
      </c>
      <c r="N108" s="58"/>
      <c r="O108" s="58" t="n">
        <v>2</v>
      </c>
      <c r="P108" s="58"/>
    </row>
    <row r="110" customFormat="false" ht="12.75" hidden="false" customHeight="false" outlineLevel="0" collapsed="false">
      <c r="A110" s="55" t="n">
        <v>4</v>
      </c>
      <c r="B110" s="55" t="n">
        <v>1</v>
      </c>
      <c r="C110" s="55"/>
      <c r="D110" s="55" t="n">
        <f aca="false">ROW(A128)</f>
        <v>128</v>
      </c>
      <c r="E110" s="55"/>
      <c r="F110" s="55" t="s">
        <v>81</v>
      </c>
      <c r="G110" s="55" t="s">
        <v>225</v>
      </c>
      <c r="H110" s="55"/>
      <c r="I110" s="55" t="n">
        <v>0</v>
      </c>
      <c r="J110" s="55"/>
      <c r="K110" s="55" t="n">
        <v>-1</v>
      </c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 t="n">
        <v>0</v>
      </c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 t="n">
        <v>0</v>
      </c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 t="n">
        <v>0</v>
      </c>
    </row>
    <row r="112" customFormat="false" ht="12.75" hidden="false" customHeight="false" outlineLevel="0" collapsed="false">
      <c r="A112" s="56" t="n">
        <v>52</v>
      </c>
      <c r="B112" s="56" t="n">
        <f aca="false">B128</f>
        <v>1</v>
      </c>
      <c r="C112" s="56" t="n">
        <f aca="false">C128</f>
        <v>4</v>
      </c>
      <c r="D112" s="56" t="n">
        <f aca="false">D128</f>
        <v>110</v>
      </c>
      <c r="E112" s="56" t="n">
        <f aca="false">E128</f>
        <v>0</v>
      </c>
      <c r="F112" s="56" t="str">
        <f aca="false">F128</f>
        <v>Новый раздел</v>
      </c>
      <c r="G112" s="56" t="str">
        <f aca="false">G128</f>
        <v>Тепловая камера (реконструкция)  4,2х4,6х2,5</v>
      </c>
      <c r="H112" s="56"/>
      <c r="I112" s="56"/>
      <c r="J112" s="56"/>
      <c r="K112" s="56"/>
      <c r="L112" s="56"/>
      <c r="M112" s="56"/>
      <c r="N112" s="56"/>
      <c r="O112" s="56" t="n">
        <f aca="false">O128</f>
        <v>604948.91</v>
      </c>
      <c r="P112" s="56" t="n">
        <f aca="false">P128</f>
        <v>240224.74</v>
      </c>
      <c r="Q112" s="56" t="n">
        <f aca="false">Q128</f>
        <v>134034.68</v>
      </c>
      <c r="R112" s="56" t="n">
        <f aca="false">R128</f>
        <v>1414.8</v>
      </c>
      <c r="S112" s="56" t="n">
        <f aca="false">S128</f>
        <v>230689.49</v>
      </c>
      <c r="T112" s="56" t="n">
        <f aca="false">T128</f>
        <v>0</v>
      </c>
      <c r="U112" s="56" t="n">
        <f aca="false">U128</f>
        <v>65.146392115392</v>
      </c>
      <c r="V112" s="56" t="n">
        <f aca="false">V128</f>
        <v>0</v>
      </c>
      <c r="W112" s="56" t="n">
        <f aca="false">W128</f>
        <v>39.81</v>
      </c>
      <c r="X112" s="56" t="n">
        <f aca="false">X128</f>
        <v>17885.92</v>
      </c>
      <c r="Y112" s="56" t="n">
        <f aca="false">Y128</f>
        <v>8198.65</v>
      </c>
      <c r="Z112" s="56" t="n">
        <f aca="false">Z128</f>
        <v>0</v>
      </c>
      <c r="AA112" s="56" t="n">
        <f aca="false">AA128</f>
        <v>0</v>
      </c>
      <c r="AB112" s="56" t="n">
        <f aca="false">AB128</f>
        <v>604948.91</v>
      </c>
      <c r="AC112" s="56" t="n">
        <f aca="false">AC128</f>
        <v>240224.74</v>
      </c>
      <c r="AD112" s="56" t="n">
        <f aca="false">AD128</f>
        <v>134034.68</v>
      </c>
      <c r="AE112" s="56" t="n">
        <f aca="false">AE128</f>
        <v>1414.8</v>
      </c>
      <c r="AF112" s="56" t="n">
        <f aca="false">AF128</f>
        <v>230689.49</v>
      </c>
      <c r="AG112" s="56" t="n">
        <f aca="false">AG128</f>
        <v>0</v>
      </c>
      <c r="AH112" s="56" t="n">
        <f aca="false">AH128</f>
        <v>65.146392115392</v>
      </c>
      <c r="AI112" s="56" t="n">
        <f aca="false">AI128</f>
        <v>0</v>
      </c>
      <c r="AJ112" s="56" t="n">
        <f aca="false">AJ128</f>
        <v>39.81</v>
      </c>
      <c r="AK112" s="56" t="n">
        <f aca="false">AK128</f>
        <v>17885.92</v>
      </c>
      <c r="AL112" s="56" t="n">
        <f aca="false">AL128</f>
        <v>8198.65</v>
      </c>
      <c r="AM112" s="56" t="n">
        <f aca="false">AM128</f>
        <v>0</v>
      </c>
      <c r="AN112" s="56" t="n">
        <f aca="false">AN128</f>
        <v>0</v>
      </c>
      <c r="AO112" s="56" t="n">
        <f aca="false">AO128</f>
        <v>0</v>
      </c>
      <c r="AP112" s="56" t="n">
        <f aca="false">AP128</f>
        <v>0</v>
      </c>
      <c r="AQ112" s="56" t="n">
        <f aca="false">AQ128</f>
        <v>0</v>
      </c>
      <c r="AR112" s="56" t="n">
        <f aca="false">AR128</f>
        <v>633396.19</v>
      </c>
      <c r="AS112" s="56" t="n">
        <f aca="false">AS128</f>
        <v>596960.23</v>
      </c>
      <c r="AT112" s="56" t="n">
        <f aca="false">AT128</f>
        <v>0</v>
      </c>
      <c r="AU112" s="56" t="n">
        <f aca="false">AU128</f>
        <v>36435.96</v>
      </c>
      <c r="AV112" s="56" t="n">
        <f aca="false">AV128</f>
        <v>240224.74</v>
      </c>
      <c r="AW112" s="56" t="n">
        <f aca="false">AW128</f>
        <v>240224.74</v>
      </c>
      <c r="AX112" s="56" t="n">
        <f aca="false">AX128</f>
        <v>0</v>
      </c>
      <c r="AY112" s="56" t="n">
        <f aca="false">AY128</f>
        <v>240224.74</v>
      </c>
      <c r="AZ112" s="56" t="n">
        <f aca="false">AZ128</f>
        <v>0</v>
      </c>
      <c r="BA112" s="56" t="n">
        <f aca="false">BA128</f>
        <v>0</v>
      </c>
      <c r="BB112" s="56" t="n">
        <f aca="false">BB128</f>
        <v>0</v>
      </c>
      <c r="BC112" s="56" t="n">
        <f aca="false">BC128</f>
        <v>0</v>
      </c>
      <c r="BD112" s="56" t="n">
        <f aca="false">BD128</f>
        <v>0</v>
      </c>
      <c r="BE112" s="56" t="n">
        <f aca="false">BE128</f>
        <v>633396.19</v>
      </c>
      <c r="BF112" s="56" t="n">
        <f aca="false">BF128</f>
        <v>596960.23</v>
      </c>
      <c r="BG112" s="56" t="n">
        <f aca="false">BG128</f>
        <v>0</v>
      </c>
      <c r="BH112" s="56" t="n">
        <f aca="false">BH128</f>
        <v>36435.96</v>
      </c>
      <c r="BI112" s="56" t="n">
        <f aca="false">BI128</f>
        <v>240224.74</v>
      </c>
      <c r="BJ112" s="56" t="n">
        <f aca="false">BJ128</f>
        <v>240224.74</v>
      </c>
      <c r="BK112" s="56" t="n">
        <f aca="false">BK128</f>
        <v>0</v>
      </c>
      <c r="BL112" s="56" t="n">
        <f aca="false">BL128</f>
        <v>240224.74</v>
      </c>
      <c r="BM112" s="56" t="n">
        <f aca="false">BM128</f>
        <v>0</v>
      </c>
      <c r="BN112" s="56" t="n">
        <f aca="false">BN128</f>
        <v>0</v>
      </c>
      <c r="BO112" s="57" t="n">
        <f aca="false">BO128</f>
        <v>0</v>
      </c>
      <c r="BP112" s="57" t="n">
        <f aca="false">BP128</f>
        <v>0</v>
      </c>
      <c r="BQ112" s="57" t="n">
        <f aca="false">BQ128</f>
        <v>0</v>
      </c>
      <c r="BR112" s="57" t="n">
        <f aca="false">BR128</f>
        <v>0</v>
      </c>
      <c r="BS112" s="57" t="n">
        <f aca="false">BS128</f>
        <v>0</v>
      </c>
      <c r="BT112" s="57" t="n">
        <f aca="false">BT128</f>
        <v>0</v>
      </c>
      <c r="BU112" s="57" t="n">
        <f aca="false">BU128</f>
        <v>0</v>
      </c>
      <c r="BV112" s="57" t="n">
        <f aca="false">BV128</f>
        <v>0</v>
      </c>
      <c r="BW112" s="57" t="n">
        <f aca="false">BW128</f>
        <v>0</v>
      </c>
      <c r="BX112" s="57" t="n">
        <f aca="false">BX128</f>
        <v>0</v>
      </c>
      <c r="BY112" s="57" t="n">
        <f aca="false">BY128</f>
        <v>0</v>
      </c>
      <c r="BZ112" s="57" t="n">
        <f aca="false">BZ128</f>
        <v>0</v>
      </c>
      <c r="CA112" s="57" t="n">
        <f aca="false">CA128</f>
        <v>0</v>
      </c>
      <c r="CB112" s="57" t="n">
        <f aca="false">CB128</f>
        <v>0</v>
      </c>
      <c r="CC112" s="57" t="n">
        <f aca="false">CC128</f>
        <v>0</v>
      </c>
      <c r="CD112" s="57" t="n">
        <f aca="false">CD128</f>
        <v>0</v>
      </c>
      <c r="CE112" s="57" t="n">
        <f aca="false">CE128</f>
        <v>0</v>
      </c>
      <c r="CF112" s="57" t="n">
        <f aca="false">CF128</f>
        <v>0</v>
      </c>
      <c r="CG112" s="57" t="n">
        <f aca="false">CG128</f>
        <v>0</v>
      </c>
      <c r="CH112" s="57" t="n">
        <f aca="false">CH128</f>
        <v>0</v>
      </c>
      <c r="CI112" s="57" t="n">
        <f aca="false">CI128</f>
        <v>0</v>
      </c>
      <c r="CJ112" s="57" t="n">
        <f aca="false">CJ128</f>
        <v>0</v>
      </c>
      <c r="CK112" s="57" t="n">
        <f aca="false">CK128</f>
        <v>0</v>
      </c>
      <c r="CL112" s="57" t="n">
        <f aca="false">CL128</f>
        <v>0</v>
      </c>
      <c r="CM112" s="57" t="n">
        <f aca="false">CM128</f>
        <v>0</v>
      </c>
      <c r="CN112" s="57" t="n">
        <f aca="false">CN128</f>
        <v>0</v>
      </c>
      <c r="CO112" s="57" t="n">
        <f aca="false">CO128</f>
        <v>0</v>
      </c>
      <c r="CP112" s="57" t="n">
        <f aca="false">CP128</f>
        <v>0</v>
      </c>
      <c r="CQ112" s="57" t="n">
        <f aca="false">CQ128</f>
        <v>0</v>
      </c>
      <c r="CR112" s="57" t="n">
        <f aca="false">CR128</f>
        <v>0</v>
      </c>
      <c r="CS112" s="57" t="n">
        <f aca="false">CS128</f>
        <v>0</v>
      </c>
      <c r="CT112" s="57" t="n">
        <f aca="false">CT128</f>
        <v>0</v>
      </c>
      <c r="CU112" s="57" t="n">
        <f aca="false">CU128</f>
        <v>0</v>
      </c>
      <c r="CV112" s="57" t="n">
        <f aca="false">CV128</f>
        <v>0</v>
      </c>
      <c r="CW112" s="57" t="n">
        <f aca="false">CW128</f>
        <v>0</v>
      </c>
      <c r="CX112" s="57" t="n">
        <f aca="false">CX128</f>
        <v>0</v>
      </c>
      <c r="CY112" s="57" t="n">
        <f aca="false">CY128</f>
        <v>0</v>
      </c>
      <c r="CZ112" s="57" t="n">
        <f aca="false">CZ128</f>
        <v>0</v>
      </c>
      <c r="DA112" s="57" t="n">
        <f aca="false">DA128</f>
        <v>0</v>
      </c>
      <c r="DB112" s="57" t="n">
        <f aca="false">DB128</f>
        <v>0</v>
      </c>
      <c r="DC112" s="57" t="n">
        <f aca="false">DC128</f>
        <v>0</v>
      </c>
      <c r="DD112" s="57" t="n">
        <f aca="false">DD128</f>
        <v>0</v>
      </c>
      <c r="DE112" s="57" t="n">
        <f aca="false">DE128</f>
        <v>0</v>
      </c>
      <c r="DF112" s="57" t="n">
        <f aca="false">DF128</f>
        <v>0</v>
      </c>
      <c r="DG112" s="57" t="n">
        <f aca="false">DG128</f>
        <v>0</v>
      </c>
      <c r="DH112" s="57" t="n">
        <f aca="false">DH128</f>
        <v>0</v>
      </c>
      <c r="DI112" s="57" t="n">
        <f aca="false">DI128</f>
        <v>0</v>
      </c>
      <c r="DJ112" s="57" t="n">
        <f aca="false">DJ128</f>
        <v>0</v>
      </c>
      <c r="DK112" s="57" t="n">
        <f aca="false">DK128</f>
        <v>0</v>
      </c>
      <c r="DL112" s="57" t="n">
        <f aca="false">DL128</f>
        <v>0</v>
      </c>
      <c r="DM112" s="57" t="n">
        <f aca="false">DM128</f>
        <v>0</v>
      </c>
      <c r="DN112" s="57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9)</f>
        <v>39</v>
      </c>
      <c r="D114" s="0" t="n">
        <f aca="false">ROW(EtalonRes!A42)</f>
        <v>42</v>
      </c>
      <c r="E114" s="0" t="s">
        <v>226</v>
      </c>
      <c r="F114" s="0" t="s">
        <v>227</v>
      </c>
      <c r="G114" s="0" t="s">
        <v>228</v>
      </c>
      <c r="H114" s="0" t="s">
        <v>130</v>
      </c>
      <c r="I114" s="0" t="n">
        <f aca="false">ROUND(((4.2+4.6)*2*2.5*0.4+4.2*4.6*0.22*2)*0.3/100,9)</f>
        <v>0.0783024</v>
      </c>
      <c r="J114" s="0" t="n">
        <v>0</v>
      </c>
      <c r="O114" s="0" t="n">
        <f aca="false">ROUND(CP114,2)</f>
        <v>13989.48</v>
      </c>
      <c r="P114" s="0" t="n">
        <f aca="false">ROUND(CQ114*I114,2)</f>
        <v>0</v>
      </c>
      <c r="Q114" s="0" t="n">
        <f aca="false">ROUND(CR114*I114,2)</f>
        <v>387.32</v>
      </c>
      <c r="R114" s="0" t="n">
        <f aca="false">ROUND(CS114*I114,2)</f>
        <v>143.08</v>
      </c>
      <c r="S114" s="0" t="n">
        <f aca="false">ROUND(CT114*I114,2)</f>
        <v>13602.16</v>
      </c>
      <c r="T114" s="0" t="n">
        <f aca="false">ROUND(CU114*I114,2)</f>
        <v>0</v>
      </c>
      <c r="U114" s="0" t="n">
        <f aca="false">CV114*I114</f>
        <v>64.758675043392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7818.83</v>
      </c>
      <c r="Y114" s="0" t="n">
        <f aca="false">ROUND(CZ114,2)</f>
        <v>8161.3</v>
      </c>
      <c r="AA114" s="0" t="n">
        <v>90682252</v>
      </c>
      <c r="AB114" s="0" t="n">
        <f aca="false">ROUND((AC114+AD114+AF114),6)</f>
        <v>9720.306</v>
      </c>
      <c r="AC114" s="0" t="n">
        <f aca="false">ROUND(((ES114*0)),6)</f>
        <v>0</v>
      </c>
      <c r="AD114" s="0" t="n">
        <f aca="false">ROUND(((ET114*1.15*0.8)),6)</f>
        <v>567.4008</v>
      </c>
      <c r="AE114" s="0" t="n">
        <f aca="false">ROUND(((EU114*1.15*0.8)),6)</f>
        <v>96.278</v>
      </c>
      <c r="AF114" s="0" t="n">
        <f aca="false">ROUND(((EV114*1.15*0.8)),6)</f>
        <v>9152.9052</v>
      </c>
      <c r="AG114" s="0" t="n">
        <f aca="false">ROUND((AP114),6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6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46</v>
      </c>
      <c r="BB114" s="0" t="n">
        <v>8.02</v>
      </c>
      <c r="BC114" s="0" t="n">
        <v>4.35</v>
      </c>
      <c r="BH114" s="0" t="n">
        <v>0</v>
      </c>
      <c r="BI114" s="0" t="n">
        <v>1</v>
      </c>
      <c r="BJ114" s="0" t="s">
        <v>229</v>
      </c>
      <c r="BM114" s="0" t="n">
        <v>58</v>
      </c>
      <c r="BN114" s="0" t="n">
        <v>0</v>
      </c>
      <c r="BO114" s="0" t="s">
        <v>227</v>
      </c>
      <c r="BP114" s="0" t="n">
        <v>1</v>
      </c>
      <c r="BQ114" s="0" t="n">
        <v>30</v>
      </c>
      <c r="BR114" s="0" t="n">
        <v>0</v>
      </c>
      <c r="BS114" s="0" t="n">
        <v>17.46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3989.48</v>
      </c>
      <c r="CQ114" s="0" t="n">
        <f aca="false">(AC114*BC114*AW114)</f>
        <v>0</v>
      </c>
      <c r="CR114" s="0" t="n">
        <f aca="false">(AD114*BB114*AV114)</f>
        <v>4946.452650192</v>
      </c>
      <c r="CS114" s="0" t="n">
        <f aca="false">(AE114*BS114*AV114)</f>
        <v>1827.26208756</v>
      </c>
      <c r="CT114" s="0" t="n">
        <f aca="false">(AF114*BA114*AV114)</f>
        <v>173713.170848904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17818.8296</v>
      </c>
      <c r="CZ114" s="0" t="n">
        <f aca="false">S114*(CA114/100)</f>
        <v>8161.296</v>
      </c>
      <c r="DD114" s="0" t="s">
        <v>230</v>
      </c>
      <c r="DE114" s="0" t="s">
        <v>231</v>
      </c>
      <c r="DF114" s="0" t="s">
        <v>231</v>
      </c>
      <c r="DG114" s="0" t="s">
        <v>231</v>
      </c>
      <c r="DI114" s="0" t="s">
        <v>231</v>
      </c>
      <c r="DJ114" s="0" t="s">
        <v>231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30</v>
      </c>
      <c r="DW114" s="0" t="s">
        <v>130</v>
      </c>
      <c r="DX114" s="0" t="n">
        <v>100</v>
      </c>
      <c r="EE114" s="0" t="n">
        <v>33193814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58</v>
      </c>
      <c r="EL114" s="0" t="s">
        <v>232</v>
      </c>
      <c r="EM114" s="0" t="s">
        <v>233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59</v>
      </c>
      <c r="FY114" s="0" t="n">
        <v>119</v>
      </c>
      <c r="GD114" s="0" t="n">
        <v>0</v>
      </c>
      <c r="GF114" s="0" t="n">
        <v>-1610553490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38.94</v>
      </c>
      <c r="GL114" s="0" t="n">
        <f aca="false">ROUND(IF(AND(BH114=3,BI114=3,FS114&lt;&gt;0),P114,0),2)</f>
        <v>0</v>
      </c>
      <c r="GM114" s="0" t="n">
        <f aca="false">O114+X114+Y114+GK114</f>
        <v>40208.55</v>
      </c>
      <c r="GN114" s="0" t="n">
        <f aca="false">ROUND(IF(OR(BI114=0,BI114=1),O114+X114+Y114+GK114,0),2)</f>
        <v>40208.55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  <c r="GT114" s="0" t="n">
        <v>0</v>
      </c>
      <c r="GU114" s="0" t="n">
        <v>1</v>
      </c>
      <c r="GV114" s="0" t="n">
        <v>0</v>
      </c>
      <c r="GW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0)</f>
        <v>40</v>
      </c>
      <c r="D115" s="0" t="n">
        <f aca="false">ROW(EtalonRes!A43)</f>
        <v>43</v>
      </c>
      <c r="E115" s="0" t="s">
        <v>234</v>
      </c>
      <c r="F115" s="0" t="s">
        <v>235</v>
      </c>
      <c r="G115" s="0" t="s">
        <v>236</v>
      </c>
      <c r="H115" s="0" t="s">
        <v>107</v>
      </c>
      <c r="I115" s="0" t="n">
        <v>19.576</v>
      </c>
      <c r="J115" s="0" t="n">
        <v>0</v>
      </c>
      <c r="O115" s="0" t="n">
        <f aca="false">ROUND(CP115,2)</f>
        <v>1582.06</v>
      </c>
      <c r="P115" s="0" t="n">
        <f aca="false">ROUND(CQ115*I115,2)</f>
        <v>0</v>
      </c>
      <c r="Q115" s="0" t="n">
        <f aca="false">ROUND(CR115*I115,2)</f>
        <v>1582.06</v>
      </c>
      <c r="R115" s="0" t="n">
        <f aca="false">ROUND(CS115*I115,2)</f>
        <v>582.6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90682252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46</v>
      </c>
      <c r="BB115" s="0" t="n">
        <v>7.92</v>
      </c>
      <c r="BC115" s="0" t="n">
        <v>1</v>
      </c>
      <c r="BH115" s="0" t="n">
        <v>0</v>
      </c>
      <c r="BI115" s="0" t="n">
        <v>1</v>
      </c>
      <c r="BJ115" s="0" t="s">
        <v>237</v>
      </c>
      <c r="BM115" s="0" t="n">
        <v>658</v>
      </c>
      <c r="BN115" s="0" t="n">
        <v>0</v>
      </c>
      <c r="BO115" s="0" t="s">
        <v>235</v>
      </c>
      <c r="BP115" s="0" t="n">
        <v>1</v>
      </c>
      <c r="BQ115" s="0" t="n">
        <v>60</v>
      </c>
      <c r="BR115" s="0" t="n">
        <v>0</v>
      </c>
      <c r="BS115" s="0" t="n">
        <v>17.46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582.06</v>
      </c>
      <c r="CQ115" s="0" t="n">
        <f aca="false">(AC115*BC115*AW115)</f>
        <v>0</v>
      </c>
      <c r="CR115" s="0" t="n">
        <f aca="false">(AD115*BB115*AV115)</f>
        <v>80.81617104</v>
      </c>
      <c r="CS115" s="0" t="n">
        <f aca="false">(AE115*BS115*AV115)</f>
        <v>29.76084936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38</v>
      </c>
      <c r="DF115" s="0" t="s">
        <v>238</v>
      </c>
      <c r="DG115" s="0" t="s">
        <v>238</v>
      </c>
      <c r="DI115" s="0" t="s">
        <v>238</v>
      </c>
      <c r="DJ115" s="0" t="s">
        <v>238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107</v>
      </c>
      <c r="DW115" s="0" t="s">
        <v>107</v>
      </c>
      <c r="DX115" s="0" t="n">
        <v>1000</v>
      </c>
      <c r="EE115" s="0" t="n">
        <v>33195492</v>
      </c>
      <c r="EF115" s="0" t="n">
        <v>60</v>
      </c>
      <c r="EG115" s="0" t="s">
        <v>239</v>
      </c>
      <c r="EH115" s="0" t="n">
        <v>0</v>
      </c>
      <c r="EJ115" s="0" t="n">
        <v>1</v>
      </c>
      <c r="EK115" s="0" t="n">
        <v>658</v>
      </c>
      <c r="EL115" s="0" t="s">
        <v>240</v>
      </c>
      <c r="EM115" s="0" t="s">
        <v>241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91</v>
      </c>
      <c r="FY115" s="0" t="n">
        <v>70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972.94</v>
      </c>
      <c r="GL115" s="0" t="n">
        <f aca="false">ROUND(IF(AND(BH115=3,BI115=3,FS115&lt;&gt;0),P115,0),2)</f>
        <v>0</v>
      </c>
      <c r="GM115" s="0" t="n">
        <f aca="false">O115+X115+Y115+GK115</f>
        <v>2555</v>
      </c>
      <c r="GN115" s="0" t="n">
        <f aca="false">ROUND(IF(OR(BI115=0,BI115=1),O115+X115+Y115+GK115,0),2)</f>
        <v>2555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2)</f>
        <v>42</v>
      </c>
      <c r="D116" s="0" t="n">
        <f aca="false">ROW(EtalonRes!A45)</f>
        <v>45</v>
      </c>
      <c r="E116" s="0" t="s">
        <v>242</v>
      </c>
      <c r="F116" s="0" t="s">
        <v>243</v>
      </c>
      <c r="G116" s="0" t="s">
        <v>244</v>
      </c>
      <c r="H116" s="0" t="s">
        <v>245</v>
      </c>
      <c r="I116" s="0" t="n">
        <v>1</v>
      </c>
      <c r="J116" s="0" t="n">
        <v>0</v>
      </c>
      <c r="O116" s="0" t="n">
        <f aca="false">ROUND(CP116,2)</f>
        <v>102376.25</v>
      </c>
      <c r="P116" s="0" t="n">
        <f aca="false">ROUND(CQ116*I116,2)</f>
        <v>59731.26</v>
      </c>
      <c r="Q116" s="0" t="n">
        <f aca="false">ROUND(CR116*I116,2)</f>
        <v>8695.97</v>
      </c>
      <c r="R116" s="0" t="n">
        <f aca="false">ROUND(CS116*I116,2)</f>
        <v>0</v>
      </c>
      <c r="S116" s="0" t="n">
        <f aca="false">ROUND(CT116*I116,2)</f>
        <v>33949.02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2.21</v>
      </c>
      <c r="X116" s="0" t="n">
        <f aca="false">ROUND(CY116,2)</f>
        <v>0</v>
      </c>
      <c r="Y116" s="0" t="n">
        <f aca="false">ROUND(CZ116,2)</f>
        <v>0</v>
      </c>
      <c r="AA116" s="0" t="n">
        <v>90682252</v>
      </c>
      <c r="AB116" s="0" t="n">
        <f aca="false">ROUND((AC116+AD116+AF116),6)</f>
        <v>13534.8192</v>
      </c>
      <c r="AC116" s="0" t="n">
        <f aca="false">ROUND(((ES116*0.896*0.3)),6)</f>
        <v>10571.904</v>
      </c>
      <c r="AD116" s="0" t="n">
        <f aca="false">ROUND(((ET116*1.15*0.896*0.3)),6)</f>
        <v>764.14464</v>
      </c>
      <c r="AE116" s="0" t="n">
        <f aca="false">ROUND(((EU116*1.15*0.896*0.3)),6)</f>
        <v>0</v>
      </c>
      <c r="AF116" s="0" t="n">
        <f aca="false">ROUND(((EV116*1.15*0.896*0.3)),6)</f>
        <v>2198.77056</v>
      </c>
      <c r="AG116" s="0" t="n">
        <f aca="false">ROUND((AP116),6)</f>
        <v>0</v>
      </c>
      <c r="AH116" s="0" t="n">
        <f aca="false">((EW116*1.15*0.896*0.3))</f>
        <v>0</v>
      </c>
      <c r="AI116" s="0" t="n">
        <f aca="false">((EX116*1.15*0.896*0.3))</f>
        <v>0</v>
      </c>
      <c r="AJ116" s="0" t="n">
        <f aca="false">ROUND((AS116),6)</f>
        <v>22.21</v>
      </c>
      <c r="AK116" s="0" t="n">
        <v>48915</v>
      </c>
      <c r="AL116" s="0" t="n">
        <v>39330</v>
      </c>
      <c r="AM116" s="0" t="n">
        <v>2472</v>
      </c>
      <c r="AN116" s="0" t="n">
        <v>0</v>
      </c>
      <c r="AO116" s="0" t="n">
        <v>7113</v>
      </c>
      <c r="AP116" s="0" t="n">
        <v>0</v>
      </c>
      <c r="AQ116" s="0" t="n">
        <v>0</v>
      </c>
      <c r="AR116" s="0" t="n">
        <v>0</v>
      </c>
      <c r="AS116" s="0" t="n">
        <v>22.21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44</v>
      </c>
      <c r="BB116" s="0" t="n">
        <v>11.38</v>
      </c>
      <c r="BC116" s="0" t="n">
        <v>5.65</v>
      </c>
      <c r="BH116" s="0" t="n">
        <v>0</v>
      </c>
      <c r="BI116" s="0" t="n">
        <v>1</v>
      </c>
      <c r="BJ116" s="0" t="s">
        <v>246</v>
      </c>
      <c r="BM116" s="0" t="n">
        <v>1114</v>
      </c>
      <c r="BN116" s="0" t="n">
        <v>0</v>
      </c>
      <c r="BO116" s="0" t="s">
        <v>243</v>
      </c>
      <c r="BP116" s="0" t="n">
        <v>1</v>
      </c>
      <c r="BQ116" s="0" t="n">
        <v>160</v>
      </c>
      <c r="BR116" s="0" t="n">
        <v>0</v>
      </c>
      <c r="BS116" s="0" t="n">
        <v>15.44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47</v>
      </c>
      <c r="CO116" s="0" t="n">
        <v>0</v>
      </c>
      <c r="CP116" s="0" t="n">
        <f aca="false">(P116+Q116+S116)</f>
        <v>102376.25</v>
      </c>
      <c r="CQ116" s="0" t="n">
        <f aca="false">(AC116*BC116*AW116)</f>
        <v>59731.2576</v>
      </c>
      <c r="CR116" s="0" t="n">
        <f aca="false">(AD116*BB116*AV116)</f>
        <v>8695.9660032</v>
      </c>
      <c r="CS116" s="0" t="n">
        <f aca="false">(AE116*BS116*AV116)</f>
        <v>0</v>
      </c>
      <c r="CT116" s="0" t="n">
        <f aca="false">(AF116*BA116*AV116)</f>
        <v>33949.0174464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2.21</v>
      </c>
      <c r="CY116" s="0" t="n">
        <f aca="false">S116*(BZ116/100)</f>
        <v>0</v>
      </c>
      <c r="CZ116" s="0" t="n">
        <f aca="false">S116*(CA116/100)</f>
        <v>0</v>
      </c>
      <c r="DD116" s="0" t="s">
        <v>248</v>
      </c>
      <c r="DE116" s="0" t="s">
        <v>249</v>
      </c>
      <c r="DF116" s="0" t="s">
        <v>249</v>
      </c>
      <c r="DG116" s="0" t="s">
        <v>249</v>
      </c>
      <c r="DI116" s="0" t="s">
        <v>249</v>
      </c>
      <c r="DJ116" s="0" t="s">
        <v>249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45</v>
      </c>
      <c r="DW116" s="0" t="s">
        <v>245</v>
      </c>
      <c r="DX116" s="0" t="n">
        <v>1</v>
      </c>
      <c r="EE116" s="0" t="n">
        <v>33196057</v>
      </c>
      <c r="EF116" s="0" t="n">
        <v>160</v>
      </c>
      <c r="EG116" s="0" t="s">
        <v>92</v>
      </c>
      <c r="EH116" s="0" t="n">
        <v>0</v>
      </c>
      <c r="EJ116" s="0" t="n">
        <v>1</v>
      </c>
      <c r="EK116" s="0" t="n">
        <v>1114</v>
      </c>
      <c r="EL116" s="0" t="s">
        <v>93</v>
      </c>
      <c r="EM116" s="0" t="s">
        <v>94</v>
      </c>
      <c r="EQ116" s="0" t="n">
        <v>256</v>
      </c>
      <c r="ER116" s="0" t="n">
        <v>48915</v>
      </c>
      <c r="ES116" s="0" t="n">
        <v>39330</v>
      </c>
      <c r="ET116" s="0" t="n">
        <v>2472</v>
      </c>
      <c r="EU116" s="0" t="n">
        <v>0</v>
      </c>
      <c r="EV116" s="0" t="n">
        <v>7113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852707958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02376.25</v>
      </c>
      <c r="GN116" s="0" t="n">
        <f aca="false">ROUND(IF(OR(BI116=0,BI116=1),O116+X116+Y116+GK116,0),2)</f>
        <v>102376.25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5.68</v>
      </c>
      <c r="GV116" s="0" t="n">
        <v>-22.21</v>
      </c>
      <c r="GW116" s="0" t="n">
        <v>-0.31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1</v>
      </c>
      <c r="E117" s="0" t="s">
        <v>250</v>
      </c>
      <c r="F117" s="0" t="s">
        <v>105</v>
      </c>
      <c r="G117" s="0" t="s">
        <v>106</v>
      </c>
      <c r="H117" s="0" t="s">
        <v>107</v>
      </c>
      <c r="I117" s="0" t="n">
        <f aca="false">I116*J117</f>
        <v>-0.083328</v>
      </c>
      <c r="J117" s="0" t="n">
        <v>-0.083328</v>
      </c>
      <c r="O117" s="0" t="n">
        <f aca="false">ROUND(CP117,2)</f>
        <v>-0</v>
      </c>
      <c r="P117" s="0" t="n">
        <f aca="false">ROUND(CQ117*I117,2)</f>
        <v>-0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90682252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07</v>
      </c>
      <c r="DW117" s="0" t="s">
        <v>107</v>
      </c>
      <c r="DX117" s="0" t="n">
        <v>1000</v>
      </c>
      <c r="EE117" s="0" t="n">
        <v>33196057</v>
      </c>
      <c r="EF117" s="0" t="n">
        <v>160</v>
      </c>
      <c r="EG117" s="0" t="s">
        <v>92</v>
      </c>
      <c r="EH117" s="0" t="n">
        <v>0</v>
      </c>
      <c r="EJ117" s="0" t="n">
        <v>1</v>
      </c>
      <c r="EK117" s="0" t="n">
        <v>1114</v>
      </c>
      <c r="EL117" s="0" t="s">
        <v>93</v>
      </c>
      <c r="EM117" s="0" t="s">
        <v>94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0</v>
      </c>
      <c r="GN117" s="0" t="n">
        <f aca="false">ROUND(IF(OR(BI117=0,BI117=1),O117+X117+Y117+GK117,0),2)</f>
        <v>-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2</v>
      </c>
      <c r="E118" s="0" t="s">
        <v>251</v>
      </c>
      <c r="F118" s="0" t="s">
        <v>105</v>
      </c>
      <c r="G118" s="0" t="s">
        <v>109</v>
      </c>
      <c r="H118" s="0" t="s">
        <v>98</v>
      </c>
      <c r="I118" s="0" t="n">
        <f aca="false">I116*J118</f>
        <v>-5.970048</v>
      </c>
      <c r="J118" s="0" t="n">
        <v>-5.970048</v>
      </c>
      <c r="O118" s="0" t="n">
        <f aca="false">ROUND(CP118,2)</f>
        <v>-0</v>
      </c>
      <c r="P118" s="0" t="n">
        <f aca="false">ROUND(CQ118*I118,2)</f>
        <v>-0</v>
      </c>
      <c r="Q118" s="0" t="n">
        <f aca="false">ROUND(CR118*I118,2)</f>
        <v>-0</v>
      </c>
      <c r="R118" s="0" t="n">
        <f aca="false">ROUND(CS118*I118,2)</f>
        <v>-0</v>
      </c>
      <c r="S118" s="0" t="n">
        <f aca="false">ROUND(CT118*I118,2)</f>
        <v>-0</v>
      </c>
      <c r="T118" s="0" t="n">
        <f aca="false">ROUND(CU118*I118,2)</f>
        <v>-0</v>
      </c>
      <c r="U118" s="0" t="n">
        <f aca="false">CV118*I118</f>
        <v>-0</v>
      </c>
      <c r="V118" s="0" t="n">
        <f aca="false">CW118*I118</f>
        <v>-0</v>
      </c>
      <c r="W118" s="0" t="n">
        <f aca="false">ROUND(CX118*I118,2)</f>
        <v>-0</v>
      </c>
      <c r="X118" s="0" t="n">
        <f aca="false">ROUND(CY118,2)</f>
        <v>-0</v>
      </c>
      <c r="Y118" s="0" t="n">
        <f aca="false">ROUND(CZ118,2)</f>
        <v>-0</v>
      </c>
      <c r="AA118" s="0" t="n">
        <v>90682252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-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-0</v>
      </c>
      <c r="CZ118" s="0" t="n">
        <f aca="false">S118*(CA118/100)</f>
        <v>-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98</v>
      </c>
      <c r="DW118" s="0" t="s">
        <v>98</v>
      </c>
      <c r="DX118" s="0" t="n">
        <v>1</v>
      </c>
      <c r="EE118" s="0" t="n">
        <v>33196057</v>
      </c>
      <c r="EF118" s="0" t="n">
        <v>160</v>
      </c>
      <c r="EG118" s="0" t="s">
        <v>92</v>
      </c>
      <c r="EH118" s="0" t="n">
        <v>0</v>
      </c>
      <c r="EJ118" s="0" t="n">
        <v>1</v>
      </c>
      <c r="EK118" s="0" t="n">
        <v>1114</v>
      </c>
      <c r="EL118" s="0" t="s">
        <v>93</v>
      </c>
      <c r="EM118" s="0" t="s">
        <v>94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-0</v>
      </c>
      <c r="GL118" s="0" t="n">
        <f aca="false">ROUND(IF(AND(BH118=3,BI118=3,FS118&lt;&gt;0),P118,0),2)</f>
        <v>0</v>
      </c>
      <c r="GM118" s="0" t="n">
        <f aca="false">O118+X118+Y118+GK118</f>
        <v>-0</v>
      </c>
      <c r="GN118" s="0" t="n">
        <f aca="false">ROUND(IF(OR(BI118=0,BI118=1),O118+X118+Y118+GK118,0),2)</f>
        <v>-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0</v>
      </c>
      <c r="GW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52</v>
      </c>
      <c r="F119" s="0" t="s">
        <v>253</v>
      </c>
      <c r="G119" s="0" t="s">
        <v>254</v>
      </c>
      <c r="H119" s="0" t="s">
        <v>255</v>
      </c>
      <c r="I119" s="0" t="n">
        <v>1</v>
      </c>
      <c r="J119" s="0" t="n">
        <v>0</v>
      </c>
      <c r="O119" s="0" t="n">
        <f aca="false">ROUND(CP119,2)</f>
        <v>312755.46</v>
      </c>
      <c r="P119" s="0" t="n">
        <f aca="false">ROUND(CQ119*I119,2)</f>
        <v>131978.2</v>
      </c>
      <c r="Q119" s="0" t="n">
        <f aca="false">ROUND(CR119*I119,2)</f>
        <v>61688.78</v>
      </c>
      <c r="R119" s="0" t="n">
        <f aca="false">ROUND(CS119*I119,2)</f>
        <v>0</v>
      </c>
      <c r="S119" s="0" t="n">
        <f aca="false">ROUND(CT119*I119,2)</f>
        <v>119088.48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90682252</v>
      </c>
      <c r="AB119" s="0" t="n">
        <f aca="false">ROUND((AC119+AD119+AF119),6)</f>
        <v>41612.3</v>
      </c>
      <c r="AC119" s="0" t="n">
        <f aca="false">ROUND((ES119),6)</f>
        <v>27212</v>
      </c>
      <c r="AD119" s="0" t="n">
        <f aca="false">ROUND(((ET119*1.15)),6)</f>
        <v>5770.7</v>
      </c>
      <c r="AE119" s="0" t="n">
        <f aca="false">ROUND(((EU119*1.15)),6)</f>
        <v>0</v>
      </c>
      <c r="AF119" s="0" t="n">
        <f aca="false">ROUND(((EV119*1.15)),6)</f>
        <v>8629.6</v>
      </c>
      <c r="AG119" s="0" t="n">
        <f aca="false">ROUND((AP119),6)</f>
        <v>0</v>
      </c>
      <c r="AH119" s="0" t="n">
        <f aca="false">((EW119*1.15))</f>
        <v>0</v>
      </c>
      <c r="AI119" s="0" t="n">
        <f aca="false">((EX119*1.15))</f>
        <v>0</v>
      </c>
      <c r="AJ119" s="0" t="n">
        <f aca="false">ROUND((AS119),6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8</v>
      </c>
      <c r="BB119" s="0" t="n">
        <v>10.69</v>
      </c>
      <c r="BC119" s="0" t="n">
        <v>4.85</v>
      </c>
      <c r="BH119" s="0" t="n">
        <v>0</v>
      </c>
      <c r="BI119" s="0" t="n">
        <v>1</v>
      </c>
      <c r="BJ119" s="0" t="s">
        <v>256</v>
      </c>
      <c r="BM119" s="0" t="n">
        <v>1114</v>
      </c>
      <c r="BN119" s="0" t="n">
        <v>0</v>
      </c>
      <c r="BO119" s="0" t="s">
        <v>253</v>
      </c>
      <c r="BP119" s="0" t="n">
        <v>1</v>
      </c>
      <c r="BQ119" s="0" t="n">
        <v>160</v>
      </c>
      <c r="BR119" s="0" t="n">
        <v>0</v>
      </c>
      <c r="BS119" s="0" t="n">
        <v>13.8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257</v>
      </c>
      <c r="CO119" s="0" t="n">
        <v>0</v>
      </c>
      <c r="CP119" s="0" t="n">
        <f aca="false">(P119+Q119+S119)</f>
        <v>312755.46</v>
      </c>
      <c r="CQ119" s="0" t="n">
        <f aca="false">(AC119*BC119*AW119)</f>
        <v>131978.2</v>
      </c>
      <c r="CR119" s="0" t="n">
        <f aca="false">(AD119*BB119*AV119)</f>
        <v>61688.783</v>
      </c>
      <c r="CS119" s="0" t="n">
        <f aca="false">(AE119*BS119*AV119)</f>
        <v>0</v>
      </c>
      <c r="CT119" s="0" t="n">
        <f aca="false">(AF119*BA119*AV119)</f>
        <v>119088.48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E119" s="0" t="s">
        <v>115</v>
      </c>
      <c r="DF119" s="0" t="s">
        <v>115</v>
      </c>
      <c r="DG119" s="0" t="s">
        <v>115</v>
      </c>
      <c r="DI119" s="0" t="s">
        <v>115</v>
      </c>
      <c r="DJ119" s="0" t="s">
        <v>115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55</v>
      </c>
      <c r="DW119" s="0" t="s">
        <v>255</v>
      </c>
      <c r="DX119" s="0" t="n">
        <v>1</v>
      </c>
      <c r="EE119" s="0" t="n">
        <v>33196057</v>
      </c>
      <c r="EF119" s="0" t="n">
        <v>160</v>
      </c>
      <c r="EG119" s="0" t="s">
        <v>92</v>
      </c>
      <c r="EH119" s="0" t="n">
        <v>0</v>
      </c>
      <c r="EJ119" s="0" t="n">
        <v>1</v>
      </c>
      <c r="EK119" s="0" t="n">
        <v>1114</v>
      </c>
      <c r="EL119" s="0" t="s">
        <v>93</v>
      </c>
      <c r="EM119" s="0" t="s">
        <v>94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312755.46</v>
      </c>
      <c r="GN119" s="0" t="n">
        <f aca="false">ROUND(IF(OR(BI119=0,BI119=1),O119+X119+Y119+GK119,0),2)</f>
        <v>312755.46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3)</f>
        <v>43</v>
      </c>
      <c r="D120" s="0" t="n">
        <f aca="false">ROW(EtalonRes!A46)</f>
        <v>46</v>
      </c>
      <c r="E120" s="0" t="s">
        <v>258</v>
      </c>
      <c r="F120" s="0" t="s">
        <v>215</v>
      </c>
      <c r="G120" s="0" t="s">
        <v>216</v>
      </c>
      <c r="H120" s="0" t="s">
        <v>217</v>
      </c>
      <c r="I120" s="0" t="n">
        <f aca="false">ROUND((4.2+4.6)*2*5,9)</f>
        <v>88</v>
      </c>
      <c r="J120" s="0" t="n">
        <v>0</v>
      </c>
      <c r="O120" s="0" t="n">
        <f aca="false">ROUND(CP120,2)</f>
        <v>136146.38</v>
      </c>
      <c r="P120" s="0" t="n">
        <f aca="false">ROUND(CQ120*I120,2)</f>
        <v>48515.28</v>
      </c>
      <c r="Q120" s="0" t="n">
        <f aca="false">ROUND(CR120*I120,2)</f>
        <v>23650.44</v>
      </c>
      <c r="R120" s="0" t="n">
        <f aca="false">ROUND(CS120*I120,2)</f>
        <v>0</v>
      </c>
      <c r="S120" s="0" t="n">
        <f aca="false">ROUND(CT120*I120,2)</f>
        <v>63980.66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7.6</v>
      </c>
      <c r="X120" s="0" t="n">
        <f aca="false">ROUND(CY120,2)</f>
        <v>0</v>
      </c>
      <c r="Y120" s="0" t="n">
        <f aca="false">ROUND(CZ120,2)</f>
        <v>0</v>
      </c>
      <c r="AA120" s="0" t="n">
        <v>90682252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42</v>
      </c>
      <c r="BB120" s="0" t="n">
        <v>7.79</v>
      </c>
      <c r="BC120" s="0" t="n">
        <v>7.99</v>
      </c>
      <c r="BH120" s="0" t="n">
        <v>0</v>
      </c>
      <c r="BI120" s="0" t="n">
        <v>1</v>
      </c>
      <c r="BJ120" s="0" t="s">
        <v>218</v>
      </c>
      <c r="BM120" s="0" t="n">
        <v>1114</v>
      </c>
      <c r="BN120" s="0" t="n">
        <v>0</v>
      </c>
      <c r="BO120" s="0" t="s">
        <v>215</v>
      </c>
      <c r="BP120" s="0" t="n">
        <v>1</v>
      </c>
      <c r="BQ120" s="0" t="n">
        <v>160</v>
      </c>
      <c r="BR120" s="0" t="n">
        <v>0</v>
      </c>
      <c r="BS120" s="0" t="n">
        <v>15.42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36146.38</v>
      </c>
      <c r="CQ120" s="0" t="n">
        <f aca="false">(AC120*BC120*AW120)</f>
        <v>551.31</v>
      </c>
      <c r="CR120" s="0" t="n">
        <f aca="false">(AD120*BB120*AV120)</f>
        <v>268.755</v>
      </c>
      <c r="CS120" s="0" t="n">
        <f aca="false">(AE120*BS120*AV120)</f>
        <v>0</v>
      </c>
      <c r="CT120" s="0" t="n">
        <f aca="false">(AF120*BA120*AV120)</f>
        <v>727.053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115</v>
      </c>
      <c r="DF120" s="0" t="s">
        <v>115</v>
      </c>
      <c r="DG120" s="0" t="s">
        <v>115</v>
      </c>
      <c r="DI120" s="0" t="s">
        <v>115</v>
      </c>
      <c r="DJ120" s="0" t="s">
        <v>115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17</v>
      </c>
      <c r="DW120" s="0" t="s">
        <v>217</v>
      </c>
      <c r="DX120" s="0" t="n">
        <v>1</v>
      </c>
      <c r="EE120" s="0" t="n">
        <v>33196057</v>
      </c>
      <c r="EF120" s="0" t="n">
        <v>160</v>
      </c>
      <c r="EG120" s="0" t="s">
        <v>92</v>
      </c>
      <c r="EH120" s="0" t="n">
        <v>0</v>
      </c>
      <c r="EJ120" s="0" t="n">
        <v>1</v>
      </c>
      <c r="EK120" s="0" t="n">
        <v>1114</v>
      </c>
      <c r="EL120" s="0" t="s">
        <v>93</v>
      </c>
      <c r="EM120" s="0" t="s">
        <v>94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36146.38</v>
      </c>
      <c r="GN120" s="0" t="n">
        <f aca="false">ROUND(IF(OR(BI120=0,BI120=1),O120+X120+Y120+GK120,0),2)</f>
        <v>136146.38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-0.2</v>
      </c>
      <c r="GW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3</v>
      </c>
      <c r="E121" s="0" t="s">
        <v>259</v>
      </c>
      <c r="F121" s="0" t="s">
        <v>105</v>
      </c>
      <c r="G121" s="0" t="s">
        <v>109</v>
      </c>
      <c r="H121" s="0" t="s">
        <v>98</v>
      </c>
      <c r="I121" s="0" t="n">
        <f aca="false">I120*J121</f>
        <v>-17.6</v>
      </c>
      <c r="J121" s="0" t="n">
        <v>-0.2</v>
      </c>
      <c r="O121" s="0" t="n">
        <f aca="false">ROUND(CP121,2)</f>
        <v>-0</v>
      </c>
      <c r="P121" s="0" t="n">
        <f aca="false">ROUND(CQ121*I121,2)</f>
        <v>-0</v>
      </c>
      <c r="Q121" s="0" t="n">
        <f aca="false">ROUND(CR121*I121,2)</f>
        <v>-0</v>
      </c>
      <c r="R121" s="0" t="n">
        <f aca="false">ROUND(CS121*I121,2)</f>
        <v>-0</v>
      </c>
      <c r="S121" s="0" t="n">
        <f aca="false">ROUND(CT121*I121,2)</f>
        <v>-0</v>
      </c>
      <c r="T121" s="0" t="n">
        <f aca="false">ROUND(CU121*I121,2)</f>
        <v>-0</v>
      </c>
      <c r="U121" s="0" t="n">
        <f aca="false">CV121*I121</f>
        <v>-0</v>
      </c>
      <c r="V121" s="0" t="n">
        <f aca="false">CW121*I121</f>
        <v>-0</v>
      </c>
      <c r="W121" s="0" t="n">
        <f aca="false">ROUND(CX121*I121,2)</f>
        <v>-0</v>
      </c>
      <c r="X121" s="0" t="n">
        <f aca="false">ROUND(CY121,2)</f>
        <v>-0</v>
      </c>
      <c r="Y121" s="0" t="n">
        <f aca="false">ROUND(CZ121,2)</f>
        <v>-0</v>
      </c>
      <c r="AA121" s="0" t="n">
        <v>90682252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-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-0</v>
      </c>
      <c r="CZ121" s="0" t="n">
        <f aca="false">S121*(CA121/100)</f>
        <v>-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98</v>
      </c>
      <c r="DW121" s="0" t="s">
        <v>98</v>
      </c>
      <c r="DX121" s="0" t="n">
        <v>1</v>
      </c>
      <c r="EE121" s="0" t="n">
        <v>33196057</v>
      </c>
      <c r="EF121" s="0" t="n">
        <v>160</v>
      </c>
      <c r="EG121" s="0" t="s">
        <v>92</v>
      </c>
      <c r="EH121" s="0" t="n">
        <v>0</v>
      </c>
      <c r="EJ121" s="0" t="n">
        <v>1</v>
      </c>
      <c r="EK121" s="0" t="n">
        <v>1114</v>
      </c>
      <c r="EL121" s="0" t="s">
        <v>93</v>
      </c>
      <c r="EM121" s="0" t="s">
        <v>94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-0</v>
      </c>
      <c r="GL121" s="0" t="n">
        <f aca="false">ROUND(IF(AND(BH121=3,BI121=3,FS121&lt;&gt;0),P121,0),2)</f>
        <v>0</v>
      </c>
      <c r="GM121" s="0" t="n">
        <f aca="false">O121+X121+Y121+GK121</f>
        <v>-0</v>
      </c>
      <c r="GN121" s="0" t="n">
        <f aca="false">ROUND(IF(OR(BI121=0,BI121=1),O121+X121+Y121+GK121,0),2)</f>
        <v>-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46)</f>
        <v>46</v>
      </c>
      <c r="D122" s="0" t="n">
        <f aca="false">ROW(EtalonRes!A49)</f>
        <v>49</v>
      </c>
      <c r="E122" s="0" t="s">
        <v>260</v>
      </c>
      <c r="F122" s="0" t="s">
        <v>128</v>
      </c>
      <c r="G122" s="0" t="s">
        <v>129</v>
      </c>
      <c r="H122" s="0" t="s">
        <v>130</v>
      </c>
      <c r="I122" s="0" t="n">
        <f aca="false">ROUND((17.6+5.97)/100,9)</f>
        <v>0.2357</v>
      </c>
      <c r="J122" s="0" t="n">
        <v>0</v>
      </c>
      <c r="O122" s="0" t="n">
        <f aca="false">ROUND(CP122,2)</f>
        <v>1663.32</v>
      </c>
      <c r="P122" s="0" t="n">
        <f aca="false">ROUND(CQ122*I122,2)</f>
        <v>0</v>
      </c>
      <c r="Q122" s="0" t="n">
        <f aca="false">ROUND(CR122*I122,2)</f>
        <v>1594.15</v>
      </c>
      <c r="R122" s="0" t="n">
        <f aca="false">ROUND(CS122*I122,2)</f>
        <v>689.12</v>
      </c>
      <c r="S122" s="0" t="n">
        <f aca="false">ROUND(CT122*I122,2)</f>
        <v>69.17</v>
      </c>
      <c r="T122" s="0" t="n">
        <f aca="false">ROUND(CU122*I122,2)</f>
        <v>0</v>
      </c>
      <c r="U122" s="0" t="n">
        <f aca="false">CV122*I122</f>
        <v>0.387717072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67.09</v>
      </c>
      <c r="Y122" s="0" t="n">
        <f aca="false">ROUND(CZ122,2)</f>
        <v>37.35</v>
      </c>
      <c r="AA122" s="0" t="n">
        <v>90682252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46</v>
      </c>
      <c r="BB122" s="0" t="n">
        <v>7.49</v>
      </c>
      <c r="BC122" s="0" t="n">
        <v>1</v>
      </c>
      <c r="BH122" s="0" t="n">
        <v>0</v>
      </c>
      <c r="BI122" s="0" t="n">
        <v>1</v>
      </c>
      <c r="BJ122" s="0" t="s">
        <v>131</v>
      </c>
      <c r="BM122" s="0" t="n">
        <v>2</v>
      </c>
      <c r="BN122" s="0" t="n">
        <v>0</v>
      </c>
      <c r="BO122" s="0" t="s">
        <v>128</v>
      </c>
      <c r="BP122" s="0" t="n">
        <v>1</v>
      </c>
      <c r="BQ122" s="0" t="n">
        <v>3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663.32</v>
      </c>
      <c r="CQ122" s="0" t="n">
        <f aca="false">(AC122*BC122*AW122)</f>
        <v>0</v>
      </c>
      <c r="CR122" s="0" t="n">
        <f aca="false">(AD122*BB122*AV122)</f>
        <v>6763.467004</v>
      </c>
      <c r="CS122" s="0" t="n">
        <f aca="false">(AE122*BS122*AV122)</f>
        <v>2923.7147136</v>
      </c>
      <c r="CT122" s="0" t="n">
        <f aca="false">(AF122*BA122*AV122)</f>
        <v>293.45371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67.0949</v>
      </c>
      <c r="CZ122" s="0" t="n">
        <f aca="false">S122*(CA122/100)</f>
        <v>37.3518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30</v>
      </c>
      <c r="DW122" s="0" t="s">
        <v>130</v>
      </c>
      <c r="DX122" s="0" t="n">
        <v>100</v>
      </c>
      <c r="EE122" s="0" t="n">
        <v>33193650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32</v>
      </c>
      <c r="EM122" s="0" t="s">
        <v>133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98</v>
      </c>
      <c r="FY122" s="0" t="n">
        <v>77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1150.83</v>
      </c>
      <c r="GL122" s="0" t="n">
        <f aca="false">ROUND(IF(AND(BH122=3,BI122=3,FS122&lt;&gt;0),P122,0),2)</f>
        <v>0</v>
      </c>
      <c r="GM122" s="0" t="n">
        <f aca="false">O122+X122+Y122+GK122</f>
        <v>2918.59</v>
      </c>
      <c r="GN122" s="0" t="n">
        <f aca="false">ROUND(IF(OR(BI122=0,BI122=1),O122+X122+Y122+GK122,0),2)</f>
        <v>2918.59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61</v>
      </c>
      <c r="F123" s="0" t="s">
        <v>135</v>
      </c>
      <c r="G123" s="0" t="s">
        <v>136</v>
      </c>
      <c r="H123" s="0" t="s">
        <v>98</v>
      </c>
      <c r="I123" s="0" t="n">
        <f aca="false">ROUND(I122*100,9)</f>
        <v>23.57</v>
      </c>
      <c r="J123" s="0" t="n">
        <v>0</v>
      </c>
      <c r="O123" s="0" t="n">
        <f aca="false">ROUND(CP123,2)</f>
        <v>19398.99</v>
      </c>
      <c r="P123" s="0" t="n">
        <f aca="false">ROUND(CQ123*I123,2)</f>
        <v>0</v>
      </c>
      <c r="Q123" s="0" t="n">
        <f aca="false">ROUND(CR123*I123,2)</f>
        <v>19398.99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90682252</v>
      </c>
      <c r="AB123" s="0" t="n">
        <f aca="false">ROUND((AC123+AD123+AF123),6)</f>
        <v>93.74</v>
      </c>
      <c r="AC123" s="0" t="n">
        <f aca="false">ROUND((ES123),6)</f>
        <v>0</v>
      </c>
      <c r="AD123" s="0" t="n">
        <f aca="false">ROUND((ET123),6)</f>
        <v>93.74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93.74</v>
      </c>
      <c r="AL123" s="0" t="n">
        <v>0</v>
      </c>
      <c r="AM123" s="0" t="n">
        <v>93.74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8.78</v>
      </c>
      <c r="BC123" s="0" t="n">
        <v>1</v>
      </c>
      <c r="BH123" s="0" t="n">
        <v>0</v>
      </c>
      <c r="BI123" s="0" t="n">
        <v>4</v>
      </c>
      <c r="BJ123" s="0" t="s">
        <v>137</v>
      </c>
      <c r="BM123" s="0" t="n">
        <v>1111</v>
      </c>
      <c r="BN123" s="0" t="n">
        <v>0</v>
      </c>
      <c r="BO123" s="0" t="s">
        <v>135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9398.99</v>
      </c>
      <c r="CQ123" s="0" t="n">
        <f aca="false">(AC123*BC123*AW123)</f>
        <v>0</v>
      </c>
      <c r="CR123" s="0" t="n">
        <f aca="false">(AD123*BB123*AV123)</f>
        <v>823.0372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98</v>
      </c>
      <c r="DW123" s="0" t="s">
        <v>98</v>
      </c>
      <c r="DX123" s="0" t="n">
        <v>1</v>
      </c>
      <c r="EE123" s="0" t="n">
        <v>33196047</v>
      </c>
      <c r="EF123" s="0" t="n">
        <v>150</v>
      </c>
      <c r="EG123" s="0" t="s">
        <v>138</v>
      </c>
      <c r="EH123" s="0" t="n">
        <v>0</v>
      </c>
      <c r="EJ123" s="0" t="n">
        <v>4</v>
      </c>
      <c r="EK123" s="0" t="n">
        <v>1111</v>
      </c>
      <c r="EL123" s="0" t="s">
        <v>139</v>
      </c>
      <c r="EM123" s="0" t="s">
        <v>140</v>
      </c>
      <c r="EQ123" s="0" t="n">
        <v>0</v>
      </c>
      <c r="ER123" s="0" t="n">
        <v>93.74</v>
      </c>
      <c r="ES123" s="0" t="n">
        <v>0</v>
      </c>
      <c r="ET123" s="0" t="n">
        <v>93.74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84728755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9398.99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9398.99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62</v>
      </c>
      <c r="F124" s="0" t="s">
        <v>142</v>
      </c>
      <c r="G124" s="0" t="s">
        <v>143</v>
      </c>
      <c r="H124" s="0" t="s">
        <v>107</v>
      </c>
      <c r="I124" s="0" t="n">
        <f aca="false">ROUND(I123*1.5,9)</f>
        <v>35.355</v>
      </c>
      <c r="J124" s="0" t="n">
        <v>0</v>
      </c>
      <c r="O124" s="0" t="n">
        <f aca="false">ROUND(CP124,2)</f>
        <v>3198.04</v>
      </c>
      <c r="P124" s="0" t="n">
        <f aca="false">ROUND(CQ124*I124,2)</f>
        <v>0</v>
      </c>
      <c r="Q124" s="0" t="n">
        <f aca="false">ROUND(CR124*I124,2)</f>
        <v>3198.04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0682252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44</v>
      </c>
      <c r="BM124" s="0" t="n">
        <v>1111</v>
      </c>
      <c r="BN124" s="0" t="n">
        <v>0</v>
      </c>
      <c r="BO124" s="0" t="s">
        <v>142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3198.04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07</v>
      </c>
      <c r="DW124" s="0" t="s">
        <v>107</v>
      </c>
      <c r="DX124" s="0" t="n">
        <v>1000</v>
      </c>
      <c r="EE124" s="0" t="n">
        <v>33196047</v>
      </c>
      <c r="EF124" s="0" t="n">
        <v>150</v>
      </c>
      <c r="EG124" s="0" t="s">
        <v>138</v>
      </c>
      <c r="EH124" s="0" t="n">
        <v>0</v>
      </c>
      <c r="EJ124" s="0" t="n">
        <v>4</v>
      </c>
      <c r="EK124" s="0" t="n">
        <v>1111</v>
      </c>
      <c r="EL124" s="0" t="s">
        <v>139</v>
      </c>
      <c r="EM124" s="0" t="s">
        <v>140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3198.04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3198.04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63</v>
      </c>
      <c r="F125" s="0" t="s">
        <v>146</v>
      </c>
      <c r="G125" s="0" t="s">
        <v>147</v>
      </c>
      <c r="H125" s="0" t="s">
        <v>107</v>
      </c>
      <c r="I125" s="0" t="n">
        <f aca="false">ROUND(0.083+I115,9)</f>
        <v>19.659</v>
      </c>
      <c r="J125" s="0" t="n">
        <v>0</v>
      </c>
      <c r="O125" s="0" t="n">
        <f aca="false">ROUND(CP125,2)</f>
        <v>9847.96</v>
      </c>
      <c r="P125" s="0" t="n">
        <f aca="false">ROUND(CQ125*I125,2)</f>
        <v>0</v>
      </c>
      <c r="Q125" s="0" t="n">
        <f aca="false">ROUND(CR125*I125,2)</f>
        <v>9847.96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90682252</v>
      </c>
      <c r="AB125" s="0" t="n">
        <f aca="false">ROUND((AC125+AD125+AF125),6)</f>
        <v>65.74</v>
      </c>
      <c r="AC125" s="0" t="n">
        <f aca="false">ROUND((ES125),6)</f>
        <v>0</v>
      </c>
      <c r="AD125" s="0" t="n">
        <f aca="false">ROUND((ET125),6)</f>
        <v>65.74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65.74</v>
      </c>
      <c r="AL125" s="0" t="n">
        <v>0</v>
      </c>
      <c r="AM125" s="0" t="n">
        <v>65.74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46</v>
      </c>
      <c r="BB125" s="0" t="n">
        <v>7.62</v>
      </c>
      <c r="BC125" s="0" t="n">
        <v>1</v>
      </c>
      <c r="BH125" s="0" t="n">
        <v>0</v>
      </c>
      <c r="BI125" s="0" t="n">
        <v>4</v>
      </c>
      <c r="BJ125" s="0" t="s">
        <v>148</v>
      </c>
      <c r="BM125" s="0" t="n">
        <v>1113</v>
      </c>
      <c r="BN125" s="0" t="n">
        <v>0</v>
      </c>
      <c r="BO125" s="0" t="s">
        <v>146</v>
      </c>
      <c r="BP125" s="0" t="n">
        <v>1</v>
      </c>
      <c r="BQ125" s="0" t="n">
        <v>150</v>
      </c>
      <c r="BR125" s="0" t="n">
        <v>0</v>
      </c>
      <c r="BS125" s="0" t="n">
        <v>17.46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9847.96</v>
      </c>
      <c r="CQ125" s="0" t="n">
        <f aca="false">(AC125*BC125*AW125)</f>
        <v>0</v>
      </c>
      <c r="CR125" s="0" t="n">
        <f aca="false">(AD125*BB125*AV125)</f>
        <v>500.9388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107</v>
      </c>
      <c r="DW125" s="0" t="s">
        <v>107</v>
      </c>
      <c r="DX125" s="0" t="n">
        <v>1000</v>
      </c>
      <c r="EE125" s="0" t="n">
        <v>33196053</v>
      </c>
      <c r="EF125" s="0" t="n">
        <v>150</v>
      </c>
      <c r="EG125" s="0" t="s">
        <v>138</v>
      </c>
      <c r="EH125" s="0" t="n">
        <v>0</v>
      </c>
      <c r="EJ125" s="0" t="n">
        <v>4</v>
      </c>
      <c r="EK125" s="0" t="n">
        <v>1113</v>
      </c>
      <c r="EL125" s="0" t="s">
        <v>149</v>
      </c>
      <c r="EM125" s="0" t="s">
        <v>150</v>
      </c>
      <c r="EQ125" s="0" t="n">
        <v>0</v>
      </c>
      <c r="ER125" s="0" t="n">
        <v>65.74</v>
      </c>
      <c r="ES125" s="0" t="n">
        <v>0</v>
      </c>
      <c r="ET125" s="0" t="n">
        <v>65.74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764617144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9847.96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9847.96</v>
      </c>
      <c r="GR125" s="0" t="n">
        <v>0</v>
      </c>
      <c r="GT125" s="0" t="n">
        <v>0</v>
      </c>
      <c r="GU125" s="0" t="n">
        <v>1</v>
      </c>
      <c r="GV125" s="0" t="n">
        <v>0</v>
      </c>
      <c r="GW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64</v>
      </c>
      <c r="F126" s="0" t="s">
        <v>152</v>
      </c>
      <c r="G126" s="0" t="s">
        <v>153</v>
      </c>
      <c r="H126" s="0" t="s">
        <v>107</v>
      </c>
      <c r="I126" s="0" t="n">
        <f aca="false">ROUND(I125,9)</f>
        <v>19.659</v>
      </c>
      <c r="J126" s="0" t="n">
        <v>0</v>
      </c>
      <c r="O126" s="0" t="n">
        <f aca="false">ROUND(CP126,2)</f>
        <v>3990.97</v>
      </c>
      <c r="P126" s="0" t="n">
        <f aca="false">ROUND(CQ126*I126,2)</f>
        <v>0</v>
      </c>
      <c r="Q126" s="0" t="n">
        <f aca="false">ROUND(CR126*I126,2)</f>
        <v>3990.97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90682252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46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54</v>
      </c>
      <c r="BM126" s="0" t="n">
        <v>1110</v>
      </c>
      <c r="BN126" s="0" t="n">
        <v>0</v>
      </c>
      <c r="BO126" s="0" t="s">
        <v>152</v>
      </c>
      <c r="BP126" s="0" t="n">
        <v>1</v>
      </c>
      <c r="BQ126" s="0" t="n">
        <v>150</v>
      </c>
      <c r="BR126" s="0" t="n">
        <v>0</v>
      </c>
      <c r="BS126" s="0" t="n">
        <v>17.46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3990.97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07</v>
      </c>
      <c r="DW126" s="0" t="s">
        <v>107</v>
      </c>
      <c r="DX126" s="0" t="n">
        <v>1000</v>
      </c>
      <c r="EE126" s="0" t="n">
        <v>33196043</v>
      </c>
      <c r="EF126" s="0" t="n">
        <v>150</v>
      </c>
      <c r="EG126" s="0" t="s">
        <v>138</v>
      </c>
      <c r="EH126" s="0" t="n">
        <v>0</v>
      </c>
      <c r="EJ126" s="0" t="n">
        <v>4</v>
      </c>
      <c r="EK126" s="0" t="n">
        <v>1110</v>
      </c>
      <c r="EL126" s="0" t="s">
        <v>155</v>
      </c>
      <c r="EM126" s="0" t="s">
        <v>156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3990.97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3990.97</v>
      </c>
      <c r="GR126" s="0" t="n">
        <v>0</v>
      </c>
      <c r="GT126" s="0" t="n">
        <v>0</v>
      </c>
      <c r="GU126" s="0" t="n">
        <v>1</v>
      </c>
      <c r="GV126" s="0" t="n">
        <v>0</v>
      </c>
      <c r="GW126" s="0" t="n">
        <v>0</v>
      </c>
    </row>
    <row r="128" customFormat="false" ht="12.75" hidden="false" customHeight="false" outlineLevel="0" collapsed="false">
      <c r="A128" s="56" t="n">
        <v>51</v>
      </c>
      <c r="B128" s="56" t="n">
        <f aca="false">B110</f>
        <v>1</v>
      </c>
      <c r="C128" s="56" t="n">
        <f aca="false">A110</f>
        <v>4</v>
      </c>
      <c r="D128" s="56" t="n">
        <f aca="false">ROW(A110)</f>
        <v>110</v>
      </c>
      <c r="E128" s="56"/>
      <c r="F128" s="56" t="str">
        <f aca="false">IF(F110&lt;&gt;"",F110,"")</f>
        <v>Новый раздел</v>
      </c>
      <c r="G128" s="56" t="str">
        <f aca="false">IF(G110&lt;&gt;"",G110,"")</f>
        <v>Тепловая камера (реконструкция)  4,2х4,6х2,5</v>
      </c>
      <c r="H128" s="56"/>
      <c r="I128" s="56"/>
      <c r="J128" s="56"/>
      <c r="K128" s="56"/>
      <c r="L128" s="56"/>
      <c r="M128" s="56"/>
      <c r="N128" s="56"/>
      <c r="O128" s="56" t="n">
        <f aca="false">ROUND(AB128,2)</f>
        <v>604948.91</v>
      </c>
      <c r="P128" s="56" t="n">
        <f aca="false">ROUND(AC128,2)</f>
        <v>240224.74</v>
      </c>
      <c r="Q128" s="56" t="n">
        <f aca="false">ROUND(AD128,2)</f>
        <v>134034.68</v>
      </c>
      <c r="R128" s="56" t="n">
        <f aca="false">ROUND(AE128,2)</f>
        <v>1414.8</v>
      </c>
      <c r="S128" s="56" t="n">
        <f aca="false">ROUND(AF128,2)</f>
        <v>230689.49</v>
      </c>
      <c r="T128" s="56" t="n">
        <f aca="false">ROUND(AG128,2)</f>
        <v>0</v>
      </c>
      <c r="U128" s="56" t="n">
        <f aca="false">AH128</f>
        <v>65.146392115392</v>
      </c>
      <c r="V128" s="56" t="n">
        <f aca="false">AI128</f>
        <v>0</v>
      </c>
      <c r="W128" s="56" t="n">
        <f aca="false">ROUND(AJ128,2)</f>
        <v>39.81</v>
      </c>
      <c r="X128" s="56" t="n">
        <f aca="false">ROUND(AK128,2)</f>
        <v>17885.92</v>
      </c>
      <c r="Y128" s="56" t="n">
        <f aca="false">ROUND(AL128,2)</f>
        <v>8198.65</v>
      </c>
      <c r="Z128" s="56"/>
      <c r="AA128" s="56"/>
      <c r="AB128" s="56" t="n">
        <f aca="false">ROUND(SUMIF(AA114:AA126,"=90682252",O114:O126),2)</f>
        <v>604948.91</v>
      </c>
      <c r="AC128" s="56" t="n">
        <f aca="false">ROUND(SUMIF(AA114:AA126,"=90682252",P114:P126),2)</f>
        <v>240224.74</v>
      </c>
      <c r="AD128" s="56" t="n">
        <f aca="false">ROUND(SUMIF(AA114:AA126,"=90682252",Q114:Q126),2)</f>
        <v>134034.68</v>
      </c>
      <c r="AE128" s="56" t="n">
        <f aca="false">ROUND(SUMIF(AA114:AA126,"=90682252",R114:R126),2)</f>
        <v>1414.8</v>
      </c>
      <c r="AF128" s="56" t="n">
        <f aca="false">ROUND(SUMIF(AA114:AA126,"=90682252",S114:S126),2)</f>
        <v>230689.49</v>
      </c>
      <c r="AG128" s="56" t="n">
        <f aca="false">ROUND(SUMIF(AA114:AA126,"=90682252",T114:T126),2)</f>
        <v>0</v>
      </c>
      <c r="AH128" s="56" t="n">
        <f aca="false">SUMIF(AA114:AA126,"=90682252",U114:U126)</f>
        <v>65.146392115392</v>
      </c>
      <c r="AI128" s="56" t="n">
        <f aca="false">SUMIF(AA114:AA126,"=90682252",V114:V126)</f>
        <v>0</v>
      </c>
      <c r="AJ128" s="56" t="n">
        <f aca="false">ROUND(SUMIF(AA114:AA126,"=90682252",W114:W126),2)</f>
        <v>39.81</v>
      </c>
      <c r="AK128" s="56" t="n">
        <f aca="false">ROUND(SUMIF(AA114:AA126,"=90682252",X114:X126),2)</f>
        <v>17885.92</v>
      </c>
      <c r="AL128" s="56" t="n">
        <f aca="false">ROUND(SUMIF(AA114:AA126,"=90682252",Y114:Y126),2)</f>
        <v>8198.65</v>
      </c>
      <c r="AM128" s="56"/>
      <c r="AN128" s="56"/>
      <c r="AO128" s="56" t="n">
        <f aca="false">ROUND(BB128,2)</f>
        <v>0</v>
      </c>
      <c r="AP128" s="56" t="n">
        <f aca="false">ROUND(BC128,2)</f>
        <v>0</v>
      </c>
      <c r="AQ128" s="56" t="n">
        <f aca="false">ROUND(BD128,2)</f>
        <v>0</v>
      </c>
      <c r="AR128" s="56" t="n">
        <f aca="false">ROUND(BE128,2)</f>
        <v>633396.19</v>
      </c>
      <c r="AS128" s="56" t="n">
        <f aca="false">ROUND(BF128,2)</f>
        <v>596960.23</v>
      </c>
      <c r="AT128" s="56" t="n">
        <f aca="false">ROUND(BG128,2)</f>
        <v>0</v>
      </c>
      <c r="AU128" s="56" t="n">
        <f aca="false">ROUND(BH128,2)</f>
        <v>36435.96</v>
      </c>
      <c r="AV128" s="56" t="n">
        <f aca="false">ROUND(BI128,2)</f>
        <v>240224.74</v>
      </c>
      <c r="AW128" s="56" t="n">
        <f aca="false">ROUND(BJ128,2)</f>
        <v>240224.74</v>
      </c>
      <c r="AX128" s="56" t="n">
        <f aca="false">ROUND(BK128,2)</f>
        <v>0</v>
      </c>
      <c r="AY128" s="56" t="n">
        <f aca="false">ROUND(BL128,2)</f>
        <v>240224.74</v>
      </c>
      <c r="AZ128" s="56" t="n">
        <f aca="false">ROUND(BM128,2)</f>
        <v>0</v>
      </c>
      <c r="BA128" s="56"/>
      <c r="BB128" s="56" t="n">
        <f aca="false">ROUND(SUMIF(AA114:AA126,"=90682252",FQ114:FQ126),2)</f>
        <v>0</v>
      </c>
      <c r="BC128" s="56" t="n">
        <f aca="false">ROUND(SUMIF(AA114:AA126,"=90682252",FR114:FR126),2)</f>
        <v>0</v>
      </c>
      <c r="BD128" s="56" t="n">
        <f aca="false">ROUND(SUMIF(AA114:AA126,"=90682252",GL114:GL126),2)</f>
        <v>0</v>
      </c>
      <c r="BE128" s="56" t="n">
        <f aca="false">ROUND(SUMIF(AA114:AA126,"=90682252",GM114:GM126),2)</f>
        <v>633396.19</v>
      </c>
      <c r="BF128" s="56" t="n">
        <f aca="false">ROUND(SUMIF(AA114:AA126,"=90682252",GN114:GN126),2)</f>
        <v>596960.23</v>
      </c>
      <c r="BG128" s="56" t="n">
        <f aca="false">ROUND(SUMIF(AA114:AA126,"=90682252",GO114:GO126),2)</f>
        <v>0</v>
      </c>
      <c r="BH128" s="56" t="n">
        <f aca="false">ROUND(SUMIF(AA114:AA126,"=90682252",GP114:GP126),2)</f>
        <v>36435.96</v>
      </c>
      <c r="BI128" s="56" t="n">
        <f aca="false">AC128-BB128</f>
        <v>240224.74</v>
      </c>
      <c r="BJ128" s="56" t="n">
        <f aca="false">AC128-BC128</f>
        <v>240224.74</v>
      </c>
      <c r="BK128" s="56" t="n">
        <f aca="false">BB128-BD128</f>
        <v>0</v>
      </c>
      <c r="BL128" s="56" t="n">
        <f aca="false">AC128-BB128-BC128+BD128</f>
        <v>240224.74</v>
      </c>
      <c r="BM128" s="56" t="n">
        <f aca="false">BC128-BD128</f>
        <v>0</v>
      </c>
      <c r="BN128" s="56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57"/>
      <c r="CW128" s="57"/>
      <c r="CX128" s="57"/>
      <c r="CY128" s="57"/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 t="n">
        <v>0</v>
      </c>
    </row>
    <row r="130" customFormat="false" ht="12.75" hidden="false" customHeight="false" outlineLevel="0" collapsed="false">
      <c r="A130" s="58" t="n">
        <v>50</v>
      </c>
      <c r="B130" s="58" t="n">
        <v>0</v>
      </c>
      <c r="C130" s="58" t="n">
        <v>0</v>
      </c>
      <c r="D130" s="58" t="n">
        <v>1</v>
      </c>
      <c r="E130" s="58" t="n">
        <v>201</v>
      </c>
      <c r="F130" s="58" t="n">
        <f aca="false">ROUND(Source!O128,O130)</f>
        <v>604948.91</v>
      </c>
      <c r="G130" s="58" t="s">
        <v>157</v>
      </c>
      <c r="H130" s="58" t="s">
        <v>158</v>
      </c>
      <c r="I130" s="58"/>
      <c r="J130" s="58"/>
      <c r="K130" s="58" t="n">
        <v>201</v>
      </c>
      <c r="L130" s="58" t="n">
        <v>1</v>
      </c>
      <c r="M130" s="58" t="n">
        <v>3</v>
      </c>
      <c r="N130" s="58"/>
      <c r="O130" s="58" t="n">
        <v>2</v>
      </c>
      <c r="P130" s="58"/>
    </row>
    <row r="131" customFormat="false" ht="12.75" hidden="false" customHeight="false" outlineLevel="0" collapsed="false">
      <c r="A131" s="58" t="n">
        <v>50</v>
      </c>
      <c r="B131" s="58" t="n">
        <v>0</v>
      </c>
      <c r="C131" s="58" t="n">
        <v>0</v>
      </c>
      <c r="D131" s="58" t="n">
        <v>1</v>
      </c>
      <c r="E131" s="58" t="n">
        <v>202</v>
      </c>
      <c r="F131" s="58" t="n">
        <f aca="false">ROUND(Source!P128,O131)</f>
        <v>240224.74</v>
      </c>
      <c r="G131" s="58" t="s">
        <v>159</v>
      </c>
      <c r="H131" s="58" t="s">
        <v>160</v>
      </c>
      <c r="I131" s="58"/>
      <c r="J131" s="58"/>
      <c r="K131" s="58" t="n">
        <v>202</v>
      </c>
      <c r="L131" s="58" t="n">
        <v>2</v>
      </c>
      <c r="M131" s="58" t="n">
        <v>3</v>
      </c>
      <c r="N131" s="58"/>
      <c r="O131" s="58" t="n">
        <v>2</v>
      </c>
      <c r="P131" s="58"/>
    </row>
    <row r="132" customFormat="false" ht="12.75" hidden="false" customHeight="false" outlineLevel="0" collapsed="false">
      <c r="A132" s="58" t="n">
        <v>50</v>
      </c>
      <c r="B132" s="58" t="n">
        <v>0</v>
      </c>
      <c r="C132" s="58" t="n">
        <v>0</v>
      </c>
      <c r="D132" s="58" t="n">
        <v>1</v>
      </c>
      <c r="E132" s="58" t="n">
        <v>222</v>
      </c>
      <c r="F132" s="58" t="n">
        <f aca="false">ROUND(Source!AO128,O132)</f>
        <v>0</v>
      </c>
      <c r="G132" s="58" t="s">
        <v>161</v>
      </c>
      <c r="H132" s="58" t="s">
        <v>162</v>
      </c>
      <c r="I132" s="58"/>
      <c r="J132" s="58"/>
      <c r="K132" s="58" t="n">
        <v>222</v>
      </c>
      <c r="L132" s="58" t="n">
        <v>3</v>
      </c>
      <c r="M132" s="58" t="n">
        <v>3</v>
      </c>
      <c r="N132" s="58"/>
      <c r="O132" s="58" t="n">
        <v>2</v>
      </c>
      <c r="P132" s="58"/>
    </row>
    <row r="133" customFormat="false" ht="12.75" hidden="false" customHeight="false" outlineLevel="0" collapsed="false">
      <c r="A133" s="58" t="n">
        <v>50</v>
      </c>
      <c r="B133" s="58" t="n">
        <v>0</v>
      </c>
      <c r="C133" s="58" t="n">
        <v>0</v>
      </c>
      <c r="D133" s="58" t="n">
        <v>1</v>
      </c>
      <c r="E133" s="58" t="n">
        <v>225</v>
      </c>
      <c r="F133" s="58" t="n">
        <f aca="false">ROUND(Source!AV128,O133)</f>
        <v>240224.74</v>
      </c>
      <c r="G133" s="58" t="s">
        <v>163</v>
      </c>
      <c r="H133" s="58" t="s">
        <v>164</v>
      </c>
      <c r="I133" s="58"/>
      <c r="J133" s="58"/>
      <c r="K133" s="58" t="n">
        <v>225</v>
      </c>
      <c r="L133" s="58" t="n">
        <v>4</v>
      </c>
      <c r="M133" s="58" t="n">
        <v>3</v>
      </c>
      <c r="N133" s="58"/>
      <c r="O133" s="58" t="n">
        <v>2</v>
      </c>
      <c r="P133" s="58"/>
    </row>
    <row r="134" customFormat="false" ht="12.75" hidden="false" customHeight="false" outlineLevel="0" collapsed="false">
      <c r="A134" s="58" t="n">
        <v>50</v>
      </c>
      <c r="B134" s="58" t="n">
        <v>0</v>
      </c>
      <c r="C134" s="58" t="n">
        <v>0</v>
      </c>
      <c r="D134" s="58" t="n">
        <v>1</v>
      </c>
      <c r="E134" s="58" t="n">
        <v>226</v>
      </c>
      <c r="F134" s="58" t="n">
        <f aca="false">ROUND(Source!AW128,O134)</f>
        <v>240224.74</v>
      </c>
      <c r="G134" s="58" t="s">
        <v>165</v>
      </c>
      <c r="H134" s="58" t="s">
        <v>166</v>
      </c>
      <c r="I134" s="58"/>
      <c r="J134" s="58"/>
      <c r="K134" s="58" t="n">
        <v>226</v>
      </c>
      <c r="L134" s="58" t="n">
        <v>5</v>
      </c>
      <c r="M134" s="58" t="n">
        <v>3</v>
      </c>
      <c r="N134" s="58"/>
      <c r="O134" s="58" t="n">
        <v>2</v>
      </c>
      <c r="P134" s="58"/>
    </row>
    <row r="135" customFormat="false" ht="12.75" hidden="false" customHeight="false" outlineLevel="0" collapsed="false">
      <c r="A135" s="58" t="n">
        <v>50</v>
      </c>
      <c r="B135" s="58" t="n">
        <v>0</v>
      </c>
      <c r="C135" s="58" t="n">
        <v>0</v>
      </c>
      <c r="D135" s="58" t="n">
        <v>1</v>
      </c>
      <c r="E135" s="58" t="n">
        <v>227</v>
      </c>
      <c r="F135" s="58" t="n">
        <f aca="false">ROUND(Source!AX128,O135)</f>
        <v>0</v>
      </c>
      <c r="G135" s="58" t="s">
        <v>167</v>
      </c>
      <c r="H135" s="58" t="s">
        <v>168</v>
      </c>
      <c r="I135" s="58"/>
      <c r="J135" s="58"/>
      <c r="K135" s="58" t="n">
        <v>227</v>
      </c>
      <c r="L135" s="58" t="n">
        <v>6</v>
      </c>
      <c r="M135" s="58" t="n">
        <v>3</v>
      </c>
      <c r="N135" s="58"/>
      <c r="O135" s="58" t="n">
        <v>2</v>
      </c>
      <c r="P135" s="58"/>
    </row>
    <row r="136" customFormat="false" ht="12.75" hidden="false" customHeight="false" outlineLevel="0" collapsed="false">
      <c r="A136" s="58" t="n">
        <v>50</v>
      </c>
      <c r="B136" s="58" t="n">
        <v>0</v>
      </c>
      <c r="C136" s="58" t="n">
        <v>0</v>
      </c>
      <c r="D136" s="58" t="n">
        <v>1</v>
      </c>
      <c r="E136" s="58" t="n">
        <v>228</v>
      </c>
      <c r="F136" s="58" t="n">
        <f aca="false">ROUND(Source!AY128,O136)</f>
        <v>240224.74</v>
      </c>
      <c r="G136" s="58" t="s">
        <v>169</v>
      </c>
      <c r="H136" s="58" t="s">
        <v>170</v>
      </c>
      <c r="I136" s="58"/>
      <c r="J136" s="58"/>
      <c r="K136" s="58" t="n">
        <v>228</v>
      </c>
      <c r="L136" s="58" t="n">
        <v>7</v>
      </c>
      <c r="M136" s="58" t="n">
        <v>3</v>
      </c>
      <c r="N136" s="58"/>
      <c r="O136" s="58" t="n">
        <v>2</v>
      </c>
      <c r="P136" s="58"/>
    </row>
    <row r="137" customFormat="false" ht="12.75" hidden="false" customHeight="false" outlineLevel="0" collapsed="false">
      <c r="A137" s="58" t="n">
        <v>50</v>
      </c>
      <c r="B137" s="58" t="n">
        <v>0</v>
      </c>
      <c r="C137" s="58" t="n">
        <v>0</v>
      </c>
      <c r="D137" s="58" t="n">
        <v>1</v>
      </c>
      <c r="E137" s="58" t="n">
        <v>216</v>
      </c>
      <c r="F137" s="58" t="n">
        <f aca="false">ROUND(Source!AP128,O137)</f>
        <v>0</v>
      </c>
      <c r="G137" s="58" t="s">
        <v>171</v>
      </c>
      <c r="H137" s="58" t="s">
        <v>172</v>
      </c>
      <c r="I137" s="58"/>
      <c r="J137" s="58"/>
      <c r="K137" s="58" t="n">
        <v>216</v>
      </c>
      <c r="L137" s="58" t="n">
        <v>8</v>
      </c>
      <c r="M137" s="58" t="n">
        <v>3</v>
      </c>
      <c r="N137" s="58"/>
      <c r="O137" s="58" t="n">
        <v>2</v>
      </c>
      <c r="P137" s="58"/>
    </row>
    <row r="138" customFormat="false" ht="12.75" hidden="false" customHeight="false" outlineLevel="0" collapsed="false">
      <c r="A138" s="58" t="n">
        <v>50</v>
      </c>
      <c r="B138" s="58" t="n">
        <v>0</v>
      </c>
      <c r="C138" s="58" t="n">
        <v>0</v>
      </c>
      <c r="D138" s="58" t="n">
        <v>1</v>
      </c>
      <c r="E138" s="58" t="n">
        <v>223</v>
      </c>
      <c r="F138" s="58" t="n">
        <f aca="false">ROUND(Source!AQ128,O138)</f>
        <v>0</v>
      </c>
      <c r="G138" s="58" t="s">
        <v>173</v>
      </c>
      <c r="H138" s="58" t="s">
        <v>174</v>
      </c>
      <c r="I138" s="58"/>
      <c r="J138" s="58"/>
      <c r="K138" s="58" t="n">
        <v>223</v>
      </c>
      <c r="L138" s="58" t="n">
        <v>9</v>
      </c>
      <c r="M138" s="58" t="n">
        <v>3</v>
      </c>
      <c r="N138" s="58"/>
      <c r="O138" s="58" t="n">
        <v>2</v>
      </c>
      <c r="P138" s="58"/>
    </row>
    <row r="139" customFormat="false" ht="12.75" hidden="false" customHeight="false" outlineLevel="0" collapsed="false">
      <c r="A139" s="58" t="n">
        <v>50</v>
      </c>
      <c r="B139" s="58" t="n">
        <v>0</v>
      </c>
      <c r="C139" s="58" t="n">
        <v>0</v>
      </c>
      <c r="D139" s="58" t="n">
        <v>1</v>
      </c>
      <c r="E139" s="58" t="n">
        <v>229</v>
      </c>
      <c r="F139" s="58" t="n">
        <f aca="false">ROUND(Source!AZ128,O139)</f>
        <v>0</v>
      </c>
      <c r="G139" s="58" t="s">
        <v>175</v>
      </c>
      <c r="H139" s="58" t="s">
        <v>176</v>
      </c>
      <c r="I139" s="58"/>
      <c r="J139" s="58"/>
      <c r="K139" s="58" t="n">
        <v>229</v>
      </c>
      <c r="L139" s="58" t="n">
        <v>10</v>
      </c>
      <c r="M139" s="58" t="n">
        <v>3</v>
      </c>
      <c r="N139" s="58"/>
      <c r="O139" s="58" t="n">
        <v>2</v>
      </c>
      <c r="P139" s="58"/>
    </row>
    <row r="140" customFormat="false" ht="12.75" hidden="false" customHeight="false" outlineLevel="0" collapsed="false">
      <c r="A140" s="58" t="n">
        <v>50</v>
      </c>
      <c r="B140" s="58" t="n">
        <v>0</v>
      </c>
      <c r="C140" s="58" t="n">
        <v>0</v>
      </c>
      <c r="D140" s="58" t="n">
        <v>1</v>
      </c>
      <c r="E140" s="58" t="n">
        <v>203</v>
      </c>
      <c r="F140" s="58" t="n">
        <f aca="false">ROUND(Source!Q128,O140)</f>
        <v>134034.68</v>
      </c>
      <c r="G140" s="58" t="s">
        <v>177</v>
      </c>
      <c r="H140" s="58" t="s">
        <v>178</v>
      </c>
      <c r="I140" s="58"/>
      <c r="J140" s="58"/>
      <c r="K140" s="58" t="n">
        <v>203</v>
      </c>
      <c r="L140" s="58" t="n">
        <v>11</v>
      </c>
      <c r="M140" s="58" t="n">
        <v>3</v>
      </c>
      <c r="N140" s="58"/>
      <c r="O140" s="58" t="n">
        <v>2</v>
      </c>
      <c r="P140" s="58"/>
    </row>
    <row r="141" customFormat="false" ht="12.75" hidden="false" customHeight="false" outlineLevel="0" collapsed="false">
      <c r="A141" s="58" t="n">
        <v>50</v>
      </c>
      <c r="B141" s="58" t="n">
        <v>0</v>
      </c>
      <c r="C141" s="58" t="n">
        <v>0</v>
      </c>
      <c r="D141" s="58" t="n">
        <v>1</v>
      </c>
      <c r="E141" s="58" t="n">
        <v>204</v>
      </c>
      <c r="F141" s="58" t="n">
        <f aca="false">ROUND(Source!R128,O141)</f>
        <v>1414.8</v>
      </c>
      <c r="G141" s="58" t="s">
        <v>179</v>
      </c>
      <c r="H141" s="58" t="s">
        <v>180</v>
      </c>
      <c r="I141" s="58"/>
      <c r="J141" s="58"/>
      <c r="K141" s="58" t="n">
        <v>204</v>
      </c>
      <c r="L141" s="58" t="n">
        <v>12</v>
      </c>
      <c r="M141" s="58" t="n">
        <v>3</v>
      </c>
      <c r="N141" s="58"/>
      <c r="O141" s="58" t="n">
        <v>2</v>
      </c>
      <c r="P141" s="58"/>
    </row>
    <row r="142" customFormat="false" ht="12.75" hidden="false" customHeight="false" outlineLevel="0" collapsed="false">
      <c r="A142" s="58" t="n">
        <v>50</v>
      </c>
      <c r="B142" s="58" t="n">
        <v>0</v>
      </c>
      <c r="C142" s="58" t="n">
        <v>0</v>
      </c>
      <c r="D142" s="58" t="n">
        <v>1</v>
      </c>
      <c r="E142" s="58" t="n">
        <v>205</v>
      </c>
      <c r="F142" s="58" t="n">
        <f aca="false">ROUND(Source!S128,O142)</f>
        <v>230689.49</v>
      </c>
      <c r="G142" s="58" t="s">
        <v>181</v>
      </c>
      <c r="H142" s="58" t="s">
        <v>182</v>
      </c>
      <c r="I142" s="58"/>
      <c r="J142" s="58"/>
      <c r="K142" s="58" t="n">
        <v>205</v>
      </c>
      <c r="L142" s="58" t="n">
        <v>13</v>
      </c>
      <c r="M142" s="58" t="n">
        <v>3</v>
      </c>
      <c r="N142" s="58"/>
      <c r="O142" s="58" t="n">
        <v>2</v>
      </c>
      <c r="P142" s="58"/>
    </row>
    <row r="143" customFormat="false" ht="12.75" hidden="false" customHeight="false" outlineLevel="0" collapsed="false">
      <c r="A143" s="58" t="n">
        <v>50</v>
      </c>
      <c r="B143" s="58" t="n">
        <v>0</v>
      </c>
      <c r="C143" s="58" t="n">
        <v>0</v>
      </c>
      <c r="D143" s="58" t="n">
        <v>1</v>
      </c>
      <c r="E143" s="58" t="n">
        <v>214</v>
      </c>
      <c r="F143" s="58" t="n">
        <f aca="false">ROUND(Source!AS128,O143)</f>
        <v>596960.23</v>
      </c>
      <c r="G143" s="58" t="s">
        <v>183</v>
      </c>
      <c r="H143" s="58" t="s">
        <v>184</v>
      </c>
      <c r="I143" s="58"/>
      <c r="J143" s="58"/>
      <c r="K143" s="58" t="n">
        <v>214</v>
      </c>
      <c r="L143" s="58" t="n">
        <v>14</v>
      </c>
      <c r="M143" s="58" t="n">
        <v>3</v>
      </c>
      <c r="N143" s="58"/>
      <c r="O143" s="58" t="n">
        <v>2</v>
      </c>
      <c r="P143" s="58"/>
    </row>
    <row r="144" customFormat="false" ht="12.75" hidden="false" customHeight="false" outlineLevel="0" collapsed="false">
      <c r="A144" s="58" t="n">
        <v>50</v>
      </c>
      <c r="B144" s="58" t="n">
        <v>0</v>
      </c>
      <c r="C144" s="58" t="n">
        <v>0</v>
      </c>
      <c r="D144" s="58" t="n">
        <v>1</v>
      </c>
      <c r="E144" s="58" t="n">
        <v>215</v>
      </c>
      <c r="F144" s="58" t="n">
        <f aca="false">ROUND(Source!AT128,O144)</f>
        <v>0</v>
      </c>
      <c r="G144" s="58" t="s">
        <v>185</v>
      </c>
      <c r="H144" s="58" t="s">
        <v>186</v>
      </c>
      <c r="I144" s="58"/>
      <c r="J144" s="58"/>
      <c r="K144" s="58" t="n">
        <v>215</v>
      </c>
      <c r="L144" s="58" t="n">
        <v>15</v>
      </c>
      <c r="M144" s="58" t="n">
        <v>3</v>
      </c>
      <c r="N144" s="58"/>
      <c r="O144" s="58" t="n">
        <v>2</v>
      </c>
      <c r="P144" s="58"/>
    </row>
    <row r="145" customFormat="false" ht="12.75" hidden="false" customHeight="false" outlineLevel="0" collapsed="false">
      <c r="A145" s="58" t="n">
        <v>50</v>
      </c>
      <c r="B145" s="58" t="n">
        <v>0</v>
      </c>
      <c r="C145" s="58" t="n">
        <v>0</v>
      </c>
      <c r="D145" s="58" t="n">
        <v>1</v>
      </c>
      <c r="E145" s="58" t="n">
        <v>217</v>
      </c>
      <c r="F145" s="58" t="n">
        <f aca="false">ROUND(Source!AU128,O145)</f>
        <v>36435.96</v>
      </c>
      <c r="G145" s="58" t="s">
        <v>31</v>
      </c>
      <c r="H145" s="58" t="s">
        <v>187</v>
      </c>
      <c r="I145" s="58"/>
      <c r="J145" s="58"/>
      <c r="K145" s="58" t="n">
        <v>217</v>
      </c>
      <c r="L145" s="58" t="n">
        <v>16</v>
      </c>
      <c r="M145" s="58" t="n">
        <v>3</v>
      </c>
      <c r="N145" s="58"/>
      <c r="O145" s="58" t="n">
        <v>2</v>
      </c>
      <c r="P145" s="58"/>
    </row>
    <row r="146" customFormat="false" ht="12.75" hidden="false" customHeight="false" outlineLevel="0" collapsed="false">
      <c r="A146" s="58" t="n">
        <v>50</v>
      </c>
      <c r="B146" s="58" t="n">
        <v>0</v>
      </c>
      <c r="C146" s="58" t="n">
        <v>0</v>
      </c>
      <c r="D146" s="58" t="n">
        <v>1</v>
      </c>
      <c r="E146" s="58" t="n">
        <v>206</v>
      </c>
      <c r="F146" s="58" t="n">
        <f aca="false">ROUND(Source!T128,O146)</f>
        <v>0</v>
      </c>
      <c r="G146" s="58" t="s">
        <v>188</v>
      </c>
      <c r="H146" s="58" t="s">
        <v>189</v>
      </c>
      <c r="I146" s="58"/>
      <c r="J146" s="58"/>
      <c r="K146" s="58" t="n">
        <v>206</v>
      </c>
      <c r="L146" s="58" t="n">
        <v>17</v>
      </c>
      <c r="M146" s="58" t="n">
        <v>3</v>
      </c>
      <c r="N146" s="58"/>
      <c r="O146" s="58" t="n">
        <v>2</v>
      </c>
      <c r="P146" s="58"/>
    </row>
    <row r="147" customFormat="false" ht="12.75" hidden="false" customHeight="false" outlineLevel="0" collapsed="false">
      <c r="A147" s="58" t="n">
        <v>50</v>
      </c>
      <c r="B147" s="58" t="n">
        <v>0</v>
      </c>
      <c r="C147" s="58" t="n">
        <v>0</v>
      </c>
      <c r="D147" s="58" t="n">
        <v>1</v>
      </c>
      <c r="E147" s="58" t="n">
        <v>207</v>
      </c>
      <c r="F147" s="58" t="n">
        <f aca="false">Source!U128</f>
        <v>65.146392115392</v>
      </c>
      <c r="G147" s="58" t="s">
        <v>190</v>
      </c>
      <c r="H147" s="58" t="s">
        <v>191</v>
      </c>
      <c r="I147" s="58"/>
      <c r="J147" s="58"/>
      <c r="K147" s="58" t="n">
        <v>207</v>
      </c>
      <c r="L147" s="58" t="n">
        <v>18</v>
      </c>
      <c r="M147" s="58" t="n">
        <v>3</v>
      </c>
      <c r="N147" s="58"/>
      <c r="O147" s="58" t="n">
        <v>-1</v>
      </c>
      <c r="P147" s="58"/>
    </row>
    <row r="148" customFormat="false" ht="12.75" hidden="false" customHeight="false" outlineLevel="0" collapsed="false">
      <c r="A148" s="58" t="n">
        <v>50</v>
      </c>
      <c r="B148" s="58" t="n">
        <v>0</v>
      </c>
      <c r="C148" s="58" t="n">
        <v>0</v>
      </c>
      <c r="D148" s="58" t="n">
        <v>1</v>
      </c>
      <c r="E148" s="58" t="n">
        <v>208</v>
      </c>
      <c r="F148" s="58" t="n">
        <f aca="false">Source!V128</f>
        <v>0</v>
      </c>
      <c r="G148" s="58" t="s">
        <v>192</v>
      </c>
      <c r="H148" s="58" t="s">
        <v>193</v>
      </c>
      <c r="I148" s="58"/>
      <c r="J148" s="58"/>
      <c r="K148" s="58" t="n">
        <v>208</v>
      </c>
      <c r="L148" s="58" t="n">
        <v>19</v>
      </c>
      <c r="M148" s="58" t="n">
        <v>3</v>
      </c>
      <c r="N148" s="58"/>
      <c r="O148" s="58" t="n">
        <v>-1</v>
      </c>
      <c r="P148" s="58"/>
    </row>
    <row r="149" customFormat="false" ht="12.75" hidden="false" customHeight="false" outlineLevel="0" collapsed="false">
      <c r="A149" s="58" t="n">
        <v>50</v>
      </c>
      <c r="B149" s="58" t="n">
        <v>0</v>
      </c>
      <c r="C149" s="58" t="n">
        <v>0</v>
      </c>
      <c r="D149" s="58" t="n">
        <v>1</v>
      </c>
      <c r="E149" s="58" t="n">
        <v>209</v>
      </c>
      <c r="F149" s="58" t="n">
        <f aca="false">ROUND(Source!W128,O149)</f>
        <v>39.81</v>
      </c>
      <c r="G149" s="58" t="s">
        <v>194</v>
      </c>
      <c r="H149" s="58" t="s">
        <v>195</v>
      </c>
      <c r="I149" s="58"/>
      <c r="J149" s="58"/>
      <c r="K149" s="58" t="n">
        <v>209</v>
      </c>
      <c r="L149" s="58" t="n">
        <v>20</v>
      </c>
      <c r="M149" s="58" t="n">
        <v>3</v>
      </c>
      <c r="N149" s="58"/>
      <c r="O149" s="58" t="n">
        <v>2</v>
      </c>
      <c r="P149" s="58"/>
    </row>
    <row r="150" customFormat="false" ht="12.75" hidden="false" customHeight="false" outlineLevel="0" collapsed="false">
      <c r="A150" s="58" t="n">
        <v>50</v>
      </c>
      <c r="B150" s="58" t="n">
        <v>0</v>
      </c>
      <c r="C150" s="58" t="n">
        <v>0</v>
      </c>
      <c r="D150" s="58" t="n">
        <v>1</v>
      </c>
      <c r="E150" s="58" t="n">
        <v>210</v>
      </c>
      <c r="F150" s="58" t="n">
        <f aca="false">ROUND(Source!X128,O150)</f>
        <v>17885.92</v>
      </c>
      <c r="G150" s="58" t="s">
        <v>196</v>
      </c>
      <c r="H150" s="58" t="s">
        <v>197</v>
      </c>
      <c r="I150" s="58"/>
      <c r="J150" s="58"/>
      <c r="K150" s="58" t="n">
        <v>210</v>
      </c>
      <c r="L150" s="58" t="n">
        <v>21</v>
      </c>
      <c r="M150" s="58" t="n">
        <v>3</v>
      </c>
      <c r="N150" s="58"/>
      <c r="O150" s="58" t="n">
        <v>2</v>
      </c>
      <c r="P150" s="58"/>
    </row>
    <row r="151" customFormat="false" ht="12.75" hidden="false" customHeight="false" outlineLevel="0" collapsed="false">
      <c r="A151" s="58" t="n">
        <v>50</v>
      </c>
      <c r="B151" s="58" t="n">
        <v>0</v>
      </c>
      <c r="C151" s="58" t="n">
        <v>0</v>
      </c>
      <c r="D151" s="58" t="n">
        <v>1</v>
      </c>
      <c r="E151" s="58" t="n">
        <v>211</v>
      </c>
      <c r="F151" s="58" t="n">
        <f aca="false">ROUND(Source!Y128,O151)</f>
        <v>8198.65</v>
      </c>
      <c r="G151" s="58" t="s">
        <v>198</v>
      </c>
      <c r="H151" s="58" t="s">
        <v>199</v>
      </c>
      <c r="I151" s="58"/>
      <c r="J151" s="58"/>
      <c r="K151" s="58" t="n">
        <v>211</v>
      </c>
      <c r="L151" s="58" t="n">
        <v>22</v>
      </c>
      <c r="M151" s="58" t="n">
        <v>3</v>
      </c>
      <c r="N151" s="58"/>
      <c r="O151" s="58" t="n">
        <v>2</v>
      </c>
      <c r="P151" s="58"/>
    </row>
    <row r="152" customFormat="false" ht="12.75" hidden="false" customHeight="false" outlineLevel="0" collapsed="false">
      <c r="A152" s="58" t="n">
        <v>50</v>
      </c>
      <c r="B152" s="58" t="n">
        <v>0</v>
      </c>
      <c r="C152" s="58" t="n">
        <v>0</v>
      </c>
      <c r="D152" s="58" t="n">
        <v>1</v>
      </c>
      <c r="E152" s="58" t="n">
        <v>224</v>
      </c>
      <c r="F152" s="58" t="n">
        <f aca="false">ROUND(Source!AR128,O152)</f>
        <v>633396.19</v>
      </c>
      <c r="G152" s="58" t="s">
        <v>200</v>
      </c>
      <c r="H152" s="58" t="s">
        <v>201</v>
      </c>
      <c r="I152" s="58"/>
      <c r="J152" s="58"/>
      <c r="K152" s="58" t="n">
        <v>224</v>
      </c>
      <c r="L152" s="58" t="n">
        <v>23</v>
      </c>
      <c r="M152" s="58" t="n">
        <v>3</v>
      </c>
      <c r="N152" s="58"/>
      <c r="O152" s="58" t="n">
        <v>2</v>
      </c>
      <c r="P152" s="58"/>
    </row>
    <row r="154" customFormat="false" ht="12.75" hidden="false" customHeight="false" outlineLevel="0" collapsed="false">
      <c r="A154" s="55" t="n">
        <v>4</v>
      </c>
      <c r="B154" s="55" t="n">
        <v>1</v>
      </c>
      <c r="C154" s="55"/>
      <c r="D154" s="55" t="n">
        <f aca="false">ROW(A179)</f>
        <v>179</v>
      </c>
      <c r="E154" s="55"/>
      <c r="F154" s="55" t="s">
        <v>81</v>
      </c>
      <c r="G154" s="55" t="s">
        <v>265</v>
      </c>
      <c r="H154" s="55"/>
      <c r="I154" s="55" t="n">
        <v>0</v>
      </c>
      <c r="J154" s="55"/>
      <c r="K154" s="55" t="n">
        <v>-1</v>
      </c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 t="n">
        <v>0</v>
      </c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  <c r="BE154" s="55"/>
      <c r="BF154" s="55"/>
      <c r="BG154" s="55"/>
      <c r="BH154" s="55"/>
      <c r="BI154" s="55"/>
      <c r="BJ154" s="55"/>
      <c r="BK154" s="55"/>
      <c r="BL154" s="55"/>
      <c r="BM154" s="55"/>
      <c r="BN154" s="55"/>
      <c r="BO154" s="55"/>
      <c r="BP154" s="55"/>
      <c r="BQ154" s="55"/>
      <c r="BR154" s="55"/>
      <c r="BS154" s="55"/>
      <c r="BT154" s="55"/>
      <c r="BU154" s="55"/>
      <c r="BV154" s="55"/>
      <c r="BW154" s="55"/>
      <c r="BX154" s="55" t="n">
        <v>0</v>
      </c>
      <c r="BY154" s="55"/>
      <c r="BZ154" s="55"/>
      <c r="CA154" s="55"/>
      <c r="CB154" s="55"/>
      <c r="CC154" s="55"/>
      <c r="CD154" s="55"/>
      <c r="CE154" s="55"/>
      <c r="CF154" s="55"/>
      <c r="CG154" s="55"/>
      <c r="CH154" s="55"/>
      <c r="CI154" s="55"/>
      <c r="CJ154" s="55" t="n">
        <v>0</v>
      </c>
    </row>
    <row r="156" customFormat="false" ht="12.75" hidden="false" customHeight="false" outlineLevel="0" collapsed="false">
      <c r="A156" s="56" t="n">
        <v>52</v>
      </c>
      <c r="B156" s="56" t="n">
        <f aca="false">B179</f>
        <v>1</v>
      </c>
      <c r="C156" s="56" t="n">
        <f aca="false">C179</f>
        <v>4</v>
      </c>
      <c r="D156" s="56" t="n">
        <f aca="false">D179</f>
        <v>154</v>
      </c>
      <c r="E156" s="56" t="n">
        <f aca="false">E179</f>
        <v>0</v>
      </c>
      <c r="F156" s="56" t="str">
        <f aca="false">F179</f>
        <v>Новый раздел</v>
      </c>
      <c r="G156" s="56" t="str">
        <f aca="false">G179</f>
        <v>Байпасы 2Ду300 - 14 п.м; 2Ду200 - 12 п.м</v>
      </c>
      <c r="H156" s="56"/>
      <c r="I156" s="56"/>
      <c r="J156" s="56"/>
      <c r="K156" s="56"/>
      <c r="L156" s="56"/>
      <c r="M156" s="56"/>
      <c r="N156" s="56"/>
      <c r="O156" s="56" t="n">
        <f aca="false">O179</f>
        <v>2973635.68</v>
      </c>
      <c r="P156" s="56" t="n">
        <f aca="false">P179</f>
        <v>1670931.75</v>
      </c>
      <c r="Q156" s="56" t="n">
        <f aca="false">Q179</f>
        <v>389676.85</v>
      </c>
      <c r="R156" s="56" t="n">
        <f aca="false">R179</f>
        <v>2476.36</v>
      </c>
      <c r="S156" s="56" t="n">
        <f aca="false">S179</f>
        <v>913027.08</v>
      </c>
      <c r="T156" s="56" t="n">
        <f aca="false">T179</f>
        <v>0</v>
      </c>
      <c r="U156" s="56" t="n">
        <f aca="false">U179</f>
        <v>1.3932646704</v>
      </c>
      <c r="V156" s="56" t="n">
        <f aca="false">V179</f>
        <v>0</v>
      </c>
      <c r="W156" s="56" t="n">
        <f aca="false">W179</f>
        <v>110.19</v>
      </c>
      <c r="X156" s="56" t="n">
        <f aca="false">X179</f>
        <v>241.09</v>
      </c>
      <c r="Y156" s="56" t="n">
        <f aca="false">Y179</f>
        <v>134.22</v>
      </c>
      <c r="Z156" s="56" t="n">
        <f aca="false">Z179</f>
        <v>0</v>
      </c>
      <c r="AA156" s="56" t="n">
        <f aca="false">AA179</f>
        <v>0</v>
      </c>
      <c r="AB156" s="56" t="n">
        <f aca="false">AB179</f>
        <v>2973635.68</v>
      </c>
      <c r="AC156" s="56" t="n">
        <f aca="false">AC179</f>
        <v>1670931.75</v>
      </c>
      <c r="AD156" s="56" t="n">
        <f aca="false">AD179</f>
        <v>389676.85</v>
      </c>
      <c r="AE156" s="56" t="n">
        <f aca="false">AE179</f>
        <v>2476.36</v>
      </c>
      <c r="AF156" s="56" t="n">
        <f aca="false">AF179</f>
        <v>913027.08</v>
      </c>
      <c r="AG156" s="56" t="n">
        <f aca="false">AG179</f>
        <v>0</v>
      </c>
      <c r="AH156" s="56" t="n">
        <f aca="false">AH179</f>
        <v>1.3932646704</v>
      </c>
      <c r="AI156" s="56" t="n">
        <f aca="false">AI179</f>
        <v>0</v>
      </c>
      <c r="AJ156" s="56" t="n">
        <f aca="false">AJ179</f>
        <v>110.19</v>
      </c>
      <c r="AK156" s="56" t="n">
        <f aca="false">AK179</f>
        <v>241.09</v>
      </c>
      <c r="AL156" s="56" t="n">
        <f aca="false">AL179</f>
        <v>134.22</v>
      </c>
      <c r="AM156" s="56" t="n">
        <f aca="false">AM179</f>
        <v>0</v>
      </c>
      <c r="AN156" s="56" t="n">
        <f aca="false">AN179</f>
        <v>0</v>
      </c>
      <c r="AO156" s="56" t="n">
        <f aca="false">AO179</f>
        <v>0</v>
      </c>
      <c r="AP156" s="56" t="n">
        <f aca="false">AP179</f>
        <v>553655.08</v>
      </c>
      <c r="AQ156" s="56" t="n">
        <f aca="false">AQ179</f>
        <v>0</v>
      </c>
      <c r="AR156" s="56" t="n">
        <f aca="false">AR179</f>
        <v>2978146.51</v>
      </c>
      <c r="AS156" s="56" t="n">
        <f aca="false">AS179</f>
        <v>2342831.23</v>
      </c>
      <c r="AT156" s="56" t="n">
        <f aca="false">AT179</f>
        <v>0</v>
      </c>
      <c r="AU156" s="56" t="n">
        <f aca="false">AU179</f>
        <v>81660.2</v>
      </c>
      <c r="AV156" s="56" t="n">
        <f aca="false">AV179</f>
        <v>1670931.75</v>
      </c>
      <c r="AW156" s="56" t="n">
        <f aca="false">AW179</f>
        <v>1117276.67</v>
      </c>
      <c r="AX156" s="56" t="n">
        <f aca="false">AX179</f>
        <v>0</v>
      </c>
      <c r="AY156" s="56" t="n">
        <f aca="false">AY179</f>
        <v>1117276.67</v>
      </c>
      <c r="AZ156" s="56" t="n">
        <f aca="false">AZ179</f>
        <v>553655.08</v>
      </c>
      <c r="BA156" s="56" t="n">
        <f aca="false">BA179</f>
        <v>0</v>
      </c>
      <c r="BB156" s="56" t="n">
        <f aca="false">BB179</f>
        <v>0</v>
      </c>
      <c r="BC156" s="56" t="n">
        <f aca="false">BC179</f>
        <v>553655.08</v>
      </c>
      <c r="BD156" s="56" t="n">
        <f aca="false">BD179</f>
        <v>0</v>
      </c>
      <c r="BE156" s="56" t="n">
        <f aca="false">BE179</f>
        <v>2978146.51</v>
      </c>
      <c r="BF156" s="56" t="n">
        <f aca="false">BF179</f>
        <v>2342831.23</v>
      </c>
      <c r="BG156" s="56" t="n">
        <f aca="false">BG179</f>
        <v>0</v>
      </c>
      <c r="BH156" s="56" t="n">
        <f aca="false">BH179</f>
        <v>81660.2</v>
      </c>
      <c r="BI156" s="56" t="n">
        <f aca="false">BI179</f>
        <v>1670931.75</v>
      </c>
      <c r="BJ156" s="56" t="n">
        <f aca="false">BJ179</f>
        <v>1117276.67</v>
      </c>
      <c r="BK156" s="56" t="n">
        <f aca="false">BK179</f>
        <v>0</v>
      </c>
      <c r="BL156" s="56" t="n">
        <f aca="false">BL179</f>
        <v>1117276.67</v>
      </c>
      <c r="BM156" s="56" t="n">
        <f aca="false">BM179</f>
        <v>553655.08</v>
      </c>
      <c r="BN156" s="56" t="n">
        <f aca="false">BN179</f>
        <v>0</v>
      </c>
      <c r="BO156" s="57" t="n">
        <f aca="false">BO179</f>
        <v>0</v>
      </c>
      <c r="BP156" s="57" t="n">
        <f aca="false">BP179</f>
        <v>0</v>
      </c>
      <c r="BQ156" s="57" t="n">
        <f aca="false">BQ179</f>
        <v>0</v>
      </c>
      <c r="BR156" s="57" t="n">
        <f aca="false">BR179</f>
        <v>0</v>
      </c>
      <c r="BS156" s="57" t="n">
        <f aca="false">BS179</f>
        <v>0</v>
      </c>
      <c r="BT156" s="57" t="n">
        <f aca="false">BT179</f>
        <v>0</v>
      </c>
      <c r="BU156" s="57" t="n">
        <f aca="false">BU179</f>
        <v>0</v>
      </c>
      <c r="BV156" s="57" t="n">
        <f aca="false">BV179</f>
        <v>0</v>
      </c>
      <c r="BW156" s="57" t="n">
        <f aca="false">BW179</f>
        <v>0</v>
      </c>
      <c r="BX156" s="57" t="n">
        <f aca="false">BX179</f>
        <v>0</v>
      </c>
      <c r="BY156" s="57" t="n">
        <f aca="false">BY179</f>
        <v>0</v>
      </c>
      <c r="BZ156" s="57" t="n">
        <f aca="false">BZ179</f>
        <v>0</v>
      </c>
      <c r="CA156" s="57" t="n">
        <f aca="false">CA179</f>
        <v>0</v>
      </c>
      <c r="CB156" s="57" t="n">
        <f aca="false">CB179</f>
        <v>0</v>
      </c>
      <c r="CC156" s="57" t="n">
        <f aca="false">CC179</f>
        <v>0</v>
      </c>
      <c r="CD156" s="57" t="n">
        <f aca="false">CD179</f>
        <v>0</v>
      </c>
      <c r="CE156" s="57" t="n">
        <f aca="false">CE179</f>
        <v>0</v>
      </c>
      <c r="CF156" s="57" t="n">
        <f aca="false">CF179</f>
        <v>0</v>
      </c>
      <c r="CG156" s="57" t="n">
        <f aca="false">CG179</f>
        <v>0</v>
      </c>
      <c r="CH156" s="57" t="n">
        <f aca="false">CH179</f>
        <v>0</v>
      </c>
      <c r="CI156" s="57" t="n">
        <f aca="false">CI179</f>
        <v>0</v>
      </c>
      <c r="CJ156" s="57" t="n">
        <f aca="false">CJ179</f>
        <v>0</v>
      </c>
      <c r="CK156" s="57" t="n">
        <f aca="false">CK179</f>
        <v>0</v>
      </c>
      <c r="CL156" s="57" t="n">
        <f aca="false">CL179</f>
        <v>0</v>
      </c>
      <c r="CM156" s="57" t="n">
        <f aca="false">CM179</f>
        <v>0</v>
      </c>
      <c r="CN156" s="57" t="n">
        <f aca="false">CN179</f>
        <v>0</v>
      </c>
      <c r="CO156" s="57" t="n">
        <f aca="false">CO179</f>
        <v>0</v>
      </c>
      <c r="CP156" s="57" t="n">
        <f aca="false">CP179</f>
        <v>0</v>
      </c>
      <c r="CQ156" s="57" t="n">
        <f aca="false">CQ179</f>
        <v>0</v>
      </c>
      <c r="CR156" s="57" t="n">
        <f aca="false">CR179</f>
        <v>0</v>
      </c>
      <c r="CS156" s="57" t="n">
        <f aca="false">CS179</f>
        <v>0</v>
      </c>
      <c r="CT156" s="57" t="n">
        <f aca="false">CT179</f>
        <v>0</v>
      </c>
      <c r="CU156" s="57" t="n">
        <f aca="false">CU179</f>
        <v>0</v>
      </c>
      <c r="CV156" s="57" t="n">
        <f aca="false">CV179</f>
        <v>0</v>
      </c>
      <c r="CW156" s="57" t="n">
        <f aca="false">CW179</f>
        <v>0</v>
      </c>
      <c r="CX156" s="57" t="n">
        <f aca="false">CX179</f>
        <v>0</v>
      </c>
      <c r="CY156" s="57" t="n">
        <f aca="false">CY179</f>
        <v>0</v>
      </c>
      <c r="CZ156" s="57" t="n">
        <f aca="false">CZ179</f>
        <v>0</v>
      </c>
      <c r="DA156" s="57" t="n">
        <f aca="false">DA179</f>
        <v>0</v>
      </c>
      <c r="DB156" s="57" t="n">
        <f aca="false">DB179</f>
        <v>0</v>
      </c>
      <c r="DC156" s="57" t="n">
        <f aca="false">DC179</f>
        <v>0</v>
      </c>
      <c r="DD156" s="57" t="n">
        <f aca="false">DD179</f>
        <v>0</v>
      </c>
      <c r="DE156" s="57" t="n">
        <f aca="false">DE179</f>
        <v>0</v>
      </c>
      <c r="DF156" s="57" t="n">
        <f aca="false">DF179</f>
        <v>0</v>
      </c>
      <c r="DG156" s="57" t="n">
        <f aca="false">DG179</f>
        <v>0</v>
      </c>
      <c r="DH156" s="57" t="n">
        <f aca="false">DH179</f>
        <v>0</v>
      </c>
      <c r="DI156" s="57" t="n">
        <f aca="false">DI179</f>
        <v>0</v>
      </c>
      <c r="DJ156" s="57" t="n">
        <f aca="false">DJ179</f>
        <v>0</v>
      </c>
      <c r="DK156" s="57" t="n">
        <f aca="false">DK179</f>
        <v>0</v>
      </c>
      <c r="DL156" s="57" t="n">
        <f aca="false">DL179</f>
        <v>0</v>
      </c>
      <c r="DM156" s="57" t="n">
        <f aca="false">DM179</f>
        <v>0</v>
      </c>
      <c r="DN156" s="57" t="n">
        <f aca="false">DN179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E158" s="0" t="s">
        <v>266</v>
      </c>
      <c r="F158" s="0" t="s">
        <v>267</v>
      </c>
      <c r="G158" s="0" t="s">
        <v>268</v>
      </c>
      <c r="H158" s="0" t="s">
        <v>86</v>
      </c>
      <c r="I158" s="0" t="n">
        <v>14</v>
      </c>
      <c r="J158" s="0" t="n">
        <v>0</v>
      </c>
      <c r="O158" s="0" t="n">
        <f aca="false">ROUND(CP158,2)</f>
        <v>274824.49</v>
      </c>
      <c r="P158" s="0" t="n">
        <f aca="false">ROUND(CQ158*I158,2)</f>
        <v>119339.22</v>
      </c>
      <c r="Q158" s="0" t="n">
        <f aca="false">ROUND(CR158*I158,2)</f>
        <v>18889.65</v>
      </c>
      <c r="R158" s="0" t="n">
        <f aca="false">ROUND(CS158*I158,2)</f>
        <v>0</v>
      </c>
      <c r="S158" s="0" t="n">
        <f aca="false">ROUND(CT158*I158,2)</f>
        <v>136595.62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90682252</v>
      </c>
      <c r="AB158" s="0" t="n">
        <f aca="false">ROUND((AC158+AD158+AF158),6)</f>
        <v>2793.15</v>
      </c>
      <c r="AC158" s="0" t="n">
        <f aca="false">ROUND((ES158),6)</f>
        <v>1987</v>
      </c>
      <c r="AD158" s="0" t="n">
        <f aca="false">ROUND(((ET158*1.15)),6)</f>
        <v>127.65</v>
      </c>
      <c r="AE158" s="0" t="n">
        <f aca="false">ROUND(((EU158*1.15)),6)</f>
        <v>0</v>
      </c>
      <c r="AF158" s="0" t="n">
        <f aca="false">ROUND(((EV158*1.15)),6)</f>
        <v>678.5</v>
      </c>
      <c r="AG158" s="0" t="n">
        <f aca="false">ROUND((AP158),6)</f>
        <v>0</v>
      </c>
      <c r="AH158" s="0" t="n">
        <f aca="false">((EW158*1.15))</f>
        <v>0</v>
      </c>
      <c r="AI158" s="0" t="n">
        <f aca="false">((EX158*1.15))</f>
        <v>0</v>
      </c>
      <c r="AJ158" s="0" t="n">
        <f aca="false">ROUND((AS158),6)</f>
        <v>0</v>
      </c>
      <c r="AK158" s="0" t="n">
        <v>2688</v>
      </c>
      <c r="AL158" s="0" t="n">
        <v>1987</v>
      </c>
      <c r="AM158" s="0" t="n">
        <v>111</v>
      </c>
      <c r="AN158" s="0" t="n">
        <v>0</v>
      </c>
      <c r="AO158" s="0" t="n">
        <v>59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4.38</v>
      </c>
      <c r="BB158" s="0" t="n">
        <v>10.57</v>
      </c>
      <c r="BC158" s="0" t="n">
        <v>4.29</v>
      </c>
      <c r="BH158" s="0" t="n">
        <v>0</v>
      </c>
      <c r="BI158" s="0" t="n">
        <v>1</v>
      </c>
      <c r="BJ158" s="0" t="s">
        <v>269</v>
      </c>
      <c r="BM158" s="0" t="n">
        <v>1114</v>
      </c>
      <c r="BN158" s="0" t="n">
        <v>0</v>
      </c>
      <c r="BO158" s="0" t="s">
        <v>267</v>
      </c>
      <c r="BP158" s="0" t="n">
        <v>1</v>
      </c>
      <c r="BQ158" s="0" t="n">
        <v>160</v>
      </c>
      <c r="BR158" s="0" t="n">
        <v>0</v>
      </c>
      <c r="BS158" s="0" t="n">
        <v>14.38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274824.49</v>
      </c>
      <c r="CQ158" s="0" t="n">
        <f aca="false">(AC158*BC158*AW158)</f>
        <v>8524.23</v>
      </c>
      <c r="CR158" s="0" t="n">
        <f aca="false">(AD158*BB158*AV158)</f>
        <v>1349.2605</v>
      </c>
      <c r="CS158" s="0" t="n">
        <f aca="false">(AE158*BS158*AV158)</f>
        <v>0</v>
      </c>
      <c r="CT158" s="0" t="n">
        <f aca="false">(AF158*BA158*AV158)</f>
        <v>9756.83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E158" s="0" t="s">
        <v>115</v>
      </c>
      <c r="DF158" s="0" t="s">
        <v>115</v>
      </c>
      <c r="DG158" s="0" t="s">
        <v>115</v>
      </c>
      <c r="DI158" s="0" t="s">
        <v>115</v>
      </c>
      <c r="DJ158" s="0" t="s">
        <v>115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86</v>
      </c>
      <c r="DW158" s="0" t="s">
        <v>86</v>
      </c>
      <c r="DX158" s="0" t="n">
        <v>1</v>
      </c>
      <c r="EE158" s="0" t="n">
        <v>33196057</v>
      </c>
      <c r="EF158" s="0" t="n">
        <v>160</v>
      </c>
      <c r="EG158" s="0" t="s">
        <v>92</v>
      </c>
      <c r="EH158" s="0" t="n">
        <v>0</v>
      </c>
      <c r="EJ158" s="0" t="n">
        <v>1</v>
      </c>
      <c r="EK158" s="0" t="n">
        <v>1114</v>
      </c>
      <c r="EL158" s="0" t="s">
        <v>93</v>
      </c>
      <c r="EM158" s="0" t="s">
        <v>94</v>
      </c>
      <c r="EQ158" s="0" t="n">
        <v>0</v>
      </c>
      <c r="ER158" s="0" t="n">
        <v>2688</v>
      </c>
      <c r="ES158" s="0" t="n">
        <v>1987</v>
      </c>
      <c r="ET158" s="0" t="n">
        <v>111</v>
      </c>
      <c r="EU158" s="0" t="n">
        <v>0</v>
      </c>
      <c r="EV158" s="0" t="n">
        <v>590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506351653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274824.49</v>
      </c>
      <c r="GN158" s="0" t="n">
        <f aca="false">ROUND(IF(OR(BI158=0,BI158=1),O158+X158+Y158+GK158,0),2)</f>
        <v>274824.49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1</v>
      </c>
      <c r="GV158" s="0" t="n">
        <v>0</v>
      </c>
      <c r="GW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48)</f>
        <v>48</v>
      </c>
      <c r="E159" s="0" t="s">
        <v>270</v>
      </c>
      <c r="F159" s="0" t="s">
        <v>271</v>
      </c>
      <c r="G159" s="0" t="s">
        <v>272</v>
      </c>
      <c r="H159" s="0" t="s">
        <v>245</v>
      </c>
      <c r="I159" s="0" t="n">
        <v>2</v>
      </c>
      <c r="J159" s="0" t="n">
        <v>0</v>
      </c>
      <c r="O159" s="0" t="n">
        <f aca="false">ROUND(CP159,2)</f>
        <v>496602.7</v>
      </c>
      <c r="P159" s="0" t="n">
        <f aca="false">ROUND(CQ159*I159,2)</f>
        <v>310509.58</v>
      </c>
      <c r="Q159" s="0" t="n">
        <f aca="false">ROUND(CR159*I159,2)</f>
        <v>37240.52</v>
      </c>
      <c r="R159" s="0" t="n">
        <f aca="false">ROUND(CS159*I159,2)</f>
        <v>0</v>
      </c>
      <c r="S159" s="0" t="n">
        <f aca="false">ROUND(CT159*I159,2)</f>
        <v>148852.6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47.86</v>
      </c>
      <c r="X159" s="0" t="n">
        <f aca="false">ROUND(CY159,2)</f>
        <v>0</v>
      </c>
      <c r="Y159" s="0" t="n">
        <f aca="false">ROUND(CZ159,2)</f>
        <v>0</v>
      </c>
      <c r="AA159" s="0" t="n">
        <v>90682252</v>
      </c>
      <c r="AB159" s="0" t="n">
        <f aca="false">ROUND((AC159+AD159+AF159),6)</f>
        <v>32996.03495</v>
      </c>
      <c r="AC159" s="0" t="n">
        <f aca="false">ROUND(((ES159*0.701)),6)</f>
        <v>26584.724</v>
      </c>
      <c r="AD159" s="0" t="n">
        <f aca="false">ROUND(((ET159*1.15*0.701)),6)</f>
        <v>1621.9738</v>
      </c>
      <c r="AE159" s="0" t="n">
        <f aca="false">ROUND(((EU159*1.15*0.701)),6)</f>
        <v>0</v>
      </c>
      <c r="AF159" s="0" t="n">
        <f aca="false">ROUND(((EV159*1.15*0.701)),6)</f>
        <v>4789.33715</v>
      </c>
      <c r="AG159" s="0" t="n">
        <f aca="false">ROUND((AP159),6)</f>
        <v>0</v>
      </c>
      <c r="AH159" s="0" t="n">
        <f aca="false">((EW159*1.15*0.701))</f>
        <v>0</v>
      </c>
      <c r="AI159" s="0" t="n">
        <f aca="false">((EX159*1.15*0.701))</f>
        <v>0</v>
      </c>
      <c r="AJ159" s="0" t="n">
        <f aca="false">ROUND((AS159),6)</f>
        <v>23.93</v>
      </c>
      <c r="AK159" s="0" t="n">
        <v>45877</v>
      </c>
      <c r="AL159" s="0" t="n">
        <v>37924</v>
      </c>
      <c r="AM159" s="0" t="n">
        <v>2012</v>
      </c>
      <c r="AN159" s="0" t="n">
        <v>0</v>
      </c>
      <c r="AO159" s="0" t="n">
        <v>5941</v>
      </c>
      <c r="AP159" s="0" t="n">
        <v>0</v>
      </c>
      <c r="AQ159" s="0" t="n">
        <v>0</v>
      </c>
      <c r="AR159" s="0" t="n">
        <v>0</v>
      </c>
      <c r="AS159" s="0" t="n">
        <v>23.93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5.54</v>
      </c>
      <c r="BB159" s="0" t="n">
        <v>11.48</v>
      </c>
      <c r="BC159" s="0" t="n">
        <v>5.84</v>
      </c>
      <c r="BH159" s="0" t="n">
        <v>0</v>
      </c>
      <c r="BI159" s="0" t="n">
        <v>1</v>
      </c>
      <c r="BJ159" s="0" t="s">
        <v>273</v>
      </c>
      <c r="BM159" s="0" t="n">
        <v>1114</v>
      </c>
      <c r="BN159" s="0" t="n">
        <v>0</v>
      </c>
      <c r="BO159" s="0" t="s">
        <v>271</v>
      </c>
      <c r="BP159" s="0" t="n">
        <v>1</v>
      </c>
      <c r="BQ159" s="0" t="n">
        <v>160</v>
      </c>
      <c r="BR159" s="0" t="n">
        <v>0</v>
      </c>
      <c r="BS159" s="0" t="n">
        <v>15.5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N159" s="0" t="s">
        <v>274</v>
      </c>
      <c r="CO159" s="0" t="n">
        <v>0</v>
      </c>
      <c r="CP159" s="0" t="n">
        <f aca="false">(P159+Q159+S159)</f>
        <v>496602.7</v>
      </c>
      <c r="CQ159" s="0" t="n">
        <f aca="false">(AC159*BC159*AW159)</f>
        <v>155254.78816</v>
      </c>
      <c r="CR159" s="0" t="n">
        <f aca="false">(AD159*BB159*AV159)</f>
        <v>18620.259224</v>
      </c>
      <c r="CS159" s="0" t="n">
        <f aca="false">(AE159*BS159*AV159)</f>
        <v>0</v>
      </c>
      <c r="CT159" s="0" t="n">
        <f aca="false">(AF159*BA159*AV159)</f>
        <v>74426.299311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23.93</v>
      </c>
      <c r="CY159" s="0" t="n">
        <f aca="false">S159*(BZ159/100)</f>
        <v>0</v>
      </c>
      <c r="CZ159" s="0" t="n">
        <f aca="false">S159*(CA159/100)</f>
        <v>0</v>
      </c>
      <c r="DD159" s="0" t="s">
        <v>275</v>
      </c>
      <c r="DE159" s="0" t="s">
        <v>276</v>
      </c>
      <c r="DF159" s="0" t="s">
        <v>276</v>
      </c>
      <c r="DG159" s="0" t="s">
        <v>276</v>
      </c>
      <c r="DI159" s="0" t="s">
        <v>276</v>
      </c>
      <c r="DJ159" s="0" t="s">
        <v>276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13</v>
      </c>
      <c r="DV159" s="0" t="s">
        <v>245</v>
      </c>
      <c r="DW159" s="0" t="s">
        <v>245</v>
      </c>
      <c r="DX159" s="0" t="n">
        <v>1</v>
      </c>
      <c r="EE159" s="0" t="n">
        <v>33196057</v>
      </c>
      <c r="EF159" s="0" t="n">
        <v>160</v>
      </c>
      <c r="EG159" s="0" t="s">
        <v>92</v>
      </c>
      <c r="EH159" s="0" t="n">
        <v>0</v>
      </c>
      <c r="EJ159" s="0" t="n">
        <v>1</v>
      </c>
      <c r="EK159" s="0" t="n">
        <v>1114</v>
      </c>
      <c r="EL159" s="0" t="s">
        <v>93</v>
      </c>
      <c r="EM159" s="0" t="s">
        <v>94</v>
      </c>
      <c r="EQ159" s="0" t="n">
        <v>256</v>
      </c>
      <c r="ER159" s="0" t="n">
        <v>45877</v>
      </c>
      <c r="ES159" s="0" t="n">
        <v>37924</v>
      </c>
      <c r="ET159" s="0" t="n">
        <v>2012</v>
      </c>
      <c r="EU159" s="0" t="n">
        <v>0</v>
      </c>
      <c r="EV159" s="0" t="n">
        <v>5941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1079814831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496602.7</v>
      </c>
      <c r="GN159" s="0" t="n">
        <f aca="false">ROUND(IF(OR(BI159=0,BI159=1),O159+X159+Y159+GK159,0),2)</f>
        <v>496602.7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5.68</v>
      </c>
      <c r="GV159" s="0" t="n">
        <v>-22.0156</v>
      </c>
      <c r="GW159" s="0" t="n">
        <v>-0.30912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47</v>
      </c>
      <c r="E160" s="0" t="s">
        <v>277</v>
      </c>
      <c r="F160" s="0" t="s">
        <v>105</v>
      </c>
      <c r="G160" s="0" t="s">
        <v>106</v>
      </c>
      <c r="H160" s="0" t="s">
        <v>107</v>
      </c>
      <c r="I160" s="0" t="n">
        <f aca="false">I159*J160</f>
        <v>-0.433386</v>
      </c>
      <c r="J160" s="0" t="n">
        <v>-0.216693</v>
      </c>
      <c r="O160" s="0" t="n">
        <f aca="false">ROUND(CP160,2)</f>
        <v>-0</v>
      </c>
      <c r="P160" s="0" t="n">
        <f aca="false">ROUND(CQ160*I160,2)</f>
        <v>-0</v>
      </c>
      <c r="Q160" s="0" t="n">
        <f aca="false">ROUND(CR160*I160,2)</f>
        <v>-0</v>
      </c>
      <c r="R160" s="0" t="n">
        <f aca="false">ROUND(CS160*I160,2)</f>
        <v>-0</v>
      </c>
      <c r="S160" s="0" t="n">
        <f aca="false">ROUND(CT160*I160,2)</f>
        <v>-0</v>
      </c>
      <c r="T160" s="0" t="n">
        <f aca="false">ROUND(CU160*I160,2)</f>
        <v>-0</v>
      </c>
      <c r="U160" s="0" t="n">
        <f aca="false">CV160*I160</f>
        <v>-0</v>
      </c>
      <c r="V160" s="0" t="n">
        <f aca="false">CW160*I160</f>
        <v>-0</v>
      </c>
      <c r="W160" s="0" t="n">
        <f aca="false">ROUND(CX160*I160,2)</f>
        <v>-0</v>
      </c>
      <c r="X160" s="0" t="n">
        <f aca="false">ROUND(CY160,2)</f>
        <v>-0</v>
      </c>
      <c r="Y160" s="0" t="n">
        <f aca="false">ROUND(CZ160,2)</f>
        <v>-0</v>
      </c>
      <c r="AA160" s="0" t="n">
        <v>90682252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-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-0</v>
      </c>
      <c r="CZ160" s="0" t="n">
        <f aca="false">S160*(CA160/100)</f>
        <v>-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107</v>
      </c>
      <c r="DW160" s="0" t="s">
        <v>107</v>
      </c>
      <c r="DX160" s="0" t="n">
        <v>1000</v>
      </c>
      <c r="EE160" s="0" t="n">
        <v>33196057</v>
      </c>
      <c r="EF160" s="0" t="n">
        <v>160</v>
      </c>
      <c r="EG160" s="0" t="s">
        <v>92</v>
      </c>
      <c r="EH160" s="0" t="n">
        <v>0</v>
      </c>
      <c r="EJ160" s="0" t="n">
        <v>1</v>
      </c>
      <c r="EK160" s="0" t="n">
        <v>1114</v>
      </c>
      <c r="EL160" s="0" t="s">
        <v>93</v>
      </c>
      <c r="EM160" s="0" t="s">
        <v>94</v>
      </c>
      <c r="EQ160" s="0" t="n">
        <v>33024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54136798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-0</v>
      </c>
      <c r="GL160" s="0" t="n">
        <f aca="false">ROUND(IF(AND(BH160=3,BI160=3,FS160&lt;&gt;0),P160,0),2)</f>
        <v>0</v>
      </c>
      <c r="GM160" s="0" t="n">
        <f aca="false">O160+X160+Y160+GK160</f>
        <v>-0</v>
      </c>
      <c r="GN160" s="0" t="n">
        <f aca="false">ROUND(IF(OR(BI160=0,BI160=1),O160+X160+Y160+GK160,0),2)</f>
        <v>-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48</v>
      </c>
      <c r="E161" s="0" t="s">
        <v>278</v>
      </c>
      <c r="F161" s="0" t="s">
        <v>105</v>
      </c>
      <c r="G161" s="0" t="s">
        <v>109</v>
      </c>
      <c r="H161" s="0" t="s">
        <v>98</v>
      </c>
      <c r="I161" s="0" t="n">
        <f aca="false">I159*J161</f>
        <v>-30.865871</v>
      </c>
      <c r="J161" s="0" t="n">
        <v>-15.4329355</v>
      </c>
      <c r="O161" s="0" t="n">
        <f aca="false">ROUND(CP161,2)</f>
        <v>-0</v>
      </c>
      <c r="P161" s="0" t="n">
        <f aca="false">ROUND(CQ161*I161,2)</f>
        <v>-0</v>
      </c>
      <c r="Q161" s="0" t="n">
        <f aca="false">ROUND(CR161*I161,2)</f>
        <v>-0</v>
      </c>
      <c r="R161" s="0" t="n">
        <f aca="false">ROUND(CS161*I161,2)</f>
        <v>-0</v>
      </c>
      <c r="S161" s="0" t="n">
        <f aca="false">ROUND(CT161*I161,2)</f>
        <v>-0</v>
      </c>
      <c r="T161" s="0" t="n">
        <f aca="false">ROUND(CU161*I161,2)</f>
        <v>-0</v>
      </c>
      <c r="U161" s="0" t="n">
        <f aca="false">CV161*I161</f>
        <v>-0</v>
      </c>
      <c r="V161" s="0" t="n">
        <f aca="false">CW161*I161</f>
        <v>-0</v>
      </c>
      <c r="W161" s="0" t="n">
        <f aca="false">ROUND(CX161*I161,2)</f>
        <v>-0</v>
      </c>
      <c r="X161" s="0" t="n">
        <f aca="false">ROUND(CY161,2)</f>
        <v>-0</v>
      </c>
      <c r="Y161" s="0" t="n">
        <f aca="false">ROUND(CZ161,2)</f>
        <v>-0</v>
      </c>
      <c r="AA161" s="0" t="n">
        <v>90682252</v>
      </c>
      <c r="AB161" s="0" t="n">
        <f aca="false">ROUND((AC161+AD161+AF161),6)</f>
        <v>0</v>
      </c>
      <c r="AC161" s="0" t="n">
        <f aca="false">ROUND((ES161),6)</f>
        <v>0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1</v>
      </c>
      <c r="BH161" s="0" t="n">
        <v>3</v>
      </c>
      <c r="BI161" s="0" t="n">
        <v>1</v>
      </c>
      <c r="BM161" s="0" t="n">
        <v>1114</v>
      </c>
      <c r="BN161" s="0" t="n">
        <v>0</v>
      </c>
      <c r="BP161" s="0" t="n">
        <v>0</v>
      </c>
      <c r="BQ161" s="0" t="n">
        <v>160</v>
      </c>
      <c r="BR161" s="0" t="n">
        <v>1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-0</v>
      </c>
      <c r="CQ161" s="0" t="n">
        <f aca="false">(AC161*BC161*AW161)</f>
        <v>0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-0</v>
      </c>
      <c r="CZ161" s="0" t="n">
        <f aca="false">S161*(CA161/100)</f>
        <v>-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98</v>
      </c>
      <c r="DW161" s="0" t="s">
        <v>98</v>
      </c>
      <c r="DX161" s="0" t="n">
        <v>1</v>
      </c>
      <c r="EE161" s="0" t="n">
        <v>33196057</v>
      </c>
      <c r="EF161" s="0" t="n">
        <v>160</v>
      </c>
      <c r="EG161" s="0" t="s">
        <v>92</v>
      </c>
      <c r="EH161" s="0" t="n">
        <v>0</v>
      </c>
      <c r="EJ161" s="0" t="n">
        <v>1</v>
      </c>
      <c r="EK161" s="0" t="n">
        <v>1114</v>
      </c>
      <c r="EL161" s="0" t="s">
        <v>93</v>
      </c>
      <c r="EM161" s="0" t="s">
        <v>94</v>
      </c>
      <c r="EQ161" s="0" t="n">
        <v>33024</v>
      </c>
      <c r="ER161" s="0" t="n">
        <v>0</v>
      </c>
      <c r="ES161" s="0" t="n">
        <v>0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589967668</v>
      </c>
      <c r="GG161" s="0" t="n">
        <v>2</v>
      </c>
      <c r="GH161" s="0" t="n">
        <v>0</v>
      </c>
      <c r="GI161" s="0" t="n">
        <v>-2</v>
      </c>
      <c r="GJ161" s="0" t="n">
        <v>0</v>
      </c>
      <c r="GK161" s="0" t="n">
        <f aca="false">ROUND(R161*(R12)/100,2)</f>
        <v>-0</v>
      </c>
      <c r="GL161" s="0" t="n">
        <f aca="false">ROUND(IF(AND(BH161=3,BI161=3,FS161&lt;&gt;0),P161,0),2)</f>
        <v>0</v>
      </c>
      <c r="GM161" s="0" t="n">
        <f aca="false">O161+X161+Y161+GK161</f>
        <v>-0</v>
      </c>
      <c r="GN161" s="0" t="n">
        <f aca="false">ROUND(IF(OR(BI161=0,BI161=1),O161+X161+Y161+GK161,0),2)</f>
        <v>-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  <c r="GT161" s="0" t="n">
        <v>0</v>
      </c>
      <c r="GU161" s="0" t="n">
        <v>1</v>
      </c>
      <c r="GV161" s="0" t="n">
        <v>0</v>
      </c>
      <c r="GW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49)</f>
        <v>49</v>
      </c>
      <c r="E162" s="0" t="s">
        <v>279</v>
      </c>
      <c r="F162" s="0" t="s">
        <v>253</v>
      </c>
      <c r="G162" s="0" t="s">
        <v>254</v>
      </c>
      <c r="H162" s="0" t="s">
        <v>255</v>
      </c>
      <c r="I162" s="0" t="n">
        <v>1</v>
      </c>
      <c r="J162" s="0" t="n">
        <v>0</v>
      </c>
      <c r="O162" s="0" t="n">
        <f aca="false">ROUND(CP162,2)</f>
        <v>312755.46</v>
      </c>
      <c r="P162" s="0" t="n">
        <f aca="false">ROUND(CQ162*I162,2)</f>
        <v>131978.2</v>
      </c>
      <c r="Q162" s="0" t="n">
        <f aca="false">ROUND(CR162*I162,2)</f>
        <v>61688.78</v>
      </c>
      <c r="R162" s="0" t="n">
        <f aca="false">ROUND(CS162*I162,2)</f>
        <v>0</v>
      </c>
      <c r="S162" s="0" t="n">
        <f aca="false">ROUND(CT162*I162,2)</f>
        <v>119088.48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90682252</v>
      </c>
      <c r="AB162" s="0" t="n">
        <f aca="false">ROUND((AC162+AD162+AF162),6)</f>
        <v>41612.3</v>
      </c>
      <c r="AC162" s="0" t="n">
        <f aca="false">ROUND((ES162),6)</f>
        <v>27212</v>
      </c>
      <c r="AD162" s="0" t="n">
        <f aca="false">ROUND(((ET162*1.15)),6)</f>
        <v>5770.7</v>
      </c>
      <c r="AE162" s="0" t="n">
        <f aca="false">ROUND(((EU162*1.15)),6)</f>
        <v>0</v>
      </c>
      <c r="AF162" s="0" t="n">
        <f aca="false">ROUND(((EV162*1.15)),6)</f>
        <v>8629.6</v>
      </c>
      <c r="AG162" s="0" t="n">
        <f aca="false">ROUND((AP162),6)</f>
        <v>0</v>
      </c>
      <c r="AH162" s="0" t="n">
        <f aca="false">((EW162*1.15))</f>
        <v>0</v>
      </c>
      <c r="AI162" s="0" t="n">
        <f aca="false">((EX162*1.15))</f>
        <v>0</v>
      </c>
      <c r="AJ162" s="0" t="n">
        <f aca="false">ROUND((AS162),6)</f>
        <v>0</v>
      </c>
      <c r="AK162" s="0" t="n">
        <v>39734</v>
      </c>
      <c r="AL162" s="0" t="n">
        <v>27212</v>
      </c>
      <c r="AM162" s="0" t="n">
        <v>5018</v>
      </c>
      <c r="AN162" s="0" t="n">
        <v>0</v>
      </c>
      <c r="AO162" s="0" t="n">
        <v>7504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3.8</v>
      </c>
      <c r="BB162" s="0" t="n">
        <v>10.69</v>
      </c>
      <c r="BC162" s="0" t="n">
        <v>4.85</v>
      </c>
      <c r="BH162" s="0" t="n">
        <v>0</v>
      </c>
      <c r="BI162" s="0" t="n">
        <v>1</v>
      </c>
      <c r="BJ162" s="0" t="s">
        <v>256</v>
      </c>
      <c r="BM162" s="0" t="n">
        <v>1114</v>
      </c>
      <c r="BN162" s="0" t="n">
        <v>0</v>
      </c>
      <c r="BO162" s="0" t="s">
        <v>253</v>
      </c>
      <c r="BP162" s="0" t="n">
        <v>1</v>
      </c>
      <c r="BQ162" s="0" t="n">
        <v>160</v>
      </c>
      <c r="BR162" s="0" t="n">
        <v>0</v>
      </c>
      <c r="BS162" s="0" t="n">
        <v>13.8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312755.46</v>
      </c>
      <c r="CQ162" s="0" t="n">
        <f aca="false">(AC162*BC162*AW162)</f>
        <v>131978.2</v>
      </c>
      <c r="CR162" s="0" t="n">
        <f aca="false">(AD162*BB162*AV162)</f>
        <v>61688.783</v>
      </c>
      <c r="CS162" s="0" t="n">
        <f aca="false">(AE162*BS162*AV162)</f>
        <v>0</v>
      </c>
      <c r="CT162" s="0" t="n">
        <f aca="false">(AF162*BA162*AV162)</f>
        <v>119088.48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E162" s="0" t="s">
        <v>115</v>
      </c>
      <c r="DF162" s="0" t="s">
        <v>115</v>
      </c>
      <c r="DG162" s="0" t="s">
        <v>115</v>
      </c>
      <c r="DI162" s="0" t="s">
        <v>115</v>
      </c>
      <c r="DJ162" s="0" t="s">
        <v>115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13</v>
      </c>
      <c r="DV162" s="0" t="s">
        <v>255</v>
      </c>
      <c r="DW162" s="0" t="s">
        <v>255</v>
      </c>
      <c r="DX162" s="0" t="n">
        <v>1</v>
      </c>
      <c r="EE162" s="0" t="n">
        <v>33196057</v>
      </c>
      <c r="EF162" s="0" t="n">
        <v>160</v>
      </c>
      <c r="EG162" s="0" t="s">
        <v>92</v>
      </c>
      <c r="EH162" s="0" t="n">
        <v>0</v>
      </c>
      <c r="EJ162" s="0" t="n">
        <v>1</v>
      </c>
      <c r="EK162" s="0" t="n">
        <v>1114</v>
      </c>
      <c r="EL162" s="0" t="s">
        <v>93</v>
      </c>
      <c r="EM162" s="0" t="s">
        <v>94</v>
      </c>
      <c r="EQ162" s="0" t="n">
        <v>256</v>
      </c>
      <c r="ER162" s="0" t="n">
        <v>39734</v>
      </c>
      <c r="ES162" s="0" t="n">
        <v>27212</v>
      </c>
      <c r="ET162" s="0" t="n">
        <v>5018</v>
      </c>
      <c r="EU162" s="0" t="n">
        <v>0</v>
      </c>
      <c r="EV162" s="0" t="n">
        <v>7504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994366532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312755.46</v>
      </c>
      <c r="GN162" s="0" t="n">
        <f aca="false">ROUND(IF(OR(BI162=0,BI162=1),O162+X162+Y162+GK162,0),2)</f>
        <v>312755.46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  <c r="GT162" s="0" t="n">
        <v>0</v>
      </c>
      <c r="GU162" s="0" t="n">
        <v>1</v>
      </c>
      <c r="GV162" s="0" t="n">
        <v>0</v>
      </c>
      <c r="GW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49</v>
      </c>
      <c r="E163" s="0" t="s">
        <v>280</v>
      </c>
      <c r="F163" s="0" t="s">
        <v>281</v>
      </c>
      <c r="G163" s="0" t="s">
        <v>282</v>
      </c>
      <c r="H163" s="0" t="s">
        <v>283</v>
      </c>
      <c r="I163" s="0" t="n">
        <f aca="false">I162*J163</f>
        <v>2</v>
      </c>
      <c r="J163" s="0" t="n">
        <v>2</v>
      </c>
      <c r="O163" s="0" t="n">
        <f aca="false">ROUND(CP163,2)</f>
        <v>458134.34</v>
      </c>
      <c r="P163" s="0" t="n">
        <f aca="false">ROUND(CQ163*I163,2)</f>
        <v>458134.34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90682252</v>
      </c>
      <c r="AB163" s="0" t="n">
        <f aca="false">ROUND((AC163+AD163+AF163),6)</f>
        <v>54025.27592</v>
      </c>
      <c r="AC163" s="0" t="n">
        <f aca="false">ROUND(((ES163*1.012)),6)</f>
        <v>54025.27592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53384.66</v>
      </c>
      <c r="AL163" s="0" t="n">
        <v>53384.66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4.24</v>
      </c>
      <c r="BH163" s="0" t="n">
        <v>3</v>
      </c>
      <c r="BI163" s="0" t="n">
        <v>3</v>
      </c>
      <c r="BM163" s="0" t="n">
        <v>746</v>
      </c>
      <c r="BN163" s="0" t="n">
        <v>0</v>
      </c>
      <c r="BP163" s="0" t="n">
        <v>0</v>
      </c>
      <c r="BQ163" s="0" t="n">
        <v>13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58134.34</v>
      </c>
      <c r="CQ163" s="0" t="n">
        <f aca="false">(AC163*BC163*AW163)</f>
        <v>229067.1699008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D163" s="0" t="s">
        <v>52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13</v>
      </c>
      <c r="DV163" s="0" t="s">
        <v>283</v>
      </c>
      <c r="DW163" s="0" t="s">
        <v>283</v>
      </c>
      <c r="DX163" s="0" t="n">
        <v>1</v>
      </c>
      <c r="EE163" s="0" t="n">
        <v>33195580</v>
      </c>
      <c r="EF163" s="0" t="n">
        <v>130</v>
      </c>
      <c r="EG163" s="0" t="s">
        <v>284</v>
      </c>
      <c r="EH163" s="0" t="n">
        <v>0</v>
      </c>
      <c r="EJ163" s="0" t="n">
        <v>3</v>
      </c>
      <c r="EK163" s="0" t="n">
        <v>746</v>
      </c>
      <c r="EL163" s="0" t="s">
        <v>285</v>
      </c>
      <c r="EM163" s="0" t="s">
        <v>286</v>
      </c>
      <c r="EQ163" s="0" t="n">
        <v>0</v>
      </c>
      <c r="ER163" s="0" t="n">
        <v>53384.66</v>
      </c>
      <c r="ES163" s="0" t="n">
        <v>53384.66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EZ163" s="0" t="n">
        <v>5</v>
      </c>
      <c r="FC163" s="0" t="n">
        <v>0</v>
      </c>
      <c r="FD163" s="0" t="n">
        <v>18</v>
      </c>
      <c r="FF163" s="0" t="n">
        <v>171898.6</v>
      </c>
      <c r="FQ163" s="0" t="n">
        <v>0</v>
      </c>
      <c r="FR163" s="0" t="n">
        <f aca="false">ROUND(IF(AND(BH163=3,BI163=3),P163,0),2)</f>
        <v>458134.34</v>
      </c>
      <c r="FS163" s="0" t="n">
        <v>0</v>
      </c>
      <c r="FX163" s="0" t="n">
        <v>0</v>
      </c>
      <c r="FY163" s="0" t="n">
        <v>0</v>
      </c>
      <c r="GA163" s="0" t="s">
        <v>287</v>
      </c>
      <c r="GD163" s="0" t="n">
        <v>0</v>
      </c>
      <c r="GF163" s="0" t="n">
        <v>1728722820</v>
      </c>
      <c r="GG163" s="0" t="n">
        <v>2</v>
      </c>
      <c r="GH163" s="0" t="n">
        <v>3</v>
      </c>
      <c r="GI163" s="0" t="n">
        <v>3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458134.34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  <c r="GT163" s="0" t="n">
        <v>0</v>
      </c>
      <c r="GU163" s="0" t="n">
        <v>1</v>
      </c>
      <c r="GV163" s="0" t="n">
        <v>0</v>
      </c>
      <c r="GW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88</v>
      </c>
      <c r="F164" s="0" t="s">
        <v>253</v>
      </c>
      <c r="G164" s="0" t="s">
        <v>254</v>
      </c>
      <c r="H164" s="0" t="s">
        <v>255</v>
      </c>
      <c r="I164" s="0" t="n">
        <v>1</v>
      </c>
      <c r="J164" s="0" t="n">
        <v>0</v>
      </c>
      <c r="O164" s="0" t="n">
        <f aca="false">ROUND(CP164,2)</f>
        <v>235254.42</v>
      </c>
      <c r="P164" s="0" t="n">
        <f aca="false">ROUND(CQ164*I164,2)</f>
        <v>108222.12</v>
      </c>
      <c r="Q164" s="0" t="n">
        <f aca="false">ROUND(CR164*I164,2)</f>
        <v>40097.71</v>
      </c>
      <c r="R164" s="0" t="n">
        <f aca="false">ROUND(CS164*I164,2)</f>
        <v>0</v>
      </c>
      <c r="S164" s="0" t="n">
        <f aca="false">ROUND(CT164*I164,2)</f>
        <v>86934.59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90682252</v>
      </c>
      <c r="AB164" s="0" t="n">
        <f aca="false">ROUND((AC164+AD164+AF164),6)</f>
        <v>32364.403</v>
      </c>
      <c r="AC164" s="0" t="n">
        <f aca="false">ROUND(((ES164*0.82)),6)</f>
        <v>22313.84</v>
      </c>
      <c r="AD164" s="0" t="n">
        <f aca="false">ROUND(((ET164*1.15*0.65)),6)</f>
        <v>3750.955</v>
      </c>
      <c r="AE164" s="0" t="n">
        <f aca="false">ROUND(((EU164*1.15*0.65)),6)</f>
        <v>0</v>
      </c>
      <c r="AF164" s="0" t="n">
        <f aca="false">ROUND(((EV164*1.15*0.73)),6)</f>
        <v>6299.608</v>
      </c>
      <c r="AG164" s="0" t="n">
        <f aca="false">ROUND((AP164),6)</f>
        <v>0</v>
      </c>
      <c r="AH164" s="0" t="n">
        <f aca="false">((EW164*1.15*0.73))</f>
        <v>0</v>
      </c>
      <c r="AI164" s="0" t="n">
        <f aca="false">((EX164*1.15*0.65))</f>
        <v>0</v>
      </c>
      <c r="AJ164" s="0" t="n">
        <f aca="false">ROUND((AS164),6)</f>
        <v>0</v>
      </c>
      <c r="AK164" s="0" t="n">
        <v>39734</v>
      </c>
      <c r="AL164" s="0" t="n">
        <v>27212</v>
      </c>
      <c r="AM164" s="0" t="n">
        <v>5018</v>
      </c>
      <c r="AN164" s="0" t="n">
        <v>0</v>
      </c>
      <c r="AO164" s="0" t="n">
        <v>7504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3.8</v>
      </c>
      <c r="BB164" s="0" t="n">
        <v>10.69</v>
      </c>
      <c r="BC164" s="0" t="n">
        <v>4.85</v>
      </c>
      <c r="BH164" s="0" t="n">
        <v>0</v>
      </c>
      <c r="BI164" s="0" t="n">
        <v>1</v>
      </c>
      <c r="BJ164" s="0" t="s">
        <v>256</v>
      </c>
      <c r="BM164" s="0" t="n">
        <v>1114</v>
      </c>
      <c r="BN164" s="0" t="n">
        <v>0</v>
      </c>
      <c r="BO164" s="0" t="s">
        <v>253</v>
      </c>
      <c r="BP164" s="0" t="n">
        <v>1</v>
      </c>
      <c r="BQ164" s="0" t="n">
        <v>160</v>
      </c>
      <c r="BR164" s="0" t="n">
        <v>0</v>
      </c>
      <c r="BS164" s="0" t="n">
        <v>13.8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N164" s="0" t="s">
        <v>289</v>
      </c>
      <c r="CO164" s="0" t="n">
        <v>0</v>
      </c>
      <c r="CP164" s="0" t="n">
        <f aca="false">(P164+Q164+S164)</f>
        <v>235254.42</v>
      </c>
      <c r="CQ164" s="0" t="n">
        <f aca="false">(AC164*BC164*AW164)</f>
        <v>108222.124</v>
      </c>
      <c r="CR164" s="0" t="n">
        <f aca="false">(AD164*BB164*AV164)</f>
        <v>40097.70895</v>
      </c>
      <c r="CS164" s="0" t="n">
        <f aca="false">(AE164*BS164*AV164)</f>
        <v>0</v>
      </c>
      <c r="CT164" s="0" t="n">
        <f aca="false">(AF164*BA164*AV164)</f>
        <v>86934.5904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D164" s="0" t="s">
        <v>290</v>
      </c>
      <c r="DE164" s="0" t="s">
        <v>291</v>
      </c>
      <c r="DF164" s="0" t="s">
        <v>291</v>
      </c>
      <c r="DG164" s="0" t="s">
        <v>292</v>
      </c>
      <c r="DI164" s="0" t="s">
        <v>292</v>
      </c>
      <c r="DJ164" s="0" t="s">
        <v>291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13</v>
      </c>
      <c r="DV164" s="0" t="s">
        <v>255</v>
      </c>
      <c r="DW164" s="0" t="s">
        <v>255</v>
      </c>
      <c r="DX164" s="0" t="n">
        <v>1</v>
      </c>
      <c r="EE164" s="0" t="n">
        <v>33196057</v>
      </c>
      <c r="EF164" s="0" t="n">
        <v>160</v>
      </c>
      <c r="EG164" s="0" t="s">
        <v>92</v>
      </c>
      <c r="EH164" s="0" t="n">
        <v>0</v>
      </c>
      <c r="EJ164" s="0" t="n">
        <v>1</v>
      </c>
      <c r="EK164" s="0" t="n">
        <v>1114</v>
      </c>
      <c r="EL164" s="0" t="s">
        <v>93</v>
      </c>
      <c r="EM164" s="0" t="s">
        <v>94</v>
      </c>
      <c r="EQ164" s="0" t="n">
        <v>256</v>
      </c>
      <c r="ER164" s="0" t="n">
        <v>39734</v>
      </c>
      <c r="ES164" s="0" t="n">
        <v>27212</v>
      </c>
      <c r="ET164" s="0" t="n">
        <v>5018</v>
      </c>
      <c r="EU164" s="0" t="n">
        <v>0</v>
      </c>
      <c r="EV164" s="0" t="n">
        <v>7504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99436653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235254.42</v>
      </c>
      <c r="GN164" s="0" t="n">
        <f aca="false">ROUND(IF(OR(BI164=0,BI164=1),O164+X164+Y164+GK164,0),2)</f>
        <v>235254.42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  <c r="GT164" s="0" t="n">
        <v>0</v>
      </c>
      <c r="GU164" s="0" t="n">
        <v>1</v>
      </c>
      <c r="GV164" s="0" t="n">
        <v>0</v>
      </c>
      <c r="GW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93</v>
      </c>
      <c r="F165" s="0" t="s">
        <v>294</v>
      </c>
      <c r="G165" s="0" t="s">
        <v>295</v>
      </c>
      <c r="H165" s="0" t="s">
        <v>86</v>
      </c>
      <c r="I165" s="0" t="n">
        <v>12</v>
      </c>
      <c r="J165" s="0" t="n">
        <v>0</v>
      </c>
      <c r="O165" s="0" t="n">
        <f aca="false">ROUND(CP165,2)</f>
        <v>154802.72</v>
      </c>
      <c r="P165" s="0" t="n">
        <f aca="false">ROUND(CQ165*I165,2)</f>
        <v>54143.04</v>
      </c>
      <c r="Q165" s="0" t="n">
        <f aca="false">ROUND(CR165*I165,2)</f>
        <v>12461.4</v>
      </c>
      <c r="R165" s="0" t="n">
        <f aca="false">ROUND(CS165*I165,2)</f>
        <v>0</v>
      </c>
      <c r="S165" s="0" t="n">
        <f aca="false">ROUND(CT165*I165,2)</f>
        <v>88198.28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90682252</v>
      </c>
      <c r="AB165" s="0" t="n">
        <f aca="false">ROUND((AC165+AD165+AF165),6)</f>
        <v>1762.8</v>
      </c>
      <c r="AC165" s="0" t="n">
        <f aca="false">ROUND((ES165),6)</f>
        <v>1151</v>
      </c>
      <c r="AD165" s="0" t="n">
        <f aca="false">ROUND(((ET165*1.15)),6)</f>
        <v>98.9</v>
      </c>
      <c r="AE165" s="0" t="n">
        <f aca="false">ROUND(((EU165*1.15)),6)</f>
        <v>0</v>
      </c>
      <c r="AF165" s="0" t="n">
        <f aca="false">ROUND(((EV165*1.15)),6)</f>
        <v>512.9</v>
      </c>
      <c r="AG165" s="0" t="n">
        <f aca="false">ROUND((AP165),6)</f>
        <v>0</v>
      </c>
      <c r="AH165" s="0" t="n">
        <f aca="false">((EW165*1.15))</f>
        <v>0</v>
      </c>
      <c r="AI165" s="0" t="n">
        <f aca="false">((EX165*1.15))</f>
        <v>0</v>
      </c>
      <c r="AJ165" s="0" t="n">
        <f aca="false">ROUND((AS165),6)</f>
        <v>0</v>
      </c>
      <c r="AK165" s="0" t="n">
        <v>1683</v>
      </c>
      <c r="AL165" s="0" t="n">
        <v>1151</v>
      </c>
      <c r="AM165" s="0" t="n">
        <v>86</v>
      </c>
      <c r="AN165" s="0" t="n">
        <v>0</v>
      </c>
      <c r="AO165" s="0" t="n">
        <v>446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4.33</v>
      </c>
      <c r="BB165" s="0" t="n">
        <v>10.5</v>
      </c>
      <c r="BC165" s="0" t="n">
        <v>3.92</v>
      </c>
      <c r="BH165" s="0" t="n">
        <v>0</v>
      </c>
      <c r="BI165" s="0" t="n">
        <v>1</v>
      </c>
      <c r="BJ165" s="0" t="s">
        <v>296</v>
      </c>
      <c r="BM165" s="0" t="n">
        <v>1114</v>
      </c>
      <c r="BN165" s="0" t="n">
        <v>0</v>
      </c>
      <c r="BO165" s="0" t="s">
        <v>294</v>
      </c>
      <c r="BP165" s="0" t="n">
        <v>1</v>
      </c>
      <c r="BQ165" s="0" t="n">
        <v>160</v>
      </c>
      <c r="BR165" s="0" t="n">
        <v>0</v>
      </c>
      <c r="BS165" s="0" t="n">
        <v>14.33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54802.72</v>
      </c>
      <c r="CQ165" s="0" t="n">
        <f aca="false">(AC165*BC165*AW165)</f>
        <v>4511.92</v>
      </c>
      <c r="CR165" s="0" t="n">
        <f aca="false">(AD165*BB165*AV165)</f>
        <v>1038.45</v>
      </c>
      <c r="CS165" s="0" t="n">
        <f aca="false">(AE165*BS165*AV165)</f>
        <v>0</v>
      </c>
      <c r="CT165" s="0" t="n">
        <f aca="false">(AF165*BA165*AV165)</f>
        <v>7349.857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E165" s="0" t="s">
        <v>115</v>
      </c>
      <c r="DF165" s="0" t="s">
        <v>115</v>
      </c>
      <c r="DG165" s="0" t="s">
        <v>115</v>
      </c>
      <c r="DI165" s="0" t="s">
        <v>115</v>
      </c>
      <c r="DJ165" s="0" t="s">
        <v>115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3</v>
      </c>
      <c r="DV165" s="0" t="s">
        <v>86</v>
      </c>
      <c r="DW165" s="0" t="s">
        <v>86</v>
      </c>
      <c r="DX165" s="0" t="n">
        <v>1</v>
      </c>
      <c r="EE165" s="0" t="n">
        <v>33196057</v>
      </c>
      <c r="EF165" s="0" t="n">
        <v>160</v>
      </c>
      <c r="EG165" s="0" t="s">
        <v>92</v>
      </c>
      <c r="EH165" s="0" t="n">
        <v>0</v>
      </c>
      <c r="EJ165" s="0" t="n">
        <v>1</v>
      </c>
      <c r="EK165" s="0" t="n">
        <v>1114</v>
      </c>
      <c r="EL165" s="0" t="s">
        <v>93</v>
      </c>
      <c r="EM165" s="0" t="s">
        <v>94</v>
      </c>
      <c r="EQ165" s="0" t="n">
        <v>0</v>
      </c>
      <c r="ER165" s="0" t="n">
        <v>1683</v>
      </c>
      <c r="ES165" s="0" t="n">
        <v>1151</v>
      </c>
      <c r="ET165" s="0" t="n">
        <v>86</v>
      </c>
      <c r="EU165" s="0" t="n">
        <v>0</v>
      </c>
      <c r="EV165" s="0" t="n">
        <v>446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1904601110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154802.72</v>
      </c>
      <c r="GN165" s="0" t="n">
        <f aca="false">ROUND(IF(OR(BI165=0,BI165=1),O165+X165+Y165+GK165,0),2)</f>
        <v>154802.72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  <c r="GT165" s="0" t="n">
        <v>0</v>
      </c>
      <c r="GU165" s="0" t="n">
        <v>1</v>
      </c>
      <c r="GV165" s="0" t="n">
        <v>0</v>
      </c>
      <c r="GW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51)</f>
        <v>51</v>
      </c>
      <c r="E166" s="0" t="s">
        <v>297</v>
      </c>
      <c r="F166" s="0" t="s">
        <v>271</v>
      </c>
      <c r="G166" s="0" t="s">
        <v>272</v>
      </c>
      <c r="H166" s="0" t="s">
        <v>245</v>
      </c>
      <c r="I166" s="0" t="n">
        <v>1</v>
      </c>
      <c r="J166" s="0" t="n">
        <v>0</v>
      </c>
      <c r="O166" s="0" t="n">
        <f aca="false">ROUND(CP166,2)</f>
        <v>248301.35</v>
      </c>
      <c r="P166" s="0" t="n">
        <f aca="false">ROUND(CQ166*I166,2)</f>
        <v>155254.79</v>
      </c>
      <c r="Q166" s="0" t="n">
        <f aca="false">ROUND(CR166*I166,2)</f>
        <v>18620.26</v>
      </c>
      <c r="R166" s="0" t="n">
        <f aca="false">ROUND(CS166*I166,2)</f>
        <v>0</v>
      </c>
      <c r="S166" s="0" t="n">
        <f aca="false">ROUND(CT166*I166,2)</f>
        <v>74426.3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23.93</v>
      </c>
      <c r="X166" s="0" t="n">
        <f aca="false">ROUND(CY166,2)</f>
        <v>0</v>
      </c>
      <c r="Y166" s="0" t="n">
        <f aca="false">ROUND(CZ166,2)</f>
        <v>0</v>
      </c>
      <c r="AA166" s="0" t="n">
        <v>90682252</v>
      </c>
      <c r="AB166" s="0" t="n">
        <f aca="false">ROUND((AC166+AD166+AF166),6)</f>
        <v>32996.03495</v>
      </c>
      <c r="AC166" s="0" t="n">
        <f aca="false">ROUND(((ES166*0.701)),6)</f>
        <v>26584.724</v>
      </c>
      <c r="AD166" s="0" t="n">
        <f aca="false">ROUND(((ET166*1.15*0.701)),6)</f>
        <v>1621.9738</v>
      </c>
      <c r="AE166" s="0" t="n">
        <f aca="false">ROUND(((EU166*1.15*0.701)),6)</f>
        <v>0</v>
      </c>
      <c r="AF166" s="0" t="n">
        <f aca="false">ROUND(((EV166*1.15*0.701)),6)</f>
        <v>4789.33715</v>
      </c>
      <c r="AG166" s="0" t="n">
        <f aca="false">ROUND((AP166),6)</f>
        <v>0</v>
      </c>
      <c r="AH166" s="0" t="n">
        <f aca="false">((EW166*1.15*0.701))</f>
        <v>0</v>
      </c>
      <c r="AI166" s="0" t="n">
        <f aca="false">((EX166*1.15*0.701))</f>
        <v>0</v>
      </c>
      <c r="AJ166" s="0" t="n">
        <f aca="false">ROUND((AS166),6)</f>
        <v>23.93</v>
      </c>
      <c r="AK166" s="0" t="n">
        <v>45877</v>
      </c>
      <c r="AL166" s="0" t="n">
        <v>37924</v>
      </c>
      <c r="AM166" s="0" t="n">
        <v>2012</v>
      </c>
      <c r="AN166" s="0" t="n">
        <v>0</v>
      </c>
      <c r="AO166" s="0" t="n">
        <v>5941</v>
      </c>
      <c r="AP166" s="0" t="n">
        <v>0</v>
      </c>
      <c r="AQ166" s="0" t="n">
        <v>0</v>
      </c>
      <c r="AR166" s="0" t="n">
        <v>0</v>
      </c>
      <c r="AS166" s="0" t="n">
        <v>23.93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5.54</v>
      </c>
      <c r="BB166" s="0" t="n">
        <v>11.48</v>
      </c>
      <c r="BC166" s="0" t="n">
        <v>5.84</v>
      </c>
      <c r="BH166" s="0" t="n">
        <v>0</v>
      </c>
      <c r="BI166" s="0" t="n">
        <v>1</v>
      </c>
      <c r="BJ166" s="0" t="s">
        <v>273</v>
      </c>
      <c r="BM166" s="0" t="n">
        <v>1114</v>
      </c>
      <c r="BN166" s="0" t="n">
        <v>0</v>
      </c>
      <c r="BO166" s="0" t="s">
        <v>271</v>
      </c>
      <c r="BP166" s="0" t="n">
        <v>1</v>
      </c>
      <c r="BQ166" s="0" t="n">
        <v>160</v>
      </c>
      <c r="BR166" s="0" t="n">
        <v>0</v>
      </c>
      <c r="BS166" s="0" t="n">
        <v>15.54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N166" s="0" t="s">
        <v>274</v>
      </c>
      <c r="CO166" s="0" t="n">
        <v>0</v>
      </c>
      <c r="CP166" s="0" t="n">
        <f aca="false">(P166+Q166+S166)</f>
        <v>248301.35</v>
      </c>
      <c r="CQ166" s="0" t="n">
        <f aca="false">(AC166*BC166*AW166)</f>
        <v>155254.78816</v>
      </c>
      <c r="CR166" s="0" t="n">
        <f aca="false">(AD166*BB166*AV166)</f>
        <v>18620.259224</v>
      </c>
      <c r="CS166" s="0" t="n">
        <f aca="false">(AE166*BS166*AV166)</f>
        <v>0</v>
      </c>
      <c r="CT166" s="0" t="n">
        <f aca="false">(AF166*BA166*AV166)</f>
        <v>74426.299311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23.93</v>
      </c>
      <c r="CY166" s="0" t="n">
        <f aca="false">S166*(BZ166/100)</f>
        <v>0</v>
      </c>
      <c r="CZ166" s="0" t="n">
        <f aca="false">S166*(CA166/100)</f>
        <v>0</v>
      </c>
      <c r="DD166" s="0" t="s">
        <v>275</v>
      </c>
      <c r="DE166" s="0" t="s">
        <v>276</v>
      </c>
      <c r="DF166" s="0" t="s">
        <v>276</v>
      </c>
      <c r="DG166" s="0" t="s">
        <v>276</v>
      </c>
      <c r="DI166" s="0" t="s">
        <v>276</v>
      </c>
      <c r="DJ166" s="0" t="s">
        <v>276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13</v>
      </c>
      <c r="DV166" s="0" t="s">
        <v>245</v>
      </c>
      <c r="DW166" s="0" t="s">
        <v>245</v>
      </c>
      <c r="DX166" s="0" t="n">
        <v>1</v>
      </c>
      <c r="EE166" s="0" t="n">
        <v>33196057</v>
      </c>
      <c r="EF166" s="0" t="n">
        <v>160</v>
      </c>
      <c r="EG166" s="0" t="s">
        <v>92</v>
      </c>
      <c r="EH166" s="0" t="n">
        <v>0</v>
      </c>
      <c r="EJ166" s="0" t="n">
        <v>1</v>
      </c>
      <c r="EK166" s="0" t="n">
        <v>1114</v>
      </c>
      <c r="EL166" s="0" t="s">
        <v>93</v>
      </c>
      <c r="EM166" s="0" t="s">
        <v>94</v>
      </c>
      <c r="EQ166" s="0" t="n">
        <v>256</v>
      </c>
      <c r="ER166" s="0" t="n">
        <v>45877</v>
      </c>
      <c r="ES166" s="0" t="n">
        <v>37924</v>
      </c>
      <c r="ET166" s="0" t="n">
        <v>2012</v>
      </c>
      <c r="EU166" s="0" t="n">
        <v>0</v>
      </c>
      <c r="EV166" s="0" t="n">
        <v>5941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1079814831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248301.35</v>
      </c>
      <c r="GN166" s="0" t="n">
        <f aca="false">ROUND(IF(OR(BI166=0,BI166=1),O166+X166+Y166+GK166,0),2)</f>
        <v>248301.35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  <c r="GT166" s="0" t="n">
        <v>0</v>
      </c>
      <c r="GU166" s="0" t="n">
        <v>5.68</v>
      </c>
      <c r="GV166" s="0" t="n">
        <v>-22.0156</v>
      </c>
      <c r="GW166" s="0" t="n">
        <v>-0.30912</v>
      </c>
    </row>
    <row r="167" customFormat="false" ht="12.75" hidden="false" customHeight="false" outlineLevel="0" collapsed="false">
      <c r="A167" s="0" t="n">
        <v>18</v>
      </c>
      <c r="B167" s="0" t="n">
        <v>1</v>
      </c>
      <c r="C167" s="0" t="n">
        <v>50</v>
      </c>
      <c r="E167" s="0" t="s">
        <v>298</v>
      </c>
      <c r="F167" s="0" t="s">
        <v>105</v>
      </c>
      <c r="G167" s="0" t="s">
        <v>106</v>
      </c>
      <c r="H167" s="0" t="s">
        <v>107</v>
      </c>
      <c r="I167" s="0" t="n">
        <f aca="false">I166*J167</f>
        <v>-0.216693</v>
      </c>
      <c r="J167" s="0" t="n">
        <v>-0.216693</v>
      </c>
      <c r="O167" s="0" t="n">
        <f aca="false">ROUND(CP167,2)</f>
        <v>-0</v>
      </c>
      <c r="P167" s="0" t="n">
        <f aca="false">ROUND(CQ167*I167,2)</f>
        <v>-0</v>
      </c>
      <c r="Q167" s="0" t="n">
        <f aca="false">ROUND(CR167*I167,2)</f>
        <v>-0</v>
      </c>
      <c r="R167" s="0" t="n">
        <f aca="false">ROUND(CS167*I167,2)</f>
        <v>-0</v>
      </c>
      <c r="S167" s="0" t="n">
        <f aca="false">ROUND(CT167*I167,2)</f>
        <v>-0</v>
      </c>
      <c r="T167" s="0" t="n">
        <f aca="false">ROUND(CU167*I167,2)</f>
        <v>-0</v>
      </c>
      <c r="U167" s="0" t="n">
        <f aca="false">CV167*I167</f>
        <v>-0</v>
      </c>
      <c r="V167" s="0" t="n">
        <f aca="false">CW167*I167</f>
        <v>-0</v>
      </c>
      <c r="W167" s="0" t="n">
        <f aca="false">ROUND(CX167*I167,2)</f>
        <v>-0</v>
      </c>
      <c r="X167" s="0" t="n">
        <f aca="false">ROUND(CY167,2)</f>
        <v>-0</v>
      </c>
      <c r="Y167" s="0" t="n">
        <f aca="false">ROUND(CZ167,2)</f>
        <v>-0</v>
      </c>
      <c r="AA167" s="0" t="n">
        <v>90682252</v>
      </c>
      <c r="AB167" s="0" t="n">
        <f aca="false">ROUND((AC167+AD167+AF167),6)</f>
        <v>0</v>
      </c>
      <c r="AC167" s="0" t="n">
        <f aca="false">ROUND((ES167),6)</f>
        <v>0</v>
      </c>
      <c r="AD167" s="0" t="n">
        <f aca="false">ROUND((ET167),6)</f>
        <v>0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</v>
      </c>
      <c r="BB167" s="0" t="n">
        <v>1</v>
      </c>
      <c r="BC167" s="0" t="n">
        <v>1</v>
      </c>
      <c r="BH167" s="0" t="n">
        <v>3</v>
      </c>
      <c r="BI167" s="0" t="n">
        <v>1</v>
      </c>
      <c r="BM167" s="0" t="n">
        <v>1114</v>
      </c>
      <c r="BN167" s="0" t="n">
        <v>0</v>
      </c>
      <c r="BP167" s="0" t="n">
        <v>0</v>
      </c>
      <c r="BQ167" s="0" t="n">
        <v>160</v>
      </c>
      <c r="BR167" s="0" t="n">
        <v>1</v>
      </c>
      <c r="BS167" s="0" t="n">
        <v>1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-0</v>
      </c>
      <c r="CQ167" s="0" t="n">
        <f aca="false">(AC167*BC167*AW167)</f>
        <v>0</v>
      </c>
      <c r="CR167" s="0" t="n">
        <f aca="false">(AD167*BB167*AV167)</f>
        <v>0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-0</v>
      </c>
      <c r="CZ167" s="0" t="n">
        <f aca="false">S167*(CA167/100)</f>
        <v>-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107</v>
      </c>
      <c r="DW167" s="0" t="s">
        <v>107</v>
      </c>
      <c r="DX167" s="0" t="n">
        <v>1000</v>
      </c>
      <c r="EE167" s="0" t="n">
        <v>33196057</v>
      </c>
      <c r="EF167" s="0" t="n">
        <v>160</v>
      </c>
      <c r="EG167" s="0" t="s">
        <v>92</v>
      </c>
      <c r="EH167" s="0" t="n">
        <v>0</v>
      </c>
      <c r="EJ167" s="0" t="n">
        <v>1</v>
      </c>
      <c r="EK167" s="0" t="n">
        <v>1114</v>
      </c>
      <c r="EL167" s="0" t="s">
        <v>93</v>
      </c>
      <c r="EM167" s="0" t="s">
        <v>94</v>
      </c>
      <c r="EQ167" s="0" t="n">
        <v>33024</v>
      </c>
      <c r="ER167" s="0" t="n">
        <v>0</v>
      </c>
      <c r="ES167" s="0" t="n">
        <v>0</v>
      </c>
      <c r="ET167" s="0" t="n">
        <v>0</v>
      </c>
      <c r="EU167" s="0" t="n">
        <v>0</v>
      </c>
      <c r="EV167" s="0" t="n">
        <v>0</v>
      </c>
      <c r="EW167" s="0" t="n">
        <v>0</v>
      </c>
      <c r="EX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1541367988</v>
      </c>
      <c r="GG167" s="0" t="n">
        <v>2</v>
      </c>
      <c r="GH167" s="0" t="n">
        <v>0</v>
      </c>
      <c r="GI167" s="0" t="n">
        <v>-2</v>
      </c>
      <c r="GJ167" s="0" t="n">
        <v>0</v>
      </c>
      <c r="GK167" s="0" t="n">
        <f aca="false">ROUND(R167*(R12)/100,2)</f>
        <v>-0</v>
      </c>
      <c r="GL167" s="0" t="n">
        <f aca="false">ROUND(IF(AND(BH167=3,BI167=3,FS167&lt;&gt;0),P167,0),2)</f>
        <v>0</v>
      </c>
      <c r="GM167" s="0" t="n">
        <f aca="false">O167+X167+Y167+GK167</f>
        <v>-0</v>
      </c>
      <c r="GN167" s="0" t="n">
        <f aca="false">ROUND(IF(OR(BI167=0,BI167=1),O167+X167+Y167+GK167,0),2)</f>
        <v>-0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  <c r="GT167" s="0" t="n">
        <v>0</v>
      </c>
      <c r="GU167" s="0" t="n">
        <v>1</v>
      </c>
      <c r="GV167" s="0" t="n">
        <v>0</v>
      </c>
      <c r="GW167" s="0" t="n">
        <v>0</v>
      </c>
    </row>
    <row r="168" customFormat="false" ht="12.75" hidden="false" customHeight="false" outlineLevel="0" collapsed="false">
      <c r="A168" s="0" t="n">
        <v>18</v>
      </c>
      <c r="B168" s="0" t="n">
        <v>1</v>
      </c>
      <c r="C168" s="0" t="n">
        <v>51</v>
      </c>
      <c r="E168" s="0" t="s">
        <v>299</v>
      </c>
      <c r="F168" s="0" t="s">
        <v>105</v>
      </c>
      <c r="G168" s="0" t="s">
        <v>109</v>
      </c>
      <c r="H168" s="0" t="s">
        <v>98</v>
      </c>
      <c r="I168" s="0" t="n">
        <f aca="false">I166*J168</f>
        <v>-15.432936</v>
      </c>
      <c r="J168" s="0" t="n">
        <v>-15.432936</v>
      </c>
      <c r="O168" s="0" t="n">
        <f aca="false">ROUND(CP168,2)</f>
        <v>-0</v>
      </c>
      <c r="P168" s="0" t="n">
        <f aca="false">ROUND(CQ168*I168,2)</f>
        <v>-0</v>
      </c>
      <c r="Q168" s="0" t="n">
        <f aca="false">ROUND(CR168*I168,2)</f>
        <v>-0</v>
      </c>
      <c r="R168" s="0" t="n">
        <f aca="false">ROUND(CS168*I168,2)</f>
        <v>-0</v>
      </c>
      <c r="S168" s="0" t="n">
        <f aca="false">ROUND(CT168*I168,2)</f>
        <v>-0</v>
      </c>
      <c r="T168" s="0" t="n">
        <f aca="false">ROUND(CU168*I168,2)</f>
        <v>-0</v>
      </c>
      <c r="U168" s="0" t="n">
        <f aca="false">CV168*I168</f>
        <v>-0</v>
      </c>
      <c r="V168" s="0" t="n">
        <f aca="false">CW168*I168</f>
        <v>-0</v>
      </c>
      <c r="W168" s="0" t="n">
        <f aca="false">ROUND(CX168*I168,2)</f>
        <v>-0</v>
      </c>
      <c r="X168" s="0" t="n">
        <f aca="false">ROUND(CY168,2)</f>
        <v>-0</v>
      </c>
      <c r="Y168" s="0" t="n">
        <f aca="false">ROUND(CZ168,2)</f>
        <v>-0</v>
      </c>
      <c r="AA168" s="0" t="n">
        <v>90682252</v>
      </c>
      <c r="AB168" s="0" t="n">
        <f aca="false">ROUND((AC168+AD168+AF168),6)</f>
        <v>0</v>
      </c>
      <c r="AC168" s="0" t="n">
        <f aca="false">ROUND((ES168),6)</f>
        <v>0</v>
      </c>
      <c r="AD168" s="0" t="n">
        <f aca="false">ROUND((ET168),6)</f>
        <v>0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</v>
      </c>
      <c r="BB168" s="0" t="n">
        <v>1</v>
      </c>
      <c r="BC168" s="0" t="n">
        <v>1</v>
      </c>
      <c r="BH168" s="0" t="n">
        <v>3</v>
      </c>
      <c r="BI168" s="0" t="n">
        <v>1</v>
      </c>
      <c r="BM168" s="0" t="n">
        <v>1114</v>
      </c>
      <c r="BN168" s="0" t="n">
        <v>0</v>
      </c>
      <c r="BP168" s="0" t="n">
        <v>0</v>
      </c>
      <c r="BQ168" s="0" t="n">
        <v>160</v>
      </c>
      <c r="BR168" s="0" t="n">
        <v>1</v>
      </c>
      <c r="BS168" s="0" t="n">
        <v>1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-0</v>
      </c>
      <c r="CQ168" s="0" t="n">
        <f aca="false">(AC168*BC168*AW168)</f>
        <v>0</v>
      </c>
      <c r="CR168" s="0" t="n">
        <f aca="false">(AD168*BB168*AV168)</f>
        <v>0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-0</v>
      </c>
      <c r="CZ168" s="0" t="n">
        <f aca="false">S168*(CA168/100)</f>
        <v>-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7</v>
      </c>
      <c r="DV168" s="0" t="s">
        <v>98</v>
      </c>
      <c r="DW168" s="0" t="s">
        <v>98</v>
      </c>
      <c r="DX168" s="0" t="n">
        <v>1</v>
      </c>
      <c r="EE168" s="0" t="n">
        <v>33196057</v>
      </c>
      <c r="EF168" s="0" t="n">
        <v>160</v>
      </c>
      <c r="EG168" s="0" t="s">
        <v>92</v>
      </c>
      <c r="EH168" s="0" t="n">
        <v>0</v>
      </c>
      <c r="EJ168" s="0" t="n">
        <v>1</v>
      </c>
      <c r="EK168" s="0" t="n">
        <v>1114</v>
      </c>
      <c r="EL168" s="0" t="s">
        <v>93</v>
      </c>
      <c r="EM168" s="0" t="s">
        <v>94</v>
      </c>
      <c r="EQ168" s="0" t="n">
        <v>33024</v>
      </c>
      <c r="ER168" s="0" t="n">
        <v>0</v>
      </c>
      <c r="ES168" s="0" t="n">
        <v>0</v>
      </c>
      <c r="ET168" s="0" t="n">
        <v>0</v>
      </c>
      <c r="EU168" s="0" t="n">
        <v>0</v>
      </c>
      <c r="EV168" s="0" t="n">
        <v>0</v>
      </c>
      <c r="EW168" s="0" t="n">
        <v>0</v>
      </c>
      <c r="EX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589967668</v>
      </c>
      <c r="GG168" s="0" t="n">
        <v>2</v>
      </c>
      <c r="GH168" s="0" t="n">
        <v>0</v>
      </c>
      <c r="GI168" s="0" t="n">
        <v>-2</v>
      </c>
      <c r="GJ168" s="0" t="n">
        <v>0</v>
      </c>
      <c r="GK168" s="0" t="n">
        <f aca="false">ROUND(R168*(R12)/100,2)</f>
        <v>-0</v>
      </c>
      <c r="GL168" s="0" t="n">
        <f aca="false">ROUND(IF(AND(BH168=3,BI168=3,FS168&lt;&gt;0),P168,0),2)</f>
        <v>0</v>
      </c>
      <c r="GM168" s="0" t="n">
        <f aca="false">O168+X168+Y168+GK168</f>
        <v>-0</v>
      </c>
      <c r="GN168" s="0" t="n">
        <f aca="false">ROUND(IF(OR(BI168=0,BI168=1),O168+X168+Y168+GK168,0),2)</f>
        <v>-0</v>
      </c>
      <c r="GO168" s="0" t="n">
        <f aca="false">ROUND(IF(BI168=2,O168+X168+Y168+GK168,0),2)</f>
        <v>0</v>
      </c>
      <c r="GP168" s="0" t="n">
        <f aca="false">ROUND(IF(BI168=4,O168+X168+Y168+GK168,0),2)</f>
        <v>0</v>
      </c>
      <c r="GR168" s="0" t="n">
        <v>0</v>
      </c>
      <c r="GT168" s="0" t="n">
        <v>0</v>
      </c>
      <c r="GU168" s="0" t="n">
        <v>1</v>
      </c>
      <c r="GV168" s="0" t="n">
        <v>0</v>
      </c>
      <c r="GW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C169" s="0" t="n">
        <f aca="false">ROW(SmtRes!A52)</f>
        <v>52</v>
      </c>
      <c r="E169" s="0" t="s">
        <v>300</v>
      </c>
      <c r="F169" s="0" t="s">
        <v>253</v>
      </c>
      <c r="G169" s="0" t="s">
        <v>254</v>
      </c>
      <c r="H169" s="0" t="s">
        <v>255</v>
      </c>
      <c r="I169" s="0" t="n">
        <v>1</v>
      </c>
      <c r="J169" s="0" t="n">
        <v>0</v>
      </c>
      <c r="O169" s="0" t="n">
        <f aca="false">ROUND(CP169,2)</f>
        <v>312755.46</v>
      </c>
      <c r="P169" s="0" t="n">
        <f aca="false">ROUND(CQ169*I169,2)</f>
        <v>131978.2</v>
      </c>
      <c r="Q169" s="0" t="n">
        <f aca="false">ROUND(CR169*I169,2)</f>
        <v>61688.78</v>
      </c>
      <c r="R169" s="0" t="n">
        <f aca="false">ROUND(CS169*I169,2)</f>
        <v>0</v>
      </c>
      <c r="S169" s="0" t="n">
        <f aca="false">ROUND(CT169*I169,2)</f>
        <v>119088.48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90682252</v>
      </c>
      <c r="AB169" s="0" t="n">
        <f aca="false">ROUND((AC169+AD169+AF169),6)</f>
        <v>41612.3</v>
      </c>
      <c r="AC169" s="0" t="n">
        <f aca="false">ROUND((ES169),6)</f>
        <v>27212</v>
      </c>
      <c r="AD169" s="0" t="n">
        <f aca="false">ROUND(((ET169*1.15)),6)</f>
        <v>5770.7</v>
      </c>
      <c r="AE169" s="0" t="n">
        <f aca="false">ROUND(((EU169*1.15)),6)</f>
        <v>0</v>
      </c>
      <c r="AF169" s="0" t="n">
        <f aca="false">ROUND(((EV169*1.15)),6)</f>
        <v>8629.6</v>
      </c>
      <c r="AG169" s="0" t="n">
        <f aca="false">ROUND((AP169),6)</f>
        <v>0</v>
      </c>
      <c r="AH169" s="0" t="n">
        <f aca="false">((EW169*1.15))</f>
        <v>0</v>
      </c>
      <c r="AI169" s="0" t="n">
        <f aca="false">((EX169*1.15))</f>
        <v>0</v>
      </c>
      <c r="AJ169" s="0" t="n">
        <f aca="false">ROUND((AS169),6)</f>
        <v>0</v>
      </c>
      <c r="AK169" s="0" t="n">
        <v>39734</v>
      </c>
      <c r="AL169" s="0" t="n">
        <v>27212</v>
      </c>
      <c r="AM169" s="0" t="n">
        <v>5018</v>
      </c>
      <c r="AN169" s="0" t="n">
        <v>0</v>
      </c>
      <c r="AO169" s="0" t="n">
        <v>7504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3.8</v>
      </c>
      <c r="BB169" s="0" t="n">
        <v>10.69</v>
      </c>
      <c r="BC169" s="0" t="n">
        <v>4.85</v>
      </c>
      <c r="BH169" s="0" t="n">
        <v>0</v>
      </c>
      <c r="BI169" s="0" t="n">
        <v>1</v>
      </c>
      <c r="BJ169" s="0" t="s">
        <v>256</v>
      </c>
      <c r="BM169" s="0" t="n">
        <v>1114</v>
      </c>
      <c r="BN169" s="0" t="n">
        <v>0</v>
      </c>
      <c r="BO169" s="0" t="s">
        <v>253</v>
      </c>
      <c r="BP169" s="0" t="n">
        <v>1</v>
      </c>
      <c r="BQ169" s="0" t="n">
        <v>160</v>
      </c>
      <c r="BR169" s="0" t="n">
        <v>0</v>
      </c>
      <c r="BS169" s="0" t="n">
        <v>13.8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312755.46</v>
      </c>
      <c r="CQ169" s="0" t="n">
        <f aca="false">(AC169*BC169*AW169)</f>
        <v>131978.2</v>
      </c>
      <c r="CR169" s="0" t="n">
        <f aca="false">(AD169*BB169*AV169)</f>
        <v>61688.783</v>
      </c>
      <c r="CS169" s="0" t="n">
        <f aca="false">(AE169*BS169*AV169)</f>
        <v>0</v>
      </c>
      <c r="CT169" s="0" t="n">
        <f aca="false">(AF169*BA169*AV169)</f>
        <v>119088.48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E169" s="0" t="s">
        <v>115</v>
      </c>
      <c r="DF169" s="0" t="s">
        <v>115</v>
      </c>
      <c r="DG169" s="0" t="s">
        <v>115</v>
      </c>
      <c r="DI169" s="0" t="s">
        <v>115</v>
      </c>
      <c r="DJ169" s="0" t="s">
        <v>115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13</v>
      </c>
      <c r="DV169" s="0" t="s">
        <v>255</v>
      </c>
      <c r="DW169" s="0" t="s">
        <v>255</v>
      </c>
      <c r="DX169" s="0" t="n">
        <v>1</v>
      </c>
      <c r="EE169" s="0" t="n">
        <v>33196057</v>
      </c>
      <c r="EF169" s="0" t="n">
        <v>160</v>
      </c>
      <c r="EG169" s="0" t="s">
        <v>92</v>
      </c>
      <c r="EH169" s="0" t="n">
        <v>0</v>
      </c>
      <c r="EJ169" s="0" t="n">
        <v>1</v>
      </c>
      <c r="EK169" s="0" t="n">
        <v>1114</v>
      </c>
      <c r="EL169" s="0" t="s">
        <v>93</v>
      </c>
      <c r="EM169" s="0" t="s">
        <v>94</v>
      </c>
      <c r="EQ169" s="0" t="n">
        <v>256</v>
      </c>
      <c r="ER169" s="0" t="n">
        <v>39734</v>
      </c>
      <c r="ES169" s="0" t="n">
        <v>27212</v>
      </c>
      <c r="ET169" s="0" t="n">
        <v>5018</v>
      </c>
      <c r="EU169" s="0" t="n">
        <v>0</v>
      </c>
      <c r="EV169" s="0" t="n">
        <v>7504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994366532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312755.46</v>
      </c>
      <c r="GN169" s="0" t="n">
        <f aca="false">ROUND(IF(OR(BI169=0,BI169=1),O169+X169+Y169+GK169,0),2)</f>
        <v>312755.46</v>
      </c>
      <c r="GO169" s="0" t="n">
        <f aca="false">ROUND(IF(BI169=2,O169+X169+Y169+GK169,0),2)</f>
        <v>0</v>
      </c>
      <c r="GP169" s="0" t="n">
        <f aca="false">ROUND(IF(BI169=4,O169+X169+Y169+GK169,0),2)</f>
        <v>0</v>
      </c>
      <c r="GR169" s="0" t="n">
        <v>0</v>
      </c>
      <c r="GT169" s="0" t="n">
        <v>0</v>
      </c>
      <c r="GU169" s="0" t="n">
        <v>1</v>
      </c>
      <c r="GV169" s="0" t="n">
        <v>0</v>
      </c>
      <c r="GW169" s="0" t="n">
        <v>0</v>
      </c>
    </row>
    <row r="170" customFormat="false" ht="12.75" hidden="false" customHeight="false" outlineLevel="0" collapsed="false">
      <c r="A170" s="0" t="n">
        <v>18</v>
      </c>
      <c r="B170" s="0" t="n">
        <v>1</v>
      </c>
      <c r="C170" s="0" t="n">
        <v>52</v>
      </c>
      <c r="E170" s="0" t="s">
        <v>301</v>
      </c>
      <c r="F170" s="0" t="s">
        <v>302</v>
      </c>
      <c r="G170" s="0" t="s">
        <v>303</v>
      </c>
      <c r="H170" s="0" t="s">
        <v>283</v>
      </c>
      <c r="I170" s="0" t="n">
        <f aca="false">I169*J170</f>
        <v>2</v>
      </c>
      <c r="J170" s="0" t="n">
        <v>2</v>
      </c>
      <c r="O170" s="0" t="n">
        <f aca="false">ROUND(CP170,2)</f>
        <v>95520.74</v>
      </c>
      <c r="P170" s="0" t="n">
        <f aca="false">ROUND(CQ170*I170,2)</f>
        <v>95520.74</v>
      </c>
      <c r="Q170" s="0" t="n">
        <f aca="false">ROUND(CR170*I170,2)</f>
        <v>0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90682252</v>
      </c>
      <c r="AB170" s="0" t="n">
        <f aca="false">ROUND((AC170+AD170+AF170),6)</f>
        <v>11264.23804</v>
      </c>
      <c r="AC170" s="0" t="n">
        <f aca="false">ROUND(((ES170*1.012)),6)</f>
        <v>11264.23804</v>
      </c>
      <c r="AD170" s="0" t="n">
        <f aca="false">ROUND((ET170),6)</f>
        <v>0</v>
      </c>
      <c r="AE170" s="0" t="n">
        <f aca="false">ROUND((EU170),6)</f>
        <v>0</v>
      </c>
      <c r="AF170" s="0" t="n">
        <f aca="false">ROUND((EV170),6)</f>
        <v>0</v>
      </c>
      <c r="AG170" s="0" t="n">
        <f aca="false">ROUND((AP170),6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6)</f>
        <v>0</v>
      </c>
      <c r="AK170" s="0" t="n">
        <v>11130.67</v>
      </c>
      <c r="AL170" s="0" t="n">
        <v>11130.67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</v>
      </c>
      <c r="BB170" s="0" t="n">
        <v>1</v>
      </c>
      <c r="BC170" s="0" t="n">
        <v>4.24</v>
      </c>
      <c r="BH170" s="0" t="n">
        <v>3</v>
      </c>
      <c r="BI170" s="0" t="n">
        <v>3</v>
      </c>
      <c r="BM170" s="0" t="n">
        <v>746</v>
      </c>
      <c r="BN170" s="0" t="n">
        <v>0</v>
      </c>
      <c r="BP170" s="0" t="n">
        <v>0</v>
      </c>
      <c r="BQ170" s="0" t="n">
        <v>130</v>
      </c>
      <c r="BR170" s="0" t="n">
        <v>0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95520.74</v>
      </c>
      <c r="CQ170" s="0" t="n">
        <f aca="false">(AC170*BC170*AW170)</f>
        <v>47760.3692896</v>
      </c>
      <c r="CR170" s="0" t="n">
        <f aca="false">(AD170*BB170*AV170)</f>
        <v>0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D170" s="0" t="s">
        <v>52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13</v>
      </c>
      <c r="DV170" s="0" t="s">
        <v>283</v>
      </c>
      <c r="DW170" s="0" t="s">
        <v>283</v>
      </c>
      <c r="DX170" s="0" t="n">
        <v>1</v>
      </c>
      <c r="EE170" s="0" t="n">
        <v>33195580</v>
      </c>
      <c r="EF170" s="0" t="n">
        <v>130</v>
      </c>
      <c r="EG170" s="0" t="s">
        <v>284</v>
      </c>
      <c r="EH170" s="0" t="n">
        <v>0</v>
      </c>
      <c r="EJ170" s="0" t="n">
        <v>3</v>
      </c>
      <c r="EK170" s="0" t="n">
        <v>746</v>
      </c>
      <c r="EL170" s="0" t="s">
        <v>285</v>
      </c>
      <c r="EM170" s="0" t="s">
        <v>286</v>
      </c>
      <c r="EQ170" s="0" t="n">
        <v>0</v>
      </c>
      <c r="ER170" s="0" t="n">
        <v>11130.67</v>
      </c>
      <c r="ES170" s="0" t="n">
        <v>11130.67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EZ170" s="0" t="n">
        <v>5</v>
      </c>
      <c r="FC170" s="0" t="n">
        <v>0</v>
      </c>
      <c r="FD170" s="0" t="n">
        <v>18</v>
      </c>
      <c r="FF170" s="0" t="n">
        <v>35840.77</v>
      </c>
      <c r="FQ170" s="0" t="n">
        <v>0</v>
      </c>
      <c r="FR170" s="0" t="n">
        <f aca="false">ROUND(IF(AND(BH170=3,BI170=3),P170,0),2)</f>
        <v>95520.74</v>
      </c>
      <c r="FS170" s="0" t="n">
        <v>0</v>
      </c>
      <c r="FX170" s="0" t="n">
        <v>0</v>
      </c>
      <c r="FY170" s="0" t="n">
        <v>0</v>
      </c>
      <c r="GA170" s="0" t="s">
        <v>304</v>
      </c>
      <c r="GD170" s="0" t="n">
        <v>0</v>
      </c>
      <c r="GF170" s="0" t="n">
        <v>-1191170248</v>
      </c>
      <c r="GG170" s="0" t="n">
        <v>2</v>
      </c>
      <c r="GH170" s="0" t="n">
        <v>3</v>
      </c>
      <c r="GI170" s="0" t="n">
        <v>3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95520.74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0</v>
      </c>
      <c r="GR170" s="0" t="n">
        <v>0</v>
      </c>
      <c r="GT170" s="0" t="n">
        <v>0</v>
      </c>
      <c r="GU170" s="0" t="n">
        <v>1</v>
      </c>
      <c r="GV170" s="0" t="n">
        <v>0</v>
      </c>
      <c r="GW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C171" s="0" t="n">
        <f aca="false">ROW(SmtRes!A53)</f>
        <v>53</v>
      </c>
      <c r="D171" s="0" t="n">
        <f aca="false">ROW(EtalonRes!A50)</f>
        <v>50</v>
      </c>
      <c r="E171" s="0" t="s">
        <v>305</v>
      </c>
      <c r="F171" s="0" t="s">
        <v>215</v>
      </c>
      <c r="G171" s="0" t="s">
        <v>216</v>
      </c>
      <c r="H171" s="0" t="s">
        <v>217</v>
      </c>
      <c r="I171" s="0" t="n">
        <f aca="false">ROUND((3.2+3.2)*2*5*3,9)</f>
        <v>192</v>
      </c>
      <c r="J171" s="0" t="n">
        <v>0</v>
      </c>
      <c r="O171" s="0" t="n">
        <f aca="false">ROUND(CP171,2)</f>
        <v>297046.66</v>
      </c>
      <c r="P171" s="0" t="n">
        <f aca="false">ROUND(CQ171*I171,2)</f>
        <v>105851.52</v>
      </c>
      <c r="Q171" s="0" t="n">
        <f aca="false">ROUND(CR171*I171,2)</f>
        <v>51600.96</v>
      </c>
      <c r="R171" s="0" t="n">
        <f aca="false">ROUND(CS171*I171,2)</f>
        <v>0</v>
      </c>
      <c r="S171" s="0" t="n">
        <f aca="false">ROUND(CT171*I171,2)</f>
        <v>139594.18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38.4</v>
      </c>
      <c r="X171" s="0" t="n">
        <f aca="false">ROUND(CY171,2)</f>
        <v>0</v>
      </c>
      <c r="Y171" s="0" t="n">
        <f aca="false">ROUND(CZ171,2)</f>
        <v>0</v>
      </c>
      <c r="AA171" s="0" t="n">
        <v>90682252</v>
      </c>
      <c r="AB171" s="0" t="n">
        <f aca="false">ROUND((AC171+AD171+AF171),6)</f>
        <v>150.65</v>
      </c>
      <c r="AC171" s="0" t="n">
        <f aca="false">ROUND((ES171),6)</f>
        <v>69</v>
      </c>
      <c r="AD171" s="0" t="n">
        <f aca="false">ROUND(((ET171*1.15)),6)</f>
        <v>34.5</v>
      </c>
      <c r="AE171" s="0" t="n">
        <f aca="false">ROUND(((EU171*1.15)),6)</f>
        <v>0</v>
      </c>
      <c r="AF171" s="0" t="n">
        <f aca="false">ROUND(((EV171*1.15)),6)</f>
        <v>47.15</v>
      </c>
      <c r="AG171" s="0" t="n">
        <f aca="false">ROUND((AP171),6)</f>
        <v>0</v>
      </c>
      <c r="AH171" s="0" t="n">
        <f aca="false">((EW171*1.15))</f>
        <v>0</v>
      </c>
      <c r="AI171" s="0" t="n">
        <f aca="false">((EX171*1.15))</f>
        <v>0</v>
      </c>
      <c r="AJ171" s="0" t="n">
        <f aca="false">ROUND((AS171),6)</f>
        <v>0.2</v>
      </c>
      <c r="AK171" s="0" t="n">
        <v>140</v>
      </c>
      <c r="AL171" s="0" t="n">
        <v>69</v>
      </c>
      <c r="AM171" s="0" t="n">
        <v>30</v>
      </c>
      <c r="AN171" s="0" t="n">
        <v>0</v>
      </c>
      <c r="AO171" s="0" t="n">
        <v>41</v>
      </c>
      <c r="AP171" s="0" t="n">
        <v>0</v>
      </c>
      <c r="AQ171" s="0" t="n">
        <v>0</v>
      </c>
      <c r="AR171" s="0" t="n">
        <v>0</v>
      </c>
      <c r="AS171" s="0" t="n">
        <v>0.2</v>
      </c>
      <c r="AT171" s="0" t="n">
        <v>0</v>
      </c>
      <c r="AU171" s="0" t="n">
        <v>0</v>
      </c>
      <c r="AV171" s="0" t="n">
        <v>1</v>
      </c>
      <c r="AW171" s="0" t="n">
        <v>1</v>
      </c>
      <c r="AZ171" s="0" t="n">
        <v>1</v>
      </c>
      <c r="BA171" s="0" t="n">
        <v>15.42</v>
      </c>
      <c r="BB171" s="0" t="n">
        <v>7.79</v>
      </c>
      <c r="BC171" s="0" t="n">
        <v>7.99</v>
      </c>
      <c r="BH171" s="0" t="n">
        <v>0</v>
      </c>
      <c r="BI171" s="0" t="n">
        <v>1</v>
      </c>
      <c r="BJ171" s="0" t="s">
        <v>218</v>
      </c>
      <c r="BM171" s="0" t="n">
        <v>1114</v>
      </c>
      <c r="BN171" s="0" t="n">
        <v>0</v>
      </c>
      <c r="BO171" s="0" t="s">
        <v>215</v>
      </c>
      <c r="BP171" s="0" t="n">
        <v>1</v>
      </c>
      <c r="BQ171" s="0" t="n">
        <v>160</v>
      </c>
      <c r="BR171" s="0" t="n">
        <v>0</v>
      </c>
      <c r="BS171" s="0" t="n">
        <v>15.42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0</v>
      </c>
      <c r="CA171" s="0" t="n">
        <v>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297046.66</v>
      </c>
      <c r="CQ171" s="0" t="n">
        <f aca="false">(AC171*BC171*AW171)</f>
        <v>551.31</v>
      </c>
      <c r="CR171" s="0" t="n">
        <f aca="false">(AD171*BB171*AV171)</f>
        <v>268.755</v>
      </c>
      <c r="CS171" s="0" t="n">
        <f aca="false">(AE171*BS171*AV171)</f>
        <v>0</v>
      </c>
      <c r="CT171" s="0" t="n">
        <f aca="false">(AF171*BA171*AV171)</f>
        <v>727.053</v>
      </c>
      <c r="CU171" s="0" t="n">
        <f aca="false">AG171</f>
        <v>0</v>
      </c>
      <c r="CV171" s="0" t="n">
        <f aca="false">(AH171*AV171)</f>
        <v>0</v>
      </c>
      <c r="CW171" s="0" t="n">
        <f aca="false">AI171</f>
        <v>0</v>
      </c>
      <c r="CX171" s="0" t="n">
        <f aca="false">AJ171</f>
        <v>0.2</v>
      </c>
      <c r="CY171" s="0" t="n">
        <f aca="false">S171*(BZ171/100)</f>
        <v>0</v>
      </c>
      <c r="CZ171" s="0" t="n">
        <f aca="false">S171*(CA171/100)</f>
        <v>0</v>
      </c>
      <c r="DE171" s="0" t="s">
        <v>115</v>
      </c>
      <c r="DF171" s="0" t="s">
        <v>115</v>
      </c>
      <c r="DG171" s="0" t="s">
        <v>115</v>
      </c>
      <c r="DI171" s="0" t="s">
        <v>115</v>
      </c>
      <c r="DJ171" s="0" t="s">
        <v>115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05</v>
      </c>
      <c r="DV171" s="0" t="s">
        <v>217</v>
      </c>
      <c r="DW171" s="0" t="s">
        <v>217</v>
      </c>
      <c r="DX171" s="0" t="n">
        <v>1</v>
      </c>
      <c r="EE171" s="0" t="n">
        <v>33196057</v>
      </c>
      <c r="EF171" s="0" t="n">
        <v>160</v>
      </c>
      <c r="EG171" s="0" t="s">
        <v>92</v>
      </c>
      <c r="EH171" s="0" t="n">
        <v>0</v>
      </c>
      <c r="EJ171" s="0" t="n">
        <v>1</v>
      </c>
      <c r="EK171" s="0" t="n">
        <v>1114</v>
      </c>
      <c r="EL171" s="0" t="s">
        <v>93</v>
      </c>
      <c r="EM171" s="0" t="s">
        <v>94</v>
      </c>
      <c r="EQ171" s="0" t="n">
        <v>0</v>
      </c>
      <c r="ER171" s="0" t="n">
        <v>140</v>
      </c>
      <c r="ES171" s="0" t="n">
        <v>69</v>
      </c>
      <c r="ET171" s="0" t="n">
        <v>30</v>
      </c>
      <c r="EU171" s="0" t="n">
        <v>0</v>
      </c>
      <c r="EV171" s="0" t="n">
        <v>41</v>
      </c>
      <c r="EW171" s="0" t="n">
        <v>0</v>
      </c>
      <c r="EX171" s="0" t="n">
        <v>0</v>
      </c>
      <c r="EY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0</v>
      </c>
      <c r="FY171" s="0" t="n">
        <v>0</v>
      </c>
      <c r="GD171" s="0" t="n">
        <v>0</v>
      </c>
      <c r="GF171" s="0" t="n">
        <v>-1225497977</v>
      </c>
      <c r="GG171" s="0" t="n">
        <v>2</v>
      </c>
      <c r="GH171" s="0" t="n">
        <v>1</v>
      </c>
      <c r="GI171" s="0" t="n">
        <v>2</v>
      </c>
      <c r="GJ171" s="0" t="n">
        <v>0</v>
      </c>
      <c r="GK171" s="0" t="n">
        <f aca="false">ROUND(R171*(R12)/100,2)</f>
        <v>0</v>
      </c>
      <c r="GL171" s="0" t="n">
        <f aca="false">ROUND(IF(AND(BH171=3,BI171=3,FS171&lt;&gt;0),P171,0),2)</f>
        <v>0</v>
      </c>
      <c r="GM171" s="0" t="n">
        <f aca="false">O171+X171+Y171+GK171</f>
        <v>297046.66</v>
      </c>
      <c r="GN171" s="0" t="n">
        <f aca="false">ROUND(IF(OR(BI171=0,BI171=1),O171+X171+Y171+GK171,0),2)</f>
        <v>297046.66</v>
      </c>
      <c r="GO171" s="0" t="n">
        <f aca="false">ROUND(IF(BI171=2,O171+X171+Y171+GK171,0),2)</f>
        <v>0</v>
      </c>
      <c r="GP171" s="0" t="n">
        <f aca="false">ROUND(IF(BI171=4,O171+X171+Y171+GK171,0),2)</f>
        <v>0</v>
      </c>
      <c r="GR171" s="0" t="n">
        <v>0</v>
      </c>
      <c r="GT171" s="0" t="n">
        <v>0</v>
      </c>
      <c r="GU171" s="0" t="n">
        <v>1</v>
      </c>
      <c r="GV171" s="0" t="n">
        <v>-0.2</v>
      </c>
      <c r="GW171" s="0" t="n">
        <v>0</v>
      </c>
    </row>
    <row r="172" customFormat="false" ht="12.75" hidden="false" customHeight="false" outlineLevel="0" collapsed="false">
      <c r="A172" s="0" t="n">
        <v>18</v>
      </c>
      <c r="B172" s="0" t="n">
        <v>1</v>
      </c>
      <c r="C172" s="0" t="n">
        <v>53</v>
      </c>
      <c r="E172" s="0" t="s">
        <v>306</v>
      </c>
      <c r="F172" s="0" t="s">
        <v>105</v>
      </c>
      <c r="G172" s="0" t="s">
        <v>109</v>
      </c>
      <c r="H172" s="0" t="s">
        <v>98</v>
      </c>
      <c r="I172" s="0" t="n">
        <f aca="false">I171*J172</f>
        <v>-38.4</v>
      </c>
      <c r="J172" s="0" t="n">
        <v>-0.2</v>
      </c>
      <c r="O172" s="0" t="n">
        <f aca="false">ROUND(CP172,2)</f>
        <v>-0</v>
      </c>
      <c r="P172" s="0" t="n">
        <f aca="false">ROUND(CQ172*I172,2)</f>
        <v>-0</v>
      </c>
      <c r="Q172" s="0" t="n">
        <f aca="false">ROUND(CR172*I172,2)</f>
        <v>-0</v>
      </c>
      <c r="R172" s="0" t="n">
        <f aca="false">ROUND(CS172*I172,2)</f>
        <v>-0</v>
      </c>
      <c r="S172" s="0" t="n">
        <f aca="false">ROUND(CT172*I172,2)</f>
        <v>-0</v>
      </c>
      <c r="T172" s="0" t="n">
        <f aca="false">ROUND(CU172*I172,2)</f>
        <v>-0</v>
      </c>
      <c r="U172" s="0" t="n">
        <f aca="false">CV172*I172</f>
        <v>-0</v>
      </c>
      <c r="V172" s="0" t="n">
        <f aca="false">CW172*I172</f>
        <v>-0</v>
      </c>
      <c r="W172" s="0" t="n">
        <f aca="false">ROUND(CX172*I172,2)</f>
        <v>-0</v>
      </c>
      <c r="X172" s="0" t="n">
        <f aca="false">ROUND(CY172,2)</f>
        <v>-0</v>
      </c>
      <c r="Y172" s="0" t="n">
        <f aca="false">ROUND(CZ172,2)</f>
        <v>-0</v>
      </c>
      <c r="AA172" s="0" t="n">
        <v>90682252</v>
      </c>
      <c r="AB172" s="0" t="n">
        <f aca="false">ROUND((AC172+AD172+AF172),6)</f>
        <v>0</v>
      </c>
      <c r="AC172" s="0" t="n">
        <f aca="false">ROUND((ES172),6)</f>
        <v>0</v>
      </c>
      <c r="AD172" s="0" t="n">
        <f aca="false">ROUND((ET172),6)</f>
        <v>0</v>
      </c>
      <c r="AE172" s="0" t="n">
        <f aca="false">ROUND((EU172),6)</f>
        <v>0</v>
      </c>
      <c r="AF172" s="0" t="n">
        <f aca="false">ROUND((EV172),6)</f>
        <v>0</v>
      </c>
      <c r="AG172" s="0" t="n">
        <f aca="false">ROUND((AP172),6)</f>
        <v>0</v>
      </c>
      <c r="AH172" s="0" t="n">
        <f aca="false">(EW172)</f>
        <v>0</v>
      </c>
      <c r="AI172" s="0" t="n">
        <f aca="false">(EX172)</f>
        <v>0</v>
      </c>
      <c r="AJ172" s="0" t="n">
        <f aca="false">ROUND((AS172),6)</f>
        <v>0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1</v>
      </c>
      <c r="AW172" s="0" t="n">
        <v>1</v>
      </c>
      <c r="AZ172" s="0" t="n">
        <v>1</v>
      </c>
      <c r="BA172" s="0" t="n">
        <v>1</v>
      </c>
      <c r="BB172" s="0" t="n">
        <v>1</v>
      </c>
      <c r="BC172" s="0" t="n">
        <v>1</v>
      </c>
      <c r="BH172" s="0" t="n">
        <v>3</v>
      </c>
      <c r="BI172" s="0" t="n">
        <v>1</v>
      </c>
      <c r="BM172" s="0" t="n">
        <v>1114</v>
      </c>
      <c r="BN172" s="0" t="n">
        <v>0</v>
      </c>
      <c r="BP172" s="0" t="n">
        <v>0</v>
      </c>
      <c r="BQ172" s="0" t="n">
        <v>160</v>
      </c>
      <c r="BR172" s="0" t="n">
        <v>1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0</v>
      </c>
      <c r="CA172" s="0" t="n">
        <v>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-0</v>
      </c>
      <c r="CQ172" s="0" t="n">
        <f aca="false">(AC172*BC172*AW172)</f>
        <v>0</v>
      </c>
      <c r="CR172" s="0" t="n">
        <f aca="false">(AD172*BB172*AV172)</f>
        <v>0</v>
      </c>
      <c r="CS172" s="0" t="n">
        <f aca="false">(AE172*BS172*AV172)</f>
        <v>0</v>
      </c>
      <c r="CT172" s="0" t="n">
        <f aca="false">(AF172*BA172*AV172)</f>
        <v>0</v>
      </c>
      <c r="CU172" s="0" t="n">
        <f aca="false">AG172</f>
        <v>0</v>
      </c>
      <c r="CV172" s="0" t="n">
        <f aca="false">(AH172*AV172)</f>
        <v>0</v>
      </c>
      <c r="CW172" s="0" t="n">
        <f aca="false">AI172</f>
        <v>0</v>
      </c>
      <c r="CX172" s="0" t="n">
        <f aca="false">AJ172</f>
        <v>0</v>
      </c>
      <c r="CY172" s="0" t="n">
        <f aca="false">S172*(BZ172/100)</f>
        <v>-0</v>
      </c>
      <c r="CZ172" s="0" t="n">
        <f aca="false">S172*(CA172/100)</f>
        <v>-0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07</v>
      </c>
      <c r="DV172" s="0" t="s">
        <v>98</v>
      </c>
      <c r="DW172" s="0" t="s">
        <v>98</v>
      </c>
      <c r="DX172" s="0" t="n">
        <v>1</v>
      </c>
      <c r="EE172" s="0" t="n">
        <v>33196057</v>
      </c>
      <c r="EF172" s="0" t="n">
        <v>160</v>
      </c>
      <c r="EG172" s="0" t="s">
        <v>92</v>
      </c>
      <c r="EH172" s="0" t="n">
        <v>0</v>
      </c>
      <c r="EJ172" s="0" t="n">
        <v>1</v>
      </c>
      <c r="EK172" s="0" t="n">
        <v>1114</v>
      </c>
      <c r="EL172" s="0" t="s">
        <v>93</v>
      </c>
      <c r="EM172" s="0" t="s">
        <v>94</v>
      </c>
      <c r="EQ172" s="0" t="n">
        <v>32768</v>
      </c>
      <c r="ER172" s="0" t="n">
        <v>0</v>
      </c>
      <c r="ES172" s="0" t="n">
        <v>0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0</v>
      </c>
      <c r="FY172" s="0" t="n">
        <v>0</v>
      </c>
      <c r="GD172" s="0" t="n">
        <v>0</v>
      </c>
      <c r="GF172" s="0" t="n">
        <v>-589967668</v>
      </c>
      <c r="GG172" s="0" t="n">
        <v>2</v>
      </c>
      <c r="GH172" s="0" t="n">
        <v>0</v>
      </c>
      <c r="GI172" s="0" t="n">
        <v>-2</v>
      </c>
      <c r="GJ172" s="0" t="n">
        <v>0</v>
      </c>
      <c r="GK172" s="0" t="n">
        <f aca="false">ROUND(R172*(R12)/100,2)</f>
        <v>-0</v>
      </c>
      <c r="GL172" s="0" t="n">
        <f aca="false">ROUND(IF(AND(BH172=3,BI172=3,FS172&lt;&gt;0),P172,0),2)</f>
        <v>0</v>
      </c>
      <c r="GM172" s="0" t="n">
        <f aca="false">O172+X172+Y172+GK172</f>
        <v>-0</v>
      </c>
      <c r="GN172" s="0" t="n">
        <f aca="false">ROUND(IF(OR(BI172=0,BI172=1),O172+X172+Y172+GK172,0),2)</f>
        <v>-0</v>
      </c>
      <c r="GO172" s="0" t="n">
        <f aca="false">ROUND(IF(BI172=2,O172+X172+Y172+GK172,0),2)</f>
        <v>0</v>
      </c>
      <c r="GP172" s="0" t="n">
        <f aca="false">ROUND(IF(BI172=4,O172+X172+Y172+GK172,0),2)</f>
        <v>0</v>
      </c>
      <c r="GR172" s="0" t="n">
        <v>0</v>
      </c>
      <c r="GT172" s="0" t="n">
        <v>0</v>
      </c>
      <c r="GU172" s="0" t="n">
        <v>1</v>
      </c>
      <c r="GV172" s="0" t="n">
        <v>0</v>
      </c>
      <c r="GW172" s="0" t="n">
        <v>0</v>
      </c>
    </row>
    <row r="173" customFormat="false" ht="12.75" hidden="false" customHeight="false" outlineLevel="0" collapsed="false">
      <c r="A173" s="0" t="n">
        <v>17</v>
      </c>
      <c r="B173" s="0" t="n">
        <v>1</v>
      </c>
      <c r="C173" s="0" t="n">
        <f aca="false">ROW(SmtRes!A56)</f>
        <v>56</v>
      </c>
      <c r="D173" s="0" t="n">
        <f aca="false">ROW(EtalonRes!A53)</f>
        <v>53</v>
      </c>
      <c r="E173" s="0" t="s">
        <v>307</v>
      </c>
      <c r="F173" s="0" t="s">
        <v>128</v>
      </c>
      <c r="G173" s="0" t="s">
        <v>129</v>
      </c>
      <c r="H173" s="0" t="s">
        <v>130</v>
      </c>
      <c r="I173" s="0" t="n">
        <f aca="false">ROUND((38.4+15.433+30.866)/100,9)</f>
        <v>0.84699</v>
      </c>
      <c r="J173" s="0" t="n">
        <v>0</v>
      </c>
      <c r="O173" s="0" t="n">
        <f aca="false">ROUND(CP173,2)</f>
        <v>5977.14</v>
      </c>
      <c r="P173" s="0" t="n">
        <f aca="false">ROUND(CQ173*I173,2)</f>
        <v>0</v>
      </c>
      <c r="Q173" s="0" t="n">
        <f aca="false">ROUND(CR173*I173,2)</f>
        <v>5728.59</v>
      </c>
      <c r="R173" s="0" t="n">
        <f aca="false">ROUND(CS173*I173,2)</f>
        <v>2476.36</v>
      </c>
      <c r="S173" s="0" t="n">
        <f aca="false">ROUND(CT173*I173,2)</f>
        <v>248.55</v>
      </c>
      <c r="T173" s="0" t="n">
        <f aca="false">ROUND(CU173*I173,2)</f>
        <v>0</v>
      </c>
      <c r="U173" s="0" t="n">
        <f aca="false">CV173*I173</f>
        <v>1.3932646704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241.09</v>
      </c>
      <c r="Y173" s="0" t="n">
        <f aca="false">ROUND(CZ173,2)</f>
        <v>134.22</v>
      </c>
      <c r="AA173" s="0" t="n">
        <v>90682252</v>
      </c>
      <c r="AB173" s="0" t="n">
        <f aca="false">ROUND((AC173+AD173+AF173),6)</f>
        <v>771.65</v>
      </c>
      <c r="AC173" s="0" t="n">
        <f aca="false">ROUND((ES173),6)</f>
        <v>0</v>
      </c>
      <c r="AD173" s="0" t="n">
        <f aca="false">ROUND((ET173),6)</f>
        <v>757.55</v>
      </c>
      <c r="AE173" s="0" t="n">
        <f aca="false">ROUND((EU173),6)</f>
        <v>140.48</v>
      </c>
      <c r="AF173" s="0" t="n">
        <f aca="false">ROUND((EV173),6)</f>
        <v>14.1</v>
      </c>
      <c r="AG173" s="0" t="n">
        <f aca="false">ROUND((AP173),6)</f>
        <v>0</v>
      </c>
      <c r="AH173" s="0" t="n">
        <f aca="false">(EW173)</f>
        <v>1.38</v>
      </c>
      <c r="AI173" s="0" t="n">
        <f aca="false">(EX173)</f>
        <v>0</v>
      </c>
      <c r="AJ173" s="0" t="n">
        <f aca="false">ROUND((AS173),6)</f>
        <v>0</v>
      </c>
      <c r="AK173" s="0" t="n">
        <v>771.65</v>
      </c>
      <c r="AL173" s="0" t="n">
        <v>0</v>
      </c>
      <c r="AM173" s="0" t="n">
        <v>757.55</v>
      </c>
      <c r="AN173" s="0" t="n">
        <v>140.48</v>
      </c>
      <c r="AO173" s="0" t="n">
        <v>14.1</v>
      </c>
      <c r="AP173" s="0" t="n">
        <v>0</v>
      </c>
      <c r="AQ173" s="0" t="n">
        <v>1.38</v>
      </c>
      <c r="AR173" s="0" t="n">
        <v>0</v>
      </c>
      <c r="AS173" s="0" t="n">
        <v>0</v>
      </c>
      <c r="AT173" s="0" t="n">
        <v>97</v>
      </c>
      <c r="AU173" s="0" t="n">
        <v>54</v>
      </c>
      <c r="AV173" s="0" t="n">
        <v>1.192</v>
      </c>
      <c r="AW173" s="0" t="n">
        <v>1</v>
      </c>
      <c r="AZ173" s="0" t="n">
        <v>1</v>
      </c>
      <c r="BA173" s="0" t="n">
        <v>17.46</v>
      </c>
      <c r="BB173" s="0" t="n">
        <v>7.49</v>
      </c>
      <c r="BC173" s="0" t="n">
        <v>1</v>
      </c>
      <c r="BH173" s="0" t="n">
        <v>0</v>
      </c>
      <c r="BI173" s="0" t="n">
        <v>1</v>
      </c>
      <c r="BJ173" s="0" t="s">
        <v>131</v>
      </c>
      <c r="BM173" s="0" t="n">
        <v>2</v>
      </c>
      <c r="BN173" s="0" t="n">
        <v>0</v>
      </c>
      <c r="BO173" s="0" t="s">
        <v>128</v>
      </c>
      <c r="BP173" s="0" t="n">
        <v>1</v>
      </c>
      <c r="BQ173" s="0" t="n">
        <v>30</v>
      </c>
      <c r="BR173" s="0" t="n">
        <v>0</v>
      </c>
      <c r="BS173" s="0" t="n">
        <v>17.46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97</v>
      </c>
      <c r="CA173" s="0" t="n">
        <v>54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5977.14</v>
      </c>
      <c r="CQ173" s="0" t="n">
        <f aca="false">(AC173*BC173*AW173)</f>
        <v>0</v>
      </c>
      <c r="CR173" s="0" t="n">
        <f aca="false">(AD173*BB173*AV173)</f>
        <v>6763.467004</v>
      </c>
      <c r="CS173" s="0" t="n">
        <f aca="false">(AE173*BS173*AV173)</f>
        <v>2923.7147136</v>
      </c>
      <c r="CT173" s="0" t="n">
        <f aca="false">(AF173*BA173*AV173)</f>
        <v>293.453712</v>
      </c>
      <c r="CU173" s="0" t="n">
        <f aca="false">AG173</f>
        <v>0</v>
      </c>
      <c r="CV173" s="0" t="n">
        <f aca="false">(AH173*AV173)</f>
        <v>1.64496</v>
      </c>
      <c r="CW173" s="0" t="n">
        <f aca="false">AI173</f>
        <v>0</v>
      </c>
      <c r="CX173" s="0" t="n">
        <f aca="false">AJ173</f>
        <v>0</v>
      </c>
      <c r="CY173" s="0" t="n">
        <f aca="false">S173*(BZ173/100)</f>
        <v>241.0935</v>
      </c>
      <c r="CZ173" s="0" t="n">
        <f aca="false">S173*(CA173/100)</f>
        <v>134.217</v>
      </c>
      <c r="DN173" s="0" t="n">
        <v>98</v>
      </c>
      <c r="DO173" s="0" t="n">
        <v>77</v>
      </c>
      <c r="DP173" s="0" t="n">
        <v>1.192</v>
      </c>
      <c r="DQ173" s="0" t="n">
        <v>1</v>
      </c>
      <c r="DU173" s="0" t="n">
        <v>1007</v>
      </c>
      <c r="DV173" s="0" t="s">
        <v>130</v>
      </c>
      <c r="DW173" s="0" t="s">
        <v>130</v>
      </c>
      <c r="DX173" s="0" t="n">
        <v>100</v>
      </c>
      <c r="EE173" s="0" t="n">
        <v>33193650</v>
      </c>
      <c r="EF173" s="0" t="n">
        <v>30</v>
      </c>
      <c r="EG173" s="0" t="s">
        <v>9</v>
      </c>
      <c r="EH173" s="0" t="n">
        <v>0</v>
      </c>
      <c r="EJ173" s="0" t="n">
        <v>1</v>
      </c>
      <c r="EK173" s="0" t="n">
        <v>2</v>
      </c>
      <c r="EL173" s="0" t="s">
        <v>132</v>
      </c>
      <c r="EM173" s="0" t="s">
        <v>133</v>
      </c>
      <c r="EQ173" s="0" t="n">
        <v>0</v>
      </c>
      <c r="ER173" s="0" t="n">
        <v>771.65</v>
      </c>
      <c r="ES173" s="0" t="n">
        <v>0</v>
      </c>
      <c r="ET173" s="0" t="n">
        <v>757.55</v>
      </c>
      <c r="EU173" s="0" t="n">
        <v>140.48</v>
      </c>
      <c r="EV173" s="0" t="n">
        <v>14.1</v>
      </c>
      <c r="EW173" s="0" t="n">
        <v>1.38</v>
      </c>
      <c r="EX173" s="0" t="n">
        <v>0</v>
      </c>
      <c r="EY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98</v>
      </c>
      <c r="FY173" s="0" t="n">
        <v>77</v>
      </c>
      <c r="GD173" s="0" t="n">
        <v>0</v>
      </c>
      <c r="GF173" s="0" t="n">
        <v>-1881523562</v>
      </c>
      <c r="GG173" s="0" t="n">
        <v>2</v>
      </c>
      <c r="GH173" s="0" t="n">
        <v>1</v>
      </c>
      <c r="GI173" s="0" t="n">
        <v>2</v>
      </c>
      <c r="GJ173" s="0" t="n">
        <v>0</v>
      </c>
      <c r="GK173" s="0" t="n">
        <f aca="false">ROUND(R173*(R12)/100,2)</f>
        <v>4135.52</v>
      </c>
      <c r="GL173" s="0" t="n">
        <f aca="false">ROUND(IF(AND(BH173=3,BI173=3,FS173&lt;&gt;0),P173,0),2)</f>
        <v>0</v>
      </c>
      <c r="GM173" s="0" t="n">
        <f aca="false">O173+X173+Y173+GK173</f>
        <v>10487.97</v>
      </c>
      <c r="GN173" s="0" t="n">
        <f aca="false">ROUND(IF(OR(BI173=0,BI173=1),O173+X173+Y173+GK173,0),2)</f>
        <v>10487.97</v>
      </c>
      <c r="GO173" s="0" t="n">
        <f aca="false">ROUND(IF(BI173=2,O173+X173+Y173+GK173,0),2)</f>
        <v>0</v>
      </c>
      <c r="GP173" s="0" t="n">
        <f aca="false">ROUND(IF(BI173=4,O173+X173+Y173+GK173,0),2)</f>
        <v>0</v>
      </c>
      <c r="GR173" s="0" t="n">
        <v>0</v>
      </c>
      <c r="GT173" s="0" t="n">
        <v>0</v>
      </c>
      <c r="GU173" s="0" t="n">
        <v>1</v>
      </c>
      <c r="GV173" s="0" t="n">
        <v>0</v>
      </c>
      <c r="GW173" s="0" t="n">
        <v>0</v>
      </c>
    </row>
    <row r="174" customFormat="false" ht="12.75" hidden="false" customHeight="false" outlineLevel="0" collapsed="false">
      <c r="A174" s="0" t="n">
        <v>17</v>
      </c>
      <c r="B174" s="0" t="n">
        <v>1</v>
      </c>
      <c r="E174" s="0" t="s">
        <v>308</v>
      </c>
      <c r="F174" s="0" t="s">
        <v>135</v>
      </c>
      <c r="G174" s="0" t="s">
        <v>136</v>
      </c>
      <c r="H174" s="0" t="s">
        <v>98</v>
      </c>
      <c r="I174" s="0" t="n">
        <f aca="false">ROUND(I173*100,9)</f>
        <v>84.699</v>
      </c>
      <c r="J174" s="0" t="n">
        <v>0</v>
      </c>
      <c r="O174" s="0" t="n">
        <f aca="false">ROUND(CP174,2)</f>
        <v>69710.43</v>
      </c>
      <c r="P174" s="0" t="n">
        <f aca="false">ROUND(CQ174*I174,2)</f>
        <v>0</v>
      </c>
      <c r="Q174" s="0" t="n">
        <f aca="false">ROUND(CR174*I174,2)</f>
        <v>69710.43</v>
      </c>
      <c r="R174" s="0" t="n">
        <f aca="false">ROUND(CS174*I174,2)</f>
        <v>0</v>
      </c>
      <c r="S174" s="0" t="n">
        <f aca="false">ROUND(CT174*I174,2)</f>
        <v>0</v>
      </c>
      <c r="T174" s="0" t="n">
        <f aca="false">ROUND(CU174*I174,2)</f>
        <v>0</v>
      </c>
      <c r="U174" s="0" t="n">
        <f aca="false">CV174*I174</f>
        <v>0</v>
      </c>
      <c r="V174" s="0" t="n">
        <f aca="false">CW174*I174</f>
        <v>0</v>
      </c>
      <c r="W174" s="0" t="n">
        <f aca="false">ROUND(CX174*I174,2)</f>
        <v>0</v>
      </c>
      <c r="X174" s="0" t="n">
        <f aca="false">ROUND(CY174,2)</f>
        <v>0</v>
      </c>
      <c r="Y174" s="0" t="n">
        <f aca="false">ROUND(CZ174,2)</f>
        <v>0</v>
      </c>
      <c r="AA174" s="0" t="n">
        <v>90682252</v>
      </c>
      <c r="AB174" s="0" t="n">
        <f aca="false">ROUND((AC174+AD174+AF174),6)</f>
        <v>93.74</v>
      </c>
      <c r="AC174" s="0" t="n">
        <f aca="false">ROUND((ES174),6)</f>
        <v>0</v>
      </c>
      <c r="AD174" s="0" t="n">
        <f aca="false">ROUND((ET174),6)</f>
        <v>93.74</v>
      </c>
      <c r="AE174" s="0" t="n">
        <f aca="false">ROUND((EU174),6)</f>
        <v>0</v>
      </c>
      <c r="AF174" s="0" t="n">
        <f aca="false">ROUND((EV174),6)</f>
        <v>0</v>
      </c>
      <c r="AG174" s="0" t="n">
        <f aca="false">ROUND((AP174),6)</f>
        <v>0</v>
      </c>
      <c r="AH174" s="0" t="n">
        <f aca="false">(EW174)</f>
        <v>0</v>
      </c>
      <c r="AI174" s="0" t="n">
        <f aca="false">(EX174)</f>
        <v>0</v>
      </c>
      <c r="AJ174" s="0" t="n">
        <f aca="false">ROUND((AS174),6)</f>
        <v>0</v>
      </c>
      <c r="AK174" s="0" t="n">
        <v>93.74</v>
      </c>
      <c r="AL174" s="0" t="n">
        <v>0</v>
      </c>
      <c r="AM174" s="0" t="n">
        <v>93.74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  <c r="AS174" s="0" t="n">
        <v>0</v>
      </c>
      <c r="AT174" s="0" t="n">
        <v>0</v>
      </c>
      <c r="AU174" s="0" t="n">
        <v>0</v>
      </c>
      <c r="AV174" s="0" t="n">
        <v>1</v>
      </c>
      <c r="AW174" s="0" t="n">
        <v>1</v>
      </c>
      <c r="AZ174" s="0" t="n">
        <v>1</v>
      </c>
      <c r="BA174" s="0" t="n">
        <v>17.46</v>
      </c>
      <c r="BB174" s="0" t="n">
        <v>8.78</v>
      </c>
      <c r="BC174" s="0" t="n">
        <v>1</v>
      </c>
      <c r="BH174" s="0" t="n">
        <v>0</v>
      </c>
      <c r="BI174" s="0" t="n">
        <v>4</v>
      </c>
      <c r="BJ174" s="0" t="s">
        <v>137</v>
      </c>
      <c r="BM174" s="0" t="n">
        <v>1111</v>
      </c>
      <c r="BN174" s="0" t="n">
        <v>0</v>
      </c>
      <c r="BO174" s="0" t="s">
        <v>135</v>
      </c>
      <c r="BP174" s="0" t="n">
        <v>1</v>
      </c>
      <c r="BQ174" s="0" t="n">
        <v>150</v>
      </c>
      <c r="BR174" s="0" t="n">
        <v>0</v>
      </c>
      <c r="BS174" s="0" t="n">
        <v>17.46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0</v>
      </c>
      <c r="CA174" s="0" t="n">
        <v>0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69710.43</v>
      </c>
      <c r="CQ174" s="0" t="n">
        <f aca="false">(AC174*BC174*AW174)</f>
        <v>0</v>
      </c>
      <c r="CR174" s="0" t="n">
        <f aca="false">(AD174*BB174*AV174)</f>
        <v>823.0372</v>
      </c>
      <c r="CS174" s="0" t="n">
        <f aca="false">(AE174*BS174*AV174)</f>
        <v>0</v>
      </c>
      <c r="CT174" s="0" t="n">
        <f aca="false">(AF174*BA174*AV174)</f>
        <v>0</v>
      </c>
      <c r="CU174" s="0" t="n">
        <f aca="false">AG174</f>
        <v>0</v>
      </c>
      <c r="CV174" s="0" t="n">
        <f aca="false">(AH174*AV174)</f>
        <v>0</v>
      </c>
      <c r="CW174" s="0" t="n">
        <f aca="false">AI174</f>
        <v>0</v>
      </c>
      <c r="CX174" s="0" t="n">
        <f aca="false">AJ174</f>
        <v>0</v>
      </c>
      <c r="CY174" s="0" t="n">
        <f aca="false">S174*(BZ174/100)</f>
        <v>0</v>
      </c>
      <c r="CZ174" s="0" t="n">
        <f aca="false">S174*(CA174/100)</f>
        <v>0</v>
      </c>
      <c r="DN174" s="0" t="n">
        <v>0</v>
      </c>
      <c r="DO174" s="0" t="n">
        <v>0</v>
      </c>
      <c r="DP174" s="0" t="n">
        <v>1</v>
      </c>
      <c r="DQ174" s="0" t="n">
        <v>1</v>
      </c>
      <c r="DU174" s="0" t="n">
        <v>1007</v>
      </c>
      <c r="DV174" s="0" t="s">
        <v>98</v>
      </c>
      <c r="DW174" s="0" t="s">
        <v>98</v>
      </c>
      <c r="DX174" s="0" t="n">
        <v>1</v>
      </c>
      <c r="EE174" s="0" t="n">
        <v>33196047</v>
      </c>
      <c r="EF174" s="0" t="n">
        <v>150</v>
      </c>
      <c r="EG174" s="0" t="s">
        <v>138</v>
      </c>
      <c r="EH174" s="0" t="n">
        <v>0</v>
      </c>
      <c r="EJ174" s="0" t="n">
        <v>4</v>
      </c>
      <c r="EK174" s="0" t="n">
        <v>1111</v>
      </c>
      <c r="EL174" s="0" t="s">
        <v>139</v>
      </c>
      <c r="EM174" s="0" t="s">
        <v>140</v>
      </c>
      <c r="EQ174" s="0" t="n">
        <v>0</v>
      </c>
      <c r="ER174" s="0" t="n">
        <v>93.74</v>
      </c>
      <c r="ES174" s="0" t="n">
        <v>0</v>
      </c>
      <c r="ET174" s="0" t="n">
        <v>93.74</v>
      </c>
      <c r="EU174" s="0" t="n">
        <v>0</v>
      </c>
      <c r="EV174" s="0" t="n">
        <v>0</v>
      </c>
      <c r="EW174" s="0" t="n">
        <v>0</v>
      </c>
      <c r="EX174" s="0" t="n">
        <v>0</v>
      </c>
      <c r="EY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0</v>
      </c>
      <c r="FY174" s="0" t="n">
        <v>0</v>
      </c>
      <c r="GD174" s="0" t="n">
        <v>0</v>
      </c>
      <c r="GF174" s="0" t="n">
        <v>-1847287552</v>
      </c>
      <c r="GG174" s="0" t="n">
        <v>2</v>
      </c>
      <c r="GH174" s="0" t="n">
        <v>1</v>
      </c>
      <c r="GI174" s="0" t="n">
        <v>2</v>
      </c>
      <c r="GJ174" s="0" t="n">
        <v>0</v>
      </c>
      <c r="GK174" s="0" t="n">
        <f aca="false">ROUND(R174*(R12)/100,2)</f>
        <v>0</v>
      </c>
      <c r="GL174" s="0" t="n">
        <f aca="false">ROUND(IF(AND(BH174=3,BI174=3,FS174&lt;&gt;0),P174,0),2)</f>
        <v>0</v>
      </c>
      <c r="GM174" s="0" t="n">
        <f aca="false">O174+X174+Y174+GK174</f>
        <v>69710.43</v>
      </c>
      <c r="GN174" s="0" t="n">
        <f aca="false">ROUND(IF(OR(BI174=0,BI174=1),O174+X174+Y174+GK174,0),2)</f>
        <v>0</v>
      </c>
      <c r="GO174" s="0" t="n">
        <f aca="false">ROUND(IF(BI174=2,O174+X174+Y174+GK174,0),2)</f>
        <v>0</v>
      </c>
      <c r="GP174" s="0" t="n">
        <f aca="false">ROUND(IF(BI174=4,O174+X174+Y174+GK174,0),2)</f>
        <v>69710.43</v>
      </c>
      <c r="GR174" s="0" t="n">
        <v>0</v>
      </c>
      <c r="GT174" s="0" t="n">
        <v>0</v>
      </c>
      <c r="GU174" s="0" t="n">
        <v>1</v>
      </c>
      <c r="GV174" s="0" t="n">
        <v>0</v>
      </c>
      <c r="GW174" s="0" t="n">
        <v>0</v>
      </c>
    </row>
    <row r="175" customFormat="false" ht="12.75" hidden="false" customHeight="false" outlineLevel="0" collapsed="false">
      <c r="A175" s="0" t="n">
        <v>17</v>
      </c>
      <c r="B175" s="0" t="n">
        <v>1</v>
      </c>
      <c r="E175" s="0" t="s">
        <v>309</v>
      </c>
      <c r="F175" s="0" t="s">
        <v>142</v>
      </c>
      <c r="G175" s="0" t="s">
        <v>143</v>
      </c>
      <c r="H175" s="0" t="s">
        <v>107</v>
      </c>
      <c r="I175" s="0" t="n">
        <f aca="false">ROUND(I174*1.5,9)</f>
        <v>127.0485</v>
      </c>
      <c r="J175" s="0" t="n">
        <v>0</v>
      </c>
      <c r="O175" s="0" t="n">
        <f aca="false">ROUND(CP175,2)</f>
        <v>11492.2</v>
      </c>
      <c r="P175" s="0" t="n">
        <f aca="false">ROUND(CQ175*I175,2)</f>
        <v>0</v>
      </c>
      <c r="Q175" s="0" t="n">
        <f aca="false">ROUND(CR175*I175,2)</f>
        <v>11492.2</v>
      </c>
      <c r="R175" s="0" t="n">
        <f aca="false">ROUND(CS175*I175,2)</f>
        <v>0</v>
      </c>
      <c r="S175" s="0" t="n">
        <f aca="false">ROUND(CT175*I175,2)</f>
        <v>0</v>
      </c>
      <c r="T175" s="0" t="n">
        <f aca="false">ROUND(CU175*I175,2)</f>
        <v>0</v>
      </c>
      <c r="U175" s="0" t="n">
        <f aca="false">CV175*I175</f>
        <v>0</v>
      </c>
      <c r="V175" s="0" t="n">
        <f aca="false">CW175*I175</f>
        <v>0</v>
      </c>
      <c r="W175" s="0" t="n">
        <f aca="false">ROUND(CX175*I175,2)</f>
        <v>0</v>
      </c>
      <c r="X175" s="0" t="n">
        <f aca="false">ROUND(CY175,2)</f>
        <v>0</v>
      </c>
      <c r="Y175" s="0" t="n">
        <f aca="false">ROUND(CZ175,2)</f>
        <v>0</v>
      </c>
      <c r="AA175" s="0" t="n">
        <v>90682252</v>
      </c>
      <c r="AB175" s="0" t="n">
        <f aca="false">ROUND((AC175+AD175+AF175),6)</f>
        <v>43.28</v>
      </c>
      <c r="AC175" s="0" t="n">
        <f aca="false">ROUND((ES175),6)</f>
        <v>0</v>
      </c>
      <c r="AD175" s="0" t="n">
        <f aca="false">ROUND((ET175),6)</f>
        <v>43.28</v>
      </c>
      <c r="AE175" s="0" t="n">
        <f aca="false">ROUND((EU175),6)</f>
        <v>0</v>
      </c>
      <c r="AF175" s="0" t="n">
        <f aca="false">ROUND((EV175),6)</f>
        <v>0</v>
      </c>
      <c r="AG175" s="0" t="n">
        <f aca="false">ROUND((AP175),6)</f>
        <v>0</v>
      </c>
      <c r="AH175" s="0" t="n">
        <f aca="false">(EW175)</f>
        <v>0</v>
      </c>
      <c r="AI175" s="0" t="n">
        <f aca="false">(EX175)</f>
        <v>0</v>
      </c>
      <c r="AJ175" s="0" t="n">
        <f aca="false">ROUND((AS175),6)</f>
        <v>0</v>
      </c>
      <c r="AK175" s="0" t="n">
        <v>43.28</v>
      </c>
      <c r="AL175" s="0" t="n">
        <v>0</v>
      </c>
      <c r="AM175" s="0" t="n">
        <v>43.28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  <c r="AS175" s="0" t="n">
        <v>0</v>
      </c>
      <c r="AT175" s="0" t="n">
        <v>0</v>
      </c>
      <c r="AU175" s="0" t="n">
        <v>0</v>
      </c>
      <c r="AV175" s="0" t="n">
        <v>1</v>
      </c>
      <c r="AW175" s="0" t="n">
        <v>1</v>
      </c>
      <c r="AZ175" s="0" t="n">
        <v>1</v>
      </c>
      <c r="BA175" s="0" t="n">
        <v>17.46</v>
      </c>
      <c r="BB175" s="0" t="n">
        <v>2.09</v>
      </c>
      <c r="BC175" s="0" t="n">
        <v>1</v>
      </c>
      <c r="BH175" s="0" t="n">
        <v>0</v>
      </c>
      <c r="BI175" s="0" t="n">
        <v>4</v>
      </c>
      <c r="BJ175" s="0" t="s">
        <v>144</v>
      </c>
      <c r="BM175" s="0" t="n">
        <v>1111</v>
      </c>
      <c r="BN175" s="0" t="n">
        <v>0</v>
      </c>
      <c r="BO175" s="0" t="s">
        <v>142</v>
      </c>
      <c r="BP175" s="0" t="n">
        <v>1</v>
      </c>
      <c r="BQ175" s="0" t="n">
        <v>150</v>
      </c>
      <c r="BR175" s="0" t="n">
        <v>0</v>
      </c>
      <c r="BS175" s="0" t="n">
        <v>17.46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0</v>
      </c>
      <c r="CA175" s="0" t="n">
        <v>0</v>
      </c>
      <c r="CF175" s="0" t="n">
        <v>0</v>
      </c>
      <c r="CG175" s="0" t="n">
        <v>0</v>
      </c>
      <c r="CM175" s="0" t="n">
        <v>0</v>
      </c>
      <c r="CO175" s="0" t="n">
        <v>0</v>
      </c>
      <c r="CP175" s="0" t="n">
        <f aca="false">(P175+Q175+S175)</f>
        <v>11492.2</v>
      </c>
      <c r="CQ175" s="0" t="n">
        <f aca="false">(AC175*BC175*AW175)</f>
        <v>0</v>
      </c>
      <c r="CR175" s="0" t="n">
        <f aca="false">(AD175*BB175*AV175)</f>
        <v>90.4552</v>
      </c>
      <c r="CS175" s="0" t="n">
        <f aca="false">(AE175*BS175*AV175)</f>
        <v>0</v>
      </c>
      <c r="CT175" s="0" t="n">
        <f aca="false">(AF175*BA175*AV175)</f>
        <v>0</v>
      </c>
      <c r="CU175" s="0" t="n">
        <f aca="false">AG175</f>
        <v>0</v>
      </c>
      <c r="CV175" s="0" t="n">
        <f aca="false">(AH175*AV175)</f>
        <v>0</v>
      </c>
      <c r="CW175" s="0" t="n">
        <f aca="false">AI175</f>
        <v>0</v>
      </c>
      <c r="CX175" s="0" t="n">
        <f aca="false">AJ175</f>
        <v>0</v>
      </c>
      <c r="CY175" s="0" t="n">
        <f aca="false">S175*(BZ175/100)</f>
        <v>0</v>
      </c>
      <c r="CZ175" s="0" t="n">
        <f aca="false">S175*(CA175/100)</f>
        <v>0</v>
      </c>
      <c r="DN175" s="0" t="n">
        <v>0</v>
      </c>
      <c r="DO175" s="0" t="n">
        <v>0</v>
      </c>
      <c r="DP175" s="0" t="n">
        <v>1</v>
      </c>
      <c r="DQ175" s="0" t="n">
        <v>1</v>
      </c>
      <c r="DU175" s="0" t="n">
        <v>1009</v>
      </c>
      <c r="DV175" s="0" t="s">
        <v>107</v>
      </c>
      <c r="DW175" s="0" t="s">
        <v>107</v>
      </c>
      <c r="DX175" s="0" t="n">
        <v>1000</v>
      </c>
      <c r="EE175" s="0" t="n">
        <v>33196047</v>
      </c>
      <c r="EF175" s="0" t="n">
        <v>150</v>
      </c>
      <c r="EG175" s="0" t="s">
        <v>138</v>
      </c>
      <c r="EH175" s="0" t="n">
        <v>0</v>
      </c>
      <c r="EJ175" s="0" t="n">
        <v>4</v>
      </c>
      <c r="EK175" s="0" t="n">
        <v>1111</v>
      </c>
      <c r="EL175" s="0" t="s">
        <v>139</v>
      </c>
      <c r="EM175" s="0" t="s">
        <v>140</v>
      </c>
      <c r="EQ175" s="0" t="n">
        <v>0</v>
      </c>
      <c r="ER175" s="0" t="n">
        <v>43.28</v>
      </c>
      <c r="ES175" s="0" t="n">
        <v>0</v>
      </c>
      <c r="ET175" s="0" t="n">
        <v>43.28</v>
      </c>
      <c r="EU175" s="0" t="n">
        <v>0</v>
      </c>
      <c r="EV175" s="0" t="n">
        <v>0</v>
      </c>
      <c r="EW175" s="0" t="n">
        <v>0</v>
      </c>
      <c r="EX175" s="0" t="n">
        <v>0</v>
      </c>
      <c r="EY175" s="0" t="n">
        <v>0</v>
      </c>
      <c r="FQ175" s="0" t="n">
        <v>0</v>
      </c>
      <c r="FR175" s="0" t="n">
        <f aca="false">ROUND(IF(AND(BH175=3,BI175=3),P175,0),2)</f>
        <v>0</v>
      </c>
      <c r="FS175" s="0" t="n">
        <v>0</v>
      </c>
      <c r="FX175" s="0" t="n">
        <v>0</v>
      </c>
      <c r="FY175" s="0" t="n">
        <v>0</v>
      </c>
      <c r="GD175" s="0" t="n">
        <v>0</v>
      </c>
      <c r="GF175" s="0" t="n">
        <v>1695613196</v>
      </c>
      <c r="GG175" s="0" t="n">
        <v>2</v>
      </c>
      <c r="GH175" s="0" t="n">
        <v>1</v>
      </c>
      <c r="GI175" s="0" t="n">
        <v>2</v>
      </c>
      <c r="GJ175" s="0" t="n">
        <v>0</v>
      </c>
      <c r="GK175" s="0" t="n">
        <f aca="false">ROUND(R175*(R12)/100,2)</f>
        <v>0</v>
      </c>
      <c r="GL175" s="0" t="n">
        <f aca="false">ROUND(IF(AND(BH175=3,BI175=3,FS175&lt;&gt;0),P175,0),2)</f>
        <v>0</v>
      </c>
      <c r="GM175" s="0" t="n">
        <f aca="false">O175+X175+Y175+GK175</f>
        <v>11492.2</v>
      </c>
      <c r="GN175" s="0" t="n">
        <f aca="false">ROUND(IF(OR(BI175=0,BI175=1),O175+X175+Y175+GK175,0),2)</f>
        <v>0</v>
      </c>
      <c r="GO175" s="0" t="n">
        <f aca="false">ROUND(IF(BI175=2,O175+X175+Y175+GK175,0),2)</f>
        <v>0</v>
      </c>
      <c r="GP175" s="0" t="n">
        <f aca="false">ROUND(IF(BI175=4,O175+X175+Y175+GK175,0),2)</f>
        <v>11492.2</v>
      </c>
      <c r="GR175" s="0" t="n">
        <v>0</v>
      </c>
      <c r="GT175" s="0" t="n">
        <v>0</v>
      </c>
      <c r="GU175" s="0" t="n">
        <v>1</v>
      </c>
      <c r="GV175" s="0" t="n">
        <v>0</v>
      </c>
      <c r="GW175" s="0" t="n">
        <v>0</v>
      </c>
    </row>
    <row r="176" customFormat="false" ht="12.75" hidden="false" customHeight="false" outlineLevel="0" collapsed="false">
      <c r="A176" s="0" t="n">
        <v>17</v>
      </c>
      <c r="B176" s="0" t="n">
        <v>1</v>
      </c>
      <c r="E176" s="0" t="s">
        <v>310</v>
      </c>
      <c r="F176" s="0" t="s">
        <v>146</v>
      </c>
      <c r="G176" s="0" t="s">
        <v>147</v>
      </c>
      <c r="H176" s="0" t="s">
        <v>107</v>
      </c>
      <c r="I176" s="0" t="n">
        <f aca="false">ROUND(0.433+0.217,9)</f>
        <v>0.65</v>
      </c>
      <c r="J176" s="0" t="n">
        <v>0</v>
      </c>
      <c r="O176" s="0" t="n">
        <f aca="false">ROUND(CP176,2)</f>
        <v>325.61</v>
      </c>
      <c r="P176" s="0" t="n">
        <f aca="false">ROUND(CQ176*I176,2)</f>
        <v>0</v>
      </c>
      <c r="Q176" s="0" t="n">
        <f aca="false">ROUND(CR176*I176,2)</f>
        <v>325.61</v>
      </c>
      <c r="R176" s="0" t="n">
        <f aca="false">ROUND(CS176*I176,2)</f>
        <v>0</v>
      </c>
      <c r="S176" s="0" t="n">
        <f aca="false">ROUND(CT176*I176,2)</f>
        <v>0</v>
      </c>
      <c r="T176" s="0" t="n">
        <f aca="false">ROUND(CU176*I176,2)</f>
        <v>0</v>
      </c>
      <c r="U176" s="0" t="n">
        <f aca="false">CV176*I176</f>
        <v>0</v>
      </c>
      <c r="V176" s="0" t="n">
        <f aca="false">CW176*I176</f>
        <v>0</v>
      </c>
      <c r="W176" s="0" t="n">
        <f aca="false">ROUND(CX176*I176,2)</f>
        <v>0</v>
      </c>
      <c r="X176" s="0" t="n">
        <f aca="false">ROUND(CY176,2)</f>
        <v>0</v>
      </c>
      <c r="Y176" s="0" t="n">
        <f aca="false">ROUND(CZ176,2)</f>
        <v>0</v>
      </c>
      <c r="AA176" s="0" t="n">
        <v>90682252</v>
      </c>
      <c r="AB176" s="0" t="n">
        <f aca="false">ROUND((AC176+AD176+AF176),6)</f>
        <v>65.74</v>
      </c>
      <c r="AC176" s="0" t="n">
        <f aca="false">ROUND((ES176),6)</f>
        <v>0</v>
      </c>
      <c r="AD176" s="0" t="n">
        <f aca="false">ROUND((ET176),6)</f>
        <v>65.74</v>
      </c>
      <c r="AE176" s="0" t="n">
        <f aca="false">ROUND((EU176),6)</f>
        <v>0</v>
      </c>
      <c r="AF176" s="0" t="n">
        <f aca="false">ROUND((EV176),6)</f>
        <v>0</v>
      </c>
      <c r="AG176" s="0" t="n">
        <f aca="false">ROUND((AP176),6)</f>
        <v>0</v>
      </c>
      <c r="AH176" s="0" t="n">
        <f aca="false">(EW176)</f>
        <v>0</v>
      </c>
      <c r="AI176" s="0" t="n">
        <f aca="false">(EX176)</f>
        <v>0</v>
      </c>
      <c r="AJ176" s="0" t="n">
        <f aca="false">ROUND((AS176),6)</f>
        <v>0</v>
      </c>
      <c r="AK176" s="0" t="n">
        <v>65.74</v>
      </c>
      <c r="AL176" s="0" t="n">
        <v>0</v>
      </c>
      <c r="AM176" s="0" t="n">
        <v>65.74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1</v>
      </c>
      <c r="AW176" s="0" t="n">
        <v>1</v>
      </c>
      <c r="AZ176" s="0" t="n">
        <v>1</v>
      </c>
      <c r="BA176" s="0" t="n">
        <v>17.46</v>
      </c>
      <c r="BB176" s="0" t="n">
        <v>7.62</v>
      </c>
      <c r="BC176" s="0" t="n">
        <v>1</v>
      </c>
      <c r="BH176" s="0" t="n">
        <v>0</v>
      </c>
      <c r="BI176" s="0" t="n">
        <v>4</v>
      </c>
      <c r="BJ176" s="0" t="s">
        <v>148</v>
      </c>
      <c r="BM176" s="0" t="n">
        <v>1113</v>
      </c>
      <c r="BN176" s="0" t="n">
        <v>0</v>
      </c>
      <c r="BO176" s="0" t="s">
        <v>146</v>
      </c>
      <c r="BP176" s="0" t="n">
        <v>1</v>
      </c>
      <c r="BQ176" s="0" t="n">
        <v>150</v>
      </c>
      <c r="BR176" s="0" t="n">
        <v>0</v>
      </c>
      <c r="BS176" s="0" t="n">
        <v>17.46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0</v>
      </c>
      <c r="CA176" s="0" t="n">
        <v>0</v>
      </c>
      <c r="CF176" s="0" t="n">
        <v>0</v>
      </c>
      <c r="CG176" s="0" t="n">
        <v>0</v>
      </c>
      <c r="CM176" s="0" t="n">
        <v>0</v>
      </c>
      <c r="CO176" s="0" t="n">
        <v>0</v>
      </c>
      <c r="CP176" s="0" t="n">
        <f aca="false">(P176+Q176+S176)</f>
        <v>325.61</v>
      </c>
      <c r="CQ176" s="0" t="n">
        <f aca="false">(AC176*BC176*AW176)</f>
        <v>0</v>
      </c>
      <c r="CR176" s="0" t="n">
        <f aca="false">(AD176*BB176*AV176)</f>
        <v>500.9388</v>
      </c>
      <c r="CS176" s="0" t="n">
        <f aca="false">(AE176*BS176*AV176)</f>
        <v>0</v>
      </c>
      <c r="CT176" s="0" t="n">
        <f aca="false">(AF176*BA176*AV176)</f>
        <v>0</v>
      </c>
      <c r="CU176" s="0" t="n">
        <f aca="false">AG176</f>
        <v>0</v>
      </c>
      <c r="CV176" s="0" t="n">
        <f aca="false">(AH176*AV176)</f>
        <v>0</v>
      </c>
      <c r="CW176" s="0" t="n">
        <f aca="false">AI176</f>
        <v>0</v>
      </c>
      <c r="CX176" s="0" t="n">
        <f aca="false">AJ176</f>
        <v>0</v>
      </c>
      <c r="CY176" s="0" t="n">
        <f aca="false">S176*(BZ176/100)</f>
        <v>0</v>
      </c>
      <c r="CZ176" s="0" t="n">
        <f aca="false">S176*(CA176/100)</f>
        <v>0</v>
      </c>
      <c r="DN176" s="0" t="n">
        <v>0</v>
      </c>
      <c r="DO176" s="0" t="n">
        <v>0</v>
      </c>
      <c r="DP176" s="0" t="n">
        <v>1</v>
      </c>
      <c r="DQ176" s="0" t="n">
        <v>1</v>
      </c>
      <c r="DU176" s="0" t="n">
        <v>1009</v>
      </c>
      <c r="DV176" s="0" t="s">
        <v>107</v>
      </c>
      <c r="DW176" s="0" t="s">
        <v>107</v>
      </c>
      <c r="DX176" s="0" t="n">
        <v>1000</v>
      </c>
      <c r="EE176" s="0" t="n">
        <v>33196053</v>
      </c>
      <c r="EF176" s="0" t="n">
        <v>150</v>
      </c>
      <c r="EG176" s="0" t="s">
        <v>138</v>
      </c>
      <c r="EH176" s="0" t="n">
        <v>0</v>
      </c>
      <c r="EJ176" s="0" t="n">
        <v>4</v>
      </c>
      <c r="EK176" s="0" t="n">
        <v>1113</v>
      </c>
      <c r="EL176" s="0" t="s">
        <v>149</v>
      </c>
      <c r="EM176" s="0" t="s">
        <v>150</v>
      </c>
      <c r="EQ176" s="0" t="n">
        <v>0</v>
      </c>
      <c r="ER176" s="0" t="n">
        <v>65.74</v>
      </c>
      <c r="ES176" s="0" t="n">
        <v>0</v>
      </c>
      <c r="ET176" s="0" t="n">
        <v>65.74</v>
      </c>
      <c r="EU176" s="0" t="n">
        <v>0</v>
      </c>
      <c r="EV176" s="0" t="n">
        <v>0</v>
      </c>
      <c r="EW176" s="0" t="n">
        <v>0</v>
      </c>
      <c r="EX176" s="0" t="n">
        <v>0</v>
      </c>
      <c r="EY176" s="0" t="n">
        <v>0</v>
      </c>
      <c r="FQ176" s="0" t="n">
        <v>0</v>
      </c>
      <c r="FR176" s="0" t="n">
        <f aca="false">ROUND(IF(AND(BH176=3,BI176=3),P176,0),2)</f>
        <v>0</v>
      </c>
      <c r="FS176" s="0" t="n">
        <v>0</v>
      </c>
      <c r="FX176" s="0" t="n">
        <v>0</v>
      </c>
      <c r="FY176" s="0" t="n">
        <v>0</v>
      </c>
      <c r="GD176" s="0" t="n">
        <v>0</v>
      </c>
      <c r="GF176" s="0" t="n">
        <v>764617144</v>
      </c>
      <c r="GG176" s="0" t="n">
        <v>2</v>
      </c>
      <c r="GH176" s="0" t="n">
        <v>1</v>
      </c>
      <c r="GI176" s="0" t="n">
        <v>2</v>
      </c>
      <c r="GJ176" s="0" t="n">
        <v>0</v>
      </c>
      <c r="GK176" s="0" t="n">
        <f aca="false">ROUND(R176*(R12)/100,2)</f>
        <v>0</v>
      </c>
      <c r="GL176" s="0" t="n">
        <f aca="false">ROUND(IF(AND(BH176=3,BI176=3,FS176&lt;&gt;0),P176,0),2)</f>
        <v>0</v>
      </c>
      <c r="GM176" s="0" t="n">
        <f aca="false">O176+X176+Y176+GK176</f>
        <v>325.61</v>
      </c>
      <c r="GN176" s="0" t="n">
        <f aca="false">ROUND(IF(OR(BI176=0,BI176=1),O176+X176+Y176+GK176,0),2)</f>
        <v>0</v>
      </c>
      <c r="GO176" s="0" t="n">
        <f aca="false">ROUND(IF(BI176=2,O176+X176+Y176+GK176,0),2)</f>
        <v>0</v>
      </c>
      <c r="GP176" s="0" t="n">
        <f aca="false">ROUND(IF(BI176=4,O176+X176+Y176+GK176,0),2)</f>
        <v>325.61</v>
      </c>
      <c r="GR176" s="0" t="n">
        <v>0</v>
      </c>
      <c r="GT176" s="0" t="n">
        <v>0</v>
      </c>
      <c r="GU176" s="0" t="n">
        <v>1</v>
      </c>
      <c r="GV176" s="0" t="n">
        <v>0</v>
      </c>
      <c r="GW176" s="0" t="n">
        <v>0</v>
      </c>
    </row>
    <row r="177" customFormat="false" ht="12.75" hidden="false" customHeight="false" outlineLevel="0" collapsed="false">
      <c r="A177" s="0" t="n">
        <v>17</v>
      </c>
      <c r="B177" s="0" t="n">
        <v>1</v>
      </c>
      <c r="E177" s="0" t="s">
        <v>311</v>
      </c>
      <c r="F177" s="0" t="s">
        <v>152</v>
      </c>
      <c r="G177" s="0" t="s">
        <v>153</v>
      </c>
      <c r="H177" s="0" t="s">
        <v>107</v>
      </c>
      <c r="I177" s="0" t="n">
        <f aca="false">ROUND(I176,9)</f>
        <v>0.65</v>
      </c>
      <c r="J177" s="0" t="n">
        <v>0</v>
      </c>
      <c r="O177" s="0" t="n">
        <f aca="false">ROUND(CP177,2)</f>
        <v>131.96</v>
      </c>
      <c r="P177" s="0" t="n">
        <f aca="false">ROUND(CQ177*I177,2)</f>
        <v>0</v>
      </c>
      <c r="Q177" s="0" t="n">
        <f aca="false">ROUND(CR177*I177,2)</f>
        <v>131.96</v>
      </c>
      <c r="R177" s="0" t="n">
        <f aca="false">ROUND(CS177*I177,2)</f>
        <v>0</v>
      </c>
      <c r="S177" s="0" t="n">
        <f aca="false">ROUND(CT177*I177,2)</f>
        <v>0</v>
      </c>
      <c r="T177" s="0" t="n">
        <f aca="false">ROUND(CU177*I177,2)</f>
        <v>0</v>
      </c>
      <c r="U177" s="0" t="n">
        <f aca="false">CV177*I177</f>
        <v>0</v>
      </c>
      <c r="V177" s="0" t="n">
        <f aca="false">CW177*I177</f>
        <v>0</v>
      </c>
      <c r="W177" s="0" t="n">
        <f aca="false">ROUND(CX177*I177,2)</f>
        <v>0</v>
      </c>
      <c r="X177" s="0" t="n">
        <f aca="false">ROUND(CY177,2)</f>
        <v>0</v>
      </c>
      <c r="Y177" s="0" t="n">
        <f aca="false">ROUND(CZ177,2)</f>
        <v>0</v>
      </c>
      <c r="AA177" s="0" t="n">
        <v>90682252</v>
      </c>
      <c r="AB177" s="0" t="n">
        <f aca="false">ROUND((AC177+AD177+AF177),6)</f>
        <v>101</v>
      </c>
      <c r="AC177" s="0" t="n">
        <f aca="false">ROUND((ES177),6)</f>
        <v>0</v>
      </c>
      <c r="AD177" s="0" t="n">
        <f aca="false">ROUND((ET177),6)</f>
        <v>101</v>
      </c>
      <c r="AE177" s="0" t="n">
        <f aca="false">ROUND((EU177),6)</f>
        <v>0</v>
      </c>
      <c r="AF177" s="0" t="n">
        <f aca="false">ROUND((EV177),6)</f>
        <v>0</v>
      </c>
      <c r="AG177" s="0" t="n">
        <f aca="false">ROUND((AP177),6)</f>
        <v>0</v>
      </c>
      <c r="AH177" s="0" t="n">
        <f aca="false">(EW177)</f>
        <v>0</v>
      </c>
      <c r="AI177" s="0" t="n">
        <f aca="false">(EX177)</f>
        <v>0</v>
      </c>
      <c r="AJ177" s="0" t="n">
        <f aca="false">ROUND((AS177),6)</f>
        <v>0</v>
      </c>
      <c r="AK177" s="0" t="n">
        <v>101</v>
      </c>
      <c r="AL177" s="0" t="n">
        <v>0</v>
      </c>
      <c r="AM177" s="0" t="n">
        <v>101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1</v>
      </c>
      <c r="AW177" s="0" t="n">
        <v>1</v>
      </c>
      <c r="AZ177" s="0" t="n">
        <v>1</v>
      </c>
      <c r="BA177" s="0" t="n">
        <v>17.46</v>
      </c>
      <c r="BB177" s="0" t="n">
        <v>2.01</v>
      </c>
      <c r="BC177" s="0" t="n">
        <v>1</v>
      </c>
      <c r="BH177" s="0" t="n">
        <v>0</v>
      </c>
      <c r="BI177" s="0" t="n">
        <v>4</v>
      </c>
      <c r="BJ177" s="0" t="s">
        <v>154</v>
      </c>
      <c r="BM177" s="0" t="n">
        <v>1110</v>
      </c>
      <c r="BN177" s="0" t="n">
        <v>0</v>
      </c>
      <c r="BO177" s="0" t="s">
        <v>152</v>
      </c>
      <c r="BP177" s="0" t="n">
        <v>1</v>
      </c>
      <c r="BQ177" s="0" t="n">
        <v>150</v>
      </c>
      <c r="BR177" s="0" t="n">
        <v>0</v>
      </c>
      <c r="BS177" s="0" t="n">
        <v>17.46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0</v>
      </c>
      <c r="CA177" s="0" t="n">
        <v>0</v>
      </c>
      <c r="CF177" s="0" t="n">
        <v>0</v>
      </c>
      <c r="CG177" s="0" t="n">
        <v>0</v>
      </c>
      <c r="CM177" s="0" t="n">
        <v>0</v>
      </c>
      <c r="CO177" s="0" t="n">
        <v>0</v>
      </c>
      <c r="CP177" s="0" t="n">
        <f aca="false">(P177+Q177+S177)</f>
        <v>131.96</v>
      </c>
      <c r="CQ177" s="0" t="n">
        <f aca="false">(AC177*BC177*AW177)</f>
        <v>0</v>
      </c>
      <c r="CR177" s="0" t="n">
        <f aca="false">(AD177*BB177*AV177)</f>
        <v>203.01</v>
      </c>
      <c r="CS177" s="0" t="n">
        <f aca="false">(AE177*BS177*AV177)</f>
        <v>0</v>
      </c>
      <c r="CT177" s="0" t="n">
        <f aca="false">(AF177*BA177*AV177)</f>
        <v>0</v>
      </c>
      <c r="CU177" s="0" t="n">
        <f aca="false">AG177</f>
        <v>0</v>
      </c>
      <c r="CV177" s="0" t="n">
        <f aca="false">(AH177*AV177)</f>
        <v>0</v>
      </c>
      <c r="CW177" s="0" t="n">
        <f aca="false">AI177</f>
        <v>0</v>
      </c>
      <c r="CX177" s="0" t="n">
        <f aca="false">AJ177</f>
        <v>0</v>
      </c>
      <c r="CY177" s="0" t="n">
        <f aca="false">S177*(BZ177/100)</f>
        <v>0</v>
      </c>
      <c r="CZ177" s="0" t="n">
        <f aca="false">S177*(CA177/100)</f>
        <v>0</v>
      </c>
      <c r="DN177" s="0" t="n">
        <v>0</v>
      </c>
      <c r="DO177" s="0" t="n">
        <v>0</v>
      </c>
      <c r="DP177" s="0" t="n">
        <v>1</v>
      </c>
      <c r="DQ177" s="0" t="n">
        <v>1</v>
      </c>
      <c r="DU177" s="0" t="n">
        <v>1009</v>
      </c>
      <c r="DV177" s="0" t="s">
        <v>107</v>
      </c>
      <c r="DW177" s="0" t="s">
        <v>107</v>
      </c>
      <c r="DX177" s="0" t="n">
        <v>1000</v>
      </c>
      <c r="EE177" s="0" t="n">
        <v>33196043</v>
      </c>
      <c r="EF177" s="0" t="n">
        <v>150</v>
      </c>
      <c r="EG177" s="0" t="s">
        <v>138</v>
      </c>
      <c r="EH177" s="0" t="n">
        <v>0</v>
      </c>
      <c r="EJ177" s="0" t="n">
        <v>4</v>
      </c>
      <c r="EK177" s="0" t="n">
        <v>1110</v>
      </c>
      <c r="EL177" s="0" t="s">
        <v>155</v>
      </c>
      <c r="EM177" s="0" t="s">
        <v>156</v>
      </c>
      <c r="EQ177" s="0" t="n">
        <v>0</v>
      </c>
      <c r="ER177" s="0" t="n">
        <v>101</v>
      </c>
      <c r="ES177" s="0" t="n">
        <v>0</v>
      </c>
      <c r="ET177" s="0" t="n">
        <v>101</v>
      </c>
      <c r="EU177" s="0" t="n">
        <v>0</v>
      </c>
      <c r="EV177" s="0" t="n">
        <v>0</v>
      </c>
      <c r="EW177" s="0" t="n">
        <v>0</v>
      </c>
      <c r="EX177" s="0" t="n">
        <v>0</v>
      </c>
      <c r="EY177" s="0" t="n">
        <v>0</v>
      </c>
      <c r="FQ177" s="0" t="n">
        <v>0</v>
      </c>
      <c r="FR177" s="0" t="n">
        <f aca="false">ROUND(IF(AND(BH177=3,BI177=3),P177,0),2)</f>
        <v>0</v>
      </c>
      <c r="FS177" s="0" t="n">
        <v>0</v>
      </c>
      <c r="FX177" s="0" t="n">
        <v>0</v>
      </c>
      <c r="FY177" s="0" t="n">
        <v>0</v>
      </c>
      <c r="GD177" s="0" t="n">
        <v>0</v>
      </c>
      <c r="GF177" s="0" t="n">
        <v>684198422</v>
      </c>
      <c r="GG177" s="0" t="n">
        <v>2</v>
      </c>
      <c r="GH177" s="0" t="n">
        <v>1</v>
      </c>
      <c r="GI177" s="0" t="n">
        <v>2</v>
      </c>
      <c r="GJ177" s="0" t="n">
        <v>0</v>
      </c>
      <c r="GK177" s="0" t="n">
        <f aca="false">ROUND(R177*(R12)/100,2)</f>
        <v>0</v>
      </c>
      <c r="GL177" s="0" t="n">
        <f aca="false">ROUND(IF(AND(BH177=3,BI177=3,FS177&lt;&gt;0),P177,0),2)</f>
        <v>0</v>
      </c>
      <c r="GM177" s="0" t="n">
        <f aca="false">O177+X177+Y177+GK177</f>
        <v>131.96</v>
      </c>
      <c r="GN177" s="0" t="n">
        <f aca="false">ROUND(IF(OR(BI177=0,BI177=1),O177+X177+Y177+GK177,0),2)</f>
        <v>0</v>
      </c>
      <c r="GO177" s="0" t="n">
        <f aca="false">ROUND(IF(BI177=2,O177+X177+Y177+GK177,0),2)</f>
        <v>0</v>
      </c>
      <c r="GP177" s="0" t="n">
        <f aca="false">ROUND(IF(BI177=4,O177+X177+Y177+GK177,0),2)</f>
        <v>131.96</v>
      </c>
      <c r="GR177" s="0" t="n">
        <v>0</v>
      </c>
      <c r="GT177" s="0" t="n">
        <v>0</v>
      </c>
      <c r="GU177" s="0" t="n">
        <v>1</v>
      </c>
      <c r="GV177" s="0" t="n">
        <v>0</v>
      </c>
      <c r="GW177" s="0" t="n">
        <v>0</v>
      </c>
    </row>
    <row r="179" customFormat="false" ht="12.75" hidden="false" customHeight="false" outlineLevel="0" collapsed="false">
      <c r="A179" s="56" t="n">
        <v>51</v>
      </c>
      <c r="B179" s="56" t="n">
        <f aca="false">B154</f>
        <v>1</v>
      </c>
      <c r="C179" s="56" t="n">
        <f aca="false">A154</f>
        <v>4</v>
      </c>
      <c r="D179" s="56" t="n">
        <f aca="false">ROW(A154)</f>
        <v>154</v>
      </c>
      <c r="E179" s="56"/>
      <c r="F179" s="56" t="str">
        <f aca="false">IF(F154&lt;&gt;"",F154,"")</f>
        <v>Новый раздел</v>
      </c>
      <c r="G179" s="56" t="str">
        <f aca="false">IF(G154&lt;&gt;"",G154,"")</f>
        <v>Байпасы 2Ду300 - 14 п.м; 2Ду200 - 12 п.м</v>
      </c>
      <c r="H179" s="56"/>
      <c r="I179" s="56"/>
      <c r="J179" s="56"/>
      <c r="K179" s="56"/>
      <c r="L179" s="56"/>
      <c r="M179" s="56"/>
      <c r="N179" s="56"/>
      <c r="O179" s="56" t="n">
        <f aca="false">ROUND(AB179,2)</f>
        <v>2973635.68</v>
      </c>
      <c r="P179" s="56" t="n">
        <f aca="false">ROUND(AC179,2)</f>
        <v>1670931.75</v>
      </c>
      <c r="Q179" s="56" t="n">
        <f aca="false">ROUND(AD179,2)</f>
        <v>389676.85</v>
      </c>
      <c r="R179" s="56" t="n">
        <f aca="false">ROUND(AE179,2)</f>
        <v>2476.36</v>
      </c>
      <c r="S179" s="56" t="n">
        <f aca="false">ROUND(AF179,2)</f>
        <v>913027.08</v>
      </c>
      <c r="T179" s="56" t="n">
        <f aca="false">ROUND(AG179,2)</f>
        <v>0</v>
      </c>
      <c r="U179" s="56" t="n">
        <f aca="false">AH179</f>
        <v>1.3932646704</v>
      </c>
      <c r="V179" s="56" t="n">
        <f aca="false">AI179</f>
        <v>0</v>
      </c>
      <c r="W179" s="56" t="n">
        <f aca="false">ROUND(AJ179,2)</f>
        <v>110.19</v>
      </c>
      <c r="X179" s="56" t="n">
        <f aca="false">ROUND(AK179,2)</f>
        <v>241.09</v>
      </c>
      <c r="Y179" s="56" t="n">
        <f aca="false">ROUND(AL179,2)</f>
        <v>134.22</v>
      </c>
      <c r="Z179" s="56"/>
      <c r="AA179" s="56"/>
      <c r="AB179" s="56" t="n">
        <f aca="false">ROUND(SUMIF(AA158:AA177,"=90682252",O158:O177),2)</f>
        <v>2973635.68</v>
      </c>
      <c r="AC179" s="56" t="n">
        <f aca="false">ROUND(SUMIF(AA158:AA177,"=90682252",P158:P177),2)</f>
        <v>1670931.75</v>
      </c>
      <c r="AD179" s="56" t="n">
        <f aca="false">ROUND(SUMIF(AA158:AA177,"=90682252",Q158:Q177),2)</f>
        <v>389676.85</v>
      </c>
      <c r="AE179" s="56" t="n">
        <f aca="false">ROUND(SUMIF(AA158:AA177,"=90682252",R158:R177),2)</f>
        <v>2476.36</v>
      </c>
      <c r="AF179" s="56" t="n">
        <f aca="false">ROUND(SUMIF(AA158:AA177,"=90682252",S158:S177),2)</f>
        <v>913027.08</v>
      </c>
      <c r="AG179" s="56" t="n">
        <f aca="false">ROUND(SUMIF(AA158:AA177,"=90682252",T158:T177),2)</f>
        <v>0</v>
      </c>
      <c r="AH179" s="56" t="n">
        <f aca="false">SUMIF(AA158:AA177,"=90682252",U158:U177)</f>
        <v>1.3932646704</v>
      </c>
      <c r="AI179" s="56" t="n">
        <f aca="false">SUMIF(AA158:AA177,"=90682252",V158:V177)</f>
        <v>0</v>
      </c>
      <c r="AJ179" s="56" t="n">
        <f aca="false">ROUND(SUMIF(AA158:AA177,"=90682252",W158:W177),2)</f>
        <v>110.19</v>
      </c>
      <c r="AK179" s="56" t="n">
        <f aca="false">ROUND(SUMIF(AA158:AA177,"=90682252",X158:X177),2)</f>
        <v>241.09</v>
      </c>
      <c r="AL179" s="56" t="n">
        <f aca="false">ROUND(SUMIF(AA158:AA177,"=90682252",Y158:Y177),2)</f>
        <v>134.22</v>
      </c>
      <c r="AM179" s="56"/>
      <c r="AN179" s="56"/>
      <c r="AO179" s="56" t="n">
        <f aca="false">ROUND(BB179,2)</f>
        <v>0</v>
      </c>
      <c r="AP179" s="56" t="n">
        <f aca="false">ROUND(BC179,2)</f>
        <v>553655.08</v>
      </c>
      <c r="AQ179" s="56" t="n">
        <f aca="false">ROUND(BD179,2)</f>
        <v>0</v>
      </c>
      <c r="AR179" s="56" t="n">
        <f aca="false">ROUND(BE179,2)</f>
        <v>2978146.51</v>
      </c>
      <c r="AS179" s="56" t="n">
        <f aca="false">ROUND(BF179,2)</f>
        <v>2342831.23</v>
      </c>
      <c r="AT179" s="56" t="n">
        <f aca="false">ROUND(BG179,2)</f>
        <v>0</v>
      </c>
      <c r="AU179" s="56" t="n">
        <f aca="false">ROUND(BH179,2)</f>
        <v>81660.2</v>
      </c>
      <c r="AV179" s="56" t="n">
        <f aca="false">ROUND(BI179,2)</f>
        <v>1670931.75</v>
      </c>
      <c r="AW179" s="56" t="n">
        <f aca="false">ROUND(BJ179,2)</f>
        <v>1117276.67</v>
      </c>
      <c r="AX179" s="56" t="n">
        <f aca="false">ROUND(BK179,2)</f>
        <v>0</v>
      </c>
      <c r="AY179" s="56" t="n">
        <f aca="false">ROUND(BL179,2)</f>
        <v>1117276.67</v>
      </c>
      <c r="AZ179" s="56" t="n">
        <f aca="false">ROUND(BM179,2)</f>
        <v>553655.08</v>
      </c>
      <c r="BA179" s="56"/>
      <c r="BB179" s="56" t="n">
        <f aca="false">ROUND(SUMIF(AA158:AA177,"=90682252",FQ158:FQ177),2)</f>
        <v>0</v>
      </c>
      <c r="BC179" s="56" t="n">
        <f aca="false">ROUND(SUMIF(AA158:AA177,"=90682252",FR158:FR177),2)</f>
        <v>553655.08</v>
      </c>
      <c r="BD179" s="56" t="n">
        <f aca="false">ROUND(SUMIF(AA158:AA177,"=90682252",GL158:GL177),2)</f>
        <v>0</v>
      </c>
      <c r="BE179" s="56" t="n">
        <f aca="false">ROUND(SUMIF(AA158:AA177,"=90682252",GM158:GM177),2)</f>
        <v>2978146.51</v>
      </c>
      <c r="BF179" s="56" t="n">
        <f aca="false">ROUND(SUMIF(AA158:AA177,"=90682252",GN158:GN177),2)</f>
        <v>2342831.23</v>
      </c>
      <c r="BG179" s="56" t="n">
        <f aca="false">ROUND(SUMIF(AA158:AA177,"=90682252",GO158:GO177),2)</f>
        <v>0</v>
      </c>
      <c r="BH179" s="56" t="n">
        <f aca="false">ROUND(SUMIF(AA158:AA177,"=90682252",GP158:GP177),2)</f>
        <v>81660.2</v>
      </c>
      <c r="BI179" s="56" t="n">
        <f aca="false">AC179-BB179</f>
        <v>1670931.75</v>
      </c>
      <c r="BJ179" s="56" t="n">
        <f aca="false">AC179-BC179</f>
        <v>1117276.67</v>
      </c>
      <c r="BK179" s="56" t="n">
        <f aca="false">BB179-BD179</f>
        <v>0</v>
      </c>
      <c r="BL179" s="56" t="n">
        <f aca="false">AC179-BB179-BC179+BD179</f>
        <v>1117276.67</v>
      </c>
      <c r="BM179" s="56" t="n">
        <f aca="false">BC179-BD179</f>
        <v>553655.08</v>
      </c>
      <c r="BN179" s="56"/>
      <c r="BO179" s="57"/>
      <c r="BP179" s="57"/>
      <c r="BQ179" s="57"/>
      <c r="BR179" s="57"/>
      <c r="BS179" s="57"/>
      <c r="BT179" s="57"/>
      <c r="BU179" s="57"/>
      <c r="BV179" s="57"/>
      <c r="BW179" s="57"/>
      <c r="BX179" s="57"/>
      <c r="BY179" s="57"/>
      <c r="BZ179" s="57"/>
      <c r="CA179" s="57"/>
      <c r="CB179" s="57"/>
      <c r="CC179" s="57"/>
      <c r="CD179" s="57"/>
      <c r="CE179" s="57"/>
      <c r="CF179" s="57"/>
      <c r="CG179" s="57"/>
      <c r="CH179" s="57"/>
      <c r="CI179" s="57"/>
      <c r="CJ179" s="57"/>
      <c r="CK179" s="57"/>
      <c r="CL179" s="57"/>
      <c r="CM179" s="57"/>
      <c r="CN179" s="57"/>
      <c r="CO179" s="57"/>
      <c r="CP179" s="57"/>
      <c r="CQ179" s="57"/>
      <c r="CR179" s="57"/>
      <c r="CS179" s="57"/>
      <c r="CT179" s="57"/>
      <c r="CU179" s="57"/>
      <c r="CV179" s="57"/>
      <c r="CW179" s="57"/>
      <c r="CX179" s="57"/>
      <c r="CY179" s="57"/>
      <c r="CZ179" s="57"/>
      <c r="DA179" s="57"/>
      <c r="DB179" s="57"/>
      <c r="DC179" s="57"/>
      <c r="DD179" s="57"/>
      <c r="DE179" s="57"/>
      <c r="DF179" s="57"/>
      <c r="DG179" s="57"/>
      <c r="DH179" s="57"/>
      <c r="DI179" s="57"/>
      <c r="DJ179" s="57"/>
      <c r="DK179" s="57"/>
      <c r="DL179" s="57"/>
      <c r="DM179" s="57"/>
      <c r="DN179" s="57" t="n">
        <v>0</v>
      </c>
    </row>
    <row r="181" customFormat="false" ht="12.75" hidden="false" customHeight="false" outlineLevel="0" collapsed="false">
      <c r="A181" s="58" t="n">
        <v>50</v>
      </c>
      <c r="B181" s="58" t="n">
        <v>0</v>
      </c>
      <c r="C181" s="58" t="n">
        <v>0</v>
      </c>
      <c r="D181" s="58" t="n">
        <v>1</v>
      </c>
      <c r="E181" s="58" t="n">
        <v>201</v>
      </c>
      <c r="F181" s="58" t="n">
        <f aca="false">ROUND(Source!O179,O181)</f>
        <v>2973635.68</v>
      </c>
      <c r="G181" s="58" t="s">
        <v>157</v>
      </c>
      <c r="H181" s="58" t="s">
        <v>158</v>
      </c>
      <c r="I181" s="58"/>
      <c r="J181" s="58"/>
      <c r="K181" s="58" t="n">
        <v>201</v>
      </c>
      <c r="L181" s="58" t="n">
        <v>1</v>
      </c>
      <c r="M181" s="58" t="n">
        <v>3</v>
      </c>
      <c r="N181" s="58"/>
      <c r="O181" s="58" t="n">
        <v>2</v>
      </c>
      <c r="P181" s="58"/>
    </row>
    <row r="182" customFormat="false" ht="12.75" hidden="false" customHeight="false" outlineLevel="0" collapsed="false">
      <c r="A182" s="58" t="n">
        <v>50</v>
      </c>
      <c r="B182" s="58" t="n">
        <v>0</v>
      </c>
      <c r="C182" s="58" t="n">
        <v>0</v>
      </c>
      <c r="D182" s="58" t="n">
        <v>1</v>
      </c>
      <c r="E182" s="58" t="n">
        <v>202</v>
      </c>
      <c r="F182" s="58" t="n">
        <f aca="false">ROUND(Source!P179,O182)</f>
        <v>1670931.75</v>
      </c>
      <c r="G182" s="58" t="s">
        <v>159</v>
      </c>
      <c r="H182" s="58" t="s">
        <v>160</v>
      </c>
      <c r="I182" s="58"/>
      <c r="J182" s="58"/>
      <c r="K182" s="58" t="n">
        <v>202</v>
      </c>
      <c r="L182" s="58" t="n">
        <v>2</v>
      </c>
      <c r="M182" s="58" t="n">
        <v>3</v>
      </c>
      <c r="N182" s="58"/>
      <c r="O182" s="58" t="n">
        <v>2</v>
      </c>
      <c r="P182" s="58"/>
    </row>
    <row r="183" customFormat="false" ht="12.75" hidden="false" customHeight="false" outlineLevel="0" collapsed="false">
      <c r="A183" s="58" t="n">
        <v>50</v>
      </c>
      <c r="B183" s="58" t="n">
        <v>0</v>
      </c>
      <c r="C183" s="58" t="n">
        <v>0</v>
      </c>
      <c r="D183" s="58" t="n">
        <v>1</v>
      </c>
      <c r="E183" s="58" t="n">
        <v>222</v>
      </c>
      <c r="F183" s="58" t="n">
        <f aca="false">ROUND(Source!AO179,O183)</f>
        <v>0</v>
      </c>
      <c r="G183" s="58" t="s">
        <v>161</v>
      </c>
      <c r="H183" s="58" t="s">
        <v>162</v>
      </c>
      <c r="I183" s="58"/>
      <c r="J183" s="58"/>
      <c r="K183" s="58" t="n">
        <v>222</v>
      </c>
      <c r="L183" s="58" t="n">
        <v>3</v>
      </c>
      <c r="M183" s="58" t="n">
        <v>3</v>
      </c>
      <c r="N183" s="58"/>
      <c r="O183" s="58" t="n">
        <v>2</v>
      </c>
      <c r="P183" s="58"/>
    </row>
    <row r="184" customFormat="false" ht="12.75" hidden="false" customHeight="false" outlineLevel="0" collapsed="false">
      <c r="A184" s="58" t="n">
        <v>50</v>
      </c>
      <c r="B184" s="58" t="n">
        <v>0</v>
      </c>
      <c r="C184" s="58" t="n">
        <v>0</v>
      </c>
      <c r="D184" s="58" t="n">
        <v>1</v>
      </c>
      <c r="E184" s="58" t="n">
        <v>225</v>
      </c>
      <c r="F184" s="58" t="n">
        <f aca="false">ROUND(Source!AV179,O184)</f>
        <v>1670931.75</v>
      </c>
      <c r="G184" s="58" t="s">
        <v>163</v>
      </c>
      <c r="H184" s="58" t="s">
        <v>164</v>
      </c>
      <c r="I184" s="58"/>
      <c r="J184" s="58"/>
      <c r="K184" s="58" t="n">
        <v>225</v>
      </c>
      <c r="L184" s="58" t="n">
        <v>4</v>
      </c>
      <c r="M184" s="58" t="n">
        <v>3</v>
      </c>
      <c r="N184" s="58"/>
      <c r="O184" s="58" t="n">
        <v>2</v>
      </c>
      <c r="P184" s="58"/>
    </row>
    <row r="185" customFormat="false" ht="12.75" hidden="false" customHeight="false" outlineLevel="0" collapsed="false">
      <c r="A185" s="58" t="n">
        <v>50</v>
      </c>
      <c r="B185" s="58" t="n">
        <v>0</v>
      </c>
      <c r="C185" s="58" t="n">
        <v>0</v>
      </c>
      <c r="D185" s="58" t="n">
        <v>1</v>
      </c>
      <c r="E185" s="58" t="n">
        <v>226</v>
      </c>
      <c r="F185" s="58" t="n">
        <f aca="false">ROUND(Source!AW179,O185)</f>
        <v>1117276.67</v>
      </c>
      <c r="G185" s="58" t="s">
        <v>165</v>
      </c>
      <c r="H185" s="58" t="s">
        <v>166</v>
      </c>
      <c r="I185" s="58"/>
      <c r="J185" s="58"/>
      <c r="K185" s="58" t="n">
        <v>226</v>
      </c>
      <c r="L185" s="58" t="n">
        <v>5</v>
      </c>
      <c r="M185" s="58" t="n">
        <v>3</v>
      </c>
      <c r="N185" s="58"/>
      <c r="O185" s="58" t="n">
        <v>2</v>
      </c>
      <c r="P185" s="58"/>
    </row>
    <row r="186" customFormat="false" ht="12.75" hidden="false" customHeight="false" outlineLevel="0" collapsed="false">
      <c r="A186" s="58" t="n">
        <v>50</v>
      </c>
      <c r="B186" s="58" t="n">
        <v>0</v>
      </c>
      <c r="C186" s="58" t="n">
        <v>0</v>
      </c>
      <c r="D186" s="58" t="n">
        <v>1</v>
      </c>
      <c r="E186" s="58" t="n">
        <v>227</v>
      </c>
      <c r="F186" s="58" t="n">
        <f aca="false">ROUND(Source!AX179,O186)</f>
        <v>0</v>
      </c>
      <c r="G186" s="58" t="s">
        <v>167</v>
      </c>
      <c r="H186" s="58" t="s">
        <v>168</v>
      </c>
      <c r="I186" s="58"/>
      <c r="J186" s="58"/>
      <c r="K186" s="58" t="n">
        <v>227</v>
      </c>
      <c r="L186" s="58" t="n">
        <v>6</v>
      </c>
      <c r="M186" s="58" t="n">
        <v>3</v>
      </c>
      <c r="N186" s="58"/>
      <c r="O186" s="58" t="n">
        <v>2</v>
      </c>
      <c r="P186" s="58"/>
    </row>
    <row r="187" customFormat="false" ht="12.75" hidden="false" customHeight="false" outlineLevel="0" collapsed="false">
      <c r="A187" s="58" t="n">
        <v>50</v>
      </c>
      <c r="B187" s="58" t="n">
        <v>0</v>
      </c>
      <c r="C187" s="58" t="n">
        <v>0</v>
      </c>
      <c r="D187" s="58" t="n">
        <v>1</v>
      </c>
      <c r="E187" s="58" t="n">
        <v>228</v>
      </c>
      <c r="F187" s="58" t="n">
        <f aca="false">ROUND(Source!AY179,O187)</f>
        <v>1117276.67</v>
      </c>
      <c r="G187" s="58" t="s">
        <v>169</v>
      </c>
      <c r="H187" s="58" t="s">
        <v>170</v>
      </c>
      <c r="I187" s="58"/>
      <c r="J187" s="58"/>
      <c r="K187" s="58" t="n">
        <v>228</v>
      </c>
      <c r="L187" s="58" t="n">
        <v>7</v>
      </c>
      <c r="M187" s="58" t="n">
        <v>3</v>
      </c>
      <c r="N187" s="58"/>
      <c r="O187" s="58" t="n">
        <v>2</v>
      </c>
      <c r="P187" s="58"/>
    </row>
    <row r="188" customFormat="false" ht="12.75" hidden="false" customHeight="false" outlineLevel="0" collapsed="false">
      <c r="A188" s="58" t="n">
        <v>50</v>
      </c>
      <c r="B188" s="58" t="n">
        <v>0</v>
      </c>
      <c r="C188" s="58" t="n">
        <v>0</v>
      </c>
      <c r="D188" s="58" t="n">
        <v>1</v>
      </c>
      <c r="E188" s="58" t="n">
        <v>216</v>
      </c>
      <c r="F188" s="58" t="n">
        <f aca="false">ROUND(Source!AP179,O188)</f>
        <v>553655.08</v>
      </c>
      <c r="G188" s="58" t="s">
        <v>171</v>
      </c>
      <c r="H188" s="58" t="s">
        <v>172</v>
      </c>
      <c r="I188" s="58"/>
      <c r="J188" s="58"/>
      <c r="K188" s="58" t="n">
        <v>216</v>
      </c>
      <c r="L188" s="58" t="n">
        <v>8</v>
      </c>
      <c r="M188" s="58" t="n">
        <v>3</v>
      </c>
      <c r="N188" s="58"/>
      <c r="O188" s="58" t="n">
        <v>2</v>
      </c>
      <c r="P188" s="58"/>
    </row>
    <row r="189" customFormat="false" ht="12.75" hidden="false" customHeight="false" outlineLevel="0" collapsed="false">
      <c r="A189" s="58" t="n">
        <v>50</v>
      </c>
      <c r="B189" s="58" t="n">
        <v>0</v>
      </c>
      <c r="C189" s="58" t="n">
        <v>0</v>
      </c>
      <c r="D189" s="58" t="n">
        <v>1</v>
      </c>
      <c r="E189" s="58" t="n">
        <v>223</v>
      </c>
      <c r="F189" s="58" t="n">
        <f aca="false">ROUND(Source!AQ179,O189)</f>
        <v>0</v>
      </c>
      <c r="G189" s="58" t="s">
        <v>173</v>
      </c>
      <c r="H189" s="58" t="s">
        <v>174</v>
      </c>
      <c r="I189" s="58"/>
      <c r="J189" s="58"/>
      <c r="K189" s="58" t="n">
        <v>223</v>
      </c>
      <c r="L189" s="58" t="n">
        <v>9</v>
      </c>
      <c r="M189" s="58" t="n">
        <v>3</v>
      </c>
      <c r="N189" s="58"/>
      <c r="O189" s="58" t="n">
        <v>2</v>
      </c>
      <c r="P189" s="58"/>
    </row>
    <row r="190" customFormat="false" ht="12.75" hidden="false" customHeight="false" outlineLevel="0" collapsed="false">
      <c r="A190" s="58" t="n">
        <v>50</v>
      </c>
      <c r="B190" s="58" t="n">
        <v>0</v>
      </c>
      <c r="C190" s="58" t="n">
        <v>0</v>
      </c>
      <c r="D190" s="58" t="n">
        <v>1</v>
      </c>
      <c r="E190" s="58" t="n">
        <v>229</v>
      </c>
      <c r="F190" s="58" t="n">
        <f aca="false">ROUND(Source!AZ179,O190)</f>
        <v>553655.08</v>
      </c>
      <c r="G190" s="58" t="s">
        <v>175</v>
      </c>
      <c r="H190" s="58" t="s">
        <v>176</v>
      </c>
      <c r="I190" s="58"/>
      <c r="J190" s="58"/>
      <c r="K190" s="58" t="n">
        <v>229</v>
      </c>
      <c r="L190" s="58" t="n">
        <v>10</v>
      </c>
      <c r="M190" s="58" t="n">
        <v>3</v>
      </c>
      <c r="N190" s="58"/>
      <c r="O190" s="58" t="n">
        <v>2</v>
      </c>
      <c r="P190" s="58"/>
    </row>
    <row r="191" customFormat="false" ht="12.75" hidden="false" customHeight="false" outlineLevel="0" collapsed="false">
      <c r="A191" s="58" t="n">
        <v>50</v>
      </c>
      <c r="B191" s="58" t="n">
        <v>0</v>
      </c>
      <c r="C191" s="58" t="n">
        <v>0</v>
      </c>
      <c r="D191" s="58" t="n">
        <v>1</v>
      </c>
      <c r="E191" s="58" t="n">
        <v>203</v>
      </c>
      <c r="F191" s="58" t="n">
        <f aca="false">ROUND(Source!Q179,O191)</f>
        <v>389676.85</v>
      </c>
      <c r="G191" s="58" t="s">
        <v>177</v>
      </c>
      <c r="H191" s="58" t="s">
        <v>178</v>
      </c>
      <c r="I191" s="58"/>
      <c r="J191" s="58"/>
      <c r="K191" s="58" t="n">
        <v>203</v>
      </c>
      <c r="L191" s="58" t="n">
        <v>11</v>
      </c>
      <c r="M191" s="58" t="n">
        <v>3</v>
      </c>
      <c r="N191" s="58"/>
      <c r="O191" s="58" t="n">
        <v>2</v>
      </c>
      <c r="P191" s="58"/>
    </row>
    <row r="192" customFormat="false" ht="12.75" hidden="false" customHeight="false" outlineLevel="0" collapsed="false">
      <c r="A192" s="58" t="n">
        <v>50</v>
      </c>
      <c r="B192" s="58" t="n">
        <v>0</v>
      </c>
      <c r="C192" s="58" t="n">
        <v>0</v>
      </c>
      <c r="D192" s="58" t="n">
        <v>1</v>
      </c>
      <c r="E192" s="58" t="n">
        <v>204</v>
      </c>
      <c r="F192" s="58" t="n">
        <f aca="false">ROUND(Source!R179,O192)</f>
        <v>2476.36</v>
      </c>
      <c r="G192" s="58" t="s">
        <v>179</v>
      </c>
      <c r="H192" s="58" t="s">
        <v>180</v>
      </c>
      <c r="I192" s="58"/>
      <c r="J192" s="58"/>
      <c r="K192" s="58" t="n">
        <v>204</v>
      </c>
      <c r="L192" s="58" t="n">
        <v>12</v>
      </c>
      <c r="M192" s="58" t="n">
        <v>3</v>
      </c>
      <c r="N192" s="58"/>
      <c r="O192" s="58" t="n">
        <v>2</v>
      </c>
      <c r="P192" s="58"/>
    </row>
    <row r="193" customFormat="false" ht="12.75" hidden="false" customHeight="false" outlineLevel="0" collapsed="false">
      <c r="A193" s="58" t="n">
        <v>50</v>
      </c>
      <c r="B193" s="58" t="n">
        <v>0</v>
      </c>
      <c r="C193" s="58" t="n">
        <v>0</v>
      </c>
      <c r="D193" s="58" t="n">
        <v>1</v>
      </c>
      <c r="E193" s="58" t="n">
        <v>205</v>
      </c>
      <c r="F193" s="58" t="n">
        <f aca="false">ROUND(Source!S179,O193)</f>
        <v>913027.08</v>
      </c>
      <c r="G193" s="58" t="s">
        <v>181</v>
      </c>
      <c r="H193" s="58" t="s">
        <v>182</v>
      </c>
      <c r="I193" s="58"/>
      <c r="J193" s="58"/>
      <c r="K193" s="58" t="n">
        <v>205</v>
      </c>
      <c r="L193" s="58" t="n">
        <v>13</v>
      </c>
      <c r="M193" s="58" t="n">
        <v>3</v>
      </c>
      <c r="N193" s="58"/>
      <c r="O193" s="58" t="n">
        <v>2</v>
      </c>
      <c r="P193" s="58"/>
    </row>
    <row r="194" customFormat="false" ht="12.75" hidden="false" customHeight="false" outlineLevel="0" collapsed="false">
      <c r="A194" s="58" t="n">
        <v>50</v>
      </c>
      <c r="B194" s="58" t="n">
        <v>0</v>
      </c>
      <c r="C194" s="58" t="n">
        <v>0</v>
      </c>
      <c r="D194" s="58" t="n">
        <v>1</v>
      </c>
      <c r="E194" s="58" t="n">
        <v>214</v>
      </c>
      <c r="F194" s="58" t="n">
        <f aca="false">ROUND(Source!AS179,O194)</f>
        <v>2342831.23</v>
      </c>
      <c r="G194" s="58" t="s">
        <v>183</v>
      </c>
      <c r="H194" s="58" t="s">
        <v>184</v>
      </c>
      <c r="I194" s="58"/>
      <c r="J194" s="58"/>
      <c r="K194" s="58" t="n">
        <v>214</v>
      </c>
      <c r="L194" s="58" t="n">
        <v>14</v>
      </c>
      <c r="M194" s="58" t="n">
        <v>3</v>
      </c>
      <c r="N194" s="58"/>
      <c r="O194" s="58" t="n">
        <v>2</v>
      </c>
      <c r="P194" s="58"/>
    </row>
    <row r="195" customFormat="false" ht="12.75" hidden="false" customHeight="false" outlineLevel="0" collapsed="false">
      <c r="A195" s="58" t="n">
        <v>50</v>
      </c>
      <c r="B195" s="58" t="n">
        <v>0</v>
      </c>
      <c r="C195" s="58" t="n">
        <v>0</v>
      </c>
      <c r="D195" s="58" t="n">
        <v>1</v>
      </c>
      <c r="E195" s="58" t="n">
        <v>215</v>
      </c>
      <c r="F195" s="58" t="n">
        <f aca="false">ROUND(Source!AT179,O195)</f>
        <v>0</v>
      </c>
      <c r="G195" s="58" t="s">
        <v>185</v>
      </c>
      <c r="H195" s="58" t="s">
        <v>186</v>
      </c>
      <c r="I195" s="58"/>
      <c r="J195" s="58"/>
      <c r="K195" s="58" t="n">
        <v>215</v>
      </c>
      <c r="L195" s="58" t="n">
        <v>15</v>
      </c>
      <c r="M195" s="58" t="n">
        <v>3</v>
      </c>
      <c r="N195" s="58"/>
      <c r="O195" s="58" t="n">
        <v>2</v>
      </c>
      <c r="P195" s="58"/>
    </row>
    <row r="196" customFormat="false" ht="12.75" hidden="false" customHeight="false" outlineLevel="0" collapsed="false">
      <c r="A196" s="58" t="n">
        <v>50</v>
      </c>
      <c r="B196" s="58" t="n">
        <v>0</v>
      </c>
      <c r="C196" s="58" t="n">
        <v>0</v>
      </c>
      <c r="D196" s="58" t="n">
        <v>1</v>
      </c>
      <c r="E196" s="58" t="n">
        <v>217</v>
      </c>
      <c r="F196" s="58" t="n">
        <f aca="false">ROUND(Source!AU179,O196)</f>
        <v>81660.2</v>
      </c>
      <c r="G196" s="58" t="s">
        <v>31</v>
      </c>
      <c r="H196" s="58" t="s">
        <v>187</v>
      </c>
      <c r="I196" s="58"/>
      <c r="J196" s="58"/>
      <c r="K196" s="58" t="n">
        <v>217</v>
      </c>
      <c r="L196" s="58" t="n">
        <v>16</v>
      </c>
      <c r="M196" s="58" t="n">
        <v>3</v>
      </c>
      <c r="N196" s="58"/>
      <c r="O196" s="58" t="n">
        <v>2</v>
      </c>
      <c r="P196" s="58"/>
    </row>
    <row r="197" customFormat="false" ht="12.75" hidden="false" customHeight="false" outlineLevel="0" collapsed="false">
      <c r="A197" s="58" t="n">
        <v>50</v>
      </c>
      <c r="B197" s="58" t="n">
        <v>0</v>
      </c>
      <c r="C197" s="58" t="n">
        <v>0</v>
      </c>
      <c r="D197" s="58" t="n">
        <v>1</v>
      </c>
      <c r="E197" s="58" t="n">
        <v>206</v>
      </c>
      <c r="F197" s="58" t="n">
        <f aca="false">ROUND(Source!T179,O197)</f>
        <v>0</v>
      </c>
      <c r="G197" s="58" t="s">
        <v>188</v>
      </c>
      <c r="H197" s="58" t="s">
        <v>189</v>
      </c>
      <c r="I197" s="58"/>
      <c r="J197" s="58"/>
      <c r="K197" s="58" t="n">
        <v>206</v>
      </c>
      <c r="L197" s="58" t="n">
        <v>17</v>
      </c>
      <c r="M197" s="58" t="n">
        <v>3</v>
      </c>
      <c r="N197" s="58"/>
      <c r="O197" s="58" t="n">
        <v>2</v>
      </c>
      <c r="P197" s="58"/>
    </row>
    <row r="198" customFormat="false" ht="12.75" hidden="false" customHeight="false" outlineLevel="0" collapsed="false">
      <c r="A198" s="58" t="n">
        <v>50</v>
      </c>
      <c r="B198" s="58" t="n">
        <v>0</v>
      </c>
      <c r="C198" s="58" t="n">
        <v>0</v>
      </c>
      <c r="D198" s="58" t="n">
        <v>1</v>
      </c>
      <c r="E198" s="58" t="n">
        <v>207</v>
      </c>
      <c r="F198" s="58" t="n">
        <f aca="false">Source!U179</f>
        <v>1.3932646704</v>
      </c>
      <c r="G198" s="58" t="s">
        <v>190</v>
      </c>
      <c r="H198" s="58" t="s">
        <v>191</v>
      </c>
      <c r="I198" s="58"/>
      <c r="J198" s="58"/>
      <c r="K198" s="58" t="n">
        <v>207</v>
      </c>
      <c r="L198" s="58" t="n">
        <v>18</v>
      </c>
      <c r="M198" s="58" t="n">
        <v>3</v>
      </c>
      <c r="N198" s="58"/>
      <c r="O198" s="58" t="n">
        <v>-1</v>
      </c>
      <c r="P198" s="58"/>
    </row>
    <row r="199" customFormat="false" ht="12.75" hidden="false" customHeight="false" outlineLevel="0" collapsed="false">
      <c r="A199" s="58" t="n">
        <v>50</v>
      </c>
      <c r="B199" s="58" t="n">
        <v>0</v>
      </c>
      <c r="C199" s="58" t="n">
        <v>0</v>
      </c>
      <c r="D199" s="58" t="n">
        <v>1</v>
      </c>
      <c r="E199" s="58" t="n">
        <v>208</v>
      </c>
      <c r="F199" s="58" t="n">
        <f aca="false">Source!V179</f>
        <v>0</v>
      </c>
      <c r="G199" s="58" t="s">
        <v>192</v>
      </c>
      <c r="H199" s="58" t="s">
        <v>193</v>
      </c>
      <c r="I199" s="58"/>
      <c r="J199" s="58"/>
      <c r="K199" s="58" t="n">
        <v>208</v>
      </c>
      <c r="L199" s="58" t="n">
        <v>19</v>
      </c>
      <c r="M199" s="58" t="n">
        <v>3</v>
      </c>
      <c r="N199" s="58"/>
      <c r="O199" s="58" t="n">
        <v>-1</v>
      </c>
      <c r="P199" s="58"/>
    </row>
    <row r="200" customFormat="false" ht="12.75" hidden="false" customHeight="false" outlineLevel="0" collapsed="false">
      <c r="A200" s="58" t="n">
        <v>50</v>
      </c>
      <c r="B200" s="58" t="n">
        <v>0</v>
      </c>
      <c r="C200" s="58" t="n">
        <v>0</v>
      </c>
      <c r="D200" s="58" t="n">
        <v>1</v>
      </c>
      <c r="E200" s="58" t="n">
        <v>209</v>
      </c>
      <c r="F200" s="58" t="n">
        <f aca="false">ROUND(Source!W179,O200)</f>
        <v>110.19</v>
      </c>
      <c r="G200" s="58" t="s">
        <v>194</v>
      </c>
      <c r="H200" s="58" t="s">
        <v>195</v>
      </c>
      <c r="I200" s="58"/>
      <c r="J200" s="58"/>
      <c r="K200" s="58" t="n">
        <v>209</v>
      </c>
      <c r="L200" s="58" t="n">
        <v>20</v>
      </c>
      <c r="M200" s="58" t="n">
        <v>3</v>
      </c>
      <c r="N200" s="58"/>
      <c r="O200" s="58" t="n">
        <v>2</v>
      </c>
      <c r="P200" s="58"/>
    </row>
    <row r="201" customFormat="false" ht="12.75" hidden="false" customHeight="false" outlineLevel="0" collapsed="false">
      <c r="A201" s="58" t="n">
        <v>50</v>
      </c>
      <c r="B201" s="58" t="n">
        <v>0</v>
      </c>
      <c r="C201" s="58" t="n">
        <v>0</v>
      </c>
      <c r="D201" s="58" t="n">
        <v>1</v>
      </c>
      <c r="E201" s="58" t="n">
        <v>210</v>
      </c>
      <c r="F201" s="58" t="n">
        <f aca="false">ROUND(Source!X179,O201)</f>
        <v>241.09</v>
      </c>
      <c r="G201" s="58" t="s">
        <v>196</v>
      </c>
      <c r="H201" s="58" t="s">
        <v>197</v>
      </c>
      <c r="I201" s="58"/>
      <c r="J201" s="58"/>
      <c r="K201" s="58" t="n">
        <v>210</v>
      </c>
      <c r="L201" s="58" t="n">
        <v>21</v>
      </c>
      <c r="M201" s="58" t="n">
        <v>3</v>
      </c>
      <c r="N201" s="58"/>
      <c r="O201" s="58" t="n">
        <v>2</v>
      </c>
      <c r="P201" s="58"/>
    </row>
    <row r="202" customFormat="false" ht="12.75" hidden="false" customHeight="false" outlineLevel="0" collapsed="false">
      <c r="A202" s="58" t="n">
        <v>50</v>
      </c>
      <c r="B202" s="58" t="n">
        <v>0</v>
      </c>
      <c r="C202" s="58" t="n">
        <v>0</v>
      </c>
      <c r="D202" s="58" t="n">
        <v>1</v>
      </c>
      <c r="E202" s="58" t="n">
        <v>211</v>
      </c>
      <c r="F202" s="58" t="n">
        <f aca="false">ROUND(Source!Y179,O202)</f>
        <v>134.22</v>
      </c>
      <c r="G202" s="58" t="s">
        <v>198</v>
      </c>
      <c r="H202" s="58" t="s">
        <v>199</v>
      </c>
      <c r="I202" s="58"/>
      <c r="J202" s="58"/>
      <c r="K202" s="58" t="n">
        <v>211</v>
      </c>
      <c r="L202" s="58" t="n">
        <v>22</v>
      </c>
      <c r="M202" s="58" t="n">
        <v>3</v>
      </c>
      <c r="N202" s="58"/>
      <c r="O202" s="58" t="n">
        <v>2</v>
      </c>
      <c r="P202" s="58"/>
    </row>
    <row r="203" customFormat="false" ht="12.75" hidden="false" customHeight="false" outlineLevel="0" collapsed="false">
      <c r="A203" s="58" t="n">
        <v>50</v>
      </c>
      <c r="B203" s="58" t="n">
        <v>0</v>
      </c>
      <c r="C203" s="58" t="n">
        <v>0</v>
      </c>
      <c r="D203" s="58" t="n">
        <v>1</v>
      </c>
      <c r="E203" s="58" t="n">
        <v>224</v>
      </c>
      <c r="F203" s="58" t="n">
        <f aca="false">ROUND(Source!AR179,O203)</f>
        <v>2978146.51</v>
      </c>
      <c r="G203" s="58" t="s">
        <v>200</v>
      </c>
      <c r="H203" s="58" t="s">
        <v>201</v>
      </c>
      <c r="I203" s="58"/>
      <c r="J203" s="58"/>
      <c r="K203" s="58" t="n">
        <v>224</v>
      </c>
      <c r="L203" s="58" t="n">
        <v>23</v>
      </c>
      <c r="M203" s="58" t="n">
        <v>3</v>
      </c>
      <c r="N203" s="58"/>
      <c r="O203" s="58" t="n">
        <v>2</v>
      </c>
      <c r="P203" s="58"/>
    </row>
    <row r="205" customFormat="false" ht="12.75" hidden="false" customHeight="false" outlineLevel="0" collapsed="false">
      <c r="A205" s="55" t="n">
        <v>4</v>
      </c>
      <c r="B205" s="55" t="n">
        <v>1</v>
      </c>
      <c r="C205" s="55"/>
      <c r="D205" s="55" t="n">
        <f aca="false">ROW(A218)</f>
        <v>218</v>
      </c>
      <c r="E205" s="55"/>
      <c r="F205" s="55" t="s">
        <v>81</v>
      </c>
      <c r="G205" s="55" t="s">
        <v>312</v>
      </c>
      <c r="H205" s="55"/>
      <c r="I205" s="55" t="n">
        <v>0</v>
      </c>
      <c r="J205" s="55"/>
      <c r="K205" s="55" t="n">
        <v>-1</v>
      </c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 t="n">
        <v>0</v>
      </c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  <c r="BE205" s="55"/>
      <c r="BF205" s="55"/>
      <c r="BG205" s="55"/>
      <c r="BH205" s="55"/>
      <c r="BI205" s="55"/>
      <c r="BJ205" s="55"/>
      <c r="BK205" s="55"/>
      <c r="BL205" s="55"/>
      <c r="BM205" s="55"/>
      <c r="BN205" s="55"/>
      <c r="BO205" s="55"/>
      <c r="BP205" s="55"/>
      <c r="BQ205" s="55"/>
      <c r="BR205" s="55"/>
      <c r="BS205" s="55"/>
      <c r="BT205" s="55"/>
      <c r="BU205" s="55"/>
      <c r="BV205" s="55"/>
      <c r="BW205" s="55"/>
      <c r="BX205" s="55" t="n">
        <v>0</v>
      </c>
      <c r="BY205" s="55"/>
      <c r="BZ205" s="55"/>
      <c r="CA205" s="55"/>
      <c r="CB205" s="55"/>
      <c r="CC205" s="55"/>
      <c r="CD205" s="55"/>
      <c r="CE205" s="55"/>
      <c r="CF205" s="55"/>
      <c r="CG205" s="55"/>
      <c r="CH205" s="55"/>
      <c r="CI205" s="55"/>
      <c r="CJ205" s="55" t="n">
        <v>0</v>
      </c>
    </row>
    <row r="207" customFormat="false" ht="12.75" hidden="false" customHeight="false" outlineLevel="0" collapsed="false">
      <c r="A207" s="56" t="n">
        <v>52</v>
      </c>
      <c r="B207" s="56" t="n">
        <f aca="false">B218</f>
        <v>1</v>
      </c>
      <c r="C207" s="56" t="n">
        <f aca="false">C218</f>
        <v>4</v>
      </c>
      <c r="D207" s="56" t="n">
        <f aca="false">D218</f>
        <v>205</v>
      </c>
      <c r="E207" s="56" t="n">
        <f aca="false">E218</f>
        <v>0</v>
      </c>
      <c r="F207" s="56" t="str">
        <f aca="false">F218</f>
        <v>Новый раздел</v>
      </c>
      <c r="G207" s="56" t="str">
        <f aca="false">G218</f>
        <v>Демонтаж байпасов</v>
      </c>
      <c r="H207" s="56"/>
      <c r="I207" s="56"/>
      <c r="J207" s="56"/>
      <c r="K207" s="56"/>
      <c r="L207" s="56"/>
      <c r="M207" s="56"/>
      <c r="N207" s="56"/>
      <c r="O207" s="56" t="n">
        <f aca="false">O218</f>
        <v>207961.43</v>
      </c>
      <c r="P207" s="56" t="n">
        <f aca="false">P218</f>
        <v>0</v>
      </c>
      <c r="Q207" s="56" t="n">
        <f aca="false">Q218</f>
        <v>98051.62</v>
      </c>
      <c r="R207" s="56" t="n">
        <f aca="false">R218</f>
        <v>6584.18</v>
      </c>
      <c r="S207" s="56" t="n">
        <f aca="false">S218</f>
        <v>109909.81</v>
      </c>
      <c r="T207" s="56" t="n">
        <f aca="false">T218</f>
        <v>0</v>
      </c>
      <c r="U207" s="56" t="n">
        <f aca="false">U218</f>
        <v>515.42593196544</v>
      </c>
      <c r="V207" s="56" t="n">
        <f aca="false">V218</f>
        <v>0</v>
      </c>
      <c r="W207" s="56" t="n">
        <f aca="false">W218</f>
        <v>0</v>
      </c>
      <c r="X207" s="56" t="n">
        <f aca="false">X218</f>
        <v>130356.29</v>
      </c>
      <c r="Y207" s="56" t="n">
        <f aca="false">Y218</f>
        <v>61439.07</v>
      </c>
      <c r="Z207" s="56" t="n">
        <f aca="false">Z218</f>
        <v>0</v>
      </c>
      <c r="AA207" s="56" t="n">
        <f aca="false">AA218</f>
        <v>0</v>
      </c>
      <c r="AB207" s="56" t="n">
        <f aca="false">AB218</f>
        <v>207961.43</v>
      </c>
      <c r="AC207" s="56" t="n">
        <f aca="false">AC218</f>
        <v>0</v>
      </c>
      <c r="AD207" s="56" t="n">
        <f aca="false">AD218</f>
        <v>98051.62</v>
      </c>
      <c r="AE207" s="56" t="n">
        <f aca="false">AE218</f>
        <v>6584.18</v>
      </c>
      <c r="AF207" s="56" t="n">
        <f aca="false">AF218</f>
        <v>109909.81</v>
      </c>
      <c r="AG207" s="56" t="n">
        <f aca="false">AG218</f>
        <v>0</v>
      </c>
      <c r="AH207" s="56" t="n">
        <f aca="false">AH218</f>
        <v>515.42593196544</v>
      </c>
      <c r="AI207" s="56" t="n">
        <f aca="false">AI218</f>
        <v>0</v>
      </c>
      <c r="AJ207" s="56" t="n">
        <f aca="false">AJ218</f>
        <v>0</v>
      </c>
      <c r="AK207" s="56" t="n">
        <f aca="false">AK218</f>
        <v>130356.29</v>
      </c>
      <c r="AL207" s="56" t="n">
        <f aca="false">AL218</f>
        <v>61439.07</v>
      </c>
      <c r="AM207" s="56" t="n">
        <f aca="false">AM218</f>
        <v>0</v>
      </c>
      <c r="AN207" s="56" t="n">
        <f aca="false">AN218</f>
        <v>0</v>
      </c>
      <c r="AO207" s="56" t="n">
        <f aca="false">AO218</f>
        <v>0</v>
      </c>
      <c r="AP207" s="56" t="n">
        <f aca="false">AP218</f>
        <v>0</v>
      </c>
      <c r="AQ207" s="56" t="n">
        <f aca="false">AQ218</f>
        <v>0</v>
      </c>
      <c r="AR207" s="56" t="n">
        <f aca="false">AR218</f>
        <v>410752.37</v>
      </c>
      <c r="AS207" s="56" t="n">
        <f aca="false">AS218</f>
        <v>330543.27</v>
      </c>
      <c r="AT207" s="56" t="n">
        <f aca="false">AT218</f>
        <v>0</v>
      </c>
      <c r="AU207" s="56" t="n">
        <f aca="false">AU218</f>
        <v>80209.1</v>
      </c>
      <c r="AV207" s="56" t="n">
        <f aca="false">AV218</f>
        <v>0</v>
      </c>
      <c r="AW207" s="56" t="n">
        <f aca="false">AW218</f>
        <v>0</v>
      </c>
      <c r="AX207" s="56" t="n">
        <f aca="false">AX218</f>
        <v>0</v>
      </c>
      <c r="AY207" s="56" t="n">
        <f aca="false">AY218</f>
        <v>0</v>
      </c>
      <c r="AZ207" s="56" t="n">
        <f aca="false">AZ218</f>
        <v>0</v>
      </c>
      <c r="BA207" s="56" t="n">
        <f aca="false">BA218</f>
        <v>0</v>
      </c>
      <c r="BB207" s="56" t="n">
        <f aca="false">BB218</f>
        <v>0</v>
      </c>
      <c r="BC207" s="56" t="n">
        <f aca="false">BC218</f>
        <v>0</v>
      </c>
      <c r="BD207" s="56" t="n">
        <f aca="false">BD218</f>
        <v>0</v>
      </c>
      <c r="BE207" s="56" t="n">
        <f aca="false">BE218</f>
        <v>410752.37</v>
      </c>
      <c r="BF207" s="56" t="n">
        <f aca="false">BF218</f>
        <v>330543.27</v>
      </c>
      <c r="BG207" s="56" t="n">
        <f aca="false">BG218</f>
        <v>0</v>
      </c>
      <c r="BH207" s="56" t="n">
        <f aca="false">BH218</f>
        <v>80209.1</v>
      </c>
      <c r="BI207" s="56" t="n">
        <f aca="false">BI218</f>
        <v>0</v>
      </c>
      <c r="BJ207" s="56" t="n">
        <f aca="false">BJ218</f>
        <v>0</v>
      </c>
      <c r="BK207" s="56" t="n">
        <f aca="false">BK218</f>
        <v>0</v>
      </c>
      <c r="BL207" s="56" t="n">
        <f aca="false">BL218</f>
        <v>0</v>
      </c>
      <c r="BM207" s="56" t="n">
        <f aca="false">BM218</f>
        <v>0</v>
      </c>
      <c r="BN207" s="56" t="n">
        <f aca="false">BN218</f>
        <v>0</v>
      </c>
      <c r="BO207" s="57" t="n">
        <f aca="false">BO218</f>
        <v>0</v>
      </c>
      <c r="BP207" s="57" t="n">
        <f aca="false">BP218</f>
        <v>0</v>
      </c>
      <c r="BQ207" s="57" t="n">
        <f aca="false">BQ218</f>
        <v>0</v>
      </c>
      <c r="BR207" s="57" t="n">
        <f aca="false">BR218</f>
        <v>0</v>
      </c>
      <c r="BS207" s="57" t="n">
        <f aca="false">BS218</f>
        <v>0</v>
      </c>
      <c r="BT207" s="57" t="n">
        <f aca="false">BT218</f>
        <v>0</v>
      </c>
      <c r="BU207" s="57" t="n">
        <f aca="false">BU218</f>
        <v>0</v>
      </c>
      <c r="BV207" s="57" t="n">
        <f aca="false">BV218</f>
        <v>0</v>
      </c>
      <c r="BW207" s="57" t="n">
        <f aca="false">BW218</f>
        <v>0</v>
      </c>
      <c r="BX207" s="57" t="n">
        <f aca="false">BX218</f>
        <v>0</v>
      </c>
      <c r="BY207" s="57" t="n">
        <f aca="false">BY218</f>
        <v>0</v>
      </c>
      <c r="BZ207" s="57" t="n">
        <f aca="false">BZ218</f>
        <v>0</v>
      </c>
      <c r="CA207" s="57" t="n">
        <f aca="false">CA218</f>
        <v>0</v>
      </c>
      <c r="CB207" s="57" t="n">
        <f aca="false">CB218</f>
        <v>0</v>
      </c>
      <c r="CC207" s="57" t="n">
        <f aca="false">CC218</f>
        <v>0</v>
      </c>
      <c r="CD207" s="57" t="n">
        <f aca="false">CD218</f>
        <v>0</v>
      </c>
      <c r="CE207" s="57" t="n">
        <f aca="false">CE218</f>
        <v>0</v>
      </c>
      <c r="CF207" s="57" t="n">
        <f aca="false">CF218</f>
        <v>0</v>
      </c>
      <c r="CG207" s="57" t="n">
        <f aca="false">CG218</f>
        <v>0</v>
      </c>
      <c r="CH207" s="57" t="n">
        <f aca="false">CH218</f>
        <v>0</v>
      </c>
      <c r="CI207" s="57" t="n">
        <f aca="false">CI218</f>
        <v>0</v>
      </c>
      <c r="CJ207" s="57" t="n">
        <f aca="false">CJ218</f>
        <v>0</v>
      </c>
      <c r="CK207" s="57" t="n">
        <f aca="false">CK218</f>
        <v>0</v>
      </c>
      <c r="CL207" s="57" t="n">
        <f aca="false">CL218</f>
        <v>0</v>
      </c>
      <c r="CM207" s="57" t="n">
        <f aca="false">CM218</f>
        <v>0</v>
      </c>
      <c r="CN207" s="57" t="n">
        <f aca="false">CN218</f>
        <v>0</v>
      </c>
      <c r="CO207" s="57" t="n">
        <f aca="false">CO218</f>
        <v>0</v>
      </c>
      <c r="CP207" s="57" t="n">
        <f aca="false">CP218</f>
        <v>0</v>
      </c>
      <c r="CQ207" s="57" t="n">
        <f aca="false">CQ218</f>
        <v>0</v>
      </c>
      <c r="CR207" s="57" t="n">
        <f aca="false">CR218</f>
        <v>0</v>
      </c>
      <c r="CS207" s="57" t="n">
        <f aca="false">CS218</f>
        <v>0</v>
      </c>
      <c r="CT207" s="57" t="n">
        <f aca="false">CT218</f>
        <v>0</v>
      </c>
      <c r="CU207" s="57" t="n">
        <f aca="false">CU218</f>
        <v>0</v>
      </c>
      <c r="CV207" s="57" t="n">
        <f aca="false">CV218</f>
        <v>0</v>
      </c>
      <c r="CW207" s="57" t="n">
        <f aca="false">CW218</f>
        <v>0</v>
      </c>
      <c r="CX207" s="57" t="n">
        <f aca="false">CX218</f>
        <v>0</v>
      </c>
      <c r="CY207" s="57" t="n">
        <f aca="false">CY218</f>
        <v>0</v>
      </c>
      <c r="CZ207" s="57" t="n">
        <f aca="false">CZ218</f>
        <v>0</v>
      </c>
      <c r="DA207" s="57" t="n">
        <f aca="false">DA218</f>
        <v>0</v>
      </c>
      <c r="DB207" s="57" t="n">
        <f aca="false">DB218</f>
        <v>0</v>
      </c>
      <c r="DC207" s="57" t="n">
        <f aca="false">DC218</f>
        <v>0</v>
      </c>
      <c r="DD207" s="57" t="n">
        <f aca="false">DD218</f>
        <v>0</v>
      </c>
      <c r="DE207" s="57" t="n">
        <f aca="false">DE218</f>
        <v>0</v>
      </c>
      <c r="DF207" s="57" t="n">
        <f aca="false">DF218</f>
        <v>0</v>
      </c>
      <c r="DG207" s="57" t="n">
        <f aca="false">DG218</f>
        <v>0</v>
      </c>
      <c r="DH207" s="57" t="n">
        <f aca="false">DH218</f>
        <v>0</v>
      </c>
      <c r="DI207" s="57" t="n">
        <f aca="false">DI218</f>
        <v>0</v>
      </c>
      <c r="DJ207" s="57" t="n">
        <f aca="false">DJ218</f>
        <v>0</v>
      </c>
      <c r="DK207" s="57" t="n">
        <f aca="false">DK218</f>
        <v>0</v>
      </c>
      <c r="DL207" s="57" t="n">
        <f aca="false">DL218</f>
        <v>0</v>
      </c>
      <c r="DM207" s="57" t="n">
        <f aca="false">DM218</f>
        <v>0</v>
      </c>
      <c r="DN207" s="57" t="n">
        <f aca="false">DN218</f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C209" s="0" t="n">
        <f aca="false">ROW(SmtRes!A70)</f>
        <v>70</v>
      </c>
      <c r="D209" s="0" t="n">
        <f aca="false">ROW(EtalonRes!A72)</f>
        <v>72</v>
      </c>
      <c r="E209" s="0" t="s">
        <v>313</v>
      </c>
      <c r="F209" s="0" t="s">
        <v>314</v>
      </c>
      <c r="G209" s="0" t="s">
        <v>315</v>
      </c>
      <c r="H209" s="0" t="s">
        <v>316</v>
      </c>
      <c r="I209" s="0" t="n">
        <f aca="false">ROUND(14*2/1000,9)</f>
        <v>0.028</v>
      </c>
      <c r="J209" s="0" t="n">
        <v>0</v>
      </c>
      <c r="O209" s="0" t="n">
        <f aca="false">ROUND(CP209,2)</f>
        <v>6448.56</v>
      </c>
      <c r="P209" s="0" t="n">
        <f aca="false">ROUND(CQ209*I209,2)</f>
        <v>0</v>
      </c>
      <c r="Q209" s="0" t="n">
        <f aca="false">ROUND(CR209*I209,2)</f>
        <v>2970.65</v>
      </c>
      <c r="R209" s="0" t="n">
        <f aca="false">ROUND(CS209*I209,2)</f>
        <v>1009.17</v>
      </c>
      <c r="S209" s="0" t="n">
        <f aca="false">ROUND(CT209*I209,2)</f>
        <v>3477.91</v>
      </c>
      <c r="T209" s="0" t="n">
        <f aca="false">ROUND(CU209*I209,2)</f>
        <v>0</v>
      </c>
      <c r="U209" s="0" t="n">
        <f aca="false">CV209*I209</f>
        <v>16.73892528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3895.26</v>
      </c>
      <c r="Y209" s="0" t="n">
        <f aca="false">ROUND(CZ209,2)</f>
        <v>1982.41</v>
      </c>
      <c r="AA209" s="0" t="n">
        <v>90682252</v>
      </c>
      <c r="AB209" s="0" t="n">
        <f aca="false">ROUND((AC209+AD209+AF209),6)</f>
        <v>19597.4628</v>
      </c>
      <c r="AC209" s="0" t="n">
        <f aca="false">ROUND(((ES209*0)),6)</f>
        <v>0</v>
      </c>
      <c r="AD209" s="0" t="n">
        <f aca="false">ROUND(((ET209*1.15*0.6)),6)</f>
        <v>12930.1308</v>
      </c>
      <c r="AE209" s="0" t="n">
        <f aca="false">ROUND(((EU209*1.15*0.6)),6)</f>
        <v>1934.6358</v>
      </c>
      <c r="AF209" s="0" t="n">
        <f aca="false">ROUND(((EV209*1.15*0.6)),6)</f>
        <v>6667.332</v>
      </c>
      <c r="AG209" s="0" t="n">
        <f aca="false">ROUND((AP209),6)</f>
        <v>0</v>
      </c>
      <c r="AH209" s="0" t="n">
        <f aca="false">((EW209*1.15*0.6))</f>
        <v>560.28</v>
      </c>
      <c r="AI209" s="0" t="n">
        <f aca="false">((EX209*1.15*0.6))</f>
        <v>0</v>
      </c>
      <c r="AJ209" s="0" t="n">
        <f aca="false">ROUND((AS209),6)</f>
        <v>0</v>
      </c>
      <c r="AK209" s="0" t="n">
        <v>36756.21</v>
      </c>
      <c r="AL209" s="0" t="n">
        <v>8354.09</v>
      </c>
      <c r="AM209" s="0" t="n">
        <v>18739.32</v>
      </c>
      <c r="AN209" s="0" t="n">
        <v>2803.82</v>
      </c>
      <c r="AO209" s="0" t="n">
        <v>9662.8</v>
      </c>
      <c r="AP209" s="0" t="n">
        <v>0</v>
      </c>
      <c r="AQ209" s="0" t="n">
        <v>812</v>
      </c>
      <c r="AR209" s="0" t="n">
        <v>0</v>
      </c>
      <c r="AS209" s="0" t="n">
        <v>0</v>
      </c>
      <c r="AT209" s="0" t="n">
        <v>112</v>
      </c>
      <c r="AU209" s="0" t="n">
        <v>57</v>
      </c>
      <c r="AV209" s="0" t="n">
        <v>1.067</v>
      </c>
      <c r="AW209" s="0" t="n">
        <v>1.003</v>
      </c>
      <c r="AZ209" s="0" t="n">
        <v>1</v>
      </c>
      <c r="BA209" s="0" t="n">
        <v>17.46</v>
      </c>
      <c r="BB209" s="0" t="n">
        <v>7.69</v>
      </c>
      <c r="BC209" s="0" t="n">
        <v>6.6</v>
      </c>
      <c r="BH209" s="0" t="n">
        <v>0</v>
      </c>
      <c r="BI209" s="0" t="n">
        <v>1</v>
      </c>
      <c r="BJ209" s="0" t="s">
        <v>317</v>
      </c>
      <c r="BM209" s="0" t="n">
        <v>142</v>
      </c>
      <c r="BN209" s="0" t="n">
        <v>0</v>
      </c>
      <c r="BO209" s="0" t="s">
        <v>314</v>
      </c>
      <c r="BP209" s="0" t="n">
        <v>1</v>
      </c>
      <c r="BQ209" s="0" t="n">
        <v>30</v>
      </c>
      <c r="BR209" s="0" t="n">
        <v>0</v>
      </c>
      <c r="BS209" s="0" t="n">
        <v>17.46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112</v>
      </c>
      <c r="CA209" s="0" t="n">
        <v>57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6448.56</v>
      </c>
      <c r="CQ209" s="0" t="n">
        <f aca="false">(AC209*BC209*AW209)</f>
        <v>0</v>
      </c>
      <c r="CR209" s="0" t="n">
        <f aca="false">(AD209*BB209*AV209)</f>
        <v>106094.697144084</v>
      </c>
      <c r="CS209" s="0" t="n">
        <f aca="false">(AE209*BS209*AV209)</f>
        <v>36041.916719556</v>
      </c>
      <c r="CT209" s="0" t="n">
        <f aca="false">(AF209*BA209*AV209)</f>
        <v>124211.19504024</v>
      </c>
      <c r="CU209" s="0" t="n">
        <f aca="false">AG209</f>
        <v>0</v>
      </c>
      <c r="CV209" s="0" t="n">
        <f aca="false">(AH209*AV209)</f>
        <v>597.81876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3895.2592</v>
      </c>
      <c r="CZ209" s="0" t="n">
        <f aca="false">S209*(CA209/100)</f>
        <v>1982.4087</v>
      </c>
      <c r="DD209" s="0" t="s">
        <v>230</v>
      </c>
      <c r="DE209" s="0" t="s">
        <v>318</v>
      </c>
      <c r="DF209" s="0" t="s">
        <v>318</v>
      </c>
      <c r="DG209" s="0" t="s">
        <v>318</v>
      </c>
      <c r="DI209" s="0" t="s">
        <v>318</v>
      </c>
      <c r="DJ209" s="0" t="s">
        <v>318</v>
      </c>
      <c r="DN209" s="0" t="n">
        <v>133</v>
      </c>
      <c r="DO209" s="0" t="n">
        <v>113</v>
      </c>
      <c r="DP209" s="0" t="n">
        <v>1.067</v>
      </c>
      <c r="DQ209" s="0" t="n">
        <v>1.003</v>
      </c>
      <c r="DU209" s="0" t="n">
        <v>1003</v>
      </c>
      <c r="DV209" s="0" t="s">
        <v>316</v>
      </c>
      <c r="DW209" s="0" t="s">
        <v>316</v>
      </c>
      <c r="DX209" s="0" t="n">
        <v>1000</v>
      </c>
      <c r="EE209" s="0" t="n">
        <v>33194062</v>
      </c>
      <c r="EF209" s="0" t="n">
        <v>30</v>
      </c>
      <c r="EG209" s="0" t="s">
        <v>9</v>
      </c>
      <c r="EH209" s="0" t="n">
        <v>0</v>
      </c>
      <c r="EJ209" s="0" t="n">
        <v>1</v>
      </c>
      <c r="EK209" s="0" t="n">
        <v>142</v>
      </c>
      <c r="EL209" s="0" t="s">
        <v>116</v>
      </c>
      <c r="EM209" s="0" t="s">
        <v>117</v>
      </c>
      <c r="EQ209" s="0" t="n">
        <v>0</v>
      </c>
      <c r="ER209" s="0" t="n">
        <v>36756.21</v>
      </c>
      <c r="ES209" s="0" t="n">
        <v>8354.09</v>
      </c>
      <c r="ET209" s="0" t="n">
        <v>18739.32</v>
      </c>
      <c r="EU209" s="0" t="n">
        <v>2803.82</v>
      </c>
      <c r="EV209" s="0" t="n">
        <v>9662.8</v>
      </c>
      <c r="EW209" s="0" t="n">
        <v>812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133</v>
      </c>
      <c r="FY209" s="0" t="n">
        <v>113</v>
      </c>
      <c r="GD209" s="0" t="n">
        <v>0</v>
      </c>
      <c r="GF209" s="0" t="n">
        <v>1432092395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1685.31</v>
      </c>
      <c r="GL209" s="0" t="n">
        <f aca="false">ROUND(IF(AND(BH209=3,BI209=3,FS209&lt;&gt;0),P209,0),2)</f>
        <v>0</v>
      </c>
      <c r="GM209" s="0" t="n">
        <f aca="false">O209+X209+Y209+GK209</f>
        <v>14011.54</v>
      </c>
      <c r="GN209" s="0" t="n">
        <f aca="false">ROUND(IF(OR(BI209=0,BI209=1),O209+X209+Y209+GK209,0),2)</f>
        <v>14011.54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  <c r="GT209" s="0" t="n">
        <v>0</v>
      </c>
      <c r="GU209" s="0" t="n">
        <v>1</v>
      </c>
      <c r="GV209" s="0" t="n">
        <v>0</v>
      </c>
      <c r="GW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C210" s="0" t="n">
        <f aca="false">ROW(SmtRes!A85)</f>
        <v>85</v>
      </c>
      <c r="D210" s="0" t="n">
        <f aca="false">ROW(EtalonRes!A91)</f>
        <v>91</v>
      </c>
      <c r="E210" s="0" t="s">
        <v>319</v>
      </c>
      <c r="F210" s="0" t="s">
        <v>320</v>
      </c>
      <c r="G210" s="0" t="s">
        <v>321</v>
      </c>
      <c r="H210" s="0" t="s">
        <v>316</v>
      </c>
      <c r="I210" s="0" t="n">
        <f aca="false">ROUND(12*2/1000,9)</f>
        <v>0.024</v>
      </c>
      <c r="J210" s="0" t="n">
        <v>0</v>
      </c>
      <c r="O210" s="0" t="n">
        <f aca="false">ROUND(CP210,2)</f>
        <v>4332.84</v>
      </c>
      <c r="P210" s="0" t="n">
        <f aca="false">ROUND(CQ210*I210,2)</f>
        <v>0</v>
      </c>
      <c r="Q210" s="0" t="n">
        <f aca="false">ROUND(CR210*I210,2)</f>
        <v>1783.56</v>
      </c>
      <c r="R210" s="0" t="n">
        <f aca="false">ROUND(CS210*I210,2)</f>
        <v>629.73</v>
      </c>
      <c r="S210" s="0" t="n">
        <f aca="false">ROUND(CT210*I210,2)</f>
        <v>2549.28</v>
      </c>
      <c r="T210" s="0" t="n">
        <f aca="false">ROUND(CU210*I210,2)</f>
        <v>0</v>
      </c>
      <c r="U210" s="0" t="n">
        <f aca="false">CV210*I210</f>
        <v>11.06111952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2855.19</v>
      </c>
      <c r="Y210" s="0" t="n">
        <f aca="false">ROUND(CZ210,2)</f>
        <v>1453.09</v>
      </c>
      <c r="AA210" s="0" t="n">
        <v>90682252</v>
      </c>
      <c r="AB210" s="0" t="n">
        <f aca="false">ROUND((AC210+AD210+AF210),6)</f>
        <v>14805.9717</v>
      </c>
      <c r="AC210" s="0" t="n">
        <f aca="false">ROUND(((ES210*0)),6)</f>
        <v>0</v>
      </c>
      <c r="AD210" s="0" t="n">
        <f aca="false">ROUND(((ET210*1.15*0.6)),6)</f>
        <v>9104.3637</v>
      </c>
      <c r="AE210" s="0" t="n">
        <f aca="false">ROUND(((EU210*1.15*0.6)),6)</f>
        <v>1408.428</v>
      </c>
      <c r="AF210" s="0" t="n">
        <f aca="false">ROUND(((EV210*1.15*0.6)),6)</f>
        <v>5701.608</v>
      </c>
      <c r="AG210" s="0" t="n">
        <f aca="false">ROUND((AP210),6)</f>
        <v>0</v>
      </c>
      <c r="AH210" s="0" t="n">
        <f aca="false">((EW210*1.15*0.6))</f>
        <v>431.94</v>
      </c>
      <c r="AI210" s="0" t="n">
        <f aca="false">((EX210*1.15*0.6))</f>
        <v>0</v>
      </c>
      <c r="AJ210" s="0" t="n">
        <f aca="false">ROUND((AS210),6)</f>
        <v>0</v>
      </c>
      <c r="AK210" s="0" t="n">
        <v>33046.77</v>
      </c>
      <c r="AL210" s="0" t="n">
        <v>11588.84</v>
      </c>
      <c r="AM210" s="0" t="n">
        <v>13194.73</v>
      </c>
      <c r="AN210" s="0" t="n">
        <v>2041.2</v>
      </c>
      <c r="AO210" s="0" t="n">
        <v>8263.2</v>
      </c>
      <c r="AP210" s="0" t="n">
        <v>0</v>
      </c>
      <c r="AQ210" s="0" t="n">
        <v>626</v>
      </c>
      <c r="AR210" s="0" t="n">
        <v>0</v>
      </c>
      <c r="AS210" s="0" t="n">
        <v>0</v>
      </c>
      <c r="AT210" s="0" t="n">
        <v>112</v>
      </c>
      <c r="AU210" s="0" t="n">
        <v>57</v>
      </c>
      <c r="AV210" s="0" t="n">
        <v>1.067</v>
      </c>
      <c r="AW210" s="0" t="n">
        <v>1.003</v>
      </c>
      <c r="AZ210" s="0" t="n">
        <v>1</v>
      </c>
      <c r="BA210" s="0" t="n">
        <v>17.46</v>
      </c>
      <c r="BB210" s="0" t="n">
        <v>7.65</v>
      </c>
      <c r="BC210" s="0" t="n">
        <v>7.43</v>
      </c>
      <c r="BH210" s="0" t="n">
        <v>0</v>
      </c>
      <c r="BI210" s="0" t="n">
        <v>1</v>
      </c>
      <c r="BJ210" s="0" t="s">
        <v>322</v>
      </c>
      <c r="BM210" s="0" t="n">
        <v>142</v>
      </c>
      <c r="BN210" s="0" t="n">
        <v>0</v>
      </c>
      <c r="BO210" s="0" t="s">
        <v>320</v>
      </c>
      <c r="BP210" s="0" t="n">
        <v>1</v>
      </c>
      <c r="BQ210" s="0" t="n">
        <v>30</v>
      </c>
      <c r="BR210" s="0" t="n">
        <v>0</v>
      </c>
      <c r="BS210" s="0" t="n">
        <v>17.46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112</v>
      </c>
      <c r="CA210" s="0" t="n">
        <v>57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4332.84</v>
      </c>
      <c r="CQ210" s="0" t="n">
        <f aca="false">(AC210*BC210*AW210)</f>
        <v>0</v>
      </c>
      <c r="CR210" s="0" t="n">
        <f aca="false">(AD210*BB210*AV210)</f>
        <v>74314.823919435</v>
      </c>
      <c r="CS210" s="0" t="n">
        <f aca="false">(AE210*BS210*AV210)</f>
        <v>26238.76012296</v>
      </c>
      <c r="CT210" s="0" t="n">
        <f aca="false">(AF210*BA210*AV210)</f>
        <v>106219.93075056</v>
      </c>
      <c r="CU210" s="0" t="n">
        <f aca="false">AG210</f>
        <v>0</v>
      </c>
      <c r="CV210" s="0" t="n">
        <f aca="false">(AH210*AV210)</f>
        <v>460.87998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2855.1936</v>
      </c>
      <c r="CZ210" s="0" t="n">
        <f aca="false">S210*(CA210/100)</f>
        <v>1453.0896</v>
      </c>
      <c r="DD210" s="0" t="s">
        <v>230</v>
      </c>
      <c r="DE210" s="0" t="s">
        <v>318</v>
      </c>
      <c r="DF210" s="0" t="s">
        <v>318</v>
      </c>
      <c r="DG210" s="0" t="s">
        <v>318</v>
      </c>
      <c r="DI210" s="0" t="s">
        <v>318</v>
      </c>
      <c r="DJ210" s="0" t="s">
        <v>318</v>
      </c>
      <c r="DN210" s="0" t="n">
        <v>133</v>
      </c>
      <c r="DO210" s="0" t="n">
        <v>113</v>
      </c>
      <c r="DP210" s="0" t="n">
        <v>1.067</v>
      </c>
      <c r="DQ210" s="0" t="n">
        <v>1.003</v>
      </c>
      <c r="DU210" s="0" t="n">
        <v>1003</v>
      </c>
      <c r="DV210" s="0" t="s">
        <v>316</v>
      </c>
      <c r="DW210" s="0" t="s">
        <v>316</v>
      </c>
      <c r="DX210" s="0" t="n">
        <v>1000</v>
      </c>
      <c r="EE210" s="0" t="n">
        <v>33194062</v>
      </c>
      <c r="EF210" s="0" t="n">
        <v>30</v>
      </c>
      <c r="EG210" s="0" t="s">
        <v>9</v>
      </c>
      <c r="EH210" s="0" t="n">
        <v>0</v>
      </c>
      <c r="EJ210" s="0" t="n">
        <v>1</v>
      </c>
      <c r="EK210" s="0" t="n">
        <v>142</v>
      </c>
      <c r="EL210" s="0" t="s">
        <v>116</v>
      </c>
      <c r="EM210" s="0" t="s">
        <v>117</v>
      </c>
      <c r="EQ210" s="0" t="n">
        <v>0</v>
      </c>
      <c r="ER210" s="0" t="n">
        <v>33046.77</v>
      </c>
      <c r="ES210" s="0" t="n">
        <v>11588.84</v>
      </c>
      <c r="ET210" s="0" t="n">
        <v>13194.73</v>
      </c>
      <c r="EU210" s="0" t="n">
        <v>2041.2</v>
      </c>
      <c r="EV210" s="0" t="n">
        <v>8263.2</v>
      </c>
      <c r="EW210" s="0" t="n">
        <v>626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133</v>
      </c>
      <c r="FY210" s="0" t="n">
        <v>113</v>
      </c>
      <c r="GD210" s="0" t="n">
        <v>0</v>
      </c>
      <c r="GF210" s="0" t="n">
        <v>-114688665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1051.65</v>
      </c>
      <c r="GL210" s="0" t="n">
        <f aca="false">ROUND(IF(AND(BH210=3,BI210=3,FS210&lt;&gt;0),P210,0),2)</f>
        <v>0</v>
      </c>
      <c r="GM210" s="0" t="n">
        <f aca="false">O210+X210+Y210+GK210</f>
        <v>9692.77</v>
      </c>
      <c r="GN210" s="0" t="n">
        <f aca="false">ROUND(IF(OR(BI210=0,BI210=1),O210+X210+Y210+GK210,0),2)</f>
        <v>9692.77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  <c r="GT210" s="0" t="n">
        <v>0</v>
      </c>
      <c r="GU210" s="0" t="n">
        <v>1</v>
      </c>
      <c r="GV210" s="0" t="n">
        <v>0</v>
      </c>
      <c r="GW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C211" s="0" t="n">
        <f aca="false">ROW(SmtRes!A86)</f>
        <v>86</v>
      </c>
      <c r="D211" s="0" t="n">
        <f aca="false">ROW(EtalonRes!A92)</f>
        <v>92</v>
      </c>
      <c r="E211" s="0" t="s">
        <v>323</v>
      </c>
      <c r="F211" s="0" t="s">
        <v>324</v>
      </c>
      <c r="G211" s="0" t="s">
        <v>325</v>
      </c>
      <c r="H211" s="0" t="s">
        <v>326</v>
      </c>
      <c r="I211" s="0" t="n">
        <f aca="false">ROUND((44.4+28.56)/100,9)</f>
        <v>0.7296</v>
      </c>
      <c r="J211" s="0" t="n">
        <v>0</v>
      </c>
      <c r="O211" s="0" t="n">
        <f aca="false">ROUND(CP211,2)</f>
        <v>3109.92</v>
      </c>
      <c r="P211" s="0" t="n">
        <f aca="false">ROUND(CQ211*I211,2)</f>
        <v>0</v>
      </c>
      <c r="Q211" s="0" t="n">
        <f aca="false">ROUND(CR211*I211,2)</f>
        <v>0</v>
      </c>
      <c r="R211" s="0" t="n">
        <f aca="false">ROUND(CS211*I211,2)</f>
        <v>0</v>
      </c>
      <c r="S211" s="0" t="n">
        <f aca="false">ROUND(CT211*I211,2)</f>
        <v>3109.92</v>
      </c>
      <c r="T211" s="0" t="n">
        <f aca="false">ROUND(CU211*I211,2)</f>
        <v>0</v>
      </c>
      <c r="U211" s="0" t="n">
        <f aca="false">CV211*I211</f>
        <v>16.355932032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3078.82</v>
      </c>
      <c r="Y211" s="0" t="n">
        <f aca="false">ROUND(CZ211,2)</f>
        <v>1368.36</v>
      </c>
      <c r="AA211" s="0" t="n">
        <v>90682252</v>
      </c>
      <c r="AB211" s="0" t="n">
        <f aca="false">ROUND((AC211+AD211+AF211),6)</f>
        <v>228.8</v>
      </c>
      <c r="AC211" s="0" t="n">
        <f aca="false">ROUND((ES211),6)</f>
        <v>0</v>
      </c>
      <c r="AD211" s="0" t="n">
        <f aca="false">ROUND(((ET211*1.1)),6)</f>
        <v>0</v>
      </c>
      <c r="AE211" s="0" t="n">
        <f aca="false">ROUND(((EU211*1.1)),6)</f>
        <v>0</v>
      </c>
      <c r="AF211" s="0" t="n">
        <f aca="false">ROUND(((EV211*1.1)),6)</f>
        <v>228.8</v>
      </c>
      <c r="AG211" s="0" t="n">
        <f aca="false">ROUND((AP211),6)</f>
        <v>0</v>
      </c>
      <c r="AH211" s="0" t="n">
        <f aca="false">((EW211*1.1))</f>
        <v>21.01</v>
      </c>
      <c r="AI211" s="0" t="n">
        <f aca="false">((EX211*1.1))</f>
        <v>0</v>
      </c>
      <c r="AJ211" s="0" t="n">
        <f aca="false">ROUND((AS211),6)</f>
        <v>0</v>
      </c>
      <c r="AK211" s="0" t="n">
        <v>208</v>
      </c>
      <c r="AL211" s="0" t="n">
        <v>0</v>
      </c>
      <c r="AM211" s="0" t="n">
        <v>0</v>
      </c>
      <c r="AN211" s="0" t="n">
        <v>0</v>
      </c>
      <c r="AO211" s="0" t="n">
        <v>208</v>
      </c>
      <c r="AP211" s="0" t="n">
        <v>0</v>
      </c>
      <c r="AQ211" s="0" t="n">
        <v>19.1</v>
      </c>
      <c r="AR211" s="0" t="n">
        <v>0</v>
      </c>
      <c r="AS211" s="0" t="n">
        <v>0</v>
      </c>
      <c r="AT211" s="0" t="n">
        <v>99</v>
      </c>
      <c r="AU211" s="0" t="n">
        <v>44</v>
      </c>
      <c r="AV211" s="0" t="n">
        <v>1.067</v>
      </c>
      <c r="AW211" s="0" t="n">
        <v>1.003</v>
      </c>
      <c r="AZ211" s="0" t="n">
        <v>1</v>
      </c>
      <c r="BA211" s="0" t="n">
        <v>17.46</v>
      </c>
      <c r="BB211" s="0" t="n">
        <v>1</v>
      </c>
      <c r="BC211" s="0" t="n">
        <v>1</v>
      </c>
      <c r="BH211" s="0" t="n">
        <v>0</v>
      </c>
      <c r="BI211" s="0" t="n">
        <v>1</v>
      </c>
      <c r="BJ211" s="0" t="s">
        <v>327</v>
      </c>
      <c r="BM211" s="0" t="n">
        <v>651</v>
      </c>
      <c r="BN211" s="0" t="n">
        <v>0</v>
      </c>
      <c r="BO211" s="0" t="s">
        <v>324</v>
      </c>
      <c r="BP211" s="0" t="n">
        <v>1</v>
      </c>
      <c r="BQ211" s="0" t="n">
        <v>60</v>
      </c>
      <c r="BR211" s="0" t="n">
        <v>0</v>
      </c>
      <c r="BS211" s="0" t="n">
        <v>17.46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99</v>
      </c>
      <c r="CA211" s="0" t="n">
        <v>44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3109.92</v>
      </c>
      <c r="CQ211" s="0" t="n">
        <f aca="false">(AC211*BC211*AW211)</f>
        <v>0</v>
      </c>
      <c r="CR211" s="0" t="n">
        <f aca="false">(AD211*BB211*AV211)</f>
        <v>0</v>
      </c>
      <c r="CS211" s="0" t="n">
        <f aca="false">(AE211*BS211*AV211)</f>
        <v>0</v>
      </c>
      <c r="CT211" s="0" t="n">
        <f aca="false">(AF211*BA211*AV211)</f>
        <v>4262.502816</v>
      </c>
      <c r="CU211" s="0" t="n">
        <f aca="false">AG211</f>
        <v>0</v>
      </c>
      <c r="CV211" s="0" t="n">
        <f aca="false">(AH211*AV211)</f>
        <v>22.41767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3078.8208</v>
      </c>
      <c r="CZ211" s="0" t="n">
        <f aca="false">S211*(CA211/100)</f>
        <v>1368.3648</v>
      </c>
      <c r="DE211" s="0" t="s">
        <v>238</v>
      </c>
      <c r="DF211" s="0" t="s">
        <v>238</v>
      </c>
      <c r="DG211" s="0" t="s">
        <v>238</v>
      </c>
      <c r="DI211" s="0" t="s">
        <v>238</v>
      </c>
      <c r="DJ211" s="0" t="s">
        <v>238</v>
      </c>
      <c r="DN211" s="0" t="n">
        <v>116</v>
      </c>
      <c r="DO211" s="0" t="n">
        <v>68</v>
      </c>
      <c r="DP211" s="0" t="n">
        <v>1.067</v>
      </c>
      <c r="DQ211" s="0" t="n">
        <v>1.003</v>
      </c>
      <c r="DU211" s="0" t="n">
        <v>1005</v>
      </c>
      <c r="DV211" s="0" t="s">
        <v>326</v>
      </c>
      <c r="DW211" s="0" t="s">
        <v>326</v>
      </c>
      <c r="DX211" s="0" t="n">
        <v>100</v>
      </c>
      <c r="EE211" s="0" t="n">
        <v>33195485</v>
      </c>
      <c r="EF211" s="0" t="n">
        <v>60</v>
      </c>
      <c r="EG211" s="0" t="s">
        <v>239</v>
      </c>
      <c r="EH211" s="0" t="n">
        <v>0</v>
      </c>
      <c r="EJ211" s="0" t="n">
        <v>1</v>
      </c>
      <c r="EK211" s="0" t="n">
        <v>651</v>
      </c>
      <c r="EL211" s="0" t="s">
        <v>328</v>
      </c>
      <c r="EM211" s="0" t="s">
        <v>329</v>
      </c>
      <c r="EQ211" s="0" t="n">
        <v>0</v>
      </c>
      <c r="ER211" s="0" t="n">
        <v>208</v>
      </c>
      <c r="ES211" s="0" t="n">
        <v>0</v>
      </c>
      <c r="ET211" s="0" t="n">
        <v>0</v>
      </c>
      <c r="EU211" s="0" t="n">
        <v>0</v>
      </c>
      <c r="EV211" s="0" t="n">
        <v>208</v>
      </c>
      <c r="EW211" s="0" t="n">
        <v>19.1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116</v>
      </c>
      <c r="FY211" s="0" t="n">
        <v>68</v>
      </c>
      <c r="GD211" s="0" t="n">
        <v>0</v>
      </c>
      <c r="GF211" s="0" t="n">
        <v>384399307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7557.1</v>
      </c>
      <c r="GN211" s="0" t="n">
        <f aca="false">ROUND(IF(OR(BI211=0,BI211=1),O211+X211+Y211+GK211,0),2)</f>
        <v>7557.1</v>
      </c>
      <c r="GO211" s="0" t="n">
        <f aca="false">ROUND(IF(BI211=2,O211+X211+Y211+GK211,0),2)</f>
        <v>0</v>
      </c>
      <c r="GP211" s="0" t="n">
        <f aca="false">ROUND(IF(BI211=4,O211+X211+Y211+GK211,0),2)</f>
        <v>0</v>
      </c>
      <c r="GR211" s="0" t="n">
        <v>0</v>
      </c>
      <c r="GT211" s="0" t="n">
        <v>0</v>
      </c>
      <c r="GU211" s="0" t="n">
        <v>1</v>
      </c>
      <c r="GV211" s="0" t="n">
        <v>0</v>
      </c>
      <c r="GW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C212" s="0" t="n">
        <f aca="false">ROW(SmtRes!A92)</f>
        <v>92</v>
      </c>
      <c r="D212" s="0" t="n">
        <f aca="false">ROW(EtalonRes!A98)</f>
        <v>98</v>
      </c>
      <c r="E212" s="0" t="s">
        <v>330</v>
      </c>
      <c r="F212" s="0" t="s">
        <v>331</v>
      </c>
      <c r="G212" s="0" t="s">
        <v>332</v>
      </c>
      <c r="H212" s="0" t="s">
        <v>217</v>
      </c>
      <c r="I212" s="0" t="n">
        <f aca="false">ROUND(I211*100,9)</f>
        <v>72.96</v>
      </c>
      <c r="J212" s="0" t="n">
        <v>0</v>
      </c>
      <c r="O212" s="0" t="n">
        <f aca="false">ROUND(CP212,2)</f>
        <v>25542.98</v>
      </c>
      <c r="P212" s="0" t="n">
        <f aca="false">ROUND(CQ212*I212,2)</f>
        <v>0</v>
      </c>
      <c r="Q212" s="0" t="n">
        <f aca="false">ROUND(CR212*I212,2)</f>
        <v>1615.43</v>
      </c>
      <c r="R212" s="0" t="n">
        <f aca="false">ROUND(CS212*I212,2)</f>
        <v>717.83</v>
      </c>
      <c r="S212" s="0" t="n">
        <f aca="false">ROUND(CT212*I212,2)</f>
        <v>23927.55</v>
      </c>
      <c r="T212" s="0" t="n">
        <f aca="false">ROUND(CU212*I212,2)</f>
        <v>0</v>
      </c>
      <c r="U212" s="0" t="n">
        <f aca="false">CV212*I212</f>
        <v>105.4169856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19859.87</v>
      </c>
      <c r="Y212" s="0" t="n">
        <f aca="false">ROUND(CZ212,2)</f>
        <v>10528.12</v>
      </c>
      <c r="AA212" s="0" t="n">
        <v>90682252</v>
      </c>
      <c r="AB212" s="0" t="n">
        <f aca="false">ROUND((AC212+AD212+AF212),6)</f>
        <v>20.6793</v>
      </c>
      <c r="AC212" s="0" t="n">
        <f aca="false">ROUND(((ES212*0)),6)</f>
        <v>0</v>
      </c>
      <c r="AD212" s="0" t="n">
        <f aca="false">ROUND(((ET212*1.15*0.6)),6)</f>
        <v>2.7393</v>
      </c>
      <c r="AE212" s="0" t="n">
        <f aca="false">ROUND(((EU212*1.15*0.6)),6)</f>
        <v>0.5382</v>
      </c>
      <c r="AF212" s="0" t="n">
        <f aca="false">ROUND(((EV212*1.15*0.6)),6)</f>
        <v>17.94</v>
      </c>
      <c r="AG212" s="0" t="n">
        <f aca="false">ROUND((AP212),6)</f>
        <v>0</v>
      </c>
      <c r="AH212" s="0" t="n">
        <f aca="false">((EW212*1.15*0.6))</f>
        <v>1.38</v>
      </c>
      <c r="AI212" s="0" t="n">
        <f aca="false">((EX212*1.15*0.6))</f>
        <v>0</v>
      </c>
      <c r="AJ212" s="0" t="n">
        <f aca="false">ROUND((AS212),6)</f>
        <v>0</v>
      </c>
      <c r="AK212" s="0" t="n">
        <v>96.87</v>
      </c>
      <c r="AL212" s="0" t="n">
        <v>66.9</v>
      </c>
      <c r="AM212" s="0" t="n">
        <v>3.97</v>
      </c>
      <c r="AN212" s="0" t="n">
        <v>0.78</v>
      </c>
      <c r="AO212" s="0" t="n">
        <v>26</v>
      </c>
      <c r="AP212" s="0" t="n">
        <v>0</v>
      </c>
      <c r="AQ212" s="0" t="n">
        <v>2</v>
      </c>
      <c r="AR212" s="0" t="n">
        <v>0</v>
      </c>
      <c r="AS212" s="0" t="n">
        <v>0</v>
      </c>
      <c r="AT212" s="0" t="n">
        <v>83</v>
      </c>
      <c r="AU212" s="0" t="n">
        <v>44</v>
      </c>
      <c r="AV212" s="0" t="n">
        <v>1.047</v>
      </c>
      <c r="AW212" s="0" t="n">
        <v>1.019</v>
      </c>
      <c r="AZ212" s="0" t="n">
        <v>1</v>
      </c>
      <c r="BA212" s="0" t="n">
        <v>17.46</v>
      </c>
      <c r="BB212" s="0" t="n">
        <v>7.72</v>
      </c>
      <c r="BC212" s="0" t="n">
        <v>3.51</v>
      </c>
      <c r="BH212" s="0" t="n">
        <v>0</v>
      </c>
      <c r="BI212" s="0" t="n">
        <v>1</v>
      </c>
      <c r="BJ212" s="0" t="s">
        <v>333</v>
      </c>
      <c r="BM212" s="0" t="n">
        <v>143</v>
      </c>
      <c r="BN212" s="0" t="n">
        <v>0</v>
      </c>
      <c r="BO212" s="0" t="s">
        <v>331</v>
      </c>
      <c r="BP212" s="0" t="n">
        <v>1</v>
      </c>
      <c r="BQ212" s="0" t="n">
        <v>30</v>
      </c>
      <c r="BR212" s="0" t="n">
        <v>0</v>
      </c>
      <c r="BS212" s="0" t="n">
        <v>17.46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83</v>
      </c>
      <c r="CA212" s="0" t="n">
        <v>44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25542.98</v>
      </c>
      <c r="CQ212" s="0" t="n">
        <f aca="false">(AC212*BC212*AW212)</f>
        <v>0</v>
      </c>
      <c r="CR212" s="0" t="n">
        <f aca="false">(AD212*BB212*AV212)</f>
        <v>22.141323612</v>
      </c>
      <c r="CS212" s="0" t="n">
        <f aca="false">(AE212*BS212*AV212)</f>
        <v>9.838629684</v>
      </c>
      <c r="CT212" s="0" t="n">
        <f aca="false">(AF212*BA212*AV212)</f>
        <v>327.9543228</v>
      </c>
      <c r="CU212" s="0" t="n">
        <f aca="false">AG212</f>
        <v>0</v>
      </c>
      <c r="CV212" s="0" t="n">
        <f aca="false">(AH212*AV212)</f>
        <v>1.44486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19859.8665</v>
      </c>
      <c r="CZ212" s="0" t="n">
        <f aca="false">S212*(CA212/100)</f>
        <v>10528.122</v>
      </c>
      <c r="DD212" s="0" t="s">
        <v>230</v>
      </c>
      <c r="DE212" s="0" t="s">
        <v>318</v>
      </c>
      <c r="DF212" s="0" t="s">
        <v>318</v>
      </c>
      <c r="DG212" s="0" t="s">
        <v>318</v>
      </c>
      <c r="DI212" s="0" t="s">
        <v>318</v>
      </c>
      <c r="DJ212" s="0" t="s">
        <v>318</v>
      </c>
      <c r="DN212" s="0" t="n">
        <v>98</v>
      </c>
      <c r="DO212" s="0" t="n">
        <v>73</v>
      </c>
      <c r="DP212" s="0" t="n">
        <v>1.047</v>
      </c>
      <c r="DQ212" s="0" t="n">
        <v>1.019</v>
      </c>
      <c r="DU212" s="0" t="n">
        <v>1005</v>
      </c>
      <c r="DV212" s="0" t="s">
        <v>217</v>
      </c>
      <c r="DW212" s="0" t="s">
        <v>217</v>
      </c>
      <c r="DX212" s="0" t="n">
        <v>1</v>
      </c>
      <c r="EE212" s="0" t="n">
        <v>33194065</v>
      </c>
      <c r="EF212" s="0" t="n">
        <v>30</v>
      </c>
      <c r="EG212" s="0" t="s">
        <v>9</v>
      </c>
      <c r="EH212" s="0" t="n">
        <v>0</v>
      </c>
      <c r="EJ212" s="0" t="n">
        <v>1</v>
      </c>
      <c r="EK212" s="0" t="n">
        <v>143</v>
      </c>
      <c r="EL212" s="0" t="s">
        <v>334</v>
      </c>
      <c r="EM212" s="0" t="s">
        <v>335</v>
      </c>
      <c r="EQ212" s="0" t="n">
        <v>0</v>
      </c>
      <c r="ER212" s="0" t="n">
        <v>96.87</v>
      </c>
      <c r="ES212" s="0" t="n">
        <v>66.9</v>
      </c>
      <c r="ET212" s="0" t="n">
        <v>3.97</v>
      </c>
      <c r="EU212" s="0" t="n">
        <v>0.78</v>
      </c>
      <c r="EV212" s="0" t="n">
        <v>26</v>
      </c>
      <c r="EW212" s="0" t="n">
        <v>2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98</v>
      </c>
      <c r="FY212" s="0" t="n">
        <v>73</v>
      </c>
      <c r="GD212" s="0" t="n">
        <v>0</v>
      </c>
      <c r="GF212" s="0" t="n">
        <v>1857199321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1198.78</v>
      </c>
      <c r="GL212" s="0" t="n">
        <f aca="false">ROUND(IF(AND(BH212=3,BI212=3,FS212&lt;&gt;0),P212,0),2)</f>
        <v>0</v>
      </c>
      <c r="GM212" s="0" t="n">
        <f aca="false">O212+X212+Y212+GK212</f>
        <v>57129.75</v>
      </c>
      <c r="GN212" s="0" t="n">
        <f aca="false">ROUND(IF(OR(BI212=0,BI212=1),O212+X212+Y212+GK212,0),2)</f>
        <v>57129.75</v>
      </c>
      <c r="GO212" s="0" t="n">
        <f aca="false">ROUND(IF(BI212=2,O212+X212+Y212+GK212,0),2)</f>
        <v>0</v>
      </c>
      <c r="GP212" s="0" t="n">
        <f aca="false">ROUND(IF(BI212=4,O212+X212+Y212+GK212,0),2)</f>
        <v>0</v>
      </c>
      <c r="GR212" s="0" t="n">
        <v>0</v>
      </c>
      <c r="GT212" s="0" t="n">
        <v>0</v>
      </c>
      <c r="GU212" s="0" t="n">
        <v>1</v>
      </c>
      <c r="GV212" s="0" t="n">
        <v>0</v>
      </c>
      <c r="GW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107)</f>
        <v>107</v>
      </c>
      <c r="D213" s="0" t="n">
        <f aca="false">ROW(EtalonRes!A113)</f>
        <v>113</v>
      </c>
      <c r="E213" s="0" t="s">
        <v>336</v>
      </c>
      <c r="F213" s="0" t="s">
        <v>227</v>
      </c>
      <c r="G213" s="0" t="s">
        <v>337</v>
      </c>
      <c r="H213" s="0" t="s">
        <v>130</v>
      </c>
      <c r="I213" s="0" t="n">
        <f aca="false">ROUND(((3.2+3.2)*2*2*0.4+3.2*3.2*0.22*2)*3/100,9)</f>
        <v>0.442368</v>
      </c>
      <c r="J213" s="0" t="n">
        <v>0</v>
      </c>
      <c r="O213" s="0" t="n">
        <f aca="false">ROUND(CP213,2)</f>
        <v>79033.3</v>
      </c>
      <c r="P213" s="0" t="n">
        <f aca="false">ROUND(CQ213*I213,2)</f>
        <v>0</v>
      </c>
      <c r="Q213" s="0" t="n">
        <f aca="false">ROUND(CR213*I213,2)</f>
        <v>2188.15</v>
      </c>
      <c r="R213" s="0" t="n">
        <f aca="false">ROUND(CS213*I213,2)</f>
        <v>808.32</v>
      </c>
      <c r="S213" s="0" t="n">
        <f aca="false">ROUND(CT213*I213,2)</f>
        <v>76845.15</v>
      </c>
      <c r="T213" s="0" t="n">
        <f aca="false">ROUND(CU213*I213,2)</f>
        <v>0</v>
      </c>
      <c r="U213" s="0" t="n">
        <f aca="false">CV213*I213</f>
        <v>365.85296953344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100667.15</v>
      </c>
      <c r="Y213" s="0" t="n">
        <f aca="false">ROUND(CZ213,2)</f>
        <v>46107.09</v>
      </c>
      <c r="AA213" s="0" t="n">
        <v>90682252</v>
      </c>
      <c r="AB213" s="0" t="n">
        <f aca="false">ROUND((AC213+AD213+AF213),6)</f>
        <v>9720.306</v>
      </c>
      <c r="AC213" s="0" t="n">
        <f aca="false">ROUND(((ES213*0)),6)</f>
        <v>0</v>
      </c>
      <c r="AD213" s="0" t="n">
        <f aca="false">ROUND(((ET213*1.15*0.8)),6)</f>
        <v>567.4008</v>
      </c>
      <c r="AE213" s="0" t="n">
        <f aca="false">ROUND(((EU213*1.15*0.8)),6)</f>
        <v>96.278</v>
      </c>
      <c r="AF213" s="0" t="n">
        <f aca="false">ROUND(((EV213*1.15*0.8)),6)</f>
        <v>9152.9052</v>
      </c>
      <c r="AG213" s="0" t="n">
        <f aca="false">ROUND((AP213),6)</f>
        <v>0</v>
      </c>
      <c r="AH213" s="0" t="n">
        <f aca="false">((EW213*1.15*0.8))</f>
        <v>760.84</v>
      </c>
      <c r="AI213" s="0" t="n">
        <f aca="false">((EX213*1.15*0.8))</f>
        <v>0</v>
      </c>
      <c r="AJ213" s="0" t="n">
        <f aca="false">ROUND((AS213),6)</f>
        <v>0</v>
      </c>
      <c r="AK213" s="0" t="n">
        <v>15403.55</v>
      </c>
      <c r="AL213" s="0" t="n">
        <v>4838</v>
      </c>
      <c r="AM213" s="0" t="n">
        <v>616.74</v>
      </c>
      <c r="AN213" s="0" t="n">
        <v>104.65</v>
      </c>
      <c r="AO213" s="0" t="n">
        <v>9948.81</v>
      </c>
      <c r="AP213" s="0" t="n">
        <v>0</v>
      </c>
      <c r="AQ213" s="0" t="n">
        <v>827</v>
      </c>
      <c r="AR213" s="0" t="n">
        <v>0</v>
      </c>
      <c r="AS213" s="0" t="n">
        <v>0</v>
      </c>
      <c r="AT213" s="0" t="n">
        <v>131</v>
      </c>
      <c r="AU213" s="0" t="n">
        <v>60</v>
      </c>
      <c r="AV213" s="0" t="n">
        <v>1.087</v>
      </c>
      <c r="AW213" s="0" t="n">
        <v>1.003</v>
      </c>
      <c r="AZ213" s="0" t="n">
        <v>1</v>
      </c>
      <c r="BA213" s="0" t="n">
        <v>17.46</v>
      </c>
      <c r="BB213" s="0" t="n">
        <v>8.02</v>
      </c>
      <c r="BC213" s="0" t="n">
        <v>4.35</v>
      </c>
      <c r="BH213" s="0" t="n">
        <v>0</v>
      </c>
      <c r="BI213" s="0" t="n">
        <v>1</v>
      </c>
      <c r="BJ213" s="0" t="s">
        <v>229</v>
      </c>
      <c r="BM213" s="0" t="n">
        <v>58</v>
      </c>
      <c r="BN213" s="0" t="n">
        <v>0</v>
      </c>
      <c r="BO213" s="0" t="s">
        <v>227</v>
      </c>
      <c r="BP213" s="0" t="n">
        <v>1</v>
      </c>
      <c r="BQ213" s="0" t="n">
        <v>30</v>
      </c>
      <c r="BR213" s="0" t="n">
        <v>0</v>
      </c>
      <c r="BS213" s="0" t="n">
        <v>17.46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131</v>
      </c>
      <c r="CA213" s="0" t="n">
        <v>6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79033.3</v>
      </c>
      <c r="CQ213" s="0" t="n">
        <f aca="false">(AC213*BC213*AW213)</f>
        <v>0</v>
      </c>
      <c r="CR213" s="0" t="n">
        <f aca="false">(AD213*BB213*AV213)</f>
        <v>4946.452650192</v>
      </c>
      <c r="CS213" s="0" t="n">
        <f aca="false">(AE213*BS213*AV213)</f>
        <v>1827.26208756</v>
      </c>
      <c r="CT213" s="0" t="n">
        <f aca="false">(AF213*BA213*AV213)</f>
        <v>173713.170848904</v>
      </c>
      <c r="CU213" s="0" t="n">
        <f aca="false">AG213</f>
        <v>0</v>
      </c>
      <c r="CV213" s="0" t="n">
        <f aca="false">(AH213*AV213)</f>
        <v>827.03308</v>
      </c>
      <c r="CW213" s="0" t="n">
        <f aca="false">AI213</f>
        <v>0</v>
      </c>
      <c r="CX213" s="0" t="n">
        <f aca="false">AJ213</f>
        <v>0</v>
      </c>
      <c r="CY213" s="0" t="n">
        <f aca="false">S213*(BZ213/100)</f>
        <v>100667.1465</v>
      </c>
      <c r="CZ213" s="0" t="n">
        <f aca="false">S213*(CA213/100)</f>
        <v>46107.09</v>
      </c>
      <c r="DD213" s="0" t="s">
        <v>230</v>
      </c>
      <c r="DE213" s="0" t="s">
        <v>231</v>
      </c>
      <c r="DF213" s="0" t="s">
        <v>231</v>
      </c>
      <c r="DG213" s="0" t="s">
        <v>231</v>
      </c>
      <c r="DI213" s="0" t="s">
        <v>231</v>
      </c>
      <c r="DJ213" s="0" t="s">
        <v>231</v>
      </c>
      <c r="DN213" s="0" t="n">
        <v>159</v>
      </c>
      <c r="DO213" s="0" t="n">
        <v>119</v>
      </c>
      <c r="DP213" s="0" t="n">
        <v>1.087</v>
      </c>
      <c r="DQ213" s="0" t="n">
        <v>1.003</v>
      </c>
      <c r="DU213" s="0" t="n">
        <v>1007</v>
      </c>
      <c r="DV213" s="0" t="s">
        <v>130</v>
      </c>
      <c r="DW213" s="0" t="s">
        <v>130</v>
      </c>
      <c r="DX213" s="0" t="n">
        <v>100</v>
      </c>
      <c r="EE213" s="0" t="n">
        <v>33193814</v>
      </c>
      <c r="EF213" s="0" t="n">
        <v>30</v>
      </c>
      <c r="EG213" s="0" t="s">
        <v>9</v>
      </c>
      <c r="EH213" s="0" t="n">
        <v>0</v>
      </c>
      <c r="EJ213" s="0" t="n">
        <v>1</v>
      </c>
      <c r="EK213" s="0" t="n">
        <v>58</v>
      </c>
      <c r="EL213" s="0" t="s">
        <v>232</v>
      </c>
      <c r="EM213" s="0" t="s">
        <v>233</v>
      </c>
      <c r="EQ213" s="0" t="n">
        <v>0</v>
      </c>
      <c r="ER213" s="0" t="n">
        <v>15403.55</v>
      </c>
      <c r="ES213" s="0" t="n">
        <v>4838</v>
      </c>
      <c r="ET213" s="0" t="n">
        <v>616.74</v>
      </c>
      <c r="EU213" s="0" t="n">
        <v>104.65</v>
      </c>
      <c r="EV213" s="0" t="n">
        <v>9948.81</v>
      </c>
      <c r="EW213" s="0" t="n">
        <v>827</v>
      </c>
      <c r="EX213" s="0" t="n">
        <v>0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159</v>
      </c>
      <c r="FY213" s="0" t="n">
        <v>119</v>
      </c>
      <c r="GD213" s="0" t="n">
        <v>0</v>
      </c>
      <c r="GF213" s="0" t="n">
        <v>395838218</v>
      </c>
      <c r="GG213" s="0" t="n">
        <v>2</v>
      </c>
      <c r="GH213" s="0" t="n">
        <v>1</v>
      </c>
      <c r="GI213" s="0" t="n">
        <v>2</v>
      </c>
      <c r="GJ213" s="0" t="n">
        <v>0</v>
      </c>
      <c r="GK213" s="0" t="n">
        <f aca="false">ROUND(R213*(R12)/100,2)</f>
        <v>1349.89</v>
      </c>
      <c r="GL213" s="0" t="n">
        <f aca="false">ROUND(IF(AND(BH213=3,BI213=3,FS213&lt;&gt;0),P213,0),2)</f>
        <v>0</v>
      </c>
      <c r="GM213" s="0" t="n">
        <f aca="false">O213+X213+Y213+GK213</f>
        <v>227157.43</v>
      </c>
      <c r="GN213" s="0" t="n">
        <f aca="false">ROUND(IF(OR(BI213=0,BI213=1),O213+X213+Y213+GK213,0),2)</f>
        <v>227157.43</v>
      </c>
      <c r="GO213" s="0" t="n">
        <f aca="false">ROUND(IF(BI213=2,O213+X213+Y213+GK213,0),2)</f>
        <v>0</v>
      </c>
      <c r="GP213" s="0" t="n">
        <f aca="false">ROUND(IF(BI213=4,O213+X213+Y213+GK213,0),2)</f>
        <v>0</v>
      </c>
      <c r="GR213" s="0" t="n">
        <v>0</v>
      </c>
      <c r="GT213" s="0" t="n">
        <v>0</v>
      </c>
      <c r="GU213" s="0" t="n">
        <v>1</v>
      </c>
      <c r="GV213" s="0" t="n">
        <v>0</v>
      </c>
      <c r="GW213" s="0" t="n">
        <v>0</v>
      </c>
    </row>
    <row r="214" customFormat="false" ht="12.75" hidden="false" customHeight="false" outlineLevel="0" collapsed="false">
      <c r="A214" s="0" t="n">
        <v>17</v>
      </c>
      <c r="B214" s="0" t="n">
        <v>1</v>
      </c>
      <c r="C214" s="0" t="n">
        <f aca="false">ROW(SmtRes!A108)</f>
        <v>108</v>
      </c>
      <c r="D214" s="0" t="n">
        <f aca="false">ROW(EtalonRes!A114)</f>
        <v>114</v>
      </c>
      <c r="E214" s="0" t="s">
        <v>338</v>
      </c>
      <c r="F214" s="0" t="s">
        <v>235</v>
      </c>
      <c r="G214" s="0" t="s">
        <v>236</v>
      </c>
      <c r="H214" s="0" t="s">
        <v>107</v>
      </c>
      <c r="I214" s="0" t="n">
        <f aca="false">ROUND(1.644+0.193+0.756+0.112+1.017+0.573+110.592,9)</f>
        <v>114.887</v>
      </c>
      <c r="J214" s="0" t="n">
        <v>0</v>
      </c>
      <c r="O214" s="0" t="n">
        <f aca="false">ROUND(CP214,2)</f>
        <v>9284.73</v>
      </c>
      <c r="P214" s="0" t="n">
        <f aca="false">ROUND(CQ214*I214,2)</f>
        <v>0</v>
      </c>
      <c r="Q214" s="0" t="n">
        <f aca="false">ROUND(CR214*I214,2)</f>
        <v>9284.73</v>
      </c>
      <c r="R214" s="0" t="n">
        <f aca="false">ROUND(CS214*I214,2)</f>
        <v>3419.13</v>
      </c>
      <c r="S214" s="0" t="n">
        <f aca="false">ROUND(CT214*I214,2)</f>
        <v>0</v>
      </c>
      <c r="T214" s="0" t="n">
        <f aca="false">ROUND(CU214*I214,2)</f>
        <v>0</v>
      </c>
      <c r="U214" s="0" t="n">
        <f aca="false">CV214*I214</f>
        <v>0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0</v>
      </c>
      <c r="Y214" s="0" t="n">
        <f aca="false">ROUND(CZ214,2)</f>
        <v>0</v>
      </c>
      <c r="AA214" s="0" t="n">
        <v>90682252</v>
      </c>
      <c r="AB214" s="0" t="n">
        <f aca="false">ROUND((AC214+AD214+AF214),6)</f>
        <v>9.746</v>
      </c>
      <c r="AC214" s="0" t="n">
        <f aca="false">ROUND((ES214),6)</f>
        <v>0</v>
      </c>
      <c r="AD214" s="0" t="n">
        <f aca="false">ROUND(((ET214*1.1)),6)</f>
        <v>9.746</v>
      </c>
      <c r="AE214" s="0" t="n">
        <f aca="false">ROUND(((EU214*1.1)),6)</f>
        <v>1.628</v>
      </c>
      <c r="AF214" s="0" t="n">
        <f aca="false">ROUND(((EV214*1.1)),6)</f>
        <v>0</v>
      </c>
      <c r="AG214" s="0" t="n">
        <f aca="false">ROUND((AP214),6)</f>
        <v>0</v>
      </c>
      <c r="AH214" s="0" t="n">
        <f aca="false">((EW214*1.1))</f>
        <v>0</v>
      </c>
      <c r="AI214" s="0" t="n">
        <f aca="false">((EX214*1.1))</f>
        <v>0</v>
      </c>
      <c r="AJ214" s="0" t="n">
        <f aca="false">ROUND((AS214),6)</f>
        <v>0</v>
      </c>
      <c r="AK214" s="0" t="n">
        <v>8.86</v>
      </c>
      <c r="AL214" s="0" t="n">
        <v>0</v>
      </c>
      <c r="AM214" s="0" t="n">
        <v>8.86</v>
      </c>
      <c r="AN214" s="0" t="n">
        <v>1.48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77</v>
      </c>
      <c r="AU214" s="0" t="n">
        <v>44</v>
      </c>
      <c r="AV214" s="0" t="n">
        <v>1.047</v>
      </c>
      <c r="AW214" s="0" t="n">
        <v>1.002</v>
      </c>
      <c r="AZ214" s="0" t="n">
        <v>1</v>
      </c>
      <c r="BA214" s="0" t="n">
        <v>17.46</v>
      </c>
      <c r="BB214" s="0" t="n">
        <v>7.92</v>
      </c>
      <c r="BC214" s="0" t="n">
        <v>1</v>
      </c>
      <c r="BH214" s="0" t="n">
        <v>0</v>
      </c>
      <c r="BI214" s="0" t="n">
        <v>1</v>
      </c>
      <c r="BJ214" s="0" t="s">
        <v>237</v>
      </c>
      <c r="BM214" s="0" t="n">
        <v>658</v>
      </c>
      <c r="BN214" s="0" t="n">
        <v>0</v>
      </c>
      <c r="BO214" s="0" t="s">
        <v>235</v>
      </c>
      <c r="BP214" s="0" t="n">
        <v>1</v>
      </c>
      <c r="BQ214" s="0" t="n">
        <v>60</v>
      </c>
      <c r="BR214" s="0" t="n">
        <v>0</v>
      </c>
      <c r="BS214" s="0" t="n">
        <v>17.46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77</v>
      </c>
      <c r="CA214" s="0" t="n">
        <v>44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9284.73</v>
      </c>
      <c r="CQ214" s="0" t="n">
        <f aca="false">(AC214*BC214*AW214)</f>
        <v>0</v>
      </c>
      <c r="CR214" s="0" t="n">
        <f aca="false">(AD214*BB214*AV214)</f>
        <v>80.81617104</v>
      </c>
      <c r="CS214" s="0" t="n">
        <f aca="false">(AE214*BS214*AV214)</f>
        <v>29.76084936</v>
      </c>
      <c r="CT214" s="0" t="n">
        <f aca="false">(AF214*BA214*AV214)</f>
        <v>0</v>
      </c>
      <c r="CU214" s="0" t="n">
        <f aca="false">AG214</f>
        <v>0</v>
      </c>
      <c r="CV214" s="0" t="n">
        <f aca="false">(AH214*AV214)</f>
        <v>0</v>
      </c>
      <c r="CW214" s="0" t="n">
        <f aca="false">AI214</f>
        <v>0</v>
      </c>
      <c r="CX214" s="0" t="n">
        <f aca="false">AJ214</f>
        <v>0</v>
      </c>
      <c r="CY214" s="0" t="n">
        <f aca="false">S214*(BZ214/100)</f>
        <v>0</v>
      </c>
      <c r="CZ214" s="0" t="n">
        <f aca="false">S214*(CA214/100)</f>
        <v>0</v>
      </c>
      <c r="DE214" s="0" t="s">
        <v>238</v>
      </c>
      <c r="DF214" s="0" t="s">
        <v>238</v>
      </c>
      <c r="DG214" s="0" t="s">
        <v>238</v>
      </c>
      <c r="DI214" s="0" t="s">
        <v>238</v>
      </c>
      <c r="DJ214" s="0" t="s">
        <v>238</v>
      </c>
      <c r="DN214" s="0" t="n">
        <v>91</v>
      </c>
      <c r="DO214" s="0" t="n">
        <v>70</v>
      </c>
      <c r="DP214" s="0" t="n">
        <v>1.047</v>
      </c>
      <c r="DQ214" s="0" t="n">
        <v>1.002</v>
      </c>
      <c r="DU214" s="0" t="n">
        <v>1009</v>
      </c>
      <c r="DV214" s="0" t="s">
        <v>107</v>
      </c>
      <c r="DW214" s="0" t="s">
        <v>107</v>
      </c>
      <c r="DX214" s="0" t="n">
        <v>1000</v>
      </c>
      <c r="EE214" s="0" t="n">
        <v>33195492</v>
      </c>
      <c r="EF214" s="0" t="n">
        <v>60</v>
      </c>
      <c r="EG214" s="0" t="s">
        <v>239</v>
      </c>
      <c r="EH214" s="0" t="n">
        <v>0</v>
      </c>
      <c r="EJ214" s="0" t="n">
        <v>1</v>
      </c>
      <c r="EK214" s="0" t="n">
        <v>658</v>
      </c>
      <c r="EL214" s="0" t="s">
        <v>240</v>
      </c>
      <c r="EM214" s="0" t="s">
        <v>241</v>
      </c>
      <c r="EQ214" s="0" t="n">
        <v>0</v>
      </c>
      <c r="ER214" s="0" t="n">
        <v>8.86</v>
      </c>
      <c r="ES214" s="0" t="n">
        <v>0</v>
      </c>
      <c r="ET214" s="0" t="n">
        <v>8.86</v>
      </c>
      <c r="EU214" s="0" t="n">
        <v>1.48</v>
      </c>
      <c r="EV214" s="0" t="n">
        <v>0</v>
      </c>
      <c r="EW214" s="0" t="n">
        <v>0</v>
      </c>
      <c r="EX214" s="0" t="n">
        <v>0</v>
      </c>
      <c r="EY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91</v>
      </c>
      <c r="FY214" s="0" t="n">
        <v>70</v>
      </c>
      <c r="GD214" s="0" t="n">
        <v>0</v>
      </c>
      <c r="GF214" s="0" t="n">
        <v>-2131482769</v>
      </c>
      <c r="GG214" s="0" t="n">
        <v>2</v>
      </c>
      <c r="GH214" s="0" t="n">
        <v>1</v>
      </c>
      <c r="GI214" s="0" t="n">
        <v>2</v>
      </c>
      <c r="GJ214" s="0" t="n">
        <v>0</v>
      </c>
      <c r="GK214" s="0" t="n">
        <f aca="false">ROUND(R214*(R12)/100,2)</f>
        <v>5709.95</v>
      </c>
      <c r="GL214" s="0" t="n">
        <f aca="false">ROUND(IF(AND(BH214=3,BI214=3,FS214&lt;&gt;0),P214,0),2)</f>
        <v>0</v>
      </c>
      <c r="GM214" s="0" t="n">
        <f aca="false">O214+X214+Y214+GK214</f>
        <v>14994.68</v>
      </c>
      <c r="GN214" s="0" t="n">
        <f aca="false">ROUND(IF(OR(BI214=0,BI214=1),O214+X214+Y214+GK214,0),2)</f>
        <v>14994.68</v>
      </c>
      <c r="GO214" s="0" t="n">
        <f aca="false">ROUND(IF(BI214=2,O214+X214+Y214+GK214,0),2)</f>
        <v>0</v>
      </c>
      <c r="GP214" s="0" t="n">
        <f aca="false">ROUND(IF(BI214=4,O214+X214+Y214+GK214,0),2)</f>
        <v>0</v>
      </c>
      <c r="GR214" s="0" t="n">
        <v>0</v>
      </c>
      <c r="GT214" s="0" t="n">
        <v>0</v>
      </c>
      <c r="GU214" s="0" t="n">
        <v>1</v>
      </c>
      <c r="GV214" s="0" t="n">
        <v>0</v>
      </c>
      <c r="GW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E215" s="0" t="s">
        <v>339</v>
      </c>
      <c r="F215" s="0" t="s">
        <v>146</v>
      </c>
      <c r="G215" s="0" t="s">
        <v>147</v>
      </c>
      <c r="H215" s="0" t="s">
        <v>107</v>
      </c>
      <c r="I215" s="0" t="n">
        <f aca="false">ROUND(I214,9)</f>
        <v>114.887</v>
      </c>
      <c r="J215" s="0" t="n">
        <v>0</v>
      </c>
      <c r="O215" s="0" t="n">
        <f aca="false">ROUND(CP215,2)</f>
        <v>57551.36</v>
      </c>
      <c r="P215" s="0" t="n">
        <f aca="false">ROUND(CQ215*I215,2)</f>
        <v>0</v>
      </c>
      <c r="Q215" s="0" t="n">
        <f aca="false">ROUND(CR215*I215,2)</f>
        <v>57551.36</v>
      </c>
      <c r="R215" s="0" t="n">
        <f aca="false">ROUND(CS215*I215,2)</f>
        <v>0</v>
      </c>
      <c r="S215" s="0" t="n">
        <f aca="false">ROUND(CT215*I215,2)</f>
        <v>0</v>
      </c>
      <c r="T215" s="0" t="n">
        <f aca="false">ROUND(CU215*I215,2)</f>
        <v>0</v>
      </c>
      <c r="U215" s="0" t="n">
        <f aca="false">CV215*I215</f>
        <v>0</v>
      </c>
      <c r="V215" s="0" t="n">
        <f aca="false">CW215*I215</f>
        <v>0</v>
      </c>
      <c r="W215" s="0" t="n">
        <f aca="false">ROUND(CX215*I215,2)</f>
        <v>0</v>
      </c>
      <c r="X215" s="0" t="n">
        <f aca="false">ROUND(CY215,2)</f>
        <v>0</v>
      </c>
      <c r="Y215" s="0" t="n">
        <f aca="false">ROUND(CZ215,2)</f>
        <v>0</v>
      </c>
      <c r="AA215" s="0" t="n">
        <v>90682252</v>
      </c>
      <c r="AB215" s="0" t="n">
        <f aca="false">ROUND((AC215+AD215+AF215),6)</f>
        <v>65.74</v>
      </c>
      <c r="AC215" s="0" t="n">
        <f aca="false">ROUND((ES215),6)</f>
        <v>0</v>
      </c>
      <c r="AD215" s="0" t="n">
        <f aca="false">ROUND((ET215),6)</f>
        <v>65.74</v>
      </c>
      <c r="AE215" s="0" t="n">
        <f aca="false">ROUND((EU215),6)</f>
        <v>0</v>
      </c>
      <c r="AF215" s="0" t="n">
        <f aca="false">ROUND((EV215),6)</f>
        <v>0</v>
      </c>
      <c r="AG215" s="0" t="n">
        <f aca="false">ROUND((AP215),6)</f>
        <v>0</v>
      </c>
      <c r="AH215" s="0" t="n">
        <f aca="false">(EW215)</f>
        <v>0</v>
      </c>
      <c r="AI215" s="0" t="n">
        <f aca="false">(EX215)</f>
        <v>0</v>
      </c>
      <c r="AJ215" s="0" t="n">
        <f aca="false">ROUND((AS215),6)</f>
        <v>0</v>
      </c>
      <c r="AK215" s="0" t="n">
        <v>65.74</v>
      </c>
      <c r="AL215" s="0" t="n">
        <v>0</v>
      </c>
      <c r="AM215" s="0" t="n">
        <v>65.74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1</v>
      </c>
      <c r="AW215" s="0" t="n">
        <v>1</v>
      </c>
      <c r="AZ215" s="0" t="n">
        <v>1</v>
      </c>
      <c r="BA215" s="0" t="n">
        <v>17.46</v>
      </c>
      <c r="BB215" s="0" t="n">
        <v>7.62</v>
      </c>
      <c r="BC215" s="0" t="n">
        <v>1</v>
      </c>
      <c r="BH215" s="0" t="n">
        <v>0</v>
      </c>
      <c r="BI215" s="0" t="n">
        <v>4</v>
      </c>
      <c r="BJ215" s="0" t="s">
        <v>148</v>
      </c>
      <c r="BM215" s="0" t="n">
        <v>1113</v>
      </c>
      <c r="BN215" s="0" t="n">
        <v>0</v>
      </c>
      <c r="BO215" s="0" t="s">
        <v>146</v>
      </c>
      <c r="BP215" s="0" t="n">
        <v>1</v>
      </c>
      <c r="BQ215" s="0" t="n">
        <v>150</v>
      </c>
      <c r="BR215" s="0" t="n">
        <v>0</v>
      </c>
      <c r="BS215" s="0" t="n">
        <v>17.46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0</v>
      </c>
      <c r="CA215" s="0" t="n">
        <v>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57551.36</v>
      </c>
      <c r="CQ215" s="0" t="n">
        <f aca="false">(AC215*BC215*AW215)</f>
        <v>0</v>
      </c>
      <c r="CR215" s="0" t="n">
        <f aca="false">(AD215*BB215*AV215)</f>
        <v>500.9388</v>
      </c>
      <c r="CS215" s="0" t="n">
        <f aca="false">(AE215*BS215*AV215)</f>
        <v>0</v>
      </c>
      <c r="CT215" s="0" t="n">
        <f aca="false">(AF215*BA215*AV215)</f>
        <v>0</v>
      </c>
      <c r="CU215" s="0" t="n">
        <f aca="false">AG215</f>
        <v>0</v>
      </c>
      <c r="CV215" s="0" t="n">
        <f aca="false">(AH215*AV215)</f>
        <v>0</v>
      </c>
      <c r="CW215" s="0" t="n">
        <f aca="false">AI215</f>
        <v>0</v>
      </c>
      <c r="CX215" s="0" t="n">
        <f aca="false">AJ215</f>
        <v>0</v>
      </c>
      <c r="CY215" s="0" t="n">
        <f aca="false">S215*(BZ215/100)</f>
        <v>0</v>
      </c>
      <c r="CZ215" s="0" t="n">
        <f aca="false">S215*(CA215/100)</f>
        <v>0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09</v>
      </c>
      <c r="DV215" s="0" t="s">
        <v>107</v>
      </c>
      <c r="DW215" s="0" t="s">
        <v>107</v>
      </c>
      <c r="DX215" s="0" t="n">
        <v>1000</v>
      </c>
      <c r="EE215" s="0" t="n">
        <v>33196053</v>
      </c>
      <c r="EF215" s="0" t="n">
        <v>150</v>
      </c>
      <c r="EG215" s="0" t="s">
        <v>138</v>
      </c>
      <c r="EH215" s="0" t="n">
        <v>0</v>
      </c>
      <c r="EJ215" s="0" t="n">
        <v>4</v>
      </c>
      <c r="EK215" s="0" t="n">
        <v>1113</v>
      </c>
      <c r="EL215" s="0" t="s">
        <v>149</v>
      </c>
      <c r="EM215" s="0" t="s">
        <v>150</v>
      </c>
      <c r="EQ215" s="0" t="n">
        <v>0</v>
      </c>
      <c r="ER215" s="0" t="n">
        <v>65.74</v>
      </c>
      <c r="ES215" s="0" t="n">
        <v>0</v>
      </c>
      <c r="ET215" s="0" t="n">
        <v>65.74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0</v>
      </c>
      <c r="FY215" s="0" t="n">
        <v>0</v>
      </c>
      <c r="GD215" s="0" t="n">
        <v>0</v>
      </c>
      <c r="GF215" s="0" t="n">
        <v>764617144</v>
      </c>
      <c r="GG215" s="0" t="n">
        <v>2</v>
      </c>
      <c r="GH215" s="0" t="n">
        <v>1</v>
      </c>
      <c r="GI215" s="0" t="n">
        <v>2</v>
      </c>
      <c r="GJ215" s="0" t="n">
        <v>0</v>
      </c>
      <c r="GK215" s="0" t="n">
        <f aca="false">ROUND(R215*(R12)/100,2)</f>
        <v>0</v>
      </c>
      <c r="GL215" s="0" t="n">
        <f aca="false">ROUND(IF(AND(BH215=3,BI215=3,FS215&lt;&gt;0),P215,0),2)</f>
        <v>0</v>
      </c>
      <c r="GM215" s="0" t="n">
        <f aca="false">O215+X215+Y215+GK215</f>
        <v>57551.36</v>
      </c>
      <c r="GN215" s="0" t="n">
        <f aca="false">ROUND(IF(OR(BI215=0,BI215=1),O215+X215+Y215+GK215,0),2)</f>
        <v>0</v>
      </c>
      <c r="GO215" s="0" t="n">
        <f aca="false">ROUND(IF(BI215=2,O215+X215+Y215+GK215,0),2)</f>
        <v>0</v>
      </c>
      <c r="GP215" s="0" t="n">
        <f aca="false">ROUND(IF(BI215=4,O215+X215+Y215+GK215,0),2)</f>
        <v>57551.36</v>
      </c>
      <c r="GR215" s="0" t="n">
        <v>0</v>
      </c>
      <c r="GT215" s="0" t="n">
        <v>0</v>
      </c>
      <c r="GU215" s="0" t="n">
        <v>1</v>
      </c>
      <c r="GV215" s="0" t="n">
        <v>0</v>
      </c>
      <c r="GW215" s="0" t="n">
        <v>0</v>
      </c>
    </row>
    <row r="216" customFormat="false" ht="12.75" hidden="false" customHeight="false" outlineLevel="0" collapsed="false">
      <c r="A216" s="0" t="n">
        <v>17</v>
      </c>
      <c r="B216" s="0" t="n">
        <v>1</v>
      </c>
      <c r="E216" s="0" t="s">
        <v>340</v>
      </c>
      <c r="F216" s="0" t="s">
        <v>152</v>
      </c>
      <c r="G216" s="0" t="s">
        <v>153</v>
      </c>
      <c r="H216" s="0" t="s">
        <v>107</v>
      </c>
      <c r="I216" s="0" t="n">
        <f aca="false">ROUND(1.017+110.592,9)</f>
        <v>111.609</v>
      </c>
      <c r="J216" s="0" t="n">
        <v>0</v>
      </c>
      <c r="O216" s="0" t="n">
        <f aca="false">ROUND(CP216,2)</f>
        <v>22657.74</v>
      </c>
      <c r="P216" s="0" t="n">
        <f aca="false">ROUND(CQ216*I216,2)</f>
        <v>0</v>
      </c>
      <c r="Q216" s="0" t="n">
        <f aca="false">ROUND(CR216*I216,2)</f>
        <v>22657.74</v>
      </c>
      <c r="R216" s="0" t="n">
        <f aca="false">ROUND(CS216*I216,2)</f>
        <v>0</v>
      </c>
      <c r="S216" s="0" t="n">
        <f aca="false">ROUND(CT216*I216,2)</f>
        <v>0</v>
      </c>
      <c r="T216" s="0" t="n">
        <f aca="false">ROUND(CU216*I216,2)</f>
        <v>0</v>
      </c>
      <c r="U216" s="0" t="n">
        <f aca="false">CV216*I216</f>
        <v>0</v>
      </c>
      <c r="V216" s="0" t="n">
        <f aca="false">CW216*I216</f>
        <v>0</v>
      </c>
      <c r="W216" s="0" t="n">
        <f aca="false">ROUND(CX216*I216,2)</f>
        <v>0</v>
      </c>
      <c r="X216" s="0" t="n">
        <f aca="false">ROUND(CY216,2)</f>
        <v>0</v>
      </c>
      <c r="Y216" s="0" t="n">
        <f aca="false">ROUND(CZ216,2)</f>
        <v>0</v>
      </c>
      <c r="AA216" s="0" t="n">
        <v>90682252</v>
      </c>
      <c r="AB216" s="0" t="n">
        <f aca="false">ROUND((AC216+AD216+AF216),6)</f>
        <v>101</v>
      </c>
      <c r="AC216" s="0" t="n">
        <f aca="false">ROUND((ES216),6)</f>
        <v>0</v>
      </c>
      <c r="AD216" s="0" t="n">
        <f aca="false">ROUND((ET216),6)</f>
        <v>101</v>
      </c>
      <c r="AE216" s="0" t="n">
        <f aca="false">ROUND((EU216),6)</f>
        <v>0</v>
      </c>
      <c r="AF216" s="0" t="n">
        <f aca="false">ROUND((EV216),6)</f>
        <v>0</v>
      </c>
      <c r="AG216" s="0" t="n">
        <f aca="false">ROUND((AP216),6)</f>
        <v>0</v>
      </c>
      <c r="AH216" s="0" t="n">
        <f aca="false">(EW216)</f>
        <v>0</v>
      </c>
      <c r="AI216" s="0" t="n">
        <f aca="false">(EX216)</f>
        <v>0</v>
      </c>
      <c r="AJ216" s="0" t="n">
        <f aca="false">ROUND((AS216),6)</f>
        <v>0</v>
      </c>
      <c r="AK216" s="0" t="n">
        <v>101</v>
      </c>
      <c r="AL216" s="0" t="n">
        <v>0</v>
      </c>
      <c r="AM216" s="0" t="n">
        <v>101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1</v>
      </c>
      <c r="AW216" s="0" t="n">
        <v>1</v>
      </c>
      <c r="AZ216" s="0" t="n">
        <v>1</v>
      </c>
      <c r="BA216" s="0" t="n">
        <v>17.46</v>
      </c>
      <c r="BB216" s="0" t="n">
        <v>2.01</v>
      </c>
      <c r="BC216" s="0" t="n">
        <v>1</v>
      </c>
      <c r="BH216" s="0" t="n">
        <v>0</v>
      </c>
      <c r="BI216" s="0" t="n">
        <v>4</v>
      </c>
      <c r="BJ216" s="0" t="s">
        <v>154</v>
      </c>
      <c r="BM216" s="0" t="n">
        <v>1110</v>
      </c>
      <c r="BN216" s="0" t="n">
        <v>0</v>
      </c>
      <c r="BO216" s="0" t="s">
        <v>152</v>
      </c>
      <c r="BP216" s="0" t="n">
        <v>1</v>
      </c>
      <c r="BQ216" s="0" t="n">
        <v>150</v>
      </c>
      <c r="BR216" s="0" t="n">
        <v>0</v>
      </c>
      <c r="BS216" s="0" t="n">
        <v>17.46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0</v>
      </c>
      <c r="CA216" s="0" t="n">
        <v>0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22657.74</v>
      </c>
      <c r="CQ216" s="0" t="n">
        <f aca="false">(AC216*BC216*AW216)</f>
        <v>0</v>
      </c>
      <c r="CR216" s="0" t="n">
        <f aca="false">(AD216*BB216*AV216)</f>
        <v>203.01</v>
      </c>
      <c r="CS216" s="0" t="n">
        <f aca="false">(AE216*BS216*AV216)</f>
        <v>0</v>
      </c>
      <c r="CT216" s="0" t="n">
        <f aca="false">(AF216*BA216*AV216)</f>
        <v>0</v>
      </c>
      <c r="CU216" s="0" t="n">
        <f aca="false">AG216</f>
        <v>0</v>
      </c>
      <c r="CV216" s="0" t="n">
        <f aca="false">(AH216*AV216)</f>
        <v>0</v>
      </c>
      <c r="CW216" s="0" t="n">
        <f aca="false">AI216</f>
        <v>0</v>
      </c>
      <c r="CX216" s="0" t="n">
        <f aca="false">AJ216</f>
        <v>0</v>
      </c>
      <c r="CY216" s="0" t="n">
        <f aca="false">S216*(BZ216/100)</f>
        <v>0</v>
      </c>
      <c r="CZ216" s="0" t="n">
        <f aca="false">S216*(CA216/100)</f>
        <v>0</v>
      </c>
      <c r="DN216" s="0" t="n">
        <v>0</v>
      </c>
      <c r="DO216" s="0" t="n">
        <v>0</v>
      </c>
      <c r="DP216" s="0" t="n">
        <v>1</v>
      </c>
      <c r="DQ216" s="0" t="n">
        <v>1</v>
      </c>
      <c r="DU216" s="0" t="n">
        <v>1009</v>
      </c>
      <c r="DV216" s="0" t="s">
        <v>107</v>
      </c>
      <c r="DW216" s="0" t="s">
        <v>107</v>
      </c>
      <c r="DX216" s="0" t="n">
        <v>1000</v>
      </c>
      <c r="EE216" s="0" t="n">
        <v>33196043</v>
      </c>
      <c r="EF216" s="0" t="n">
        <v>150</v>
      </c>
      <c r="EG216" s="0" t="s">
        <v>138</v>
      </c>
      <c r="EH216" s="0" t="n">
        <v>0</v>
      </c>
      <c r="EJ216" s="0" t="n">
        <v>4</v>
      </c>
      <c r="EK216" s="0" t="n">
        <v>1110</v>
      </c>
      <c r="EL216" s="0" t="s">
        <v>155</v>
      </c>
      <c r="EM216" s="0" t="s">
        <v>156</v>
      </c>
      <c r="EQ216" s="0" t="n">
        <v>0</v>
      </c>
      <c r="ER216" s="0" t="n">
        <v>101</v>
      </c>
      <c r="ES216" s="0" t="n">
        <v>0</v>
      </c>
      <c r="ET216" s="0" t="n">
        <v>101</v>
      </c>
      <c r="EU216" s="0" t="n">
        <v>0</v>
      </c>
      <c r="EV216" s="0" t="n">
        <v>0</v>
      </c>
      <c r="EW216" s="0" t="n">
        <v>0</v>
      </c>
      <c r="EX216" s="0" t="n">
        <v>0</v>
      </c>
      <c r="EY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0</v>
      </c>
      <c r="FY216" s="0" t="n">
        <v>0</v>
      </c>
      <c r="GD216" s="0" t="n">
        <v>0</v>
      </c>
      <c r="GF216" s="0" t="n">
        <v>684198422</v>
      </c>
      <c r="GG216" s="0" t="n">
        <v>2</v>
      </c>
      <c r="GH216" s="0" t="n">
        <v>1</v>
      </c>
      <c r="GI216" s="0" t="n">
        <v>2</v>
      </c>
      <c r="GJ216" s="0" t="n">
        <v>0</v>
      </c>
      <c r="GK216" s="0" t="n">
        <f aca="false">ROUND(R216*(R12)/100,2)</f>
        <v>0</v>
      </c>
      <c r="GL216" s="0" t="n">
        <f aca="false">ROUND(IF(AND(BH216=3,BI216=3,FS216&lt;&gt;0),P216,0),2)</f>
        <v>0</v>
      </c>
      <c r="GM216" s="0" t="n">
        <f aca="false">O216+X216+Y216+GK216</f>
        <v>22657.74</v>
      </c>
      <c r="GN216" s="0" t="n">
        <f aca="false">ROUND(IF(OR(BI216=0,BI216=1),O216+X216+Y216+GK216,0),2)</f>
        <v>0</v>
      </c>
      <c r="GO216" s="0" t="n">
        <f aca="false">ROUND(IF(BI216=2,O216+X216+Y216+GK216,0),2)</f>
        <v>0</v>
      </c>
      <c r="GP216" s="0" t="n">
        <f aca="false">ROUND(IF(BI216=4,O216+X216+Y216+GK216,0),2)</f>
        <v>22657.74</v>
      </c>
      <c r="GR216" s="0" t="n">
        <v>0</v>
      </c>
      <c r="GT216" s="0" t="n">
        <v>0</v>
      </c>
      <c r="GU216" s="0" t="n">
        <v>1</v>
      </c>
      <c r="GV216" s="0" t="n">
        <v>0</v>
      </c>
      <c r="GW216" s="0" t="n">
        <v>0</v>
      </c>
    </row>
    <row r="218" customFormat="false" ht="12.75" hidden="false" customHeight="false" outlineLevel="0" collapsed="false">
      <c r="A218" s="56" t="n">
        <v>51</v>
      </c>
      <c r="B218" s="56" t="n">
        <f aca="false">B205</f>
        <v>1</v>
      </c>
      <c r="C218" s="56" t="n">
        <f aca="false">A205</f>
        <v>4</v>
      </c>
      <c r="D218" s="56" t="n">
        <f aca="false">ROW(A205)</f>
        <v>205</v>
      </c>
      <c r="E218" s="56"/>
      <c r="F218" s="56" t="str">
        <f aca="false">IF(F205&lt;&gt;"",F205,"")</f>
        <v>Новый раздел</v>
      </c>
      <c r="G218" s="56" t="str">
        <f aca="false">IF(G205&lt;&gt;"",G205,"")</f>
        <v>Демонтаж байпасов</v>
      </c>
      <c r="H218" s="56"/>
      <c r="I218" s="56"/>
      <c r="J218" s="56"/>
      <c r="K218" s="56"/>
      <c r="L218" s="56"/>
      <c r="M218" s="56"/>
      <c r="N218" s="56"/>
      <c r="O218" s="56" t="n">
        <f aca="false">ROUND(AB218,2)</f>
        <v>207961.43</v>
      </c>
      <c r="P218" s="56" t="n">
        <f aca="false">ROUND(AC218,2)</f>
        <v>0</v>
      </c>
      <c r="Q218" s="56" t="n">
        <f aca="false">ROUND(AD218,2)</f>
        <v>98051.62</v>
      </c>
      <c r="R218" s="56" t="n">
        <f aca="false">ROUND(AE218,2)</f>
        <v>6584.18</v>
      </c>
      <c r="S218" s="56" t="n">
        <f aca="false">ROUND(AF218,2)</f>
        <v>109909.81</v>
      </c>
      <c r="T218" s="56" t="n">
        <f aca="false">ROUND(AG218,2)</f>
        <v>0</v>
      </c>
      <c r="U218" s="56" t="n">
        <f aca="false">AH218</f>
        <v>515.42593196544</v>
      </c>
      <c r="V218" s="56" t="n">
        <f aca="false">AI218</f>
        <v>0</v>
      </c>
      <c r="W218" s="56" t="n">
        <f aca="false">ROUND(AJ218,2)</f>
        <v>0</v>
      </c>
      <c r="X218" s="56" t="n">
        <f aca="false">ROUND(AK218,2)</f>
        <v>130356.29</v>
      </c>
      <c r="Y218" s="56" t="n">
        <f aca="false">ROUND(AL218,2)</f>
        <v>61439.07</v>
      </c>
      <c r="Z218" s="56"/>
      <c r="AA218" s="56"/>
      <c r="AB218" s="56" t="n">
        <f aca="false">ROUND(SUMIF(AA209:AA216,"=90682252",O209:O216),2)</f>
        <v>207961.43</v>
      </c>
      <c r="AC218" s="56" t="n">
        <f aca="false">ROUND(SUMIF(AA209:AA216,"=90682252",P209:P216),2)</f>
        <v>0</v>
      </c>
      <c r="AD218" s="56" t="n">
        <f aca="false">ROUND(SUMIF(AA209:AA216,"=90682252",Q209:Q216),2)</f>
        <v>98051.62</v>
      </c>
      <c r="AE218" s="56" t="n">
        <f aca="false">ROUND(SUMIF(AA209:AA216,"=90682252",R209:R216),2)</f>
        <v>6584.18</v>
      </c>
      <c r="AF218" s="56" t="n">
        <f aca="false">ROUND(SUMIF(AA209:AA216,"=90682252",S209:S216),2)</f>
        <v>109909.81</v>
      </c>
      <c r="AG218" s="56" t="n">
        <f aca="false">ROUND(SUMIF(AA209:AA216,"=90682252",T209:T216),2)</f>
        <v>0</v>
      </c>
      <c r="AH218" s="56" t="n">
        <f aca="false">SUMIF(AA209:AA216,"=90682252",U209:U216)</f>
        <v>515.42593196544</v>
      </c>
      <c r="AI218" s="56" t="n">
        <f aca="false">SUMIF(AA209:AA216,"=90682252",V209:V216)</f>
        <v>0</v>
      </c>
      <c r="AJ218" s="56" t="n">
        <f aca="false">ROUND(SUMIF(AA209:AA216,"=90682252",W209:W216),2)</f>
        <v>0</v>
      </c>
      <c r="AK218" s="56" t="n">
        <f aca="false">ROUND(SUMIF(AA209:AA216,"=90682252",X209:X216),2)</f>
        <v>130356.29</v>
      </c>
      <c r="AL218" s="56" t="n">
        <f aca="false">ROUND(SUMIF(AA209:AA216,"=90682252",Y209:Y216),2)</f>
        <v>61439.07</v>
      </c>
      <c r="AM218" s="56"/>
      <c r="AN218" s="56"/>
      <c r="AO218" s="56" t="n">
        <f aca="false">ROUND(BB218,2)</f>
        <v>0</v>
      </c>
      <c r="AP218" s="56" t="n">
        <f aca="false">ROUND(BC218,2)</f>
        <v>0</v>
      </c>
      <c r="AQ218" s="56" t="n">
        <f aca="false">ROUND(BD218,2)</f>
        <v>0</v>
      </c>
      <c r="AR218" s="56" t="n">
        <f aca="false">ROUND(BE218,2)</f>
        <v>410752.37</v>
      </c>
      <c r="AS218" s="56" t="n">
        <f aca="false">ROUND(BF218,2)</f>
        <v>330543.27</v>
      </c>
      <c r="AT218" s="56" t="n">
        <f aca="false">ROUND(BG218,2)</f>
        <v>0</v>
      </c>
      <c r="AU218" s="56" t="n">
        <f aca="false">ROUND(BH218,2)</f>
        <v>80209.1</v>
      </c>
      <c r="AV218" s="56" t="n">
        <f aca="false">ROUND(BI218,2)</f>
        <v>0</v>
      </c>
      <c r="AW218" s="56" t="n">
        <f aca="false">ROUND(BJ218,2)</f>
        <v>0</v>
      </c>
      <c r="AX218" s="56" t="n">
        <f aca="false">ROUND(BK218,2)</f>
        <v>0</v>
      </c>
      <c r="AY218" s="56" t="n">
        <f aca="false">ROUND(BL218,2)</f>
        <v>0</v>
      </c>
      <c r="AZ218" s="56" t="n">
        <f aca="false">ROUND(BM218,2)</f>
        <v>0</v>
      </c>
      <c r="BA218" s="56"/>
      <c r="BB218" s="56" t="n">
        <f aca="false">ROUND(SUMIF(AA209:AA216,"=90682252",FQ209:FQ216),2)</f>
        <v>0</v>
      </c>
      <c r="BC218" s="56" t="n">
        <f aca="false">ROUND(SUMIF(AA209:AA216,"=90682252",FR209:FR216),2)</f>
        <v>0</v>
      </c>
      <c r="BD218" s="56" t="n">
        <f aca="false">ROUND(SUMIF(AA209:AA216,"=90682252",GL209:GL216),2)</f>
        <v>0</v>
      </c>
      <c r="BE218" s="56" t="n">
        <f aca="false">ROUND(SUMIF(AA209:AA216,"=90682252",GM209:GM216),2)</f>
        <v>410752.37</v>
      </c>
      <c r="BF218" s="56" t="n">
        <f aca="false">ROUND(SUMIF(AA209:AA216,"=90682252",GN209:GN216),2)</f>
        <v>330543.27</v>
      </c>
      <c r="BG218" s="56" t="n">
        <f aca="false">ROUND(SUMIF(AA209:AA216,"=90682252",GO209:GO216),2)</f>
        <v>0</v>
      </c>
      <c r="BH218" s="56" t="n">
        <f aca="false">ROUND(SUMIF(AA209:AA216,"=90682252",GP209:GP216),2)</f>
        <v>80209.1</v>
      </c>
      <c r="BI218" s="56" t="n">
        <f aca="false">AC218-BB218</f>
        <v>0</v>
      </c>
      <c r="BJ218" s="56" t="n">
        <f aca="false">AC218-BC218</f>
        <v>0</v>
      </c>
      <c r="BK218" s="56" t="n">
        <f aca="false">BB218-BD218</f>
        <v>0</v>
      </c>
      <c r="BL218" s="56" t="n">
        <f aca="false">AC218-BB218-BC218+BD218</f>
        <v>0</v>
      </c>
      <c r="BM218" s="56" t="n">
        <f aca="false">BC218-BD218</f>
        <v>0</v>
      </c>
      <c r="BN218" s="56"/>
      <c r="BO218" s="57"/>
      <c r="BP218" s="57"/>
      <c r="BQ218" s="57"/>
      <c r="BR218" s="57"/>
      <c r="BS218" s="57"/>
      <c r="BT218" s="57"/>
      <c r="BU218" s="57"/>
      <c r="BV218" s="57"/>
      <c r="BW218" s="57"/>
      <c r="BX218" s="57"/>
      <c r="BY218" s="57"/>
      <c r="BZ218" s="57"/>
      <c r="CA218" s="57"/>
      <c r="CB218" s="57"/>
      <c r="CC218" s="57"/>
      <c r="CD218" s="57"/>
      <c r="CE218" s="57"/>
      <c r="CF218" s="57"/>
      <c r="CG218" s="57"/>
      <c r="CH218" s="57"/>
      <c r="CI218" s="57"/>
      <c r="CJ218" s="57"/>
      <c r="CK218" s="57"/>
      <c r="CL218" s="57"/>
      <c r="CM218" s="57"/>
      <c r="CN218" s="57"/>
      <c r="CO218" s="57"/>
      <c r="CP218" s="57"/>
      <c r="CQ218" s="57"/>
      <c r="CR218" s="57"/>
      <c r="CS218" s="57"/>
      <c r="CT218" s="57"/>
      <c r="CU218" s="57"/>
      <c r="CV218" s="57"/>
      <c r="CW218" s="57"/>
      <c r="CX218" s="57"/>
      <c r="CY218" s="57"/>
      <c r="CZ218" s="57"/>
      <c r="DA218" s="57"/>
      <c r="DB218" s="57"/>
      <c r="DC218" s="57"/>
      <c r="DD218" s="57"/>
      <c r="DE218" s="57"/>
      <c r="DF218" s="57"/>
      <c r="DG218" s="57"/>
      <c r="DH218" s="57"/>
      <c r="DI218" s="57"/>
      <c r="DJ218" s="57"/>
      <c r="DK218" s="57"/>
      <c r="DL218" s="57"/>
      <c r="DM218" s="57"/>
      <c r="DN218" s="57" t="n">
        <v>0</v>
      </c>
    </row>
    <row r="220" customFormat="false" ht="12.75" hidden="false" customHeight="false" outlineLevel="0" collapsed="false">
      <c r="A220" s="58" t="n">
        <v>50</v>
      </c>
      <c r="B220" s="58" t="n">
        <v>0</v>
      </c>
      <c r="C220" s="58" t="n">
        <v>0</v>
      </c>
      <c r="D220" s="58" t="n">
        <v>1</v>
      </c>
      <c r="E220" s="58" t="n">
        <v>201</v>
      </c>
      <c r="F220" s="58" t="n">
        <f aca="false">ROUND(Source!O218,O220)</f>
        <v>207961.43</v>
      </c>
      <c r="G220" s="58" t="s">
        <v>157</v>
      </c>
      <c r="H220" s="58" t="s">
        <v>158</v>
      </c>
      <c r="I220" s="58"/>
      <c r="J220" s="58"/>
      <c r="K220" s="58" t="n">
        <v>201</v>
      </c>
      <c r="L220" s="58" t="n">
        <v>1</v>
      </c>
      <c r="M220" s="58" t="n">
        <v>3</v>
      </c>
      <c r="N220" s="58"/>
      <c r="O220" s="58" t="n">
        <v>2</v>
      </c>
      <c r="P220" s="58"/>
    </row>
    <row r="221" customFormat="false" ht="12.75" hidden="false" customHeight="false" outlineLevel="0" collapsed="false">
      <c r="A221" s="58" t="n">
        <v>50</v>
      </c>
      <c r="B221" s="58" t="n">
        <v>0</v>
      </c>
      <c r="C221" s="58" t="n">
        <v>0</v>
      </c>
      <c r="D221" s="58" t="n">
        <v>1</v>
      </c>
      <c r="E221" s="58" t="n">
        <v>202</v>
      </c>
      <c r="F221" s="58" t="n">
        <f aca="false">ROUND(Source!P218,O221)</f>
        <v>0</v>
      </c>
      <c r="G221" s="58" t="s">
        <v>159</v>
      </c>
      <c r="H221" s="58" t="s">
        <v>160</v>
      </c>
      <c r="I221" s="58"/>
      <c r="J221" s="58"/>
      <c r="K221" s="58" t="n">
        <v>202</v>
      </c>
      <c r="L221" s="58" t="n">
        <v>2</v>
      </c>
      <c r="M221" s="58" t="n">
        <v>3</v>
      </c>
      <c r="N221" s="58"/>
      <c r="O221" s="58" t="n">
        <v>2</v>
      </c>
      <c r="P221" s="58"/>
    </row>
    <row r="222" customFormat="false" ht="12.75" hidden="false" customHeight="false" outlineLevel="0" collapsed="false">
      <c r="A222" s="58" t="n">
        <v>50</v>
      </c>
      <c r="B222" s="58" t="n">
        <v>0</v>
      </c>
      <c r="C222" s="58" t="n">
        <v>0</v>
      </c>
      <c r="D222" s="58" t="n">
        <v>1</v>
      </c>
      <c r="E222" s="58" t="n">
        <v>222</v>
      </c>
      <c r="F222" s="58" t="n">
        <f aca="false">ROUND(Source!AO218,O222)</f>
        <v>0</v>
      </c>
      <c r="G222" s="58" t="s">
        <v>161</v>
      </c>
      <c r="H222" s="58" t="s">
        <v>162</v>
      </c>
      <c r="I222" s="58"/>
      <c r="J222" s="58"/>
      <c r="K222" s="58" t="n">
        <v>222</v>
      </c>
      <c r="L222" s="58" t="n">
        <v>3</v>
      </c>
      <c r="M222" s="58" t="n">
        <v>3</v>
      </c>
      <c r="N222" s="58"/>
      <c r="O222" s="58" t="n">
        <v>2</v>
      </c>
      <c r="P222" s="58"/>
    </row>
    <row r="223" customFormat="false" ht="12.75" hidden="false" customHeight="false" outlineLevel="0" collapsed="false">
      <c r="A223" s="58" t="n">
        <v>50</v>
      </c>
      <c r="B223" s="58" t="n">
        <v>0</v>
      </c>
      <c r="C223" s="58" t="n">
        <v>0</v>
      </c>
      <c r="D223" s="58" t="n">
        <v>1</v>
      </c>
      <c r="E223" s="58" t="n">
        <v>225</v>
      </c>
      <c r="F223" s="58" t="n">
        <f aca="false">ROUND(Source!AV218,O223)</f>
        <v>0</v>
      </c>
      <c r="G223" s="58" t="s">
        <v>163</v>
      </c>
      <c r="H223" s="58" t="s">
        <v>164</v>
      </c>
      <c r="I223" s="58"/>
      <c r="J223" s="58"/>
      <c r="K223" s="58" t="n">
        <v>225</v>
      </c>
      <c r="L223" s="58" t="n">
        <v>4</v>
      </c>
      <c r="M223" s="58" t="n">
        <v>3</v>
      </c>
      <c r="N223" s="58"/>
      <c r="O223" s="58" t="n">
        <v>2</v>
      </c>
      <c r="P223" s="58"/>
    </row>
    <row r="224" customFormat="false" ht="12.75" hidden="false" customHeight="false" outlineLevel="0" collapsed="false">
      <c r="A224" s="58" t="n">
        <v>50</v>
      </c>
      <c r="B224" s="58" t="n">
        <v>0</v>
      </c>
      <c r="C224" s="58" t="n">
        <v>0</v>
      </c>
      <c r="D224" s="58" t="n">
        <v>1</v>
      </c>
      <c r="E224" s="58" t="n">
        <v>226</v>
      </c>
      <c r="F224" s="58" t="n">
        <f aca="false">ROUND(Source!AW218,O224)</f>
        <v>0</v>
      </c>
      <c r="G224" s="58" t="s">
        <v>165</v>
      </c>
      <c r="H224" s="58" t="s">
        <v>166</v>
      </c>
      <c r="I224" s="58"/>
      <c r="J224" s="58"/>
      <c r="K224" s="58" t="n">
        <v>226</v>
      </c>
      <c r="L224" s="58" t="n">
        <v>5</v>
      </c>
      <c r="M224" s="58" t="n">
        <v>3</v>
      </c>
      <c r="N224" s="58"/>
      <c r="O224" s="58" t="n">
        <v>2</v>
      </c>
      <c r="P224" s="58"/>
    </row>
    <row r="225" customFormat="false" ht="12.75" hidden="false" customHeight="false" outlineLevel="0" collapsed="false">
      <c r="A225" s="58" t="n">
        <v>50</v>
      </c>
      <c r="B225" s="58" t="n">
        <v>0</v>
      </c>
      <c r="C225" s="58" t="n">
        <v>0</v>
      </c>
      <c r="D225" s="58" t="n">
        <v>1</v>
      </c>
      <c r="E225" s="58" t="n">
        <v>227</v>
      </c>
      <c r="F225" s="58" t="n">
        <f aca="false">ROUND(Source!AX218,O225)</f>
        <v>0</v>
      </c>
      <c r="G225" s="58" t="s">
        <v>167</v>
      </c>
      <c r="H225" s="58" t="s">
        <v>168</v>
      </c>
      <c r="I225" s="58"/>
      <c r="J225" s="58"/>
      <c r="K225" s="58" t="n">
        <v>227</v>
      </c>
      <c r="L225" s="58" t="n">
        <v>6</v>
      </c>
      <c r="M225" s="58" t="n">
        <v>3</v>
      </c>
      <c r="N225" s="58"/>
      <c r="O225" s="58" t="n">
        <v>2</v>
      </c>
      <c r="P225" s="58"/>
    </row>
    <row r="226" customFormat="false" ht="12.75" hidden="false" customHeight="false" outlineLevel="0" collapsed="false">
      <c r="A226" s="58" t="n">
        <v>50</v>
      </c>
      <c r="B226" s="58" t="n">
        <v>0</v>
      </c>
      <c r="C226" s="58" t="n">
        <v>0</v>
      </c>
      <c r="D226" s="58" t="n">
        <v>1</v>
      </c>
      <c r="E226" s="58" t="n">
        <v>228</v>
      </c>
      <c r="F226" s="58" t="n">
        <f aca="false">ROUND(Source!AY218,O226)</f>
        <v>0</v>
      </c>
      <c r="G226" s="58" t="s">
        <v>169</v>
      </c>
      <c r="H226" s="58" t="s">
        <v>170</v>
      </c>
      <c r="I226" s="58"/>
      <c r="J226" s="58"/>
      <c r="K226" s="58" t="n">
        <v>228</v>
      </c>
      <c r="L226" s="58" t="n">
        <v>7</v>
      </c>
      <c r="M226" s="58" t="n">
        <v>3</v>
      </c>
      <c r="N226" s="58"/>
      <c r="O226" s="58" t="n">
        <v>2</v>
      </c>
      <c r="P226" s="58"/>
    </row>
    <row r="227" customFormat="false" ht="12.75" hidden="false" customHeight="false" outlineLevel="0" collapsed="false">
      <c r="A227" s="58" t="n">
        <v>50</v>
      </c>
      <c r="B227" s="58" t="n">
        <v>0</v>
      </c>
      <c r="C227" s="58" t="n">
        <v>0</v>
      </c>
      <c r="D227" s="58" t="n">
        <v>1</v>
      </c>
      <c r="E227" s="58" t="n">
        <v>216</v>
      </c>
      <c r="F227" s="58" t="n">
        <f aca="false">ROUND(Source!AP218,O227)</f>
        <v>0</v>
      </c>
      <c r="G227" s="58" t="s">
        <v>171</v>
      </c>
      <c r="H227" s="58" t="s">
        <v>172</v>
      </c>
      <c r="I227" s="58"/>
      <c r="J227" s="58"/>
      <c r="K227" s="58" t="n">
        <v>216</v>
      </c>
      <c r="L227" s="58" t="n">
        <v>8</v>
      </c>
      <c r="M227" s="58" t="n">
        <v>3</v>
      </c>
      <c r="N227" s="58"/>
      <c r="O227" s="58" t="n">
        <v>2</v>
      </c>
      <c r="P227" s="58"/>
    </row>
    <row r="228" customFormat="false" ht="12.75" hidden="false" customHeight="false" outlineLevel="0" collapsed="false">
      <c r="A228" s="58" t="n">
        <v>50</v>
      </c>
      <c r="B228" s="58" t="n">
        <v>0</v>
      </c>
      <c r="C228" s="58" t="n">
        <v>0</v>
      </c>
      <c r="D228" s="58" t="n">
        <v>1</v>
      </c>
      <c r="E228" s="58" t="n">
        <v>223</v>
      </c>
      <c r="F228" s="58" t="n">
        <f aca="false">ROUND(Source!AQ218,O228)</f>
        <v>0</v>
      </c>
      <c r="G228" s="58" t="s">
        <v>173</v>
      </c>
      <c r="H228" s="58" t="s">
        <v>174</v>
      </c>
      <c r="I228" s="58"/>
      <c r="J228" s="58"/>
      <c r="K228" s="58" t="n">
        <v>223</v>
      </c>
      <c r="L228" s="58" t="n">
        <v>9</v>
      </c>
      <c r="M228" s="58" t="n">
        <v>3</v>
      </c>
      <c r="N228" s="58"/>
      <c r="O228" s="58" t="n">
        <v>2</v>
      </c>
      <c r="P228" s="58"/>
    </row>
    <row r="229" customFormat="false" ht="12.75" hidden="false" customHeight="false" outlineLevel="0" collapsed="false">
      <c r="A229" s="58" t="n">
        <v>50</v>
      </c>
      <c r="B229" s="58" t="n">
        <v>0</v>
      </c>
      <c r="C229" s="58" t="n">
        <v>0</v>
      </c>
      <c r="D229" s="58" t="n">
        <v>1</v>
      </c>
      <c r="E229" s="58" t="n">
        <v>229</v>
      </c>
      <c r="F229" s="58" t="n">
        <f aca="false">ROUND(Source!AZ218,O229)</f>
        <v>0</v>
      </c>
      <c r="G229" s="58" t="s">
        <v>175</v>
      </c>
      <c r="H229" s="58" t="s">
        <v>176</v>
      </c>
      <c r="I229" s="58"/>
      <c r="J229" s="58"/>
      <c r="K229" s="58" t="n">
        <v>229</v>
      </c>
      <c r="L229" s="58" t="n">
        <v>10</v>
      </c>
      <c r="M229" s="58" t="n">
        <v>3</v>
      </c>
      <c r="N229" s="58"/>
      <c r="O229" s="58" t="n">
        <v>2</v>
      </c>
      <c r="P229" s="58"/>
    </row>
    <row r="230" customFormat="false" ht="12.75" hidden="false" customHeight="false" outlineLevel="0" collapsed="false">
      <c r="A230" s="58" t="n">
        <v>50</v>
      </c>
      <c r="B230" s="58" t="n">
        <v>0</v>
      </c>
      <c r="C230" s="58" t="n">
        <v>0</v>
      </c>
      <c r="D230" s="58" t="n">
        <v>1</v>
      </c>
      <c r="E230" s="58" t="n">
        <v>203</v>
      </c>
      <c r="F230" s="58" t="n">
        <f aca="false">ROUND(Source!Q218,O230)</f>
        <v>98051.62</v>
      </c>
      <c r="G230" s="58" t="s">
        <v>177</v>
      </c>
      <c r="H230" s="58" t="s">
        <v>178</v>
      </c>
      <c r="I230" s="58"/>
      <c r="J230" s="58"/>
      <c r="K230" s="58" t="n">
        <v>203</v>
      </c>
      <c r="L230" s="58" t="n">
        <v>11</v>
      </c>
      <c r="M230" s="58" t="n">
        <v>3</v>
      </c>
      <c r="N230" s="58"/>
      <c r="O230" s="58" t="n">
        <v>2</v>
      </c>
      <c r="P230" s="58"/>
    </row>
    <row r="231" customFormat="false" ht="12.75" hidden="false" customHeight="false" outlineLevel="0" collapsed="false">
      <c r="A231" s="58" t="n">
        <v>50</v>
      </c>
      <c r="B231" s="58" t="n">
        <v>0</v>
      </c>
      <c r="C231" s="58" t="n">
        <v>0</v>
      </c>
      <c r="D231" s="58" t="n">
        <v>1</v>
      </c>
      <c r="E231" s="58" t="n">
        <v>204</v>
      </c>
      <c r="F231" s="58" t="n">
        <f aca="false">ROUND(Source!R218,O231)</f>
        <v>6584.18</v>
      </c>
      <c r="G231" s="58" t="s">
        <v>179</v>
      </c>
      <c r="H231" s="58" t="s">
        <v>180</v>
      </c>
      <c r="I231" s="58"/>
      <c r="J231" s="58"/>
      <c r="K231" s="58" t="n">
        <v>204</v>
      </c>
      <c r="L231" s="58" t="n">
        <v>12</v>
      </c>
      <c r="M231" s="58" t="n">
        <v>3</v>
      </c>
      <c r="N231" s="58"/>
      <c r="O231" s="58" t="n">
        <v>2</v>
      </c>
      <c r="P231" s="58"/>
    </row>
    <row r="232" customFormat="false" ht="12.75" hidden="false" customHeight="false" outlineLevel="0" collapsed="false">
      <c r="A232" s="58" t="n">
        <v>50</v>
      </c>
      <c r="B232" s="58" t="n">
        <v>0</v>
      </c>
      <c r="C232" s="58" t="n">
        <v>0</v>
      </c>
      <c r="D232" s="58" t="n">
        <v>1</v>
      </c>
      <c r="E232" s="58" t="n">
        <v>205</v>
      </c>
      <c r="F232" s="58" t="n">
        <f aca="false">ROUND(Source!S218,O232)</f>
        <v>109909.81</v>
      </c>
      <c r="G232" s="58" t="s">
        <v>181</v>
      </c>
      <c r="H232" s="58" t="s">
        <v>182</v>
      </c>
      <c r="I232" s="58"/>
      <c r="J232" s="58"/>
      <c r="K232" s="58" t="n">
        <v>205</v>
      </c>
      <c r="L232" s="58" t="n">
        <v>13</v>
      </c>
      <c r="M232" s="58" t="n">
        <v>3</v>
      </c>
      <c r="N232" s="58"/>
      <c r="O232" s="58" t="n">
        <v>2</v>
      </c>
      <c r="P232" s="58"/>
    </row>
    <row r="233" customFormat="false" ht="12.75" hidden="false" customHeight="false" outlineLevel="0" collapsed="false">
      <c r="A233" s="58" t="n">
        <v>50</v>
      </c>
      <c r="B233" s="58" t="n">
        <v>0</v>
      </c>
      <c r="C233" s="58" t="n">
        <v>0</v>
      </c>
      <c r="D233" s="58" t="n">
        <v>1</v>
      </c>
      <c r="E233" s="58" t="n">
        <v>214</v>
      </c>
      <c r="F233" s="58" t="n">
        <f aca="false">ROUND(Source!AS218,O233)</f>
        <v>330543.27</v>
      </c>
      <c r="G233" s="58" t="s">
        <v>183</v>
      </c>
      <c r="H233" s="58" t="s">
        <v>184</v>
      </c>
      <c r="I233" s="58"/>
      <c r="J233" s="58"/>
      <c r="K233" s="58" t="n">
        <v>214</v>
      </c>
      <c r="L233" s="58" t="n">
        <v>14</v>
      </c>
      <c r="M233" s="58" t="n">
        <v>3</v>
      </c>
      <c r="N233" s="58"/>
      <c r="O233" s="58" t="n">
        <v>2</v>
      </c>
      <c r="P233" s="58"/>
    </row>
    <row r="234" customFormat="false" ht="12.75" hidden="false" customHeight="false" outlineLevel="0" collapsed="false">
      <c r="A234" s="58" t="n">
        <v>50</v>
      </c>
      <c r="B234" s="58" t="n">
        <v>0</v>
      </c>
      <c r="C234" s="58" t="n">
        <v>0</v>
      </c>
      <c r="D234" s="58" t="n">
        <v>1</v>
      </c>
      <c r="E234" s="58" t="n">
        <v>215</v>
      </c>
      <c r="F234" s="58" t="n">
        <f aca="false">ROUND(Source!AT218,O234)</f>
        <v>0</v>
      </c>
      <c r="G234" s="58" t="s">
        <v>185</v>
      </c>
      <c r="H234" s="58" t="s">
        <v>186</v>
      </c>
      <c r="I234" s="58"/>
      <c r="J234" s="58"/>
      <c r="K234" s="58" t="n">
        <v>215</v>
      </c>
      <c r="L234" s="58" t="n">
        <v>15</v>
      </c>
      <c r="M234" s="58" t="n">
        <v>3</v>
      </c>
      <c r="N234" s="58"/>
      <c r="O234" s="58" t="n">
        <v>2</v>
      </c>
      <c r="P234" s="58"/>
    </row>
    <row r="235" customFormat="false" ht="12.75" hidden="false" customHeight="false" outlineLevel="0" collapsed="false">
      <c r="A235" s="58" t="n">
        <v>50</v>
      </c>
      <c r="B235" s="58" t="n">
        <v>0</v>
      </c>
      <c r="C235" s="58" t="n">
        <v>0</v>
      </c>
      <c r="D235" s="58" t="n">
        <v>1</v>
      </c>
      <c r="E235" s="58" t="n">
        <v>217</v>
      </c>
      <c r="F235" s="58" t="n">
        <f aca="false">ROUND(Source!AU218,O235)</f>
        <v>80209.1</v>
      </c>
      <c r="G235" s="58" t="s">
        <v>31</v>
      </c>
      <c r="H235" s="58" t="s">
        <v>187</v>
      </c>
      <c r="I235" s="58"/>
      <c r="J235" s="58"/>
      <c r="K235" s="58" t="n">
        <v>217</v>
      </c>
      <c r="L235" s="58" t="n">
        <v>16</v>
      </c>
      <c r="M235" s="58" t="n">
        <v>3</v>
      </c>
      <c r="N235" s="58"/>
      <c r="O235" s="58" t="n">
        <v>2</v>
      </c>
      <c r="P235" s="58"/>
    </row>
    <row r="236" customFormat="false" ht="12.75" hidden="false" customHeight="false" outlineLevel="0" collapsed="false">
      <c r="A236" s="58" t="n">
        <v>50</v>
      </c>
      <c r="B236" s="58" t="n">
        <v>0</v>
      </c>
      <c r="C236" s="58" t="n">
        <v>0</v>
      </c>
      <c r="D236" s="58" t="n">
        <v>1</v>
      </c>
      <c r="E236" s="58" t="n">
        <v>206</v>
      </c>
      <c r="F236" s="58" t="n">
        <f aca="false">ROUND(Source!T218,O236)</f>
        <v>0</v>
      </c>
      <c r="G236" s="58" t="s">
        <v>188</v>
      </c>
      <c r="H236" s="58" t="s">
        <v>189</v>
      </c>
      <c r="I236" s="58"/>
      <c r="J236" s="58"/>
      <c r="K236" s="58" t="n">
        <v>206</v>
      </c>
      <c r="L236" s="58" t="n">
        <v>17</v>
      </c>
      <c r="M236" s="58" t="n">
        <v>3</v>
      </c>
      <c r="N236" s="58"/>
      <c r="O236" s="58" t="n">
        <v>2</v>
      </c>
      <c r="P236" s="58"/>
    </row>
    <row r="237" customFormat="false" ht="12.75" hidden="false" customHeight="false" outlineLevel="0" collapsed="false">
      <c r="A237" s="58" t="n">
        <v>50</v>
      </c>
      <c r="B237" s="58" t="n">
        <v>0</v>
      </c>
      <c r="C237" s="58" t="n">
        <v>0</v>
      </c>
      <c r="D237" s="58" t="n">
        <v>1</v>
      </c>
      <c r="E237" s="58" t="n">
        <v>207</v>
      </c>
      <c r="F237" s="58" t="n">
        <f aca="false">Source!U218</f>
        <v>515.42593196544</v>
      </c>
      <c r="G237" s="58" t="s">
        <v>190</v>
      </c>
      <c r="H237" s="58" t="s">
        <v>191</v>
      </c>
      <c r="I237" s="58"/>
      <c r="J237" s="58"/>
      <c r="K237" s="58" t="n">
        <v>207</v>
      </c>
      <c r="L237" s="58" t="n">
        <v>18</v>
      </c>
      <c r="M237" s="58" t="n">
        <v>3</v>
      </c>
      <c r="N237" s="58"/>
      <c r="O237" s="58" t="n">
        <v>-1</v>
      </c>
      <c r="P237" s="58"/>
    </row>
    <row r="238" customFormat="false" ht="12.75" hidden="false" customHeight="false" outlineLevel="0" collapsed="false">
      <c r="A238" s="58" t="n">
        <v>50</v>
      </c>
      <c r="B238" s="58" t="n">
        <v>0</v>
      </c>
      <c r="C238" s="58" t="n">
        <v>0</v>
      </c>
      <c r="D238" s="58" t="n">
        <v>1</v>
      </c>
      <c r="E238" s="58" t="n">
        <v>208</v>
      </c>
      <c r="F238" s="58" t="n">
        <f aca="false">Source!V218</f>
        <v>0</v>
      </c>
      <c r="G238" s="58" t="s">
        <v>192</v>
      </c>
      <c r="H238" s="58" t="s">
        <v>193</v>
      </c>
      <c r="I238" s="58"/>
      <c r="J238" s="58"/>
      <c r="K238" s="58" t="n">
        <v>208</v>
      </c>
      <c r="L238" s="58" t="n">
        <v>19</v>
      </c>
      <c r="M238" s="58" t="n">
        <v>3</v>
      </c>
      <c r="N238" s="58"/>
      <c r="O238" s="58" t="n">
        <v>-1</v>
      </c>
      <c r="P238" s="58"/>
    </row>
    <row r="239" customFormat="false" ht="12.75" hidden="false" customHeight="false" outlineLevel="0" collapsed="false">
      <c r="A239" s="58" t="n">
        <v>50</v>
      </c>
      <c r="B239" s="58" t="n">
        <v>0</v>
      </c>
      <c r="C239" s="58" t="n">
        <v>0</v>
      </c>
      <c r="D239" s="58" t="n">
        <v>1</v>
      </c>
      <c r="E239" s="58" t="n">
        <v>209</v>
      </c>
      <c r="F239" s="58" t="n">
        <f aca="false">ROUND(Source!W218,O239)</f>
        <v>0</v>
      </c>
      <c r="G239" s="58" t="s">
        <v>194</v>
      </c>
      <c r="H239" s="58" t="s">
        <v>195</v>
      </c>
      <c r="I239" s="58"/>
      <c r="J239" s="58"/>
      <c r="K239" s="58" t="n">
        <v>209</v>
      </c>
      <c r="L239" s="58" t="n">
        <v>20</v>
      </c>
      <c r="M239" s="58" t="n">
        <v>3</v>
      </c>
      <c r="N239" s="58"/>
      <c r="O239" s="58" t="n">
        <v>2</v>
      </c>
      <c r="P239" s="58"/>
    </row>
    <row r="240" customFormat="false" ht="12.75" hidden="false" customHeight="false" outlineLevel="0" collapsed="false">
      <c r="A240" s="58" t="n">
        <v>50</v>
      </c>
      <c r="B240" s="58" t="n">
        <v>0</v>
      </c>
      <c r="C240" s="58" t="n">
        <v>0</v>
      </c>
      <c r="D240" s="58" t="n">
        <v>1</v>
      </c>
      <c r="E240" s="58" t="n">
        <v>210</v>
      </c>
      <c r="F240" s="58" t="n">
        <f aca="false">ROUND(Source!X218,O240)</f>
        <v>130356.29</v>
      </c>
      <c r="G240" s="58" t="s">
        <v>196</v>
      </c>
      <c r="H240" s="58" t="s">
        <v>197</v>
      </c>
      <c r="I240" s="58"/>
      <c r="J240" s="58"/>
      <c r="K240" s="58" t="n">
        <v>210</v>
      </c>
      <c r="L240" s="58" t="n">
        <v>21</v>
      </c>
      <c r="M240" s="58" t="n">
        <v>3</v>
      </c>
      <c r="N240" s="58"/>
      <c r="O240" s="58" t="n">
        <v>2</v>
      </c>
      <c r="P240" s="58"/>
    </row>
    <row r="241" customFormat="false" ht="12.75" hidden="false" customHeight="false" outlineLevel="0" collapsed="false">
      <c r="A241" s="58" t="n">
        <v>50</v>
      </c>
      <c r="B241" s="58" t="n">
        <v>0</v>
      </c>
      <c r="C241" s="58" t="n">
        <v>0</v>
      </c>
      <c r="D241" s="58" t="n">
        <v>1</v>
      </c>
      <c r="E241" s="58" t="n">
        <v>211</v>
      </c>
      <c r="F241" s="58" t="n">
        <f aca="false">ROUND(Source!Y218,O241)</f>
        <v>61439.07</v>
      </c>
      <c r="G241" s="58" t="s">
        <v>198</v>
      </c>
      <c r="H241" s="58" t="s">
        <v>199</v>
      </c>
      <c r="I241" s="58"/>
      <c r="J241" s="58"/>
      <c r="K241" s="58" t="n">
        <v>211</v>
      </c>
      <c r="L241" s="58" t="n">
        <v>22</v>
      </c>
      <c r="M241" s="58" t="n">
        <v>3</v>
      </c>
      <c r="N241" s="58"/>
      <c r="O241" s="58" t="n">
        <v>2</v>
      </c>
      <c r="P241" s="58"/>
    </row>
    <row r="242" customFormat="false" ht="12.75" hidden="false" customHeight="false" outlineLevel="0" collapsed="false">
      <c r="A242" s="58" t="n">
        <v>50</v>
      </c>
      <c r="B242" s="58" t="n">
        <v>0</v>
      </c>
      <c r="C242" s="58" t="n">
        <v>0</v>
      </c>
      <c r="D242" s="58" t="n">
        <v>1</v>
      </c>
      <c r="E242" s="58" t="n">
        <v>224</v>
      </c>
      <c r="F242" s="58" t="n">
        <f aca="false">ROUND(Source!AR218,O242)</f>
        <v>410752.37</v>
      </c>
      <c r="G242" s="58" t="s">
        <v>200</v>
      </c>
      <c r="H242" s="58" t="s">
        <v>201</v>
      </c>
      <c r="I242" s="58"/>
      <c r="J242" s="58"/>
      <c r="K242" s="58" t="n">
        <v>224</v>
      </c>
      <c r="L242" s="58" t="n">
        <v>23</v>
      </c>
      <c r="M242" s="58" t="n">
        <v>3</v>
      </c>
      <c r="N242" s="58"/>
      <c r="O242" s="58" t="n">
        <v>2</v>
      </c>
      <c r="P242" s="58"/>
    </row>
    <row r="244" customFormat="false" ht="12.75" hidden="false" customHeight="false" outlineLevel="0" collapsed="false">
      <c r="A244" s="56" t="n">
        <v>51</v>
      </c>
      <c r="B244" s="56" t="n">
        <f aca="false">B20</f>
        <v>1</v>
      </c>
      <c r="C244" s="56" t="n">
        <f aca="false">A20</f>
        <v>3</v>
      </c>
      <c r="D244" s="56" t="n">
        <f aca="false">ROW(A20)</f>
        <v>20</v>
      </c>
      <c r="E244" s="56"/>
      <c r="F244" s="56" t="str">
        <f aca="false">IF(F20&lt;&gt;"",F20,"")</f>
        <v>Новая локальная смета</v>
      </c>
      <c r="G244" s="56" t="str">
        <f aca="false">IF(G20&lt;&gt;"",G20,"")</f>
        <v/>
      </c>
      <c r="H244" s="56"/>
      <c r="I244" s="56"/>
      <c r="J244" s="56"/>
      <c r="K244" s="56"/>
      <c r="L244" s="56"/>
      <c r="M244" s="56"/>
      <c r="N244" s="56"/>
      <c r="O244" s="56" t="n">
        <f aca="false">ROUND(O42+O84+O128+O179+O218+AB244,2)</f>
        <v>4603432.9</v>
      </c>
      <c r="P244" s="56" t="n">
        <f aca="false">ROUND(P42+P84+P128+P179+P218+AC244,2)</f>
        <v>2255049.38</v>
      </c>
      <c r="Q244" s="56" t="n">
        <f aca="false">ROUND(Q42+Q84+Q128+Q179+Q218+AD244,2)</f>
        <v>833903.31</v>
      </c>
      <c r="R244" s="56" t="n">
        <f aca="false">ROUND(R42+R84+R128+R179+R218+AE244,2)</f>
        <v>15598.11</v>
      </c>
      <c r="S244" s="56" t="n">
        <f aca="false">ROUND(S42+S84+S128+S179+S218+AF244,2)</f>
        <v>1514480.21</v>
      </c>
      <c r="T244" s="56" t="n">
        <f aca="false">ROUND(T42+T84+T128+T179+T218+AG244,2)</f>
        <v>0</v>
      </c>
      <c r="U244" s="56" t="n">
        <f aca="false">U42+U84+U128+U179+U218+AH244</f>
        <v>707.728432348032</v>
      </c>
      <c r="V244" s="56" t="n">
        <f aca="false">V42+V84+V128+V179+V218+AI244</f>
        <v>0</v>
      </c>
      <c r="W244" s="56" t="n">
        <f aca="false">ROUND(W42+W84+W128+W179+W218+AJ244,2)</f>
        <v>228.57</v>
      </c>
      <c r="X244" s="56" t="n">
        <f aca="false">ROUND(X42+X84+X128+X179+X218+AK244,2)</f>
        <v>184720.91</v>
      </c>
      <c r="Y244" s="56" t="n">
        <f aca="false">ROUND(Y42+Y84+Y128+Y179+Y218+AL244,2)</f>
        <v>88224.15</v>
      </c>
      <c r="Z244" s="56"/>
      <c r="AA244" s="56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6"/>
      <c r="AO244" s="56" t="n">
        <f aca="false">ROUND(AO42+AO84+AO128+AO179+AO218+BB244,2)</f>
        <v>0</v>
      </c>
      <c r="AP244" s="56" t="n">
        <f aca="false">ROUND(AP42+AP84+AP128+AP179+AP218+BC244,2)</f>
        <v>553655.08</v>
      </c>
      <c r="AQ244" s="56" t="n">
        <f aca="false">ROUND(AQ42+AQ84+AQ128+AQ179+AQ218+BD244,2)</f>
        <v>0</v>
      </c>
      <c r="AR244" s="56" t="n">
        <f aca="false">ROUND(AR42+AR84+AR128+AR179+AR218+BE244,2)</f>
        <v>4902426.8</v>
      </c>
      <c r="AS244" s="56" t="n">
        <f aca="false">ROUND(AS42+AS84+AS128+AS179+AS218+BF244,2)</f>
        <v>4064269.9</v>
      </c>
      <c r="AT244" s="56" t="n">
        <f aca="false">ROUND(AT42+AT84+AT128+AT179+AT218+BG244,2)</f>
        <v>0</v>
      </c>
      <c r="AU244" s="56" t="n">
        <f aca="false">ROUND(AU42+AU84+AU128+AU179+AU218+BH244,2)</f>
        <v>284501.82</v>
      </c>
      <c r="AV244" s="56" t="n">
        <f aca="false">ROUND(AV42+AV84+AV128+AV179+AV218+BI244,2)</f>
        <v>2255049.38</v>
      </c>
      <c r="AW244" s="56" t="n">
        <f aca="false">ROUND(AW42+AW84+AW128+AW179+AW218+BJ244,2)</f>
        <v>1701394.3</v>
      </c>
      <c r="AX244" s="56" t="n">
        <f aca="false">ROUND(AX42+AX84+AX128+AX179+AX218+BK244,2)</f>
        <v>0</v>
      </c>
      <c r="AY244" s="56" t="n">
        <f aca="false">ROUND(AY42+AY84+AY128+AY179+AY218+BL244,2)</f>
        <v>1701394.3</v>
      </c>
      <c r="AZ244" s="56" t="n">
        <f aca="false">ROUND(AZ42+AZ84+AZ128+AZ179+AZ218+BM244,2)</f>
        <v>553655.08</v>
      </c>
      <c r="BA244" s="56"/>
      <c r="BB244" s="56"/>
      <c r="BC244" s="56"/>
      <c r="BD244" s="56"/>
      <c r="BE244" s="56"/>
      <c r="BF244" s="56"/>
      <c r="BG244" s="56"/>
      <c r="BH244" s="56"/>
      <c r="BI244" s="56"/>
      <c r="BJ244" s="56"/>
      <c r="BK244" s="56"/>
      <c r="BL244" s="56"/>
      <c r="BM244" s="56"/>
      <c r="BN244" s="56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 t="n">
        <v>0</v>
      </c>
    </row>
    <row r="246" customFormat="false" ht="12.75" hidden="false" customHeight="false" outlineLevel="0" collapsed="false">
      <c r="A246" s="58" t="n">
        <v>50</v>
      </c>
      <c r="B246" s="58" t="n">
        <v>0</v>
      </c>
      <c r="C246" s="58" t="n">
        <v>0</v>
      </c>
      <c r="D246" s="58" t="n">
        <v>1</v>
      </c>
      <c r="E246" s="58" t="n">
        <v>201</v>
      </c>
      <c r="F246" s="58" t="n">
        <f aca="false">ROUND(Source!O244,O246)</f>
        <v>4603432.9</v>
      </c>
      <c r="G246" s="58" t="s">
        <v>157</v>
      </c>
      <c r="H246" s="58" t="s">
        <v>158</v>
      </c>
      <c r="I246" s="58"/>
      <c r="J246" s="58"/>
      <c r="K246" s="58" t="n">
        <v>201</v>
      </c>
      <c r="L246" s="58" t="n">
        <v>1</v>
      </c>
      <c r="M246" s="58" t="n">
        <v>3</v>
      </c>
      <c r="N246" s="58"/>
      <c r="O246" s="58" t="n">
        <v>2</v>
      </c>
      <c r="P246" s="58"/>
    </row>
    <row r="247" customFormat="false" ht="12.75" hidden="false" customHeight="false" outlineLevel="0" collapsed="false">
      <c r="A247" s="58" t="n">
        <v>50</v>
      </c>
      <c r="B247" s="58" t="n">
        <v>0</v>
      </c>
      <c r="C247" s="58" t="n">
        <v>0</v>
      </c>
      <c r="D247" s="58" t="n">
        <v>1</v>
      </c>
      <c r="E247" s="58" t="n">
        <v>202</v>
      </c>
      <c r="F247" s="58" t="n">
        <f aca="false">ROUND(Source!P244,O247)</f>
        <v>2255049.38</v>
      </c>
      <c r="G247" s="58" t="s">
        <v>159</v>
      </c>
      <c r="H247" s="58" t="s">
        <v>160</v>
      </c>
      <c r="I247" s="58"/>
      <c r="J247" s="58"/>
      <c r="K247" s="58" t="n">
        <v>202</v>
      </c>
      <c r="L247" s="58" t="n">
        <v>2</v>
      </c>
      <c r="M247" s="58" t="n">
        <v>3</v>
      </c>
      <c r="N247" s="58"/>
      <c r="O247" s="58" t="n">
        <v>2</v>
      </c>
      <c r="P247" s="58"/>
    </row>
    <row r="248" customFormat="false" ht="12.75" hidden="false" customHeight="false" outlineLevel="0" collapsed="false">
      <c r="A248" s="58" t="n">
        <v>50</v>
      </c>
      <c r="B248" s="58" t="n">
        <v>0</v>
      </c>
      <c r="C248" s="58" t="n">
        <v>0</v>
      </c>
      <c r="D248" s="58" t="n">
        <v>1</v>
      </c>
      <c r="E248" s="58" t="n">
        <v>222</v>
      </c>
      <c r="F248" s="58" t="n">
        <f aca="false">ROUND(Source!AO244,O248)</f>
        <v>0</v>
      </c>
      <c r="G248" s="58" t="s">
        <v>161</v>
      </c>
      <c r="H248" s="58" t="s">
        <v>162</v>
      </c>
      <c r="I248" s="58"/>
      <c r="J248" s="58"/>
      <c r="K248" s="58" t="n">
        <v>222</v>
      </c>
      <c r="L248" s="58" t="n">
        <v>3</v>
      </c>
      <c r="M248" s="58" t="n">
        <v>3</v>
      </c>
      <c r="N248" s="58"/>
      <c r="O248" s="58" t="n">
        <v>2</v>
      </c>
      <c r="P248" s="58"/>
    </row>
    <row r="249" customFormat="false" ht="12.75" hidden="false" customHeight="false" outlineLevel="0" collapsed="false">
      <c r="A249" s="58" t="n">
        <v>50</v>
      </c>
      <c r="B249" s="58" t="n">
        <v>0</v>
      </c>
      <c r="C249" s="58" t="n">
        <v>0</v>
      </c>
      <c r="D249" s="58" t="n">
        <v>1</v>
      </c>
      <c r="E249" s="58" t="n">
        <v>225</v>
      </c>
      <c r="F249" s="58" t="n">
        <f aca="false">ROUND(Source!AV244,O249)</f>
        <v>2255049.38</v>
      </c>
      <c r="G249" s="58" t="s">
        <v>163</v>
      </c>
      <c r="H249" s="58" t="s">
        <v>164</v>
      </c>
      <c r="I249" s="58"/>
      <c r="J249" s="58"/>
      <c r="K249" s="58" t="n">
        <v>225</v>
      </c>
      <c r="L249" s="58" t="n">
        <v>4</v>
      </c>
      <c r="M249" s="58" t="n">
        <v>3</v>
      </c>
      <c r="N249" s="58"/>
      <c r="O249" s="58" t="n">
        <v>2</v>
      </c>
      <c r="P249" s="58"/>
    </row>
    <row r="250" customFormat="false" ht="12.75" hidden="false" customHeight="false" outlineLevel="0" collapsed="false">
      <c r="A250" s="58" t="n">
        <v>50</v>
      </c>
      <c r="B250" s="58" t="n">
        <v>0</v>
      </c>
      <c r="C250" s="58" t="n">
        <v>0</v>
      </c>
      <c r="D250" s="58" t="n">
        <v>1</v>
      </c>
      <c r="E250" s="58" t="n">
        <v>226</v>
      </c>
      <c r="F250" s="58" t="n">
        <f aca="false">ROUND(Source!AW244,O250)</f>
        <v>1701394.3</v>
      </c>
      <c r="G250" s="58" t="s">
        <v>165</v>
      </c>
      <c r="H250" s="58" t="s">
        <v>166</v>
      </c>
      <c r="I250" s="58"/>
      <c r="J250" s="58"/>
      <c r="K250" s="58" t="n">
        <v>226</v>
      </c>
      <c r="L250" s="58" t="n">
        <v>5</v>
      </c>
      <c r="M250" s="58" t="n">
        <v>3</v>
      </c>
      <c r="N250" s="58"/>
      <c r="O250" s="58" t="n">
        <v>2</v>
      </c>
      <c r="P250" s="58"/>
    </row>
    <row r="251" customFormat="false" ht="12.75" hidden="false" customHeight="false" outlineLevel="0" collapsed="false">
      <c r="A251" s="58" t="n">
        <v>50</v>
      </c>
      <c r="B251" s="58" t="n">
        <v>0</v>
      </c>
      <c r="C251" s="58" t="n">
        <v>0</v>
      </c>
      <c r="D251" s="58" t="n">
        <v>1</v>
      </c>
      <c r="E251" s="58" t="n">
        <v>227</v>
      </c>
      <c r="F251" s="58" t="n">
        <f aca="false">ROUND(Source!AX244,O251)</f>
        <v>0</v>
      </c>
      <c r="G251" s="58" t="s">
        <v>167</v>
      </c>
      <c r="H251" s="58" t="s">
        <v>168</v>
      </c>
      <c r="I251" s="58"/>
      <c r="J251" s="58"/>
      <c r="K251" s="58" t="n">
        <v>227</v>
      </c>
      <c r="L251" s="58" t="n">
        <v>6</v>
      </c>
      <c r="M251" s="58" t="n">
        <v>3</v>
      </c>
      <c r="N251" s="58"/>
      <c r="O251" s="58" t="n">
        <v>2</v>
      </c>
      <c r="P251" s="58"/>
    </row>
    <row r="252" customFormat="false" ht="12.75" hidden="false" customHeight="false" outlineLevel="0" collapsed="false">
      <c r="A252" s="58" t="n">
        <v>50</v>
      </c>
      <c r="B252" s="58" t="n">
        <v>0</v>
      </c>
      <c r="C252" s="58" t="n">
        <v>0</v>
      </c>
      <c r="D252" s="58" t="n">
        <v>1</v>
      </c>
      <c r="E252" s="58" t="n">
        <v>228</v>
      </c>
      <c r="F252" s="58" t="n">
        <f aca="false">ROUND(Source!AY244,O252)</f>
        <v>1701394.3</v>
      </c>
      <c r="G252" s="58" t="s">
        <v>169</v>
      </c>
      <c r="H252" s="58" t="s">
        <v>170</v>
      </c>
      <c r="I252" s="58"/>
      <c r="J252" s="58"/>
      <c r="K252" s="58" t="n">
        <v>228</v>
      </c>
      <c r="L252" s="58" t="n">
        <v>7</v>
      </c>
      <c r="M252" s="58" t="n">
        <v>3</v>
      </c>
      <c r="N252" s="58"/>
      <c r="O252" s="58" t="n">
        <v>2</v>
      </c>
      <c r="P252" s="58"/>
    </row>
    <row r="253" customFormat="false" ht="12.75" hidden="false" customHeight="false" outlineLevel="0" collapsed="false">
      <c r="A253" s="58" t="n">
        <v>50</v>
      </c>
      <c r="B253" s="58" t="n">
        <v>0</v>
      </c>
      <c r="C253" s="58" t="n">
        <v>0</v>
      </c>
      <c r="D253" s="58" t="n">
        <v>1</v>
      </c>
      <c r="E253" s="58" t="n">
        <v>216</v>
      </c>
      <c r="F253" s="58" t="n">
        <f aca="false">ROUND(Source!AP244,O253)</f>
        <v>553655.08</v>
      </c>
      <c r="G253" s="58" t="s">
        <v>171</v>
      </c>
      <c r="H253" s="58" t="s">
        <v>172</v>
      </c>
      <c r="I253" s="58"/>
      <c r="J253" s="58"/>
      <c r="K253" s="58" t="n">
        <v>216</v>
      </c>
      <c r="L253" s="58" t="n">
        <v>8</v>
      </c>
      <c r="M253" s="58" t="n">
        <v>3</v>
      </c>
      <c r="N253" s="58"/>
      <c r="O253" s="58" t="n">
        <v>2</v>
      </c>
      <c r="P253" s="58"/>
    </row>
    <row r="254" customFormat="false" ht="12.75" hidden="false" customHeight="false" outlineLevel="0" collapsed="false">
      <c r="A254" s="58" t="n">
        <v>50</v>
      </c>
      <c r="B254" s="58" t="n">
        <v>0</v>
      </c>
      <c r="C254" s="58" t="n">
        <v>0</v>
      </c>
      <c r="D254" s="58" t="n">
        <v>1</v>
      </c>
      <c r="E254" s="58" t="n">
        <v>223</v>
      </c>
      <c r="F254" s="58" t="n">
        <f aca="false">ROUND(Source!AQ244,O254)</f>
        <v>0</v>
      </c>
      <c r="G254" s="58" t="s">
        <v>173</v>
      </c>
      <c r="H254" s="58" t="s">
        <v>174</v>
      </c>
      <c r="I254" s="58"/>
      <c r="J254" s="58"/>
      <c r="K254" s="58" t="n">
        <v>223</v>
      </c>
      <c r="L254" s="58" t="n">
        <v>9</v>
      </c>
      <c r="M254" s="58" t="n">
        <v>3</v>
      </c>
      <c r="N254" s="58"/>
      <c r="O254" s="58" t="n">
        <v>2</v>
      </c>
      <c r="P254" s="58"/>
    </row>
    <row r="255" customFormat="false" ht="12.75" hidden="false" customHeight="false" outlineLevel="0" collapsed="false">
      <c r="A255" s="58" t="n">
        <v>50</v>
      </c>
      <c r="B255" s="58" t="n">
        <v>0</v>
      </c>
      <c r="C255" s="58" t="n">
        <v>0</v>
      </c>
      <c r="D255" s="58" t="n">
        <v>1</v>
      </c>
      <c r="E255" s="58" t="n">
        <v>229</v>
      </c>
      <c r="F255" s="58" t="n">
        <f aca="false">ROUND(Source!AZ244,O255)</f>
        <v>553655.08</v>
      </c>
      <c r="G255" s="58" t="s">
        <v>175</v>
      </c>
      <c r="H255" s="58" t="s">
        <v>176</v>
      </c>
      <c r="I255" s="58"/>
      <c r="J255" s="58"/>
      <c r="K255" s="58" t="n">
        <v>229</v>
      </c>
      <c r="L255" s="58" t="n">
        <v>10</v>
      </c>
      <c r="M255" s="58" t="n">
        <v>3</v>
      </c>
      <c r="N255" s="58"/>
      <c r="O255" s="58" t="n">
        <v>2</v>
      </c>
      <c r="P255" s="58"/>
    </row>
    <row r="256" customFormat="false" ht="12.75" hidden="false" customHeight="false" outlineLevel="0" collapsed="false">
      <c r="A256" s="58" t="n">
        <v>50</v>
      </c>
      <c r="B256" s="58" t="n">
        <v>0</v>
      </c>
      <c r="C256" s="58" t="n">
        <v>0</v>
      </c>
      <c r="D256" s="58" t="n">
        <v>1</v>
      </c>
      <c r="E256" s="58" t="n">
        <v>203</v>
      </c>
      <c r="F256" s="58" t="n">
        <f aca="false">ROUND(Source!Q244,O256)</f>
        <v>833903.31</v>
      </c>
      <c r="G256" s="58" t="s">
        <v>177</v>
      </c>
      <c r="H256" s="58" t="s">
        <v>178</v>
      </c>
      <c r="I256" s="58"/>
      <c r="J256" s="58"/>
      <c r="K256" s="58" t="n">
        <v>203</v>
      </c>
      <c r="L256" s="58" t="n">
        <v>11</v>
      </c>
      <c r="M256" s="58" t="n">
        <v>3</v>
      </c>
      <c r="N256" s="58"/>
      <c r="O256" s="58" t="n">
        <v>2</v>
      </c>
      <c r="P256" s="58"/>
    </row>
    <row r="257" customFormat="false" ht="12.75" hidden="false" customHeight="false" outlineLevel="0" collapsed="false">
      <c r="A257" s="58" t="n">
        <v>50</v>
      </c>
      <c r="B257" s="58" t="n">
        <v>0</v>
      </c>
      <c r="C257" s="58" t="n">
        <v>0</v>
      </c>
      <c r="D257" s="58" t="n">
        <v>1</v>
      </c>
      <c r="E257" s="58" t="n">
        <v>204</v>
      </c>
      <c r="F257" s="58" t="n">
        <f aca="false">ROUND(Source!R244,O257)</f>
        <v>15598.11</v>
      </c>
      <c r="G257" s="58" t="s">
        <v>179</v>
      </c>
      <c r="H257" s="58" t="s">
        <v>180</v>
      </c>
      <c r="I257" s="58"/>
      <c r="J257" s="58"/>
      <c r="K257" s="58" t="n">
        <v>204</v>
      </c>
      <c r="L257" s="58" t="n">
        <v>12</v>
      </c>
      <c r="M257" s="58" t="n">
        <v>3</v>
      </c>
      <c r="N257" s="58"/>
      <c r="O257" s="58" t="n">
        <v>2</v>
      </c>
      <c r="P257" s="58"/>
    </row>
    <row r="258" customFormat="false" ht="12.75" hidden="false" customHeight="false" outlineLevel="0" collapsed="false">
      <c r="A258" s="58" t="n">
        <v>50</v>
      </c>
      <c r="B258" s="58" t="n">
        <v>0</v>
      </c>
      <c r="C258" s="58" t="n">
        <v>0</v>
      </c>
      <c r="D258" s="58" t="n">
        <v>1</v>
      </c>
      <c r="E258" s="58" t="n">
        <v>205</v>
      </c>
      <c r="F258" s="58" t="n">
        <f aca="false">ROUND(Source!S244,O258)</f>
        <v>1514480.21</v>
      </c>
      <c r="G258" s="58" t="s">
        <v>181</v>
      </c>
      <c r="H258" s="58" t="s">
        <v>182</v>
      </c>
      <c r="I258" s="58"/>
      <c r="J258" s="58"/>
      <c r="K258" s="58" t="n">
        <v>205</v>
      </c>
      <c r="L258" s="58" t="n">
        <v>13</v>
      </c>
      <c r="M258" s="58" t="n">
        <v>3</v>
      </c>
      <c r="N258" s="58"/>
      <c r="O258" s="58" t="n">
        <v>2</v>
      </c>
      <c r="P258" s="58"/>
    </row>
    <row r="259" customFormat="false" ht="12.75" hidden="false" customHeight="false" outlineLevel="0" collapsed="false">
      <c r="A259" s="58" t="n">
        <v>50</v>
      </c>
      <c r="B259" s="58" t="n">
        <v>0</v>
      </c>
      <c r="C259" s="58" t="n">
        <v>0</v>
      </c>
      <c r="D259" s="58" t="n">
        <v>1</v>
      </c>
      <c r="E259" s="58" t="n">
        <v>214</v>
      </c>
      <c r="F259" s="58" t="n">
        <f aca="false">ROUND(Source!AS244,O259)</f>
        <v>4064269.9</v>
      </c>
      <c r="G259" s="58" t="s">
        <v>183</v>
      </c>
      <c r="H259" s="58" t="s">
        <v>184</v>
      </c>
      <c r="I259" s="58"/>
      <c r="J259" s="58"/>
      <c r="K259" s="58" t="n">
        <v>214</v>
      </c>
      <c r="L259" s="58" t="n">
        <v>14</v>
      </c>
      <c r="M259" s="58" t="n">
        <v>3</v>
      </c>
      <c r="N259" s="58"/>
      <c r="O259" s="58" t="n">
        <v>2</v>
      </c>
      <c r="P259" s="58"/>
    </row>
    <row r="260" customFormat="false" ht="12.75" hidden="false" customHeight="false" outlineLevel="0" collapsed="false">
      <c r="A260" s="58" t="n">
        <v>50</v>
      </c>
      <c r="B260" s="58" t="n">
        <v>0</v>
      </c>
      <c r="C260" s="58" t="n">
        <v>0</v>
      </c>
      <c r="D260" s="58" t="n">
        <v>1</v>
      </c>
      <c r="E260" s="58" t="n">
        <v>215</v>
      </c>
      <c r="F260" s="58" t="n">
        <f aca="false">ROUND(Source!AT244,O260)</f>
        <v>0</v>
      </c>
      <c r="G260" s="58" t="s">
        <v>185</v>
      </c>
      <c r="H260" s="58" t="s">
        <v>186</v>
      </c>
      <c r="I260" s="58"/>
      <c r="J260" s="58"/>
      <c r="K260" s="58" t="n">
        <v>215</v>
      </c>
      <c r="L260" s="58" t="n">
        <v>15</v>
      </c>
      <c r="M260" s="58" t="n">
        <v>3</v>
      </c>
      <c r="N260" s="58"/>
      <c r="O260" s="58" t="n">
        <v>2</v>
      </c>
      <c r="P260" s="58"/>
    </row>
    <row r="261" customFormat="false" ht="12.75" hidden="false" customHeight="false" outlineLevel="0" collapsed="false">
      <c r="A261" s="58" t="n">
        <v>50</v>
      </c>
      <c r="B261" s="58" t="n">
        <v>0</v>
      </c>
      <c r="C261" s="58" t="n">
        <v>0</v>
      </c>
      <c r="D261" s="58" t="n">
        <v>1</v>
      </c>
      <c r="E261" s="58" t="n">
        <v>217</v>
      </c>
      <c r="F261" s="58" t="n">
        <f aca="false">ROUND(Source!AU244,O261)</f>
        <v>284501.82</v>
      </c>
      <c r="G261" s="58" t="s">
        <v>31</v>
      </c>
      <c r="H261" s="58" t="s">
        <v>187</v>
      </c>
      <c r="I261" s="58"/>
      <c r="J261" s="58"/>
      <c r="K261" s="58" t="n">
        <v>217</v>
      </c>
      <c r="L261" s="58" t="n">
        <v>16</v>
      </c>
      <c r="M261" s="58" t="n">
        <v>3</v>
      </c>
      <c r="N261" s="58"/>
      <c r="O261" s="58" t="n">
        <v>2</v>
      </c>
      <c r="P261" s="58"/>
    </row>
    <row r="262" customFormat="false" ht="12.75" hidden="false" customHeight="false" outlineLevel="0" collapsed="false">
      <c r="A262" s="58" t="n">
        <v>50</v>
      </c>
      <c r="B262" s="58" t="n">
        <v>0</v>
      </c>
      <c r="C262" s="58" t="n">
        <v>0</v>
      </c>
      <c r="D262" s="58" t="n">
        <v>1</v>
      </c>
      <c r="E262" s="58" t="n">
        <v>206</v>
      </c>
      <c r="F262" s="58" t="n">
        <f aca="false">ROUND(Source!T244,O262)</f>
        <v>0</v>
      </c>
      <c r="G262" s="58" t="s">
        <v>188</v>
      </c>
      <c r="H262" s="58" t="s">
        <v>189</v>
      </c>
      <c r="I262" s="58"/>
      <c r="J262" s="58"/>
      <c r="K262" s="58" t="n">
        <v>206</v>
      </c>
      <c r="L262" s="58" t="n">
        <v>17</v>
      </c>
      <c r="M262" s="58" t="n">
        <v>3</v>
      </c>
      <c r="N262" s="58"/>
      <c r="O262" s="58" t="n">
        <v>2</v>
      </c>
      <c r="P262" s="58"/>
    </row>
    <row r="263" customFormat="false" ht="12.75" hidden="false" customHeight="false" outlineLevel="0" collapsed="false">
      <c r="A263" s="58" t="n">
        <v>50</v>
      </c>
      <c r="B263" s="58" t="n">
        <v>0</v>
      </c>
      <c r="C263" s="58" t="n">
        <v>0</v>
      </c>
      <c r="D263" s="58" t="n">
        <v>1</v>
      </c>
      <c r="E263" s="58" t="n">
        <v>207</v>
      </c>
      <c r="F263" s="58" t="n">
        <f aca="false">Source!U244</f>
        <v>707.728432348032</v>
      </c>
      <c r="G263" s="58" t="s">
        <v>190</v>
      </c>
      <c r="H263" s="58" t="s">
        <v>191</v>
      </c>
      <c r="I263" s="58"/>
      <c r="J263" s="58"/>
      <c r="K263" s="58" t="n">
        <v>207</v>
      </c>
      <c r="L263" s="58" t="n">
        <v>18</v>
      </c>
      <c r="M263" s="58" t="n">
        <v>3</v>
      </c>
      <c r="N263" s="58"/>
      <c r="O263" s="58" t="n">
        <v>-1</v>
      </c>
      <c r="P263" s="58"/>
    </row>
    <row r="264" customFormat="false" ht="12.75" hidden="false" customHeight="false" outlineLevel="0" collapsed="false">
      <c r="A264" s="58" t="n">
        <v>50</v>
      </c>
      <c r="B264" s="58" t="n">
        <v>0</v>
      </c>
      <c r="C264" s="58" t="n">
        <v>0</v>
      </c>
      <c r="D264" s="58" t="n">
        <v>1</v>
      </c>
      <c r="E264" s="58" t="n">
        <v>208</v>
      </c>
      <c r="F264" s="58" t="n">
        <f aca="false">Source!V244</f>
        <v>0</v>
      </c>
      <c r="G264" s="58" t="s">
        <v>192</v>
      </c>
      <c r="H264" s="58" t="s">
        <v>193</v>
      </c>
      <c r="I264" s="58"/>
      <c r="J264" s="58"/>
      <c r="K264" s="58" t="n">
        <v>208</v>
      </c>
      <c r="L264" s="58" t="n">
        <v>19</v>
      </c>
      <c r="M264" s="58" t="n">
        <v>3</v>
      </c>
      <c r="N264" s="58"/>
      <c r="O264" s="58" t="n">
        <v>-1</v>
      </c>
      <c r="P264" s="58"/>
    </row>
    <row r="265" customFormat="false" ht="12.75" hidden="false" customHeight="false" outlineLevel="0" collapsed="false">
      <c r="A265" s="58" t="n">
        <v>50</v>
      </c>
      <c r="B265" s="58" t="n">
        <v>0</v>
      </c>
      <c r="C265" s="58" t="n">
        <v>0</v>
      </c>
      <c r="D265" s="58" t="n">
        <v>1</v>
      </c>
      <c r="E265" s="58" t="n">
        <v>209</v>
      </c>
      <c r="F265" s="58" t="n">
        <f aca="false">ROUND(Source!W244,O265)</f>
        <v>228.57</v>
      </c>
      <c r="G265" s="58" t="s">
        <v>194</v>
      </c>
      <c r="H265" s="58" t="s">
        <v>195</v>
      </c>
      <c r="I265" s="58"/>
      <c r="J265" s="58"/>
      <c r="K265" s="58" t="n">
        <v>209</v>
      </c>
      <c r="L265" s="58" t="n">
        <v>20</v>
      </c>
      <c r="M265" s="58" t="n">
        <v>3</v>
      </c>
      <c r="N265" s="58"/>
      <c r="O265" s="58" t="n">
        <v>2</v>
      </c>
      <c r="P265" s="58"/>
    </row>
    <row r="266" customFormat="false" ht="12.75" hidden="false" customHeight="false" outlineLevel="0" collapsed="false">
      <c r="A266" s="58" t="n">
        <v>50</v>
      </c>
      <c r="B266" s="58" t="n">
        <v>0</v>
      </c>
      <c r="C266" s="58" t="n">
        <v>0</v>
      </c>
      <c r="D266" s="58" t="n">
        <v>1</v>
      </c>
      <c r="E266" s="58" t="n">
        <v>210</v>
      </c>
      <c r="F266" s="58" t="n">
        <f aca="false">ROUND(Source!X244,O266)</f>
        <v>184720.91</v>
      </c>
      <c r="G266" s="58" t="s">
        <v>196</v>
      </c>
      <c r="H266" s="58" t="s">
        <v>197</v>
      </c>
      <c r="I266" s="58"/>
      <c r="J266" s="58"/>
      <c r="K266" s="58" t="n">
        <v>210</v>
      </c>
      <c r="L266" s="58" t="n">
        <v>21</v>
      </c>
      <c r="M266" s="58" t="n">
        <v>3</v>
      </c>
      <c r="N266" s="58"/>
      <c r="O266" s="58" t="n">
        <v>2</v>
      </c>
      <c r="P266" s="58"/>
    </row>
    <row r="267" customFormat="false" ht="12.75" hidden="false" customHeight="false" outlineLevel="0" collapsed="false">
      <c r="A267" s="58" t="n">
        <v>50</v>
      </c>
      <c r="B267" s="58" t="n">
        <v>0</v>
      </c>
      <c r="C267" s="58" t="n">
        <v>0</v>
      </c>
      <c r="D267" s="58" t="n">
        <v>1</v>
      </c>
      <c r="E267" s="58" t="n">
        <v>211</v>
      </c>
      <c r="F267" s="58" t="n">
        <f aca="false">ROUND(Source!Y244,O267)</f>
        <v>88224.15</v>
      </c>
      <c r="G267" s="58" t="s">
        <v>198</v>
      </c>
      <c r="H267" s="58" t="s">
        <v>199</v>
      </c>
      <c r="I267" s="58"/>
      <c r="J267" s="58"/>
      <c r="K267" s="58" t="n">
        <v>211</v>
      </c>
      <c r="L267" s="58" t="n">
        <v>22</v>
      </c>
      <c r="M267" s="58" t="n">
        <v>3</v>
      </c>
      <c r="N267" s="58"/>
      <c r="O267" s="58" t="n">
        <v>2</v>
      </c>
      <c r="P267" s="58"/>
    </row>
    <row r="268" customFormat="false" ht="12.75" hidden="false" customHeight="false" outlineLevel="0" collapsed="false">
      <c r="A268" s="58" t="n">
        <v>50</v>
      </c>
      <c r="B268" s="58" t="n">
        <v>0</v>
      </c>
      <c r="C268" s="58" t="n">
        <v>0</v>
      </c>
      <c r="D268" s="58" t="n">
        <v>1</v>
      </c>
      <c r="E268" s="58" t="n">
        <v>224</v>
      </c>
      <c r="F268" s="58" t="n">
        <f aca="false">ROUND(Source!AR244,O268)</f>
        <v>4902426.8</v>
      </c>
      <c r="G268" s="58" t="s">
        <v>200</v>
      </c>
      <c r="H268" s="58" t="s">
        <v>201</v>
      </c>
      <c r="I268" s="58"/>
      <c r="J268" s="58"/>
      <c r="K268" s="58" t="n">
        <v>224</v>
      </c>
      <c r="L268" s="58" t="n">
        <v>23</v>
      </c>
      <c r="M268" s="58" t="n">
        <v>3</v>
      </c>
      <c r="N268" s="58"/>
      <c r="O268" s="58" t="n">
        <v>2</v>
      </c>
      <c r="P268" s="58"/>
    </row>
    <row r="270" customFormat="false" ht="12.75" hidden="false" customHeight="false" outlineLevel="0" collapsed="false">
      <c r="A270" s="56" t="n">
        <v>51</v>
      </c>
      <c r="B270" s="56" t="n">
        <f aca="false">B12</f>
        <v>299</v>
      </c>
      <c r="C270" s="56" t="n">
        <f aca="false">A12</f>
        <v>1</v>
      </c>
      <c r="D270" s="56" t="n">
        <f aca="false">ROW(A12)</f>
        <v>12</v>
      </c>
      <c r="E270" s="56"/>
      <c r="F270" s="56" t="str">
        <f aca="false">IF(F12&lt;&gt;"",F12,"")</f>
        <v>Новый объект</v>
      </c>
      <c r="G270" s="56" t="str">
        <f aca="false">IF(G12&lt;&gt;"",G12,"")</f>
        <v>Рубцовская наб, вл.2/18, корп.2,3,4-5</v>
      </c>
      <c r="H270" s="56"/>
      <c r="I270" s="56"/>
      <c r="J270" s="56"/>
      <c r="K270" s="56"/>
      <c r="L270" s="56"/>
      <c r="M270" s="56"/>
      <c r="N270" s="56"/>
      <c r="O270" s="56" t="n">
        <f aca="false">ROUND(O244,2)</f>
        <v>4603432.9</v>
      </c>
      <c r="P270" s="56" t="n">
        <f aca="false">ROUND(P244,2)</f>
        <v>2255049.38</v>
      </c>
      <c r="Q270" s="56" t="n">
        <f aca="false">ROUND(Q244,2)</f>
        <v>833903.31</v>
      </c>
      <c r="R270" s="56" t="n">
        <f aca="false">ROUND(R244,2)</f>
        <v>15598.11</v>
      </c>
      <c r="S270" s="56" t="n">
        <f aca="false">ROUND(S244,2)</f>
        <v>1514480.21</v>
      </c>
      <c r="T270" s="56" t="n">
        <f aca="false">ROUND(T244,2)</f>
        <v>0</v>
      </c>
      <c r="U270" s="56" t="n">
        <f aca="false">U244</f>
        <v>707.728432348032</v>
      </c>
      <c r="V270" s="56" t="n">
        <f aca="false">V244</f>
        <v>0</v>
      </c>
      <c r="W270" s="56" t="n">
        <f aca="false">ROUND(W244,2)</f>
        <v>228.57</v>
      </c>
      <c r="X270" s="56" t="n">
        <f aca="false">ROUND(X244,2)</f>
        <v>184720.91</v>
      </c>
      <c r="Y270" s="56" t="n">
        <f aca="false">ROUND(Y244,2)</f>
        <v>88224.15</v>
      </c>
      <c r="Z270" s="56"/>
      <c r="AA270" s="56"/>
      <c r="AB270" s="56"/>
      <c r="AC270" s="56"/>
      <c r="AD270" s="56"/>
      <c r="AE270" s="56"/>
      <c r="AF270" s="56"/>
      <c r="AG270" s="56"/>
      <c r="AH270" s="56"/>
      <c r="AI270" s="56"/>
      <c r="AJ270" s="56"/>
      <c r="AK270" s="56"/>
      <c r="AL270" s="56"/>
      <c r="AM270" s="56"/>
      <c r="AN270" s="56"/>
      <c r="AO270" s="56" t="n">
        <f aca="false">ROUND(AO244,2)</f>
        <v>0</v>
      </c>
      <c r="AP270" s="56" t="n">
        <f aca="false">ROUND(AP244,2)</f>
        <v>553655.08</v>
      </c>
      <c r="AQ270" s="56" t="n">
        <f aca="false">ROUND(AQ244,2)</f>
        <v>0</v>
      </c>
      <c r="AR270" s="56" t="n">
        <f aca="false">ROUND(AR244,2)</f>
        <v>4902426.8</v>
      </c>
      <c r="AS270" s="56" t="n">
        <f aca="false">ROUND(AS244,2)</f>
        <v>4064269.9</v>
      </c>
      <c r="AT270" s="56" t="n">
        <f aca="false">ROUND(AT244,2)</f>
        <v>0</v>
      </c>
      <c r="AU270" s="56" t="n">
        <f aca="false">ROUND(AU244,2)</f>
        <v>284501.82</v>
      </c>
      <c r="AV270" s="56" t="n">
        <f aca="false">ROUND(AV244,2)</f>
        <v>2255049.38</v>
      </c>
      <c r="AW270" s="56" t="n">
        <f aca="false">ROUND(AW244,2)</f>
        <v>1701394.3</v>
      </c>
      <c r="AX270" s="56" t="n">
        <f aca="false">ROUND(AX244,2)</f>
        <v>0</v>
      </c>
      <c r="AY270" s="56" t="n">
        <f aca="false">ROUND(AY244,2)</f>
        <v>1701394.3</v>
      </c>
      <c r="AZ270" s="56" t="n">
        <f aca="false">ROUND(AZ244,2)</f>
        <v>553655.08</v>
      </c>
      <c r="BA270" s="56"/>
      <c r="BB270" s="56"/>
      <c r="BC270" s="56"/>
      <c r="BD270" s="56"/>
      <c r="BE270" s="56"/>
      <c r="BF270" s="56"/>
      <c r="BG270" s="56"/>
      <c r="BH270" s="56"/>
      <c r="BI270" s="56"/>
      <c r="BJ270" s="56"/>
      <c r="BK270" s="56"/>
      <c r="BL270" s="56"/>
      <c r="BM270" s="56"/>
      <c r="BN270" s="56"/>
      <c r="BO270" s="57"/>
      <c r="BP270" s="57"/>
      <c r="BQ270" s="57"/>
      <c r="BR270" s="57"/>
      <c r="BS270" s="57"/>
      <c r="BT270" s="57"/>
      <c r="BU270" s="57"/>
      <c r="BV270" s="57"/>
      <c r="BW270" s="57"/>
      <c r="BX270" s="57"/>
      <c r="BY270" s="57"/>
      <c r="BZ270" s="57"/>
      <c r="CA270" s="57"/>
      <c r="CB270" s="57"/>
      <c r="CC270" s="57"/>
      <c r="CD270" s="57"/>
      <c r="CE270" s="57"/>
      <c r="CF270" s="57"/>
      <c r="CG270" s="57"/>
      <c r="CH270" s="57"/>
      <c r="CI270" s="57"/>
      <c r="CJ270" s="57"/>
      <c r="CK270" s="57"/>
      <c r="CL270" s="57"/>
      <c r="CM270" s="57"/>
      <c r="CN270" s="57"/>
      <c r="CO270" s="57"/>
      <c r="CP270" s="57"/>
      <c r="CQ270" s="57"/>
      <c r="CR270" s="57"/>
      <c r="CS270" s="57"/>
      <c r="CT270" s="57"/>
      <c r="CU270" s="57"/>
      <c r="CV270" s="57"/>
      <c r="CW270" s="57"/>
      <c r="CX270" s="57"/>
      <c r="CY270" s="57"/>
      <c r="CZ270" s="57"/>
      <c r="DA270" s="57"/>
      <c r="DB270" s="57"/>
      <c r="DC270" s="57"/>
      <c r="DD270" s="57"/>
      <c r="DE270" s="57"/>
      <c r="DF270" s="57"/>
      <c r="DG270" s="57"/>
      <c r="DH270" s="57"/>
      <c r="DI270" s="57"/>
      <c r="DJ270" s="57"/>
      <c r="DK270" s="57"/>
      <c r="DL270" s="57"/>
      <c r="DM270" s="57"/>
      <c r="DN270" s="57" t="n">
        <v>0</v>
      </c>
    </row>
    <row r="272" customFormat="false" ht="12.75" hidden="false" customHeight="false" outlineLevel="0" collapsed="false">
      <c r="A272" s="58" t="n">
        <v>50</v>
      </c>
      <c r="B272" s="58" t="n">
        <v>0</v>
      </c>
      <c r="C272" s="58" t="n">
        <v>0</v>
      </c>
      <c r="D272" s="58" t="n">
        <v>1</v>
      </c>
      <c r="E272" s="58" t="n">
        <v>201</v>
      </c>
      <c r="F272" s="58" t="n">
        <f aca="false">ROUND(Source!O270,O272)</f>
        <v>4603432.9</v>
      </c>
      <c r="G272" s="58" t="s">
        <v>157</v>
      </c>
      <c r="H272" s="58" t="s">
        <v>158</v>
      </c>
      <c r="I272" s="58"/>
      <c r="J272" s="58"/>
      <c r="K272" s="58" t="n">
        <v>201</v>
      </c>
      <c r="L272" s="58" t="n">
        <v>1</v>
      </c>
      <c r="M272" s="58" t="n">
        <v>3</v>
      </c>
      <c r="N272" s="58"/>
      <c r="O272" s="58" t="n">
        <v>2</v>
      </c>
      <c r="P272" s="58"/>
    </row>
    <row r="273" customFormat="false" ht="12.75" hidden="false" customHeight="false" outlineLevel="0" collapsed="false">
      <c r="A273" s="58" t="n">
        <v>50</v>
      </c>
      <c r="B273" s="58" t="n">
        <v>0</v>
      </c>
      <c r="C273" s="58" t="n">
        <v>0</v>
      </c>
      <c r="D273" s="58" t="n">
        <v>1</v>
      </c>
      <c r="E273" s="58" t="n">
        <v>202</v>
      </c>
      <c r="F273" s="58" t="n">
        <f aca="false">ROUND(Source!P270,O273)</f>
        <v>2255049.38</v>
      </c>
      <c r="G273" s="58" t="s">
        <v>159</v>
      </c>
      <c r="H273" s="58" t="s">
        <v>160</v>
      </c>
      <c r="I273" s="58"/>
      <c r="J273" s="58"/>
      <c r="K273" s="58" t="n">
        <v>202</v>
      </c>
      <c r="L273" s="58" t="n">
        <v>2</v>
      </c>
      <c r="M273" s="58" t="n">
        <v>3</v>
      </c>
      <c r="N273" s="58"/>
      <c r="O273" s="58" t="n">
        <v>2</v>
      </c>
      <c r="P273" s="58"/>
    </row>
    <row r="274" customFormat="false" ht="12.75" hidden="false" customHeight="false" outlineLevel="0" collapsed="false">
      <c r="A274" s="58" t="n">
        <v>50</v>
      </c>
      <c r="B274" s="58" t="n">
        <v>0</v>
      </c>
      <c r="C274" s="58" t="n">
        <v>0</v>
      </c>
      <c r="D274" s="58" t="n">
        <v>1</v>
      </c>
      <c r="E274" s="58" t="n">
        <v>222</v>
      </c>
      <c r="F274" s="58" t="n">
        <f aca="false">ROUND(Source!AO270,O274)</f>
        <v>0</v>
      </c>
      <c r="G274" s="58" t="s">
        <v>161</v>
      </c>
      <c r="H274" s="58" t="s">
        <v>162</v>
      </c>
      <c r="I274" s="58"/>
      <c r="J274" s="58"/>
      <c r="K274" s="58" t="n">
        <v>222</v>
      </c>
      <c r="L274" s="58" t="n">
        <v>3</v>
      </c>
      <c r="M274" s="58" t="n">
        <v>3</v>
      </c>
      <c r="N274" s="58"/>
      <c r="O274" s="58" t="n">
        <v>2</v>
      </c>
      <c r="P274" s="58"/>
    </row>
    <row r="275" customFormat="false" ht="12.75" hidden="false" customHeight="false" outlineLevel="0" collapsed="false">
      <c r="A275" s="58" t="n">
        <v>50</v>
      </c>
      <c r="B275" s="58" t="n">
        <v>0</v>
      </c>
      <c r="C275" s="58" t="n">
        <v>0</v>
      </c>
      <c r="D275" s="58" t="n">
        <v>1</v>
      </c>
      <c r="E275" s="58" t="n">
        <v>225</v>
      </c>
      <c r="F275" s="58" t="n">
        <f aca="false">ROUND(Source!AV270,O275)</f>
        <v>2255049.38</v>
      </c>
      <c r="G275" s="58" t="s">
        <v>163</v>
      </c>
      <c r="H275" s="58" t="s">
        <v>164</v>
      </c>
      <c r="I275" s="58"/>
      <c r="J275" s="58"/>
      <c r="K275" s="58" t="n">
        <v>225</v>
      </c>
      <c r="L275" s="58" t="n">
        <v>4</v>
      </c>
      <c r="M275" s="58" t="n">
        <v>3</v>
      </c>
      <c r="N275" s="58"/>
      <c r="O275" s="58" t="n">
        <v>2</v>
      </c>
      <c r="P275" s="58"/>
    </row>
    <row r="276" customFormat="false" ht="12.75" hidden="false" customHeight="false" outlineLevel="0" collapsed="false">
      <c r="A276" s="58" t="n">
        <v>50</v>
      </c>
      <c r="B276" s="58" t="n">
        <v>0</v>
      </c>
      <c r="C276" s="58" t="n">
        <v>0</v>
      </c>
      <c r="D276" s="58" t="n">
        <v>1</v>
      </c>
      <c r="E276" s="58" t="n">
        <v>226</v>
      </c>
      <c r="F276" s="58" t="n">
        <f aca="false">ROUND(Source!AW270,O276)</f>
        <v>1701394.3</v>
      </c>
      <c r="G276" s="58" t="s">
        <v>165</v>
      </c>
      <c r="H276" s="58" t="s">
        <v>166</v>
      </c>
      <c r="I276" s="58"/>
      <c r="J276" s="58"/>
      <c r="K276" s="58" t="n">
        <v>226</v>
      </c>
      <c r="L276" s="58" t="n">
        <v>5</v>
      </c>
      <c r="M276" s="58" t="n">
        <v>3</v>
      </c>
      <c r="N276" s="58"/>
      <c r="O276" s="58" t="n">
        <v>2</v>
      </c>
      <c r="P276" s="58"/>
    </row>
    <row r="277" customFormat="false" ht="12.75" hidden="false" customHeight="false" outlineLevel="0" collapsed="false">
      <c r="A277" s="58" t="n">
        <v>50</v>
      </c>
      <c r="B277" s="58" t="n">
        <v>0</v>
      </c>
      <c r="C277" s="58" t="n">
        <v>0</v>
      </c>
      <c r="D277" s="58" t="n">
        <v>1</v>
      </c>
      <c r="E277" s="58" t="n">
        <v>227</v>
      </c>
      <c r="F277" s="58" t="n">
        <f aca="false">ROUND(Source!AX270,O277)</f>
        <v>0</v>
      </c>
      <c r="G277" s="58" t="s">
        <v>167</v>
      </c>
      <c r="H277" s="58" t="s">
        <v>168</v>
      </c>
      <c r="I277" s="58"/>
      <c r="J277" s="58"/>
      <c r="K277" s="58" t="n">
        <v>227</v>
      </c>
      <c r="L277" s="58" t="n">
        <v>6</v>
      </c>
      <c r="M277" s="58" t="n">
        <v>3</v>
      </c>
      <c r="N277" s="58"/>
      <c r="O277" s="58" t="n">
        <v>2</v>
      </c>
      <c r="P277" s="58"/>
    </row>
    <row r="278" customFormat="false" ht="12.75" hidden="false" customHeight="false" outlineLevel="0" collapsed="false">
      <c r="A278" s="58" t="n">
        <v>50</v>
      </c>
      <c r="B278" s="58" t="n">
        <v>0</v>
      </c>
      <c r="C278" s="58" t="n">
        <v>0</v>
      </c>
      <c r="D278" s="58" t="n">
        <v>1</v>
      </c>
      <c r="E278" s="58" t="n">
        <v>228</v>
      </c>
      <c r="F278" s="58" t="n">
        <f aca="false">ROUND(Source!AY270,O278)</f>
        <v>1701394.3</v>
      </c>
      <c r="G278" s="58" t="s">
        <v>169</v>
      </c>
      <c r="H278" s="58" t="s">
        <v>170</v>
      </c>
      <c r="I278" s="58"/>
      <c r="J278" s="58"/>
      <c r="K278" s="58" t="n">
        <v>228</v>
      </c>
      <c r="L278" s="58" t="n">
        <v>7</v>
      </c>
      <c r="M278" s="58" t="n">
        <v>3</v>
      </c>
      <c r="N278" s="58"/>
      <c r="O278" s="58" t="n">
        <v>2</v>
      </c>
      <c r="P278" s="58"/>
    </row>
    <row r="279" customFormat="false" ht="12.75" hidden="false" customHeight="false" outlineLevel="0" collapsed="false">
      <c r="A279" s="58" t="n">
        <v>50</v>
      </c>
      <c r="B279" s="58" t="n">
        <v>0</v>
      </c>
      <c r="C279" s="58" t="n">
        <v>0</v>
      </c>
      <c r="D279" s="58" t="n">
        <v>1</v>
      </c>
      <c r="E279" s="58" t="n">
        <v>216</v>
      </c>
      <c r="F279" s="58" t="n">
        <f aca="false">ROUND(Source!AP270,O279)</f>
        <v>553655.08</v>
      </c>
      <c r="G279" s="58" t="s">
        <v>171</v>
      </c>
      <c r="H279" s="58" t="s">
        <v>172</v>
      </c>
      <c r="I279" s="58"/>
      <c r="J279" s="58"/>
      <c r="K279" s="58" t="n">
        <v>216</v>
      </c>
      <c r="L279" s="58" t="n">
        <v>8</v>
      </c>
      <c r="M279" s="58" t="n">
        <v>3</v>
      </c>
      <c r="N279" s="58"/>
      <c r="O279" s="58" t="n">
        <v>2</v>
      </c>
      <c r="P279" s="58"/>
    </row>
    <row r="280" customFormat="false" ht="12.75" hidden="false" customHeight="false" outlineLevel="0" collapsed="false">
      <c r="A280" s="58" t="n">
        <v>50</v>
      </c>
      <c r="B280" s="58" t="n">
        <v>0</v>
      </c>
      <c r="C280" s="58" t="n">
        <v>0</v>
      </c>
      <c r="D280" s="58" t="n">
        <v>1</v>
      </c>
      <c r="E280" s="58" t="n">
        <v>223</v>
      </c>
      <c r="F280" s="58" t="n">
        <f aca="false">ROUND(Source!AQ270,O280)</f>
        <v>0</v>
      </c>
      <c r="G280" s="58" t="s">
        <v>173</v>
      </c>
      <c r="H280" s="58" t="s">
        <v>174</v>
      </c>
      <c r="I280" s="58"/>
      <c r="J280" s="58"/>
      <c r="K280" s="58" t="n">
        <v>223</v>
      </c>
      <c r="L280" s="58" t="n">
        <v>9</v>
      </c>
      <c r="M280" s="58" t="n">
        <v>3</v>
      </c>
      <c r="N280" s="58"/>
      <c r="O280" s="58" t="n">
        <v>2</v>
      </c>
      <c r="P280" s="58"/>
    </row>
    <row r="281" customFormat="false" ht="12.75" hidden="false" customHeight="false" outlineLevel="0" collapsed="false">
      <c r="A281" s="58" t="n">
        <v>50</v>
      </c>
      <c r="B281" s="58" t="n">
        <v>0</v>
      </c>
      <c r="C281" s="58" t="n">
        <v>0</v>
      </c>
      <c r="D281" s="58" t="n">
        <v>1</v>
      </c>
      <c r="E281" s="58" t="n">
        <v>229</v>
      </c>
      <c r="F281" s="58" t="n">
        <f aca="false">ROUND(Source!AZ270,O281)</f>
        <v>553655.08</v>
      </c>
      <c r="G281" s="58" t="s">
        <v>175</v>
      </c>
      <c r="H281" s="58" t="s">
        <v>176</v>
      </c>
      <c r="I281" s="58"/>
      <c r="J281" s="58"/>
      <c r="K281" s="58" t="n">
        <v>229</v>
      </c>
      <c r="L281" s="58" t="n">
        <v>10</v>
      </c>
      <c r="M281" s="58" t="n">
        <v>3</v>
      </c>
      <c r="N281" s="58"/>
      <c r="O281" s="58" t="n">
        <v>2</v>
      </c>
      <c r="P281" s="58"/>
    </row>
    <row r="282" customFormat="false" ht="12.75" hidden="false" customHeight="false" outlineLevel="0" collapsed="false">
      <c r="A282" s="58" t="n">
        <v>50</v>
      </c>
      <c r="B282" s="58" t="n">
        <v>0</v>
      </c>
      <c r="C282" s="58" t="n">
        <v>0</v>
      </c>
      <c r="D282" s="58" t="n">
        <v>1</v>
      </c>
      <c r="E282" s="58" t="n">
        <v>203</v>
      </c>
      <c r="F282" s="58" t="n">
        <f aca="false">ROUND(Source!Q270,O282)</f>
        <v>833903.31</v>
      </c>
      <c r="G282" s="58" t="s">
        <v>177</v>
      </c>
      <c r="H282" s="58" t="s">
        <v>178</v>
      </c>
      <c r="I282" s="58"/>
      <c r="J282" s="58"/>
      <c r="K282" s="58" t="n">
        <v>203</v>
      </c>
      <c r="L282" s="58" t="n">
        <v>11</v>
      </c>
      <c r="M282" s="58" t="n">
        <v>3</v>
      </c>
      <c r="N282" s="58"/>
      <c r="O282" s="58" t="n">
        <v>2</v>
      </c>
      <c r="P282" s="58"/>
    </row>
    <row r="283" customFormat="false" ht="12.75" hidden="false" customHeight="false" outlineLevel="0" collapsed="false">
      <c r="A283" s="58" t="n">
        <v>50</v>
      </c>
      <c r="B283" s="58" t="n">
        <v>0</v>
      </c>
      <c r="C283" s="58" t="n">
        <v>0</v>
      </c>
      <c r="D283" s="58" t="n">
        <v>1</v>
      </c>
      <c r="E283" s="58" t="n">
        <v>204</v>
      </c>
      <c r="F283" s="58" t="n">
        <f aca="false">ROUND(Source!R270,O283)</f>
        <v>15598.11</v>
      </c>
      <c r="G283" s="58" t="s">
        <v>179</v>
      </c>
      <c r="H283" s="58" t="s">
        <v>180</v>
      </c>
      <c r="I283" s="58"/>
      <c r="J283" s="58"/>
      <c r="K283" s="58" t="n">
        <v>204</v>
      </c>
      <c r="L283" s="58" t="n">
        <v>12</v>
      </c>
      <c r="M283" s="58" t="n">
        <v>3</v>
      </c>
      <c r="N283" s="58"/>
      <c r="O283" s="58" t="n">
        <v>2</v>
      </c>
      <c r="P283" s="58"/>
    </row>
    <row r="284" customFormat="false" ht="12.75" hidden="false" customHeight="false" outlineLevel="0" collapsed="false">
      <c r="A284" s="58" t="n">
        <v>50</v>
      </c>
      <c r="B284" s="58" t="n">
        <v>0</v>
      </c>
      <c r="C284" s="58" t="n">
        <v>0</v>
      </c>
      <c r="D284" s="58" t="n">
        <v>1</v>
      </c>
      <c r="E284" s="58" t="n">
        <v>205</v>
      </c>
      <c r="F284" s="58" t="n">
        <f aca="false">ROUND(Source!S270,O284)</f>
        <v>1514480.21</v>
      </c>
      <c r="G284" s="58" t="s">
        <v>181</v>
      </c>
      <c r="H284" s="58" t="s">
        <v>182</v>
      </c>
      <c r="I284" s="58"/>
      <c r="J284" s="58"/>
      <c r="K284" s="58" t="n">
        <v>205</v>
      </c>
      <c r="L284" s="58" t="n">
        <v>13</v>
      </c>
      <c r="M284" s="58" t="n">
        <v>3</v>
      </c>
      <c r="N284" s="58"/>
      <c r="O284" s="58" t="n">
        <v>2</v>
      </c>
      <c r="P284" s="58"/>
    </row>
    <row r="285" customFormat="false" ht="12.75" hidden="false" customHeight="false" outlineLevel="0" collapsed="false">
      <c r="A285" s="58" t="n">
        <v>50</v>
      </c>
      <c r="B285" s="58" t="n">
        <v>0</v>
      </c>
      <c r="C285" s="58" t="n">
        <v>0</v>
      </c>
      <c r="D285" s="58" t="n">
        <v>1</v>
      </c>
      <c r="E285" s="58" t="n">
        <v>214</v>
      </c>
      <c r="F285" s="58" t="n">
        <f aca="false">ROUND(Source!AS270,O285)</f>
        <v>4064269.9</v>
      </c>
      <c r="G285" s="58" t="s">
        <v>183</v>
      </c>
      <c r="H285" s="58" t="s">
        <v>184</v>
      </c>
      <c r="I285" s="58"/>
      <c r="J285" s="58"/>
      <c r="K285" s="58" t="n">
        <v>214</v>
      </c>
      <c r="L285" s="58" t="n">
        <v>14</v>
      </c>
      <c r="M285" s="58" t="n">
        <v>3</v>
      </c>
      <c r="N285" s="58"/>
      <c r="O285" s="58" t="n">
        <v>2</v>
      </c>
      <c r="P285" s="58"/>
    </row>
    <row r="286" customFormat="false" ht="12.75" hidden="false" customHeight="false" outlineLevel="0" collapsed="false">
      <c r="A286" s="58" t="n">
        <v>50</v>
      </c>
      <c r="B286" s="58" t="n">
        <v>0</v>
      </c>
      <c r="C286" s="58" t="n">
        <v>0</v>
      </c>
      <c r="D286" s="58" t="n">
        <v>1</v>
      </c>
      <c r="E286" s="58" t="n">
        <v>215</v>
      </c>
      <c r="F286" s="58" t="n">
        <f aca="false">ROUND(Source!AT270,O286)</f>
        <v>0</v>
      </c>
      <c r="G286" s="58" t="s">
        <v>185</v>
      </c>
      <c r="H286" s="58" t="s">
        <v>186</v>
      </c>
      <c r="I286" s="58"/>
      <c r="J286" s="58"/>
      <c r="K286" s="58" t="n">
        <v>215</v>
      </c>
      <c r="L286" s="58" t="n">
        <v>15</v>
      </c>
      <c r="M286" s="58" t="n">
        <v>3</v>
      </c>
      <c r="N286" s="58"/>
      <c r="O286" s="58" t="n">
        <v>2</v>
      </c>
      <c r="P286" s="58"/>
    </row>
    <row r="287" customFormat="false" ht="12.75" hidden="false" customHeight="false" outlineLevel="0" collapsed="false">
      <c r="A287" s="58" t="n">
        <v>50</v>
      </c>
      <c r="B287" s="58" t="n">
        <v>0</v>
      </c>
      <c r="C287" s="58" t="n">
        <v>0</v>
      </c>
      <c r="D287" s="58" t="n">
        <v>1</v>
      </c>
      <c r="E287" s="58" t="n">
        <v>217</v>
      </c>
      <c r="F287" s="58" t="n">
        <f aca="false">ROUND(Source!AU270,O287)</f>
        <v>284501.82</v>
      </c>
      <c r="G287" s="58" t="s">
        <v>31</v>
      </c>
      <c r="H287" s="58" t="s">
        <v>187</v>
      </c>
      <c r="I287" s="58"/>
      <c r="J287" s="58"/>
      <c r="K287" s="58" t="n">
        <v>217</v>
      </c>
      <c r="L287" s="58" t="n">
        <v>16</v>
      </c>
      <c r="M287" s="58" t="n">
        <v>3</v>
      </c>
      <c r="N287" s="58"/>
      <c r="O287" s="58" t="n">
        <v>2</v>
      </c>
      <c r="P287" s="58"/>
    </row>
    <row r="288" customFormat="false" ht="12.75" hidden="false" customHeight="false" outlineLevel="0" collapsed="false">
      <c r="A288" s="58" t="n">
        <v>50</v>
      </c>
      <c r="B288" s="58" t="n">
        <v>0</v>
      </c>
      <c r="C288" s="58" t="n">
        <v>0</v>
      </c>
      <c r="D288" s="58" t="n">
        <v>1</v>
      </c>
      <c r="E288" s="58" t="n">
        <v>206</v>
      </c>
      <c r="F288" s="58" t="n">
        <f aca="false">ROUND(Source!T270,O288)</f>
        <v>0</v>
      </c>
      <c r="G288" s="58" t="s">
        <v>188</v>
      </c>
      <c r="H288" s="58" t="s">
        <v>189</v>
      </c>
      <c r="I288" s="58"/>
      <c r="J288" s="58"/>
      <c r="K288" s="58" t="n">
        <v>206</v>
      </c>
      <c r="L288" s="58" t="n">
        <v>17</v>
      </c>
      <c r="M288" s="58" t="n">
        <v>3</v>
      </c>
      <c r="N288" s="58"/>
      <c r="O288" s="58" t="n">
        <v>2</v>
      </c>
      <c r="P288" s="58"/>
    </row>
    <row r="289" customFormat="false" ht="12.75" hidden="false" customHeight="false" outlineLevel="0" collapsed="false">
      <c r="A289" s="58" t="n">
        <v>50</v>
      </c>
      <c r="B289" s="58" t="n">
        <v>0</v>
      </c>
      <c r="C289" s="58" t="n">
        <v>0</v>
      </c>
      <c r="D289" s="58" t="n">
        <v>1</v>
      </c>
      <c r="E289" s="58" t="n">
        <v>207</v>
      </c>
      <c r="F289" s="58" t="n">
        <f aca="false">Source!U270</f>
        <v>707.728432348032</v>
      </c>
      <c r="G289" s="58" t="s">
        <v>190</v>
      </c>
      <c r="H289" s="58" t="s">
        <v>191</v>
      </c>
      <c r="I289" s="58"/>
      <c r="J289" s="58"/>
      <c r="K289" s="58" t="n">
        <v>207</v>
      </c>
      <c r="L289" s="58" t="n">
        <v>18</v>
      </c>
      <c r="M289" s="58" t="n">
        <v>3</v>
      </c>
      <c r="N289" s="58"/>
      <c r="O289" s="58" t="n">
        <v>-1</v>
      </c>
      <c r="P289" s="58"/>
    </row>
    <row r="290" customFormat="false" ht="12.75" hidden="false" customHeight="false" outlineLevel="0" collapsed="false">
      <c r="A290" s="58" t="n">
        <v>50</v>
      </c>
      <c r="B290" s="58" t="n">
        <v>0</v>
      </c>
      <c r="C290" s="58" t="n">
        <v>0</v>
      </c>
      <c r="D290" s="58" t="n">
        <v>1</v>
      </c>
      <c r="E290" s="58" t="n">
        <v>208</v>
      </c>
      <c r="F290" s="58" t="n">
        <f aca="false">Source!V270</f>
        <v>0</v>
      </c>
      <c r="G290" s="58" t="s">
        <v>192</v>
      </c>
      <c r="H290" s="58" t="s">
        <v>193</v>
      </c>
      <c r="I290" s="58"/>
      <c r="J290" s="58"/>
      <c r="K290" s="58" t="n">
        <v>208</v>
      </c>
      <c r="L290" s="58" t="n">
        <v>19</v>
      </c>
      <c r="M290" s="58" t="n">
        <v>3</v>
      </c>
      <c r="N290" s="58"/>
      <c r="O290" s="58" t="n">
        <v>-1</v>
      </c>
      <c r="P290" s="58"/>
    </row>
    <row r="291" customFormat="false" ht="12.75" hidden="false" customHeight="false" outlineLevel="0" collapsed="false">
      <c r="A291" s="58" t="n">
        <v>50</v>
      </c>
      <c r="B291" s="58" t="n">
        <v>0</v>
      </c>
      <c r="C291" s="58" t="n">
        <v>0</v>
      </c>
      <c r="D291" s="58" t="n">
        <v>1</v>
      </c>
      <c r="E291" s="58" t="n">
        <v>209</v>
      </c>
      <c r="F291" s="58" t="n">
        <f aca="false">ROUND(Source!W270,O291)</f>
        <v>228.57</v>
      </c>
      <c r="G291" s="58" t="s">
        <v>194</v>
      </c>
      <c r="H291" s="58" t="s">
        <v>195</v>
      </c>
      <c r="I291" s="58"/>
      <c r="J291" s="58"/>
      <c r="K291" s="58" t="n">
        <v>209</v>
      </c>
      <c r="L291" s="58" t="n">
        <v>20</v>
      </c>
      <c r="M291" s="58" t="n">
        <v>3</v>
      </c>
      <c r="N291" s="58"/>
      <c r="O291" s="58" t="n">
        <v>2</v>
      </c>
      <c r="P291" s="58"/>
    </row>
    <row r="292" customFormat="false" ht="12.75" hidden="false" customHeight="false" outlineLevel="0" collapsed="false">
      <c r="A292" s="58" t="n">
        <v>50</v>
      </c>
      <c r="B292" s="58" t="n">
        <v>0</v>
      </c>
      <c r="C292" s="58" t="n">
        <v>0</v>
      </c>
      <c r="D292" s="58" t="n">
        <v>1</v>
      </c>
      <c r="E292" s="58" t="n">
        <v>210</v>
      </c>
      <c r="F292" s="58" t="n">
        <f aca="false">ROUND(Source!X270,O292)</f>
        <v>184720.91</v>
      </c>
      <c r="G292" s="58" t="s">
        <v>196</v>
      </c>
      <c r="H292" s="58" t="s">
        <v>197</v>
      </c>
      <c r="I292" s="58"/>
      <c r="J292" s="58"/>
      <c r="K292" s="58" t="n">
        <v>210</v>
      </c>
      <c r="L292" s="58" t="n">
        <v>21</v>
      </c>
      <c r="M292" s="58" t="n">
        <v>3</v>
      </c>
      <c r="N292" s="58"/>
      <c r="O292" s="58" t="n">
        <v>2</v>
      </c>
      <c r="P292" s="58"/>
    </row>
    <row r="293" customFormat="false" ht="12.75" hidden="false" customHeight="false" outlineLevel="0" collapsed="false">
      <c r="A293" s="58" t="n">
        <v>50</v>
      </c>
      <c r="B293" s="58" t="n">
        <v>0</v>
      </c>
      <c r="C293" s="58" t="n">
        <v>0</v>
      </c>
      <c r="D293" s="58" t="n">
        <v>1</v>
      </c>
      <c r="E293" s="58" t="n">
        <v>211</v>
      </c>
      <c r="F293" s="58" t="n">
        <f aca="false">ROUND(Source!Y270,O293)</f>
        <v>88224.15</v>
      </c>
      <c r="G293" s="58" t="s">
        <v>198</v>
      </c>
      <c r="H293" s="58" t="s">
        <v>199</v>
      </c>
      <c r="I293" s="58"/>
      <c r="J293" s="58"/>
      <c r="K293" s="58" t="n">
        <v>211</v>
      </c>
      <c r="L293" s="58" t="n">
        <v>22</v>
      </c>
      <c r="M293" s="58" t="n">
        <v>3</v>
      </c>
      <c r="N293" s="58"/>
      <c r="O293" s="58" t="n">
        <v>2</v>
      </c>
      <c r="P293" s="58"/>
    </row>
    <row r="294" customFormat="false" ht="12.75" hidden="false" customHeight="false" outlineLevel="0" collapsed="false">
      <c r="A294" s="58" t="n">
        <v>50</v>
      </c>
      <c r="B294" s="58" t="n">
        <v>0</v>
      </c>
      <c r="C294" s="58" t="n">
        <v>0</v>
      </c>
      <c r="D294" s="58" t="n">
        <v>1</v>
      </c>
      <c r="E294" s="58" t="n">
        <v>224</v>
      </c>
      <c r="F294" s="58" t="n">
        <f aca="false">ROUND(Source!AR270,O294)</f>
        <v>4902426.8</v>
      </c>
      <c r="G294" s="58" t="s">
        <v>200</v>
      </c>
      <c r="H294" s="58" t="s">
        <v>201</v>
      </c>
      <c r="I294" s="58"/>
      <c r="J294" s="58"/>
      <c r="K294" s="58" t="n">
        <v>224</v>
      </c>
      <c r="L294" s="58" t="n">
        <v>23</v>
      </c>
      <c r="M294" s="58" t="n">
        <v>3</v>
      </c>
      <c r="N294" s="58"/>
      <c r="O294" s="58" t="n">
        <v>2</v>
      </c>
      <c r="P294" s="58"/>
    </row>
    <row r="297" customFormat="false" ht="12.75" hidden="false" customHeight="false" outlineLevel="0" collapsed="false">
      <c r="A297" s="0" t="n">
        <v>-1</v>
      </c>
    </row>
    <row r="299" customFormat="false" ht="12.75" hidden="false" customHeight="false" outlineLevel="0" collapsed="false">
      <c r="A299" s="57" t="n">
        <v>75</v>
      </c>
      <c r="B299" s="57" t="s">
        <v>341</v>
      </c>
      <c r="C299" s="57" t="n">
        <v>2016</v>
      </c>
      <c r="D299" s="57" t="n">
        <v>0</v>
      </c>
      <c r="E299" s="57" t="n">
        <v>10</v>
      </c>
      <c r="F299" s="57" t="n">
        <v>0</v>
      </c>
      <c r="G299" s="57" t="n">
        <v>0</v>
      </c>
      <c r="H299" s="57" t="n">
        <v>2</v>
      </c>
      <c r="I299" s="57" t="n">
        <v>1</v>
      </c>
      <c r="J299" s="57" t="n">
        <v>1</v>
      </c>
      <c r="K299" s="57" t="n">
        <v>98</v>
      </c>
      <c r="L299" s="57" t="n">
        <v>69</v>
      </c>
      <c r="M299" s="57" t="n">
        <v>0</v>
      </c>
      <c r="N299" s="57" t="n">
        <v>90682252</v>
      </c>
      <c r="O299" s="57" t="n">
        <v>1</v>
      </c>
    </row>
    <row r="300" customFormat="false" ht="12.75" hidden="false" customHeight="false" outlineLevel="0" collapsed="false">
      <c r="A300" s="59" t="n">
        <v>1</v>
      </c>
      <c r="B300" s="59" t="s">
        <v>342</v>
      </c>
      <c r="C300" s="59" t="s">
        <v>343</v>
      </c>
      <c r="D300" s="59" t="n">
        <v>2016</v>
      </c>
      <c r="E300" s="59" t="n">
        <v>10</v>
      </c>
      <c r="F300" s="59" t="n">
        <v>1</v>
      </c>
      <c r="G300" s="59" t="n">
        <v>1</v>
      </c>
      <c r="H300" s="59" t="n">
        <v>0</v>
      </c>
      <c r="I300" s="59" t="n">
        <v>2</v>
      </c>
      <c r="J300" s="59" t="n">
        <v>1</v>
      </c>
      <c r="K300" s="59" t="n">
        <v>1</v>
      </c>
      <c r="L300" s="59" t="n">
        <v>1</v>
      </c>
      <c r="M300" s="59" t="n">
        <v>1</v>
      </c>
      <c r="N300" s="59" t="n">
        <v>1</v>
      </c>
      <c r="O300" s="59" t="n">
        <v>1</v>
      </c>
      <c r="P300" s="59" t="n">
        <v>1</v>
      </c>
      <c r="Q300" s="59" t="n">
        <v>1</v>
      </c>
      <c r="R300" s="59"/>
      <c r="S300" s="59"/>
      <c r="T300" s="59"/>
      <c r="U300" s="59"/>
      <c r="V300" s="59"/>
      <c r="W300" s="59"/>
      <c r="X300" s="59"/>
      <c r="Y300" s="59"/>
      <c r="Z300" s="59"/>
    </row>
    <row r="304" customFormat="false" ht="12.75" hidden="false" customHeight="false" outlineLevel="0" collapsed="false">
      <c r="A304" s="0" t="n">
        <v>65</v>
      </c>
      <c r="C304" s="0" t="n">
        <v>1</v>
      </c>
      <c r="D304" s="0" t="n">
        <v>0</v>
      </c>
      <c r="E304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70</v>
      </c>
      <c r="D1" s="0" t="s">
        <v>344</v>
      </c>
      <c r="F1" s="0" t="n">
        <v>0</v>
      </c>
      <c r="G1" s="0" t="n">
        <v>0</v>
      </c>
      <c r="H1" s="0" t="n">
        <v>0</v>
      </c>
      <c r="I1" s="0" t="s">
        <v>72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5" t="n">
        <v>1</v>
      </c>
      <c r="B12" s="55" t="n">
        <v>47</v>
      </c>
      <c r="C12" s="55" t="n">
        <v>0</v>
      </c>
      <c r="D12" s="55"/>
      <c r="E12" s="55" t="n">
        <v>0</v>
      </c>
      <c r="F12" s="55" t="s">
        <v>73</v>
      </c>
      <c r="G12" s="55" t="s">
        <v>74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2</v>
      </c>
      <c r="R12" s="55" t="n">
        <v>167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75</v>
      </c>
      <c r="BI12" s="55" t="s">
        <v>76</v>
      </c>
      <c r="BJ12" s="55" t="n">
        <v>1</v>
      </c>
      <c r="BK12" s="55" t="n">
        <v>1</v>
      </c>
      <c r="BL12" s="55" t="n">
        <v>0</v>
      </c>
      <c r="BM12" s="55" t="n">
        <v>1</v>
      </c>
      <c r="BN12" s="55" t="n">
        <v>1</v>
      </c>
      <c r="BO12" s="55" t="n">
        <v>0</v>
      </c>
      <c r="BP12" s="55" t="n">
        <v>6</v>
      </c>
      <c r="BQ12" s="55" t="n">
        <v>2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1</v>
      </c>
      <c r="BW12" s="55" t="n">
        <v>1</v>
      </c>
      <c r="BX12" s="55" t="n">
        <v>0</v>
      </c>
      <c r="BY12" s="55" t="s">
        <v>77</v>
      </c>
      <c r="BZ12" s="55" t="s">
        <v>78</v>
      </c>
      <c r="CA12" s="55" t="s">
        <v>79</v>
      </c>
      <c r="CB12" s="55" t="s">
        <v>79</v>
      </c>
      <c r="CC12" s="55" t="s">
        <v>79</v>
      </c>
      <c r="CD12" s="55" t="s">
        <v>79</v>
      </c>
      <c r="CE12" s="55"/>
      <c r="CF12" s="55" t="n">
        <v>0</v>
      </c>
      <c r="CG12" s="55" t="n">
        <v>0</v>
      </c>
      <c r="CH12" s="55" t="n">
        <v>40968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4" customFormat="false" ht="12.75" hidden="false" customHeight="false" outlineLevel="0" collapsed="false">
      <c r="A14" s="55" t="n">
        <v>22</v>
      </c>
      <c r="B14" s="55" t="n">
        <v>0</v>
      </c>
      <c r="C14" s="55" t="n">
        <v>0</v>
      </c>
      <c r="D14" s="55" t="n">
        <v>90682252</v>
      </c>
      <c r="E14" s="55" t="n">
        <v>0</v>
      </c>
      <c r="F14" s="55" t="n">
        <v>3</v>
      </c>
      <c r="G14" s="55"/>
      <c r="H14" s="55"/>
      <c r="I14" s="55"/>
      <c r="J14" s="55"/>
      <c r="K14" s="55"/>
      <c r="L14" s="55"/>
      <c r="M14" s="55"/>
      <c r="N14" s="55"/>
      <c r="O14" s="55"/>
    </row>
    <row r="16" customFormat="false" ht="12.75" hidden="false" customHeight="false" outlineLevel="0" collapsed="false">
      <c r="A16" s="60" t="n">
        <v>3</v>
      </c>
      <c r="B16" s="60" t="n">
        <v>1</v>
      </c>
      <c r="C16" s="60" t="s">
        <v>80</v>
      </c>
      <c r="D16" s="60" t="s">
        <v>345</v>
      </c>
      <c r="E16" s="61" t="n">
        <v>4064.2699</v>
      </c>
      <c r="F16" s="61" t="n">
        <v>0</v>
      </c>
      <c r="G16" s="61" t="n">
        <v>553.65508</v>
      </c>
      <c r="H16" s="61" t="n">
        <v>284.50182</v>
      </c>
      <c r="I16" s="61" t="n">
        <v>4902.4268</v>
      </c>
      <c r="J16" s="61" t="n">
        <v>1514.48021</v>
      </c>
      <c r="AI16" s="60" t="n">
        <v>0</v>
      </c>
      <c r="AJ16" s="60" t="n">
        <v>-1</v>
      </c>
      <c r="AK16" s="60"/>
      <c r="AL16" s="60"/>
      <c r="AM16" s="60"/>
      <c r="AN16" s="60" t="n">
        <v>0</v>
      </c>
      <c r="AO16" s="60"/>
      <c r="AP16" s="60"/>
      <c r="AT16" s="61" t="n">
        <v>4603432.9</v>
      </c>
      <c r="AU16" s="61" t="n">
        <v>2255049.38</v>
      </c>
      <c r="AV16" s="61" t="n">
        <v>0</v>
      </c>
      <c r="AW16" s="61" t="n">
        <v>553655.08</v>
      </c>
      <c r="AX16" s="61" t="n">
        <v>0</v>
      </c>
      <c r="AY16" s="61" t="n">
        <v>833903.31</v>
      </c>
      <c r="AZ16" s="61" t="n">
        <v>15598.11</v>
      </c>
      <c r="BA16" s="61" t="n">
        <v>1514480.21</v>
      </c>
      <c r="BB16" s="61" t="n">
        <v>4064269.9</v>
      </c>
      <c r="BC16" s="61" t="n">
        <v>0</v>
      </c>
      <c r="BD16" s="61" t="n">
        <v>284501.82</v>
      </c>
      <c r="BE16" s="61" t="n">
        <v>0</v>
      </c>
      <c r="BF16" s="61" t="n">
        <v>707.728432348032</v>
      </c>
      <c r="BG16" s="61" t="n">
        <v>0</v>
      </c>
      <c r="BH16" s="61" t="n">
        <v>228.57</v>
      </c>
      <c r="BI16" s="61" t="n">
        <v>184720.91</v>
      </c>
      <c r="BJ16" s="61" t="n">
        <v>88224.15</v>
      </c>
      <c r="BK16" s="61" t="n">
        <v>4902426.8</v>
      </c>
    </row>
    <row r="18" customFormat="false" ht="12.75" hidden="false" customHeight="false" outlineLevel="0" collapsed="false">
      <c r="A18" s="0" t="n">
        <v>51</v>
      </c>
      <c r="E18" s="62" t="n">
        <v>4064.2699</v>
      </c>
      <c r="F18" s="62" t="n">
        <v>0</v>
      </c>
      <c r="G18" s="62" t="n">
        <v>553.65508</v>
      </c>
      <c r="H18" s="62" t="n">
        <v>284.50182</v>
      </c>
      <c r="I18" s="62" t="n">
        <v>4902.4268</v>
      </c>
      <c r="J18" s="62" t="n">
        <v>1514.48021</v>
      </c>
      <c r="K18" s="62"/>
      <c r="L18" s="62"/>
      <c r="M18" s="62"/>
      <c r="N18" s="62"/>
      <c r="O18" s="62"/>
      <c r="P18" s="62"/>
      <c r="Q18" s="62"/>
      <c r="R18" s="62"/>
      <c r="S18" s="62"/>
    </row>
    <row r="20" customFormat="false" ht="12.75" hidden="false" customHeight="false" outlineLevel="0" collapsed="false">
      <c r="A20" s="58" t="n">
        <v>50</v>
      </c>
      <c r="B20" s="58" t="n">
        <v>0</v>
      </c>
      <c r="C20" s="58" t="n">
        <v>0</v>
      </c>
      <c r="D20" s="58" t="n">
        <v>1</v>
      </c>
      <c r="E20" s="58" t="n">
        <v>201</v>
      </c>
      <c r="F20" s="58" t="n">
        <v>4603432.9</v>
      </c>
      <c r="G20" s="58" t="s">
        <v>157</v>
      </c>
      <c r="H20" s="58" t="s">
        <v>158</v>
      </c>
      <c r="I20" s="58"/>
      <c r="J20" s="58"/>
      <c r="K20" s="58" t="n">
        <v>201</v>
      </c>
      <c r="L20" s="58" t="n">
        <v>1</v>
      </c>
      <c r="M20" s="58" t="n">
        <v>3</v>
      </c>
      <c r="N20" s="58"/>
      <c r="O20" s="58" t="n">
        <v>2</v>
      </c>
      <c r="P20" s="58"/>
    </row>
    <row r="21" customFormat="false" ht="12.75" hidden="false" customHeight="false" outlineLevel="0" collapsed="false">
      <c r="A21" s="58" t="n">
        <v>50</v>
      </c>
      <c r="B21" s="58" t="n">
        <v>0</v>
      </c>
      <c r="C21" s="58" t="n">
        <v>0</v>
      </c>
      <c r="D21" s="58" t="n">
        <v>1</v>
      </c>
      <c r="E21" s="58" t="n">
        <v>202</v>
      </c>
      <c r="F21" s="58" t="n">
        <v>2255049.38</v>
      </c>
      <c r="G21" s="58" t="s">
        <v>159</v>
      </c>
      <c r="H21" s="58" t="s">
        <v>160</v>
      </c>
      <c r="I21" s="58"/>
      <c r="J21" s="58"/>
      <c r="K21" s="58" t="n">
        <v>202</v>
      </c>
      <c r="L21" s="58" t="n">
        <v>2</v>
      </c>
      <c r="M21" s="58" t="n">
        <v>3</v>
      </c>
      <c r="N21" s="58"/>
      <c r="O21" s="58" t="n">
        <v>2</v>
      </c>
      <c r="P21" s="58"/>
    </row>
    <row r="22" customFormat="false" ht="12.75" hidden="false" customHeight="false" outlineLevel="0" collapsed="false">
      <c r="A22" s="58" t="n">
        <v>50</v>
      </c>
      <c r="B22" s="58" t="n">
        <v>0</v>
      </c>
      <c r="C22" s="58" t="n">
        <v>0</v>
      </c>
      <c r="D22" s="58" t="n">
        <v>1</v>
      </c>
      <c r="E22" s="58" t="n">
        <v>222</v>
      </c>
      <c r="F22" s="58" t="n">
        <v>0</v>
      </c>
      <c r="G22" s="58" t="s">
        <v>161</v>
      </c>
      <c r="H22" s="58" t="s">
        <v>162</v>
      </c>
      <c r="I22" s="58"/>
      <c r="J22" s="58"/>
      <c r="K22" s="58" t="n">
        <v>222</v>
      </c>
      <c r="L22" s="58" t="n">
        <v>3</v>
      </c>
      <c r="M22" s="58" t="n">
        <v>3</v>
      </c>
      <c r="N22" s="58"/>
      <c r="O22" s="58" t="n">
        <v>2</v>
      </c>
      <c r="P22" s="58"/>
    </row>
    <row r="23" customFormat="false" ht="12.75" hidden="false" customHeight="false" outlineLevel="0" collapsed="false">
      <c r="A23" s="58" t="n">
        <v>50</v>
      </c>
      <c r="B23" s="58" t="n">
        <v>0</v>
      </c>
      <c r="C23" s="58" t="n">
        <v>0</v>
      </c>
      <c r="D23" s="58" t="n">
        <v>1</v>
      </c>
      <c r="E23" s="58" t="n">
        <v>225</v>
      </c>
      <c r="F23" s="58" t="n">
        <v>2255049.38</v>
      </c>
      <c r="G23" s="58" t="s">
        <v>163</v>
      </c>
      <c r="H23" s="58" t="s">
        <v>164</v>
      </c>
      <c r="I23" s="58"/>
      <c r="J23" s="58"/>
      <c r="K23" s="58" t="n">
        <v>225</v>
      </c>
      <c r="L23" s="58" t="n">
        <v>4</v>
      </c>
      <c r="M23" s="58" t="n">
        <v>3</v>
      </c>
      <c r="N23" s="58"/>
      <c r="O23" s="58" t="n">
        <v>2</v>
      </c>
      <c r="P23" s="58"/>
    </row>
    <row r="24" customFormat="false" ht="12.75" hidden="false" customHeight="false" outlineLevel="0" collapsed="false">
      <c r="A24" s="58" t="n">
        <v>50</v>
      </c>
      <c r="B24" s="58" t="n">
        <v>0</v>
      </c>
      <c r="C24" s="58" t="n">
        <v>0</v>
      </c>
      <c r="D24" s="58" t="n">
        <v>1</v>
      </c>
      <c r="E24" s="58" t="n">
        <v>226</v>
      </c>
      <c r="F24" s="58" t="n">
        <v>1701394.3</v>
      </c>
      <c r="G24" s="58" t="s">
        <v>165</v>
      </c>
      <c r="H24" s="58" t="s">
        <v>166</v>
      </c>
      <c r="I24" s="58"/>
      <c r="J24" s="58"/>
      <c r="K24" s="58" t="n">
        <v>226</v>
      </c>
      <c r="L24" s="58" t="n">
        <v>5</v>
      </c>
      <c r="M24" s="58" t="n">
        <v>3</v>
      </c>
      <c r="N24" s="58"/>
      <c r="O24" s="58" t="n">
        <v>2</v>
      </c>
      <c r="P24" s="58"/>
    </row>
    <row r="25" customFormat="false" ht="12.75" hidden="false" customHeight="false" outlineLevel="0" collapsed="false">
      <c r="A25" s="58" t="n">
        <v>50</v>
      </c>
      <c r="B25" s="58" t="n">
        <v>0</v>
      </c>
      <c r="C25" s="58" t="n">
        <v>0</v>
      </c>
      <c r="D25" s="58" t="n">
        <v>1</v>
      </c>
      <c r="E25" s="58" t="n">
        <v>227</v>
      </c>
      <c r="F25" s="58" t="n">
        <v>0</v>
      </c>
      <c r="G25" s="58" t="s">
        <v>167</v>
      </c>
      <c r="H25" s="58" t="s">
        <v>168</v>
      </c>
      <c r="I25" s="58"/>
      <c r="J25" s="58"/>
      <c r="K25" s="58" t="n">
        <v>227</v>
      </c>
      <c r="L25" s="58" t="n">
        <v>6</v>
      </c>
      <c r="M25" s="58" t="n">
        <v>3</v>
      </c>
      <c r="N25" s="58"/>
      <c r="O25" s="58" t="n">
        <v>2</v>
      </c>
      <c r="P25" s="58"/>
    </row>
    <row r="26" customFormat="false" ht="12.75" hidden="false" customHeight="false" outlineLevel="0" collapsed="false">
      <c r="A26" s="58" t="n">
        <v>50</v>
      </c>
      <c r="B26" s="58" t="n">
        <v>0</v>
      </c>
      <c r="C26" s="58" t="n">
        <v>0</v>
      </c>
      <c r="D26" s="58" t="n">
        <v>1</v>
      </c>
      <c r="E26" s="58" t="n">
        <v>228</v>
      </c>
      <c r="F26" s="58" t="n">
        <v>1701394.3</v>
      </c>
      <c r="G26" s="58" t="s">
        <v>169</v>
      </c>
      <c r="H26" s="58" t="s">
        <v>170</v>
      </c>
      <c r="I26" s="58"/>
      <c r="J26" s="58"/>
      <c r="K26" s="58" t="n">
        <v>228</v>
      </c>
      <c r="L26" s="58" t="n">
        <v>7</v>
      </c>
      <c r="M26" s="58" t="n">
        <v>3</v>
      </c>
      <c r="N26" s="58"/>
      <c r="O26" s="58" t="n">
        <v>2</v>
      </c>
      <c r="P26" s="58"/>
    </row>
    <row r="27" customFormat="false" ht="12.75" hidden="false" customHeight="false" outlineLevel="0" collapsed="false">
      <c r="A27" s="58" t="n">
        <v>50</v>
      </c>
      <c r="B27" s="58" t="n">
        <v>0</v>
      </c>
      <c r="C27" s="58" t="n">
        <v>0</v>
      </c>
      <c r="D27" s="58" t="n">
        <v>1</v>
      </c>
      <c r="E27" s="58" t="n">
        <v>216</v>
      </c>
      <c r="F27" s="58" t="n">
        <v>553655.08</v>
      </c>
      <c r="G27" s="58" t="s">
        <v>171</v>
      </c>
      <c r="H27" s="58" t="s">
        <v>172</v>
      </c>
      <c r="I27" s="58"/>
      <c r="J27" s="58"/>
      <c r="K27" s="58" t="n">
        <v>216</v>
      </c>
      <c r="L27" s="58" t="n">
        <v>8</v>
      </c>
      <c r="M27" s="58" t="n">
        <v>3</v>
      </c>
      <c r="N27" s="58"/>
      <c r="O27" s="58" t="n">
        <v>2</v>
      </c>
      <c r="P27" s="58"/>
    </row>
    <row r="28" customFormat="false" ht="12.75" hidden="false" customHeight="false" outlineLevel="0" collapsed="false">
      <c r="A28" s="58" t="n">
        <v>50</v>
      </c>
      <c r="B28" s="58" t="n">
        <v>0</v>
      </c>
      <c r="C28" s="58" t="n">
        <v>0</v>
      </c>
      <c r="D28" s="58" t="n">
        <v>1</v>
      </c>
      <c r="E28" s="58" t="n">
        <v>223</v>
      </c>
      <c r="F28" s="58" t="n">
        <v>0</v>
      </c>
      <c r="G28" s="58" t="s">
        <v>173</v>
      </c>
      <c r="H28" s="58" t="s">
        <v>174</v>
      </c>
      <c r="I28" s="58"/>
      <c r="J28" s="58"/>
      <c r="K28" s="58" t="n">
        <v>223</v>
      </c>
      <c r="L28" s="58" t="n">
        <v>9</v>
      </c>
      <c r="M28" s="58" t="n">
        <v>3</v>
      </c>
      <c r="N28" s="58"/>
      <c r="O28" s="58" t="n">
        <v>2</v>
      </c>
      <c r="P28" s="58"/>
    </row>
    <row r="29" customFormat="false" ht="12.75" hidden="false" customHeight="false" outlineLevel="0" collapsed="false">
      <c r="A29" s="58" t="n">
        <v>50</v>
      </c>
      <c r="B29" s="58" t="n">
        <v>0</v>
      </c>
      <c r="C29" s="58" t="n">
        <v>0</v>
      </c>
      <c r="D29" s="58" t="n">
        <v>1</v>
      </c>
      <c r="E29" s="58" t="n">
        <v>229</v>
      </c>
      <c r="F29" s="58" t="n">
        <v>553655.08</v>
      </c>
      <c r="G29" s="58" t="s">
        <v>175</v>
      </c>
      <c r="H29" s="58" t="s">
        <v>176</v>
      </c>
      <c r="I29" s="58"/>
      <c r="J29" s="58"/>
      <c r="K29" s="58" t="n">
        <v>229</v>
      </c>
      <c r="L29" s="58" t="n">
        <v>10</v>
      </c>
      <c r="M29" s="58" t="n">
        <v>3</v>
      </c>
      <c r="N29" s="58"/>
      <c r="O29" s="58" t="n">
        <v>2</v>
      </c>
      <c r="P29" s="58"/>
    </row>
    <row r="30" customFormat="false" ht="12.75" hidden="false" customHeight="false" outlineLevel="0" collapsed="false">
      <c r="A30" s="58" t="n">
        <v>50</v>
      </c>
      <c r="B30" s="58" t="n">
        <v>0</v>
      </c>
      <c r="C30" s="58" t="n">
        <v>0</v>
      </c>
      <c r="D30" s="58" t="n">
        <v>1</v>
      </c>
      <c r="E30" s="58" t="n">
        <v>203</v>
      </c>
      <c r="F30" s="58" t="n">
        <v>833903.31</v>
      </c>
      <c r="G30" s="58" t="s">
        <v>177</v>
      </c>
      <c r="H30" s="58" t="s">
        <v>178</v>
      </c>
      <c r="I30" s="58"/>
      <c r="J30" s="58"/>
      <c r="K30" s="58" t="n">
        <v>203</v>
      </c>
      <c r="L30" s="58" t="n">
        <v>11</v>
      </c>
      <c r="M30" s="58" t="n">
        <v>3</v>
      </c>
      <c r="N30" s="58"/>
      <c r="O30" s="58" t="n">
        <v>2</v>
      </c>
      <c r="P30" s="58"/>
    </row>
    <row r="31" customFormat="false" ht="12.75" hidden="false" customHeight="false" outlineLevel="0" collapsed="false">
      <c r="A31" s="58" t="n">
        <v>50</v>
      </c>
      <c r="B31" s="58" t="n">
        <v>0</v>
      </c>
      <c r="C31" s="58" t="n">
        <v>0</v>
      </c>
      <c r="D31" s="58" t="n">
        <v>1</v>
      </c>
      <c r="E31" s="58" t="n">
        <v>204</v>
      </c>
      <c r="F31" s="58" t="n">
        <v>15598.11</v>
      </c>
      <c r="G31" s="58" t="s">
        <v>179</v>
      </c>
      <c r="H31" s="58" t="s">
        <v>180</v>
      </c>
      <c r="I31" s="58"/>
      <c r="J31" s="58"/>
      <c r="K31" s="58" t="n">
        <v>204</v>
      </c>
      <c r="L31" s="58" t="n">
        <v>12</v>
      </c>
      <c r="M31" s="58" t="n">
        <v>3</v>
      </c>
      <c r="N31" s="58"/>
      <c r="O31" s="58" t="n">
        <v>2</v>
      </c>
      <c r="P31" s="58"/>
    </row>
    <row r="32" customFormat="false" ht="12.75" hidden="false" customHeight="false" outlineLevel="0" collapsed="false">
      <c r="A32" s="58" t="n">
        <v>50</v>
      </c>
      <c r="B32" s="58" t="n">
        <v>0</v>
      </c>
      <c r="C32" s="58" t="n">
        <v>0</v>
      </c>
      <c r="D32" s="58" t="n">
        <v>1</v>
      </c>
      <c r="E32" s="58" t="n">
        <v>205</v>
      </c>
      <c r="F32" s="58" t="n">
        <v>1514480.21</v>
      </c>
      <c r="G32" s="58" t="s">
        <v>181</v>
      </c>
      <c r="H32" s="58" t="s">
        <v>182</v>
      </c>
      <c r="I32" s="58"/>
      <c r="J32" s="58"/>
      <c r="K32" s="58" t="n">
        <v>205</v>
      </c>
      <c r="L32" s="58" t="n">
        <v>13</v>
      </c>
      <c r="M32" s="58" t="n">
        <v>3</v>
      </c>
      <c r="N32" s="58"/>
      <c r="O32" s="58" t="n">
        <v>2</v>
      </c>
      <c r="P32" s="58"/>
    </row>
    <row r="33" customFormat="false" ht="12.75" hidden="false" customHeight="false" outlineLevel="0" collapsed="false">
      <c r="A33" s="58" t="n">
        <v>50</v>
      </c>
      <c r="B33" s="58" t="n">
        <v>0</v>
      </c>
      <c r="C33" s="58" t="n">
        <v>0</v>
      </c>
      <c r="D33" s="58" t="n">
        <v>1</v>
      </c>
      <c r="E33" s="58" t="n">
        <v>214</v>
      </c>
      <c r="F33" s="58" t="n">
        <v>4064269.9</v>
      </c>
      <c r="G33" s="58" t="s">
        <v>183</v>
      </c>
      <c r="H33" s="58" t="s">
        <v>184</v>
      </c>
      <c r="I33" s="58"/>
      <c r="J33" s="58"/>
      <c r="K33" s="58" t="n">
        <v>214</v>
      </c>
      <c r="L33" s="58" t="n">
        <v>14</v>
      </c>
      <c r="M33" s="58" t="n">
        <v>3</v>
      </c>
      <c r="N33" s="58"/>
      <c r="O33" s="58" t="n">
        <v>2</v>
      </c>
      <c r="P33" s="58"/>
    </row>
    <row r="34" customFormat="false" ht="12.75" hidden="false" customHeight="false" outlineLevel="0" collapsed="false">
      <c r="A34" s="58" t="n">
        <v>50</v>
      </c>
      <c r="B34" s="58" t="n">
        <v>0</v>
      </c>
      <c r="C34" s="58" t="n">
        <v>0</v>
      </c>
      <c r="D34" s="58" t="n">
        <v>1</v>
      </c>
      <c r="E34" s="58" t="n">
        <v>215</v>
      </c>
      <c r="F34" s="58" t="n">
        <v>0</v>
      </c>
      <c r="G34" s="58" t="s">
        <v>185</v>
      </c>
      <c r="H34" s="58" t="s">
        <v>186</v>
      </c>
      <c r="I34" s="58"/>
      <c r="J34" s="58"/>
      <c r="K34" s="58" t="n">
        <v>215</v>
      </c>
      <c r="L34" s="58" t="n">
        <v>15</v>
      </c>
      <c r="M34" s="58" t="n">
        <v>3</v>
      </c>
      <c r="N34" s="58"/>
      <c r="O34" s="58" t="n">
        <v>2</v>
      </c>
      <c r="P34" s="58"/>
    </row>
    <row r="35" customFormat="false" ht="12.75" hidden="false" customHeight="false" outlineLevel="0" collapsed="false">
      <c r="A35" s="58" t="n">
        <v>50</v>
      </c>
      <c r="B35" s="58" t="n">
        <v>0</v>
      </c>
      <c r="C35" s="58" t="n">
        <v>0</v>
      </c>
      <c r="D35" s="58" t="n">
        <v>1</v>
      </c>
      <c r="E35" s="58" t="n">
        <v>217</v>
      </c>
      <c r="F35" s="58" t="n">
        <v>284501.82</v>
      </c>
      <c r="G35" s="58" t="s">
        <v>31</v>
      </c>
      <c r="H35" s="58" t="s">
        <v>187</v>
      </c>
      <c r="I35" s="58"/>
      <c r="J35" s="58"/>
      <c r="K35" s="58" t="n">
        <v>217</v>
      </c>
      <c r="L35" s="58" t="n">
        <v>16</v>
      </c>
      <c r="M35" s="58" t="n">
        <v>3</v>
      </c>
      <c r="N35" s="58"/>
      <c r="O35" s="58" t="n">
        <v>2</v>
      </c>
      <c r="P35" s="58"/>
    </row>
    <row r="36" customFormat="false" ht="12.75" hidden="false" customHeight="false" outlineLevel="0" collapsed="false">
      <c r="A36" s="58" t="n">
        <v>50</v>
      </c>
      <c r="B36" s="58" t="n">
        <v>0</v>
      </c>
      <c r="C36" s="58" t="n">
        <v>0</v>
      </c>
      <c r="D36" s="58" t="n">
        <v>1</v>
      </c>
      <c r="E36" s="58" t="n">
        <v>206</v>
      </c>
      <c r="F36" s="58" t="n">
        <v>0</v>
      </c>
      <c r="G36" s="58" t="s">
        <v>188</v>
      </c>
      <c r="H36" s="58" t="s">
        <v>189</v>
      </c>
      <c r="I36" s="58"/>
      <c r="J36" s="58"/>
      <c r="K36" s="58" t="n">
        <v>206</v>
      </c>
      <c r="L36" s="58" t="n">
        <v>17</v>
      </c>
      <c r="M36" s="58" t="n">
        <v>3</v>
      </c>
      <c r="N36" s="58"/>
      <c r="O36" s="58" t="n">
        <v>2</v>
      </c>
      <c r="P36" s="58"/>
    </row>
    <row r="37" customFormat="false" ht="12.75" hidden="false" customHeight="false" outlineLevel="0" collapsed="false">
      <c r="A37" s="58" t="n">
        <v>50</v>
      </c>
      <c r="B37" s="58" t="n">
        <v>0</v>
      </c>
      <c r="C37" s="58" t="n">
        <v>0</v>
      </c>
      <c r="D37" s="58" t="n">
        <v>1</v>
      </c>
      <c r="E37" s="58" t="n">
        <v>207</v>
      </c>
      <c r="F37" s="58" t="n">
        <v>707.728432348032</v>
      </c>
      <c r="G37" s="58" t="s">
        <v>190</v>
      </c>
      <c r="H37" s="58" t="s">
        <v>191</v>
      </c>
      <c r="I37" s="58"/>
      <c r="J37" s="58"/>
      <c r="K37" s="58" t="n">
        <v>207</v>
      </c>
      <c r="L37" s="58" t="n">
        <v>18</v>
      </c>
      <c r="M37" s="58" t="n">
        <v>3</v>
      </c>
      <c r="N37" s="58"/>
      <c r="O37" s="58" t="n">
        <v>-1</v>
      </c>
      <c r="P37" s="58"/>
    </row>
    <row r="38" customFormat="false" ht="12.75" hidden="false" customHeight="false" outlineLevel="0" collapsed="false">
      <c r="A38" s="58" t="n">
        <v>50</v>
      </c>
      <c r="B38" s="58" t="n">
        <v>0</v>
      </c>
      <c r="C38" s="58" t="n">
        <v>0</v>
      </c>
      <c r="D38" s="58" t="n">
        <v>1</v>
      </c>
      <c r="E38" s="58" t="n">
        <v>208</v>
      </c>
      <c r="F38" s="58" t="n">
        <v>0</v>
      </c>
      <c r="G38" s="58" t="s">
        <v>192</v>
      </c>
      <c r="H38" s="58" t="s">
        <v>193</v>
      </c>
      <c r="I38" s="58"/>
      <c r="J38" s="58"/>
      <c r="K38" s="58" t="n">
        <v>208</v>
      </c>
      <c r="L38" s="58" t="n">
        <v>19</v>
      </c>
      <c r="M38" s="58" t="n">
        <v>3</v>
      </c>
      <c r="N38" s="58"/>
      <c r="O38" s="58" t="n">
        <v>-1</v>
      </c>
      <c r="P38" s="58"/>
    </row>
    <row r="39" customFormat="false" ht="12.75" hidden="false" customHeight="false" outlineLevel="0" collapsed="false">
      <c r="A39" s="58" t="n">
        <v>50</v>
      </c>
      <c r="B39" s="58" t="n">
        <v>0</v>
      </c>
      <c r="C39" s="58" t="n">
        <v>0</v>
      </c>
      <c r="D39" s="58" t="n">
        <v>1</v>
      </c>
      <c r="E39" s="58" t="n">
        <v>209</v>
      </c>
      <c r="F39" s="58" t="n">
        <v>228.57</v>
      </c>
      <c r="G39" s="58" t="s">
        <v>194</v>
      </c>
      <c r="H39" s="58" t="s">
        <v>195</v>
      </c>
      <c r="I39" s="58"/>
      <c r="J39" s="58"/>
      <c r="K39" s="58" t="n">
        <v>209</v>
      </c>
      <c r="L39" s="58" t="n">
        <v>20</v>
      </c>
      <c r="M39" s="58" t="n">
        <v>3</v>
      </c>
      <c r="N39" s="58"/>
      <c r="O39" s="58" t="n">
        <v>2</v>
      </c>
      <c r="P39" s="58"/>
    </row>
    <row r="40" customFormat="false" ht="12.75" hidden="false" customHeight="false" outlineLevel="0" collapsed="false">
      <c r="A40" s="58" t="n">
        <v>50</v>
      </c>
      <c r="B40" s="58" t="n">
        <v>0</v>
      </c>
      <c r="C40" s="58" t="n">
        <v>0</v>
      </c>
      <c r="D40" s="58" t="n">
        <v>1</v>
      </c>
      <c r="E40" s="58" t="n">
        <v>210</v>
      </c>
      <c r="F40" s="58" t="n">
        <v>184720.91</v>
      </c>
      <c r="G40" s="58" t="s">
        <v>196</v>
      </c>
      <c r="H40" s="58" t="s">
        <v>197</v>
      </c>
      <c r="I40" s="58"/>
      <c r="J40" s="58"/>
      <c r="K40" s="58" t="n">
        <v>210</v>
      </c>
      <c r="L40" s="58" t="n">
        <v>21</v>
      </c>
      <c r="M40" s="58" t="n">
        <v>3</v>
      </c>
      <c r="N40" s="58"/>
      <c r="O40" s="58" t="n">
        <v>2</v>
      </c>
      <c r="P40" s="58"/>
    </row>
    <row r="41" customFormat="false" ht="12.75" hidden="false" customHeight="false" outlineLevel="0" collapsed="false">
      <c r="A41" s="58" t="n">
        <v>50</v>
      </c>
      <c r="B41" s="58" t="n">
        <v>0</v>
      </c>
      <c r="C41" s="58" t="n">
        <v>0</v>
      </c>
      <c r="D41" s="58" t="n">
        <v>1</v>
      </c>
      <c r="E41" s="58" t="n">
        <v>211</v>
      </c>
      <c r="F41" s="58" t="n">
        <v>88224.15</v>
      </c>
      <c r="G41" s="58" t="s">
        <v>198</v>
      </c>
      <c r="H41" s="58" t="s">
        <v>199</v>
      </c>
      <c r="I41" s="58"/>
      <c r="J41" s="58"/>
      <c r="K41" s="58" t="n">
        <v>211</v>
      </c>
      <c r="L41" s="58" t="n">
        <v>22</v>
      </c>
      <c r="M41" s="58" t="n">
        <v>3</v>
      </c>
      <c r="N41" s="58"/>
      <c r="O41" s="58" t="n">
        <v>2</v>
      </c>
      <c r="P41" s="58"/>
    </row>
    <row r="42" customFormat="false" ht="12.75" hidden="false" customHeight="false" outlineLevel="0" collapsed="false">
      <c r="A42" s="58" t="n">
        <v>50</v>
      </c>
      <c r="B42" s="58" t="n">
        <v>0</v>
      </c>
      <c r="C42" s="58" t="n">
        <v>0</v>
      </c>
      <c r="D42" s="58" t="n">
        <v>1</v>
      </c>
      <c r="E42" s="58" t="n">
        <v>224</v>
      </c>
      <c r="F42" s="58" t="n">
        <v>4902426.8</v>
      </c>
      <c r="G42" s="58" t="s">
        <v>200</v>
      </c>
      <c r="H42" s="58" t="s">
        <v>201</v>
      </c>
      <c r="I42" s="58"/>
      <c r="J42" s="58"/>
      <c r="K42" s="58" t="n">
        <v>224</v>
      </c>
      <c r="L42" s="58" t="n">
        <v>23</v>
      </c>
      <c r="M42" s="58" t="n">
        <v>3</v>
      </c>
      <c r="N42" s="58"/>
      <c r="O42" s="58" t="n">
        <v>2</v>
      </c>
      <c r="P42" s="58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7" t="n">
        <v>75</v>
      </c>
      <c r="B47" s="57" t="s">
        <v>341</v>
      </c>
      <c r="C47" s="57" t="n">
        <v>2016</v>
      </c>
      <c r="D47" s="57" t="n">
        <v>0</v>
      </c>
      <c r="E47" s="57" t="n">
        <v>10</v>
      </c>
      <c r="F47" s="57" t="n">
        <v>0</v>
      </c>
      <c r="G47" s="57" t="n">
        <v>0</v>
      </c>
      <c r="H47" s="57" t="n">
        <v>2</v>
      </c>
      <c r="I47" s="57" t="n">
        <v>1</v>
      </c>
      <c r="J47" s="57" t="n">
        <v>1</v>
      </c>
      <c r="K47" s="57" t="n">
        <v>98</v>
      </c>
      <c r="L47" s="57" t="n">
        <v>69</v>
      </c>
      <c r="M47" s="57" t="n">
        <v>0</v>
      </c>
      <c r="N47" s="57" t="n">
        <v>90682252</v>
      </c>
      <c r="O47" s="57" t="n">
        <v>1</v>
      </c>
    </row>
    <row r="48" customFormat="false" ht="12.75" hidden="false" customHeight="false" outlineLevel="0" collapsed="false">
      <c r="A48" s="59" t="n">
        <v>1</v>
      </c>
      <c r="B48" s="59" t="s">
        <v>342</v>
      </c>
      <c r="C48" s="59" t="s">
        <v>343</v>
      </c>
      <c r="D48" s="59" t="n">
        <v>2016</v>
      </c>
      <c r="E48" s="59" t="n">
        <v>10</v>
      </c>
      <c r="F48" s="59" t="n">
        <v>1</v>
      </c>
      <c r="G48" s="59" t="n">
        <v>1</v>
      </c>
      <c r="H48" s="59" t="n">
        <v>0</v>
      </c>
      <c r="I48" s="59" t="n">
        <v>2</v>
      </c>
      <c r="J48" s="59" t="n">
        <v>1</v>
      </c>
      <c r="K48" s="59" t="n">
        <v>1</v>
      </c>
      <c r="L48" s="59" t="n">
        <v>1</v>
      </c>
      <c r="M48" s="59" t="n">
        <v>1</v>
      </c>
      <c r="N48" s="59" t="n">
        <v>1</v>
      </c>
      <c r="O48" s="59" t="n">
        <v>1</v>
      </c>
      <c r="P48" s="59" t="n">
        <v>1</v>
      </c>
      <c r="Q48" s="59" t="n">
        <v>1</v>
      </c>
      <c r="R48" s="59"/>
      <c r="S48" s="59"/>
      <c r="T48" s="59"/>
      <c r="U48" s="59"/>
      <c r="V48" s="59"/>
      <c r="W48" s="59"/>
      <c r="X48" s="59"/>
      <c r="Y48" s="59"/>
      <c r="Z48" s="5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0682252</v>
      </c>
      <c r="C1" s="0" t="n">
        <v>9068260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5</v>
      </c>
      <c r="K1" s="0" t="s">
        <v>106</v>
      </c>
      <c r="L1" s="0" t="n">
        <v>1348</v>
      </c>
      <c r="N1" s="0" t="n">
        <v>1009</v>
      </c>
      <c r="O1" s="0" t="s">
        <v>107</v>
      </c>
      <c r="P1" s="0" t="s">
        <v>107</v>
      </c>
      <c r="Q1" s="0" t="n">
        <v>1000</v>
      </c>
      <c r="W1" s="0" t="n">
        <v>1</v>
      </c>
      <c r="X1" s="0" t="n">
        <v>-1541367988</v>
      </c>
      <c r="Y1" s="0" t="n">
        <v>-3.949424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9</v>
      </c>
      <c r="AV1" s="0" t="n">
        <v>0</v>
      </c>
      <c r="AW1" s="0" t="n">
        <v>2</v>
      </c>
      <c r="AX1" s="0" t="n">
        <v>90682611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23.6965478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0682252</v>
      </c>
      <c r="C2" s="0" t="n">
        <v>9068260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5</v>
      </c>
      <c r="K2" s="0" t="s">
        <v>109</v>
      </c>
      <c r="L2" s="0" t="n">
        <v>1339</v>
      </c>
      <c r="N2" s="0" t="n">
        <v>1007</v>
      </c>
      <c r="O2" s="0" t="s">
        <v>98</v>
      </c>
      <c r="P2" s="0" t="s">
        <v>98</v>
      </c>
      <c r="Q2" s="0" t="n">
        <v>1</v>
      </c>
      <c r="W2" s="0" t="n">
        <v>1</v>
      </c>
      <c r="X2" s="0" t="n">
        <v>-589967668</v>
      </c>
      <c r="Y2" s="0" t="n">
        <v>-10.743091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9</v>
      </c>
      <c r="AV2" s="0" t="n">
        <v>0</v>
      </c>
      <c r="AW2" s="0" t="n">
        <v>2</v>
      </c>
      <c r="AX2" s="0" t="n">
        <v>90682612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64.458547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0682252</v>
      </c>
      <c r="C3" s="0" t="n">
        <v>90682606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6</v>
      </c>
      <c r="J3" s="0" t="s">
        <v>99</v>
      </c>
      <c r="K3" s="0" t="s">
        <v>97</v>
      </c>
      <c r="L3" s="0" t="n">
        <v>1339</v>
      </c>
      <c r="N3" s="0" t="n">
        <v>1007</v>
      </c>
      <c r="O3" s="0" t="s">
        <v>98</v>
      </c>
      <c r="P3" s="0" t="s">
        <v>98</v>
      </c>
      <c r="Q3" s="0" t="n">
        <v>1</v>
      </c>
      <c r="W3" s="0" t="n">
        <v>0</v>
      </c>
      <c r="X3" s="0" t="n">
        <v>-2078264008</v>
      </c>
      <c r="Y3" s="0" t="n">
        <v>-0.1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0.6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0682252</v>
      </c>
      <c r="C4" s="0" t="n">
        <v>90682606</v>
      </c>
      <c r="D4" s="0" t="n">
        <v>7240848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1</v>
      </c>
      <c r="J4" s="0" t="s">
        <v>103</v>
      </c>
      <c r="K4" s="0" t="s">
        <v>102</v>
      </c>
      <c r="L4" s="0" t="n">
        <v>1301</v>
      </c>
      <c r="N4" s="0" t="n">
        <v>1003</v>
      </c>
      <c r="O4" s="0" t="s">
        <v>86</v>
      </c>
      <c r="P4" s="0" t="s">
        <v>86</v>
      </c>
      <c r="Q4" s="0" t="n">
        <v>1</v>
      </c>
      <c r="W4" s="0" t="n">
        <v>0</v>
      </c>
      <c r="X4" s="0" t="n">
        <v>1633571364</v>
      </c>
      <c r="Y4" s="0" t="n">
        <v>2</v>
      </c>
      <c r="AA4" s="0" t="n">
        <v>1490</v>
      </c>
      <c r="AB4" s="0" t="n">
        <v>0</v>
      </c>
      <c r="AC4" s="0" t="n">
        <v>0</v>
      </c>
      <c r="AD4" s="0" t="n">
        <v>0</v>
      </c>
      <c r="AE4" s="0" t="n">
        <v>526.5</v>
      </c>
      <c r="AF4" s="0" t="n">
        <v>0</v>
      </c>
      <c r="AG4" s="0" t="n">
        <v>0</v>
      </c>
      <c r="AH4" s="0" t="n">
        <v>0</v>
      </c>
      <c r="AI4" s="0" t="n">
        <v>2.8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12</v>
      </c>
      <c r="CY4" s="0" t="n">
        <f aca="false">AA4</f>
        <v>1490</v>
      </c>
      <c r="CZ4" s="0" t="n">
        <f aca="false">AE4</f>
        <v>526.5</v>
      </c>
      <c r="DA4" s="0" t="n">
        <f aca="false">AI4</f>
        <v>2.8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0682252</v>
      </c>
      <c r="C5" s="0" t="n">
        <v>90682617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46</v>
      </c>
      <c r="K5" s="0" t="s">
        <v>347</v>
      </c>
      <c r="L5" s="0" t="n">
        <v>1191</v>
      </c>
      <c r="N5" s="0" t="n">
        <v>1013</v>
      </c>
      <c r="O5" s="0" t="s">
        <v>348</v>
      </c>
      <c r="P5" s="0" t="s">
        <v>348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15</v>
      </c>
      <c r="AV5" s="0" t="n">
        <v>1</v>
      </c>
      <c r="AW5" s="0" t="n">
        <v>2</v>
      </c>
      <c r="AX5" s="0" t="n">
        <v>90682621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4.90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0682252</v>
      </c>
      <c r="C6" s="0" t="n">
        <v>90682617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49</v>
      </c>
      <c r="K6" s="0" t="s">
        <v>350</v>
      </c>
      <c r="L6" s="0" t="n">
        <v>1344</v>
      </c>
      <c r="N6" s="0" t="n">
        <v>1008</v>
      </c>
      <c r="O6" s="0" t="s">
        <v>351</v>
      </c>
      <c r="P6" s="0" t="s">
        <v>351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5</v>
      </c>
      <c r="AV6" s="0" t="n">
        <v>0</v>
      </c>
      <c r="AW6" s="0" t="n">
        <v>2</v>
      </c>
      <c r="AX6" s="0" t="n">
        <v>90682622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0682252</v>
      </c>
      <c r="C7" s="0" t="n">
        <v>90682617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5</v>
      </c>
      <c r="K7" s="0" t="s">
        <v>352</v>
      </c>
      <c r="L7" s="0" t="n">
        <v>1344</v>
      </c>
      <c r="N7" s="0" t="n">
        <v>1008</v>
      </c>
      <c r="O7" s="0" t="s">
        <v>351</v>
      </c>
      <c r="P7" s="0" t="s">
        <v>351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90682623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0682252</v>
      </c>
      <c r="C8" s="0" t="n">
        <v>90682624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46</v>
      </c>
      <c r="K8" s="0" t="s">
        <v>347</v>
      </c>
      <c r="L8" s="0" t="n">
        <v>1191</v>
      </c>
      <c r="N8" s="0" t="n">
        <v>1013</v>
      </c>
      <c r="O8" s="0" t="s">
        <v>348</v>
      </c>
      <c r="P8" s="0" t="s">
        <v>348</v>
      </c>
      <c r="Q8" s="0" t="n">
        <v>1</v>
      </c>
      <c r="W8" s="0" t="n">
        <v>0</v>
      </c>
      <c r="X8" s="0" t="n">
        <v>946207192</v>
      </c>
      <c r="Y8" s="0" t="n">
        <v>21.73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8.9</v>
      </c>
      <c r="AU8" s="0" t="s">
        <v>115</v>
      </c>
      <c r="AV8" s="0" t="n">
        <v>1</v>
      </c>
      <c r="AW8" s="0" t="n">
        <v>2</v>
      </c>
      <c r="AX8" s="0" t="n">
        <v>90683398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86.94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0682252</v>
      </c>
      <c r="C9" s="0" t="n">
        <v>90682624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53</v>
      </c>
      <c r="J9" s="0" t="s">
        <v>354</v>
      </c>
      <c r="K9" s="0" t="s">
        <v>355</v>
      </c>
      <c r="L9" s="0" t="n">
        <v>1368</v>
      </c>
      <c r="N9" s="0" t="n">
        <v>1011</v>
      </c>
      <c r="O9" s="0" t="s">
        <v>356</v>
      </c>
      <c r="P9" s="0" t="s">
        <v>356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5</v>
      </c>
      <c r="AV9" s="0" t="n">
        <v>0</v>
      </c>
      <c r="AW9" s="0" t="n">
        <v>2</v>
      </c>
      <c r="AX9" s="0" t="n">
        <v>90683399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288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0682252</v>
      </c>
      <c r="C10" s="0" t="n">
        <v>90682624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7</v>
      </c>
      <c r="J10" s="0" t="s">
        <v>358</v>
      </c>
      <c r="K10" s="0" t="s">
        <v>359</v>
      </c>
      <c r="L10" s="0" t="n">
        <v>1368</v>
      </c>
      <c r="N10" s="0" t="n">
        <v>1011</v>
      </c>
      <c r="O10" s="0" t="s">
        <v>356</v>
      </c>
      <c r="P10" s="0" t="s">
        <v>356</v>
      </c>
      <c r="Q10" s="0" t="n">
        <v>1</v>
      </c>
      <c r="W10" s="0" t="n">
        <v>0</v>
      </c>
      <c r="X10" s="0" t="n">
        <v>643218815</v>
      </c>
      <c r="Y10" s="0" t="n">
        <v>0.943</v>
      </c>
      <c r="AA10" s="0" t="n">
        <v>0</v>
      </c>
      <c r="AB10" s="0" t="n">
        <v>283.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2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2</v>
      </c>
      <c r="AU10" s="0" t="s">
        <v>115</v>
      </c>
      <c r="AV10" s="0" t="n">
        <v>0</v>
      </c>
      <c r="AW10" s="0" t="n">
        <v>2</v>
      </c>
      <c r="AX10" s="0" t="n">
        <v>90683400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.772</v>
      </c>
      <c r="CY10" s="0" t="n">
        <f aca="false">AB10</f>
        <v>283.4</v>
      </c>
      <c r="CZ10" s="0" t="n">
        <f aca="false">AF10</f>
        <v>43.4</v>
      </c>
      <c r="DA10" s="0" t="n">
        <f aca="false">AJ10</f>
        <v>6.12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0682252</v>
      </c>
      <c r="C11" s="0" t="n">
        <v>90682624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0</v>
      </c>
      <c r="J11" s="0" t="s">
        <v>361</v>
      </c>
      <c r="K11" s="0" t="s">
        <v>362</v>
      </c>
      <c r="L11" s="0" t="n">
        <v>1368</v>
      </c>
      <c r="N11" s="0" t="n">
        <v>1011</v>
      </c>
      <c r="O11" s="0" t="s">
        <v>356</v>
      </c>
      <c r="P11" s="0" t="s">
        <v>356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5</v>
      </c>
      <c r="AV11" s="0" t="n">
        <v>0</v>
      </c>
      <c r="AW11" s="0" t="n">
        <v>2</v>
      </c>
      <c r="AX11" s="0" t="n">
        <v>90683401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28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0682252</v>
      </c>
      <c r="C12" s="0" t="n">
        <v>90682624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63</v>
      </c>
      <c r="J12" s="0" t="s">
        <v>364</v>
      </c>
      <c r="K12" s="0" t="s">
        <v>365</v>
      </c>
      <c r="L12" s="0" t="n">
        <v>1368</v>
      </c>
      <c r="N12" s="0" t="n">
        <v>1011</v>
      </c>
      <c r="O12" s="0" t="s">
        <v>356</v>
      </c>
      <c r="P12" s="0" t="s">
        <v>356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7.23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3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5</v>
      </c>
      <c r="AV12" s="0" t="n">
        <v>0</v>
      </c>
      <c r="AW12" s="0" t="n">
        <v>2</v>
      </c>
      <c r="AX12" s="0" t="n">
        <v>90683402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2.3</v>
      </c>
      <c r="CY12" s="0" t="n">
        <f aca="false">AB12</f>
        <v>717.23</v>
      </c>
      <c r="CZ12" s="0" t="n">
        <f aca="false">AF12</f>
        <v>74.44</v>
      </c>
      <c r="DA12" s="0" t="n">
        <f aca="false">AJ12</f>
        <v>9.03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0682252</v>
      </c>
      <c r="C13" s="0" t="n">
        <v>90682624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66</v>
      </c>
      <c r="J13" s="0" t="s">
        <v>367</v>
      </c>
      <c r="K13" s="0" t="s">
        <v>368</v>
      </c>
      <c r="L13" s="0" t="n">
        <v>1368</v>
      </c>
      <c r="N13" s="0" t="n">
        <v>1011</v>
      </c>
      <c r="O13" s="0" t="s">
        <v>356</v>
      </c>
      <c r="P13" s="0" t="s">
        <v>356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3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4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5</v>
      </c>
      <c r="AV13" s="0" t="n">
        <v>0</v>
      </c>
      <c r="AW13" s="0" t="n">
        <v>2</v>
      </c>
      <c r="AX13" s="0" t="n">
        <v>90683403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2.254</v>
      </c>
      <c r="CY13" s="0" t="n">
        <f aca="false">AB13</f>
        <v>27.3</v>
      </c>
      <c r="CZ13" s="0" t="n">
        <f aca="false">AF13</f>
        <v>2.36</v>
      </c>
      <c r="DA13" s="0" t="n">
        <f aca="false">AJ13</f>
        <v>10.84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0682252</v>
      </c>
      <c r="C14" s="0" t="n">
        <v>90682624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69</v>
      </c>
      <c r="J14" s="0" t="s">
        <v>370</v>
      </c>
      <c r="K14" s="0" t="s">
        <v>371</v>
      </c>
      <c r="L14" s="0" t="n">
        <v>1327</v>
      </c>
      <c r="N14" s="0" t="n">
        <v>1005</v>
      </c>
      <c r="O14" s="0" t="s">
        <v>217</v>
      </c>
      <c r="P14" s="0" t="s">
        <v>217</v>
      </c>
      <c r="Q14" s="0" t="n">
        <v>1</v>
      </c>
      <c r="W14" s="0" t="n">
        <v>0</v>
      </c>
      <c r="X14" s="0" t="n">
        <v>937052062</v>
      </c>
      <c r="Y14" s="0" t="n">
        <v>0.2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2</v>
      </c>
      <c r="AV14" s="0" t="n">
        <v>0</v>
      </c>
      <c r="AW14" s="0" t="n">
        <v>2</v>
      </c>
      <c r="AX14" s="0" t="n">
        <v>90683404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8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0682252</v>
      </c>
      <c r="C15" s="0" t="n">
        <v>90682624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72</v>
      </c>
      <c r="K15" s="0" t="s">
        <v>373</v>
      </c>
      <c r="L15" s="0" t="n">
        <v>1346</v>
      </c>
      <c r="N15" s="0" t="n">
        <v>1009</v>
      </c>
      <c r="O15" s="0" t="s">
        <v>374</v>
      </c>
      <c r="P15" s="0" t="s">
        <v>374</v>
      </c>
      <c r="Q15" s="0" t="n">
        <v>1</v>
      </c>
      <c r="W15" s="0" t="n">
        <v>0</v>
      </c>
      <c r="X15" s="0" t="n">
        <v>-7527782</v>
      </c>
      <c r="Y15" s="0" t="n">
        <v>0.4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44</v>
      </c>
      <c r="AV15" s="0" t="n">
        <v>0</v>
      </c>
      <c r="AW15" s="0" t="n">
        <v>2</v>
      </c>
      <c r="AX15" s="0" t="n">
        <v>90683406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76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0682252</v>
      </c>
      <c r="C16" s="0" t="n">
        <v>90682624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75</v>
      </c>
      <c r="J16" s="0" t="s">
        <v>376</v>
      </c>
      <c r="K16" s="0" t="s">
        <v>377</v>
      </c>
      <c r="L16" s="0" t="n">
        <v>1339</v>
      </c>
      <c r="N16" s="0" t="n">
        <v>1007</v>
      </c>
      <c r="O16" s="0" t="s">
        <v>98</v>
      </c>
      <c r="P16" s="0" t="s">
        <v>98</v>
      </c>
      <c r="Q16" s="0" t="n">
        <v>1</v>
      </c>
      <c r="W16" s="0" t="n">
        <v>0</v>
      </c>
      <c r="X16" s="0" t="n">
        <v>-2082799898</v>
      </c>
      <c r="Y16" s="0" t="n">
        <v>0.00087</v>
      </c>
      <c r="AA16" s="0" t="n">
        <v>62.05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10.9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87</v>
      </c>
      <c r="AV16" s="0" t="n">
        <v>0</v>
      </c>
      <c r="AW16" s="0" t="n">
        <v>2</v>
      </c>
      <c r="AX16" s="0" t="n">
        <v>90683405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348</v>
      </c>
      <c r="CY16" s="0" t="n">
        <f aca="false">AA16</f>
        <v>62.05</v>
      </c>
      <c r="CZ16" s="0" t="n">
        <f aca="false">AE16</f>
        <v>5.67</v>
      </c>
      <c r="DA16" s="0" t="n">
        <f aca="false">AI16</f>
        <v>10.91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0682252</v>
      </c>
      <c r="C17" s="0" t="n">
        <v>90682624</v>
      </c>
      <c r="D17" s="0" t="n">
        <v>7241068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3</v>
      </c>
      <c r="J17" s="0" t="s">
        <v>126</v>
      </c>
      <c r="K17" s="0" t="s">
        <v>124</v>
      </c>
      <c r="L17" s="0" t="n">
        <v>1035</v>
      </c>
      <c r="N17" s="0" t="n">
        <v>1013</v>
      </c>
      <c r="O17" s="0" t="s">
        <v>125</v>
      </c>
      <c r="P17" s="0" t="s">
        <v>125</v>
      </c>
      <c r="Q17" s="0" t="n">
        <v>1</v>
      </c>
      <c r="W17" s="0" t="n">
        <v>0</v>
      </c>
      <c r="X17" s="0" t="n">
        <v>779611268</v>
      </c>
      <c r="Y17" s="0" t="n">
        <v>1</v>
      </c>
      <c r="AA17" s="0" t="n">
        <v>5142.47</v>
      </c>
      <c r="AB17" s="0" t="n">
        <v>0</v>
      </c>
      <c r="AC17" s="0" t="n">
        <v>0</v>
      </c>
      <c r="AD17" s="0" t="n">
        <v>0</v>
      </c>
      <c r="AE17" s="0" t="n">
        <v>2589.44</v>
      </c>
      <c r="AF17" s="0" t="n">
        <v>0</v>
      </c>
      <c r="AG17" s="0" t="n">
        <v>0</v>
      </c>
      <c r="AH17" s="0" t="n">
        <v>0</v>
      </c>
      <c r="AI17" s="0" t="n">
        <v>1.98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4</v>
      </c>
      <c r="CY17" s="0" t="n">
        <f aca="false">AA17</f>
        <v>5142.47</v>
      </c>
      <c r="CZ17" s="0" t="n">
        <f aca="false">AE17</f>
        <v>2589.44</v>
      </c>
      <c r="DA17" s="0" t="n">
        <f aca="false">AI17</f>
        <v>1.98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0682252</v>
      </c>
      <c r="C18" s="0" t="n">
        <v>90682646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46</v>
      </c>
      <c r="K18" s="0" t="s">
        <v>347</v>
      </c>
      <c r="L18" s="0" t="n">
        <v>1191</v>
      </c>
      <c r="N18" s="0" t="n">
        <v>1013</v>
      </c>
      <c r="O18" s="0" t="s">
        <v>348</v>
      </c>
      <c r="P18" s="0" t="s">
        <v>348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90682650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0.889534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0682252</v>
      </c>
      <c r="C19" s="0" t="n">
        <v>90682646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78</v>
      </c>
      <c r="J19" s="0" t="s">
        <v>379</v>
      </c>
      <c r="K19" s="0" t="s">
        <v>380</v>
      </c>
      <c r="L19" s="0" t="n">
        <v>1368</v>
      </c>
      <c r="N19" s="0" t="n">
        <v>1011</v>
      </c>
      <c r="O19" s="0" t="s">
        <v>356</v>
      </c>
      <c r="P19" s="0" t="s">
        <v>356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9.28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9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9068265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2.570302625</v>
      </c>
      <c r="CY19" s="0" t="n">
        <f aca="false">AB19</f>
        <v>1469.28</v>
      </c>
      <c r="CZ19" s="0" t="n">
        <f aca="false">AF19</f>
        <v>162.4</v>
      </c>
      <c r="DA19" s="0" t="n">
        <f aca="false">AJ19</f>
        <v>7.59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90682252</v>
      </c>
      <c r="C20" s="0" t="n">
        <v>90682646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81</v>
      </c>
      <c r="J20" s="0" t="s">
        <v>382</v>
      </c>
      <c r="K20" s="0" t="s">
        <v>383</v>
      </c>
      <c r="L20" s="0" t="n">
        <v>1368</v>
      </c>
      <c r="N20" s="0" t="n">
        <v>1011</v>
      </c>
      <c r="O20" s="0" t="s">
        <v>356</v>
      </c>
      <c r="P20" s="0" t="s">
        <v>356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9.91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9068265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0.64265623</v>
      </c>
      <c r="CY20" s="0" t="n">
        <f aca="false">AB20</f>
        <v>909.91</v>
      </c>
      <c r="CZ20" s="0" t="n">
        <f aca="false">AF20</f>
        <v>110.31</v>
      </c>
      <c r="DA20" s="0" t="n">
        <f aca="false">AJ20</f>
        <v>6.92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90682252</v>
      </c>
      <c r="C21" s="0" t="n">
        <v>90682657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5</v>
      </c>
      <c r="K21" s="0" t="s">
        <v>106</v>
      </c>
      <c r="L21" s="0" t="n">
        <v>1348</v>
      </c>
      <c r="N21" s="0" t="n">
        <v>1009</v>
      </c>
      <c r="O21" s="0" t="s">
        <v>107</v>
      </c>
      <c r="P21" s="0" t="s">
        <v>107</v>
      </c>
      <c r="Q21" s="0" t="n">
        <v>1000</v>
      </c>
      <c r="W21" s="0" t="n">
        <v>1</v>
      </c>
      <c r="X21" s="0" t="n">
        <v>-1541367988</v>
      </c>
      <c r="Y21" s="0" t="n">
        <v>-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208</v>
      </c>
      <c r="AV21" s="0" t="n">
        <v>0</v>
      </c>
      <c r="AW21" s="0" t="n">
        <v>2</v>
      </c>
      <c r="AX21" s="0" t="n">
        <v>90682660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003276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90682252</v>
      </c>
      <c r="C22" s="0" t="n">
        <v>90682657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05</v>
      </c>
      <c r="K22" s="0" t="s">
        <v>109</v>
      </c>
      <c r="L22" s="0" t="n">
        <v>1339</v>
      </c>
      <c r="N22" s="0" t="n">
        <v>1007</v>
      </c>
      <c r="O22" s="0" t="s">
        <v>98</v>
      </c>
      <c r="P22" s="0" t="s">
        <v>98</v>
      </c>
      <c r="Q22" s="0" t="n">
        <v>1</v>
      </c>
      <c r="W22" s="0" t="n">
        <v>1</v>
      </c>
      <c r="X22" s="0" t="n">
        <v>-589967668</v>
      </c>
      <c r="Y22" s="0" t="n">
        <v>-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208</v>
      </c>
      <c r="AV22" s="0" t="n">
        <v>0</v>
      </c>
      <c r="AW22" s="0" t="n">
        <v>2</v>
      </c>
      <c r="AX22" s="0" t="n">
        <v>90682661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2.049372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0682252</v>
      </c>
      <c r="C23" s="0" t="n">
        <v>90682664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46</v>
      </c>
      <c r="K23" s="0" t="s">
        <v>347</v>
      </c>
      <c r="L23" s="0" t="n">
        <v>1191</v>
      </c>
      <c r="N23" s="0" t="n">
        <v>1013</v>
      </c>
      <c r="O23" s="0" t="s">
        <v>348</v>
      </c>
      <c r="P23" s="0" t="s">
        <v>348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15</v>
      </c>
      <c r="AV23" s="0" t="n">
        <v>1</v>
      </c>
      <c r="AW23" s="0" t="n">
        <v>2</v>
      </c>
      <c r="AX23" s="0" t="n">
        <v>9068266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4.90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90682252</v>
      </c>
      <c r="C24" s="0" t="n">
        <v>90682664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49</v>
      </c>
      <c r="K24" s="0" t="s">
        <v>350</v>
      </c>
      <c r="L24" s="0" t="n">
        <v>1344</v>
      </c>
      <c r="N24" s="0" t="n">
        <v>1008</v>
      </c>
      <c r="O24" s="0" t="s">
        <v>351</v>
      </c>
      <c r="P24" s="0" t="s">
        <v>351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5</v>
      </c>
      <c r="AV24" s="0" t="n">
        <v>0</v>
      </c>
      <c r="AW24" s="0" t="n">
        <v>2</v>
      </c>
      <c r="AX24" s="0" t="n">
        <v>9068266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90682252</v>
      </c>
      <c r="C25" s="0" t="n">
        <v>90682664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05</v>
      </c>
      <c r="K25" s="0" t="s">
        <v>352</v>
      </c>
      <c r="L25" s="0" t="n">
        <v>1344</v>
      </c>
      <c r="N25" s="0" t="n">
        <v>1008</v>
      </c>
      <c r="O25" s="0" t="s">
        <v>351</v>
      </c>
      <c r="P25" s="0" t="s">
        <v>351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9068267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90682252</v>
      </c>
      <c r="C26" s="0" t="n">
        <v>90682671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05</v>
      </c>
      <c r="K26" s="0" t="s">
        <v>109</v>
      </c>
      <c r="L26" s="0" t="n">
        <v>1339</v>
      </c>
      <c r="N26" s="0" t="n">
        <v>1007</v>
      </c>
      <c r="O26" s="0" t="s">
        <v>98</v>
      </c>
      <c r="P26" s="0" t="s">
        <v>98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90682673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6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0682252</v>
      </c>
      <c r="C27" s="0" t="n">
        <v>90682675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46</v>
      </c>
      <c r="K27" s="0" t="s">
        <v>347</v>
      </c>
      <c r="L27" s="0" t="n">
        <v>1191</v>
      </c>
      <c r="N27" s="0" t="n">
        <v>1013</v>
      </c>
      <c r="O27" s="0" t="s">
        <v>348</v>
      </c>
      <c r="P27" s="0" t="s">
        <v>348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90682679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111076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90682252</v>
      </c>
      <c r="C28" s="0" t="n">
        <v>90682675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78</v>
      </c>
      <c r="J28" s="0" t="s">
        <v>379</v>
      </c>
      <c r="K28" s="0" t="s">
        <v>380</v>
      </c>
      <c r="L28" s="0" t="n">
        <v>1368</v>
      </c>
      <c r="N28" s="0" t="n">
        <v>1011</v>
      </c>
      <c r="O28" s="0" t="s">
        <v>356</v>
      </c>
      <c r="P28" s="0" t="s">
        <v>356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9.28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9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90682680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0.320953875</v>
      </c>
      <c r="CY28" s="0" t="n">
        <f aca="false">AB28</f>
        <v>1469.28</v>
      </c>
      <c r="CZ28" s="0" t="n">
        <f aca="false">AF28</f>
        <v>162.4</v>
      </c>
      <c r="DA28" s="0" t="n">
        <f aca="false">AJ28</f>
        <v>7.59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90682252</v>
      </c>
      <c r="C29" s="0" t="n">
        <v>90682675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81</v>
      </c>
      <c r="J29" s="0" t="s">
        <v>382</v>
      </c>
      <c r="K29" s="0" t="s">
        <v>383</v>
      </c>
      <c r="L29" s="0" t="n">
        <v>1368</v>
      </c>
      <c r="N29" s="0" t="n">
        <v>1011</v>
      </c>
      <c r="O29" s="0" t="s">
        <v>356</v>
      </c>
      <c r="P29" s="0" t="s">
        <v>356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9.91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9068268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08024853</v>
      </c>
      <c r="CY29" s="0" t="n">
        <f aca="false">AB29</f>
        <v>909.91</v>
      </c>
      <c r="CZ29" s="0" t="n">
        <f aca="false">AF29</f>
        <v>110.31</v>
      </c>
      <c r="DA29" s="0" t="n">
        <f aca="false">AJ29</f>
        <v>6.92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90682252</v>
      </c>
      <c r="C30" s="0" t="n">
        <v>90683470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46</v>
      </c>
      <c r="K30" s="0" t="s">
        <v>347</v>
      </c>
      <c r="L30" s="0" t="n">
        <v>1191</v>
      </c>
      <c r="N30" s="0" t="n">
        <v>1013</v>
      </c>
      <c r="O30" s="0" t="s">
        <v>348</v>
      </c>
      <c r="P30" s="0" t="s">
        <v>348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31</v>
      </c>
      <c r="AV30" s="0" t="n">
        <v>1</v>
      </c>
      <c r="AW30" s="0" t="n">
        <v>2</v>
      </c>
      <c r="AX30" s="0" t="n">
        <v>90683522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59.575598016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90682252</v>
      </c>
      <c r="C31" s="0" t="n">
        <v>90683470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84</v>
      </c>
      <c r="J31" s="0" t="s">
        <v>385</v>
      </c>
      <c r="K31" s="0" t="s">
        <v>386</v>
      </c>
      <c r="L31" s="0" t="n">
        <v>1368</v>
      </c>
      <c r="N31" s="0" t="n">
        <v>1011</v>
      </c>
      <c r="O31" s="0" t="s">
        <v>356</v>
      </c>
      <c r="P31" s="0" t="s">
        <v>356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8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46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31</v>
      </c>
      <c r="AV31" s="0" t="n">
        <v>0</v>
      </c>
      <c r="AW31" s="0" t="n">
        <v>2</v>
      </c>
      <c r="AX31" s="0" t="n">
        <v>90683523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1.8946048704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90682252</v>
      </c>
      <c r="C32" s="0" t="n">
        <v>90683470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63</v>
      </c>
      <c r="J32" s="0" t="s">
        <v>364</v>
      </c>
      <c r="K32" s="0" t="s">
        <v>365</v>
      </c>
      <c r="L32" s="0" t="n">
        <v>1368</v>
      </c>
      <c r="N32" s="0" t="n">
        <v>1011</v>
      </c>
      <c r="O32" s="0" t="s">
        <v>356</v>
      </c>
      <c r="P32" s="0" t="s">
        <v>356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30.67</v>
      </c>
      <c r="AC32" s="0" t="n">
        <v>333.84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.03</v>
      </c>
      <c r="AK32" s="0" t="n">
        <v>17.46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31</v>
      </c>
      <c r="AV32" s="0" t="n">
        <v>0</v>
      </c>
      <c r="AW32" s="0" t="n">
        <v>2</v>
      </c>
      <c r="AX32" s="0" t="n">
        <v>90683524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17793437376</v>
      </c>
      <c r="CY32" s="0" t="n">
        <f aca="false">AB32</f>
        <v>730.67</v>
      </c>
      <c r="CZ32" s="0" t="n">
        <f aca="false">AF32</f>
        <v>74.44</v>
      </c>
      <c r="DA32" s="0" t="n">
        <f aca="false">AJ32</f>
        <v>9.03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90682252</v>
      </c>
      <c r="C33" s="0" t="n">
        <v>90683470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87</v>
      </c>
      <c r="J33" s="0" t="s">
        <v>388</v>
      </c>
      <c r="K33" s="0" t="s">
        <v>389</v>
      </c>
      <c r="L33" s="0" t="n">
        <v>1368</v>
      </c>
      <c r="N33" s="0" t="n">
        <v>1011</v>
      </c>
      <c r="O33" s="0" t="s">
        <v>356</v>
      </c>
      <c r="P33" s="0" t="s">
        <v>356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82.4</v>
      </c>
      <c r="AC33" s="0" t="n">
        <v>569.94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95</v>
      </c>
      <c r="AK33" s="0" t="n">
        <v>17.46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31</v>
      </c>
      <c r="AV33" s="0" t="n">
        <v>0</v>
      </c>
      <c r="AW33" s="0" t="n">
        <v>2</v>
      </c>
      <c r="AX33" s="0" t="n">
        <v>9068352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1188630432</v>
      </c>
      <c r="CY33" s="0" t="n">
        <f aca="false">AB33</f>
        <v>882.4</v>
      </c>
      <c r="CZ33" s="0" t="n">
        <f aca="false">AF33</f>
        <v>102.11</v>
      </c>
      <c r="DA33" s="0" t="n">
        <f aca="false">AJ33</f>
        <v>7.95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90682252</v>
      </c>
      <c r="C34" s="0" t="n">
        <v>90683470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90</v>
      </c>
      <c r="J34" s="0" t="s">
        <v>391</v>
      </c>
      <c r="K34" s="0" t="s">
        <v>392</v>
      </c>
      <c r="L34" s="0" t="n">
        <v>1368</v>
      </c>
      <c r="N34" s="0" t="n">
        <v>1011</v>
      </c>
      <c r="O34" s="0" t="s">
        <v>356</v>
      </c>
      <c r="P34" s="0" t="s">
        <v>356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7</v>
      </c>
      <c r="AC34" s="0" t="n">
        <v>1.71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5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31</v>
      </c>
      <c r="AV34" s="0" t="n">
        <v>0</v>
      </c>
      <c r="AW34" s="0" t="n">
        <v>2</v>
      </c>
      <c r="AX34" s="0" t="n">
        <v>9068352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2.7986843808</v>
      </c>
      <c r="CY34" s="0" t="n">
        <f aca="false">AB34</f>
        <v>9.07</v>
      </c>
      <c r="CZ34" s="0" t="n">
        <f aca="false">AF34</f>
        <v>2.06</v>
      </c>
      <c r="DA34" s="0" t="n">
        <f aca="false">AJ34</f>
        <v>4.05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90682252</v>
      </c>
      <c r="C35" s="0" t="n">
        <v>90683470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93</v>
      </c>
      <c r="J35" s="0" t="s">
        <v>394</v>
      </c>
      <c r="K35" s="0" t="s">
        <v>395</v>
      </c>
      <c r="L35" s="0" t="n">
        <v>1348</v>
      </c>
      <c r="N35" s="0" t="n">
        <v>1009</v>
      </c>
      <c r="O35" s="0" t="s">
        <v>107</v>
      </c>
      <c r="P35" s="0" t="s">
        <v>107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47880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7.32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230</v>
      </c>
      <c r="AV35" s="0" t="n">
        <v>0</v>
      </c>
      <c r="AW35" s="0" t="n">
        <v>2</v>
      </c>
      <c r="AX35" s="0" t="n">
        <v>90683528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47880</v>
      </c>
      <c r="CZ35" s="0" t="n">
        <f aca="false">AE35</f>
        <v>6521.42</v>
      </c>
      <c r="DA35" s="0" t="n">
        <f aca="false">AI35</f>
        <v>7.32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90682252</v>
      </c>
      <c r="C36" s="0" t="n">
        <v>90683470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96</v>
      </c>
      <c r="J36" s="0" t="s">
        <v>397</v>
      </c>
      <c r="K36" s="0" t="s">
        <v>398</v>
      </c>
      <c r="L36" s="0" t="n">
        <v>1348</v>
      </c>
      <c r="N36" s="0" t="n">
        <v>1009</v>
      </c>
      <c r="O36" s="0" t="s">
        <v>107</v>
      </c>
      <c r="P36" s="0" t="s">
        <v>107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9996.44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1.09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230</v>
      </c>
      <c r="AV36" s="0" t="n">
        <v>0</v>
      </c>
      <c r="AW36" s="0" t="n">
        <v>2</v>
      </c>
      <c r="AX36" s="0" t="n">
        <v>90683529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79996.44</v>
      </c>
      <c r="CZ36" s="0" t="n">
        <f aca="false">AE36</f>
        <v>7191.81</v>
      </c>
      <c r="DA36" s="0" t="n">
        <f aca="false">AI36</f>
        <v>11.09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90682252</v>
      </c>
      <c r="C37" s="0" t="n">
        <v>90683470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99</v>
      </c>
      <c r="J37" s="0" t="s">
        <v>400</v>
      </c>
      <c r="K37" s="0" t="s">
        <v>401</v>
      </c>
      <c r="L37" s="0" t="n">
        <v>1339</v>
      </c>
      <c r="N37" s="0" t="n">
        <v>1007</v>
      </c>
      <c r="O37" s="0" t="s">
        <v>98</v>
      </c>
      <c r="P37" s="0" t="s">
        <v>98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230</v>
      </c>
      <c r="AV37" s="0" t="n">
        <v>0</v>
      </c>
      <c r="AW37" s="0" t="n">
        <v>2</v>
      </c>
      <c r="AX37" s="0" t="n">
        <v>90683530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90682252</v>
      </c>
      <c r="C38" s="0" t="n">
        <v>90683470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02</v>
      </c>
      <c r="J38" s="0" t="s">
        <v>403</v>
      </c>
      <c r="K38" s="0" t="s">
        <v>404</v>
      </c>
      <c r="L38" s="0" t="n">
        <v>1348</v>
      </c>
      <c r="N38" s="0" t="n">
        <v>1009</v>
      </c>
      <c r="O38" s="0" t="s">
        <v>107</v>
      </c>
      <c r="P38" s="0" t="s">
        <v>107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5460.66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4.05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230</v>
      </c>
      <c r="AV38" s="0" t="n">
        <v>0</v>
      </c>
      <c r="AW38" s="0" t="n">
        <v>2</v>
      </c>
      <c r="AX38" s="0" t="n">
        <v>90683531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15460.66</v>
      </c>
      <c r="CZ38" s="0" t="n">
        <f aca="false">AE38</f>
        <v>3806.03</v>
      </c>
      <c r="DA38" s="0" t="n">
        <f aca="false">AI38</f>
        <v>4.05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90682252</v>
      </c>
      <c r="C39" s="0" t="n">
        <v>90683470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05</v>
      </c>
      <c r="J39" s="0" t="s">
        <v>406</v>
      </c>
      <c r="K39" s="0" t="s">
        <v>407</v>
      </c>
      <c r="L39" s="0" t="n">
        <v>1327</v>
      </c>
      <c r="N39" s="0" t="n">
        <v>1005</v>
      </c>
      <c r="O39" s="0" t="s">
        <v>217</v>
      </c>
      <c r="P39" s="0" t="s">
        <v>217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9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230</v>
      </c>
      <c r="AV39" s="0" t="n">
        <v>0</v>
      </c>
      <c r="AW39" s="0" t="n">
        <v>2</v>
      </c>
      <c r="AX39" s="0" t="n">
        <v>90683532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443.96</v>
      </c>
      <c r="CZ39" s="0" t="n">
        <f aca="false">AE39</f>
        <v>90.15</v>
      </c>
      <c r="DA39" s="0" t="n">
        <f aca="false">AI39</f>
        <v>4.91</v>
      </c>
      <c r="DB39" s="0" t="n">
        <v>0</v>
      </c>
    </row>
    <row r="40" customFormat="false" ht="12.75" hidden="false" customHeight="false" outlineLevel="0" collapsed="false">
      <c r="A40" s="0" t="n">
        <f aca="false">ROW(Source!A115)</f>
        <v>115</v>
      </c>
      <c r="B40" s="0" t="n">
        <v>90682252</v>
      </c>
      <c r="C40" s="0" t="n">
        <v>90683554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49</v>
      </c>
      <c r="K40" s="0" t="s">
        <v>350</v>
      </c>
      <c r="L40" s="0" t="n">
        <v>1344</v>
      </c>
      <c r="N40" s="0" t="n">
        <v>1008</v>
      </c>
      <c r="O40" s="0" t="s">
        <v>351</v>
      </c>
      <c r="P40" s="0" t="s">
        <v>351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238</v>
      </c>
      <c r="AV40" s="0" t="n">
        <v>0</v>
      </c>
      <c r="AW40" s="0" t="n">
        <v>2</v>
      </c>
      <c r="AX40" s="0" t="n">
        <v>90683556</v>
      </c>
      <c r="AY40" s="0" t="n">
        <v>1</v>
      </c>
      <c r="AZ40" s="0" t="n">
        <v>0</v>
      </c>
      <c r="BA40" s="0" t="n">
        <v>43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5</f>
        <v>190.787696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6)</f>
        <v>116</v>
      </c>
      <c r="B41" s="0" t="n">
        <v>90682252</v>
      </c>
      <c r="C41" s="0" t="n">
        <v>90682686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05</v>
      </c>
      <c r="K41" s="0" t="s">
        <v>106</v>
      </c>
      <c r="L41" s="0" t="n">
        <v>1348</v>
      </c>
      <c r="N41" s="0" t="n">
        <v>1009</v>
      </c>
      <c r="O41" s="0" t="s">
        <v>107</v>
      </c>
      <c r="P41" s="0" t="s">
        <v>107</v>
      </c>
      <c r="Q41" s="0" t="n">
        <v>1000</v>
      </c>
      <c r="W41" s="0" t="n">
        <v>1</v>
      </c>
      <c r="X41" s="0" t="n">
        <v>-1541367988</v>
      </c>
      <c r="Y41" s="0" t="n">
        <v>-0.083328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-0.31</v>
      </c>
      <c r="AU41" s="0" t="s">
        <v>248</v>
      </c>
      <c r="AV41" s="0" t="n">
        <v>0</v>
      </c>
      <c r="AW41" s="0" t="n">
        <v>2</v>
      </c>
      <c r="AX41" s="0" t="n">
        <v>90682689</v>
      </c>
      <c r="AY41" s="0" t="n">
        <v>1</v>
      </c>
      <c r="AZ41" s="0" t="n">
        <v>6144</v>
      </c>
      <c r="BA41" s="0" t="n">
        <v>44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6</f>
        <v>-0.083328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6)</f>
        <v>116</v>
      </c>
      <c r="B42" s="0" t="n">
        <v>90682252</v>
      </c>
      <c r="C42" s="0" t="n">
        <v>90682686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05</v>
      </c>
      <c r="K42" s="0" t="s">
        <v>109</v>
      </c>
      <c r="L42" s="0" t="n">
        <v>1339</v>
      </c>
      <c r="N42" s="0" t="n">
        <v>1007</v>
      </c>
      <c r="O42" s="0" t="s">
        <v>98</v>
      </c>
      <c r="P42" s="0" t="s">
        <v>98</v>
      </c>
      <c r="Q42" s="0" t="n">
        <v>1</v>
      </c>
      <c r="W42" s="0" t="n">
        <v>1</v>
      </c>
      <c r="X42" s="0" t="n">
        <v>-589967668</v>
      </c>
      <c r="Y42" s="0" t="n">
        <v>-5.970048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-22.21</v>
      </c>
      <c r="AU42" s="0" t="s">
        <v>248</v>
      </c>
      <c r="AV42" s="0" t="n">
        <v>0</v>
      </c>
      <c r="AW42" s="0" t="n">
        <v>2</v>
      </c>
      <c r="AX42" s="0" t="n">
        <v>90682690</v>
      </c>
      <c r="AY42" s="0" t="n">
        <v>1</v>
      </c>
      <c r="AZ42" s="0" t="n">
        <v>6144</v>
      </c>
      <c r="BA42" s="0" t="n">
        <v>45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6</f>
        <v>-5.970048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0)</f>
        <v>120</v>
      </c>
      <c r="B43" s="0" t="n">
        <v>90682252</v>
      </c>
      <c r="C43" s="0" t="n">
        <v>90682696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105</v>
      </c>
      <c r="K43" s="0" t="s">
        <v>109</v>
      </c>
      <c r="L43" s="0" t="n">
        <v>1339</v>
      </c>
      <c r="N43" s="0" t="n">
        <v>1007</v>
      </c>
      <c r="O43" s="0" t="s">
        <v>98</v>
      </c>
      <c r="P43" s="0" t="s">
        <v>98</v>
      </c>
      <c r="Q43" s="0" t="n">
        <v>1</v>
      </c>
      <c r="W43" s="0" t="n">
        <v>1</v>
      </c>
      <c r="X43" s="0" t="n">
        <v>-589967668</v>
      </c>
      <c r="Y43" s="0" t="n">
        <v>-0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-0.2</v>
      </c>
      <c r="AV43" s="0" t="n">
        <v>0</v>
      </c>
      <c r="AW43" s="0" t="n">
        <v>2</v>
      </c>
      <c r="AX43" s="0" t="n">
        <v>90682698</v>
      </c>
      <c r="AY43" s="0" t="n">
        <v>1</v>
      </c>
      <c r="AZ43" s="0" t="n">
        <v>6144</v>
      </c>
      <c r="BA43" s="0" t="n">
        <v>46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0</f>
        <v>-17.6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22)</f>
        <v>122</v>
      </c>
      <c r="B44" s="0" t="n">
        <v>90682252</v>
      </c>
      <c r="C44" s="0" t="n">
        <v>90682700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46</v>
      </c>
      <c r="K44" s="0" t="s">
        <v>347</v>
      </c>
      <c r="L44" s="0" t="n">
        <v>1191</v>
      </c>
      <c r="N44" s="0" t="n">
        <v>1013</v>
      </c>
      <c r="O44" s="0" t="s">
        <v>348</v>
      </c>
      <c r="P44" s="0" t="s">
        <v>348</v>
      </c>
      <c r="Q44" s="0" t="n">
        <v>1</v>
      </c>
      <c r="W44" s="0" t="n">
        <v>0</v>
      </c>
      <c r="X44" s="0" t="n">
        <v>946207192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90682704</v>
      </c>
      <c r="AY44" s="0" t="n">
        <v>1</v>
      </c>
      <c r="AZ44" s="0" t="n">
        <v>0</v>
      </c>
      <c r="BA44" s="0" t="n">
        <v>47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2</f>
        <v>0.325266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2)</f>
        <v>122</v>
      </c>
      <c r="B45" s="0" t="n">
        <v>90682252</v>
      </c>
      <c r="C45" s="0" t="n">
        <v>90682700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78</v>
      </c>
      <c r="J45" s="0" t="s">
        <v>379</v>
      </c>
      <c r="K45" s="0" t="s">
        <v>380</v>
      </c>
      <c r="L45" s="0" t="n">
        <v>1368</v>
      </c>
      <c r="N45" s="0" t="n">
        <v>1011</v>
      </c>
      <c r="O45" s="0" t="s">
        <v>356</v>
      </c>
      <c r="P45" s="0" t="s">
        <v>356</v>
      </c>
      <c r="Q45" s="0" t="n">
        <v>1</v>
      </c>
      <c r="W45" s="0" t="n">
        <v>0</v>
      </c>
      <c r="X45" s="0" t="n">
        <v>419869572</v>
      </c>
      <c r="Y45" s="0" t="n">
        <v>3.9875</v>
      </c>
      <c r="AA45" s="0" t="n">
        <v>0</v>
      </c>
      <c r="AB45" s="0" t="n">
        <v>1469.28</v>
      </c>
      <c r="AC45" s="0" t="n">
        <v>595.23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9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90682705</v>
      </c>
      <c r="AY45" s="0" t="n">
        <v>1</v>
      </c>
      <c r="AZ45" s="0" t="n">
        <v>0</v>
      </c>
      <c r="BA45" s="0" t="n">
        <v>48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2</f>
        <v>0.93985375</v>
      </c>
      <c r="CY45" s="0" t="n">
        <f aca="false">AB45</f>
        <v>1469.28</v>
      </c>
      <c r="CZ45" s="0" t="n">
        <f aca="false">AF45</f>
        <v>162.4</v>
      </c>
      <c r="DA45" s="0" t="n">
        <f aca="false">AJ45</f>
        <v>7.59</v>
      </c>
      <c r="DB45" s="0" t="n">
        <v>0</v>
      </c>
    </row>
    <row r="46" customFormat="false" ht="12.75" hidden="false" customHeight="false" outlineLevel="0" collapsed="false">
      <c r="A46" s="0" t="n">
        <f aca="false">ROW(Source!A122)</f>
        <v>122</v>
      </c>
      <c r="B46" s="0" t="n">
        <v>90682252</v>
      </c>
      <c r="C46" s="0" t="n">
        <v>90682700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81</v>
      </c>
      <c r="J46" s="0" t="s">
        <v>382</v>
      </c>
      <c r="K46" s="0" t="s">
        <v>383</v>
      </c>
      <c r="L46" s="0" t="n">
        <v>1368</v>
      </c>
      <c r="N46" s="0" t="n">
        <v>1011</v>
      </c>
      <c r="O46" s="0" t="s">
        <v>356</v>
      </c>
      <c r="P46" s="0" t="s">
        <v>356</v>
      </c>
      <c r="Q46" s="0" t="n">
        <v>1</v>
      </c>
      <c r="W46" s="0" t="n">
        <v>0</v>
      </c>
      <c r="X46" s="0" t="n">
        <v>1610179075</v>
      </c>
      <c r="Y46" s="0" t="n">
        <v>0.997</v>
      </c>
      <c r="AA46" s="0" t="n">
        <v>0</v>
      </c>
      <c r="AB46" s="0" t="n">
        <v>909.91</v>
      </c>
      <c r="AC46" s="0" t="n">
        <v>551.94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92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90682706</v>
      </c>
      <c r="AY46" s="0" t="n">
        <v>1</v>
      </c>
      <c r="AZ46" s="0" t="n">
        <v>0</v>
      </c>
      <c r="BA46" s="0" t="n">
        <v>49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2</f>
        <v>0.2349929</v>
      </c>
      <c r="CY46" s="0" t="n">
        <f aca="false">AB46</f>
        <v>909.91</v>
      </c>
      <c r="CZ46" s="0" t="n">
        <f aca="false">AF46</f>
        <v>110.31</v>
      </c>
      <c r="DA46" s="0" t="n">
        <f aca="false">AJ46</f>
        <v>6.92</v>
      </c>
      <c r="DB46" s="0" t="n">
        <v>0</v>
      </c>
    </row>
    <row r="47" customFormat="false" ht="12.75" hidden="false" customHeight="false" outlineLevel="0" collapsed="false">
      <c r="A47" s="0" t="n">
        <f aca="false">ROW(Source!A159)</f>
        <v>159</v>
      </c>
      <c r="B47" s="0" t="n">
        <v>90682252</v>
      </c>
      <c r="C47" s="0" t="n">
        <v>90684047</v>
      </c>
      <c r="D47" s="0" t="n">
        <v>7182702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05</v>
      </c>
      <c r="K47" s="0" t="s">
        <v>106</v>
      </c>
      <c r="L47" s="0" t="n">
        <v>1348</v>
      </c>
      <c r="N47" s="0" t="n">
        <v>1009</v>
      </c>
      <c r="O47" s="0" t="s">
        <v>107</v>
      </c>
      <c r="P47" s="0" t="s">
        <v>107</v>
      </c>
      <c r="Q47" s="0" t="n">
        <v>1000</v>
      </c>
      <c r="W47" s="0" t="n">
        <v>1</v>
      </c>
      <c r="X47" s="0" t="n">
        <v>-1541367988</v>
      </c>
      <c r="Y47" s="0" t="n">
        <v>-0.21669312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-0.30912</v>
      </c>
      <c r="AU47" s="0" t="s">
        <v>275</v>
      </c>
      <c r="AV47" s="0" t="n">
        <v>0</v>
      </c>
      <c r="AW47" s="0" t="n">
        <v>1</v>
      </c>
      <c r="AX47" s="0" t="n">
        <v>-1</v>
      </c>
      <c r="AY47" s="0" t="n">
        <v>0</v>
      </c>
      <c r="AZ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59</f>
        <v>-0.43338624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59)</f>
        <v>159</v>
      </c>
      <c r="B48" s="0" t="n">
        <v>90682252</v>
      </c>
      <c r="C48" s="0" t="n">
        <v>90684047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105</v>
      </c>
      <c r="K48" s="0" t="s">
        <v>109</v>
      </c>
      <c r="L48" s="0" t="n">
        <v>1339</v>
      </c>
      <c r="N48" s="0" t="n">
        <v>1007</v>
      </c>
      <c r="O48" s="0" t="s">
        <v>98</v>
      </c>
      <c r="P48" s="0" t="s">
        <v>98</v>
      </c>
      <c r="Q48" s="0" t="n">
        <v>1</v>
      </c>
      <c r="W48" s="0" t="n">
        <v>1</v>
      </c>
      <c r="X48" s="0" t="n">
        <v>-589967668</v>
      </c>
      <c r="Y48" s="0" t="n">
        <v>-15.4329356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T48" s="0" t="n">
        <v>-22.0156</v>
      </c>
      <c r="AU48" s="0" t="s">
        <v>275</v>
      </c>
      <c r="AV48" s="0" t="n">
        <v>0</v>
      </c>
      <c r="AW48" s="0" t="n">
        <v>1</v>
      </c>
      <c r="AX48" s="0" t="n">
        <v>-1</v>
      </c>
      <c r="AY48" s="0" t="n">
        <v>0</v>
      </c>
      <c r="AZ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9</f>
        <v>-30.8658712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62)</f>
        <v>162</v>
      </c>
      <c r="B49" s="0" t="n">
        <v>90682252</v>
      </c>
      <c r="C49" s="0" t="n">
        <v>90684107</v>
      </c>
      <c r="D49" s="0" t="n">
        <v>0</v>
      </c>
      <c r="E49" s="0" t="n">
        <v>0</v>
      </c>
      <c r="F49" s="0" t="n">
        <v>1</v>
      </c>
      <c r="G49" s="0" t="n">
        <v>7157832</v>
      </c>
      <c r="H49" s="0" t="n">
        <v>3</v>
      </c>
      <c r="I49" s="0" t="s">
        <v>281</v>
      </c>
      <c r="K49" s="0" t="s">
        <v>282</v>
      </c>
      <c r="L49" s="0" t="n">
        <v>1371</v>
      </c>
      <c r="N49" s="0" t="n">
        <v>1013</v>
      </c>
      <c r="O49" s="0" t="s">
        <v>283</v>
      </c>
      <c r="P49" s="0" t="s">
        <v>283</v>
      </c>
      <c r="Q49" s="0" t="n">
        <v>1</v>
      </c>
      <c r="W49" s="0" t="n">
        <v>0</v>
      </c>
      <c r="X49" s="0" t="n">
        <v>-33331650</v>
      </c>
      <c r="Y49" s="0" t="n">
        <v>2</v>
      </c>
      <c r="AA49" s="0" t="n">
        <v>171898.6</v>
      </c>
      <c r="AB49" s="0" t="n">
        <v>0</v>
      </c>
      <c r="AC49" s="0" t="n">
        <v>0</v>
      </c>
      <c r="AD49" s="0" t="n">
        <v>0</v>
      </c>
      <c r="AE49" s="0" t="n">
        <v>53384.66</v>
      </c>
      <c r="AF49" s="0" t="n">
        <v>0</v>
      </c>
      <c r="AG49" s="0" t="n">
        <v>0</v>
      </c>
      <c r="AH49" s="0" t="n">
        <v>0</v>
      </c>
      <c r="AI49" s="0" t="n">
        <v>4.2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T49" s="0" t="n">
        <v>2</v>
      </c>
      <c r="AV49" s="0" t="n">
        <v>0</v>
      </c>
      <c r="AW49" s="0" t="n">
        <v>1</v>
      </c>
      <c r="AX49" s="0" t="n">
        <v>-1</v>
      </c>
      <c r="AY49" s="0" t="n">
        <v>0</v>
      </c>
      <c r="AZ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62</f>
        <v>2</v>
      </c>
      <c r="CY49" s="0" t="n">
        <f aca="false">AA49</f>
        <v>171898.6</v>
      </c>
      <c r="CZ49" s="0" t="n">
        <f aca="false">AE49</f>
        <v>53384.66</v>
      </c>
      <c r="DA49" s="0" t="n">
        <f aca="false">AI49</f>
        <v>4.24</v>
      </c>
      <c r="DB49" s="0" t="n">
        <v>0</v>
      </c>
    </row>
    <row r="50" customFormat="false" ht="12.75" hidden="false" customHeight="false" outlineLevel="0" collapsed="false">
      <c r="A50" s="0" t="n">
        <f aca="false">ROW(Source!A166)</f>
        <v>166</v>
      </c>
      <c r="B50" s="0" t="n">
        <v>90682252</v>
      </c>
      <c r="C50" s="0" t="n">
        <v>90682725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5</v>
      </c>
      <c r="K50" s="0" t="s">
        <v>106</v>
      </c>
      <c r="L50" s="0" t="n">
        <v>1348</v>
      </c>
      <c r="N50" s="0" t="n">
        <v>1009</v>
      </c>
      <c r="O50" s="0" t="s">
        <v>107</v>
      </c>
      <c r="P50" s="0" t="s">
        <v>107</v>
      </c>
      <c r="Q50" s="0" t="n">
        <v>1000</v>
      </c>
      <c r="W50" s="0" t="n">
        <v>1</v>
      </c>
      <c r="X50" s="0" t="n">
        <v>-1541367988</v>
      </c>
      <c r="Y50" s="0" t="n">
        <v>-0.21669312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-0.30912</v>
      </c>
      <c r="AU50" s="0" t="s">
        <v>275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66</f>
        <v>-0.21669312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66)</f>
        <v>166</v>
      </c>
      <c r="B51" s="0" t="n">
        <v>90682252</v>
      </c>
      <c r="C51" s="0" t="n">
        <v>90682725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05</v>
      </c>
      <c r="K51" s="0" t="s">
        <v>109</v>
      </c>
      <c r="L51" s="0" t="n">
        <v>1339</v>
      </c>
      <c r="N51" s="0" t="n">
        <v>1007</v>
      </c>
      <c r="O51" s="0" t="s">
        <v>98</v>
      </c>
      <c r="P51" s="0" t="s">
        <v>98</v>
      </c>
      <c r="Q51" s="0" t="n">
        <v>1</v>
      </c>
      <c r="W51" s="0" t="n">
        <v>1</v>
      </c>
      <c r="X51" s="0" t="n">
        <v>-589967668</v>
      </c>
      <c r="Y51" s="0" t="n">
        <v>-15.4329356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-22.0156</v>
      </c>
      <c r="AU51" s="0" t="s">
        <v>275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66</f>
        <v>-15.4329356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69)</f>
        <v>169</v>
      </c>
      <c r="B52" s="0" t="n">
        <v>90682252</v>
      </c>
      <c r="C52" s="0" t="n">
        <v>90683956</v>
      </c>
      <c r="D52" s="0" t="n">
        <v>0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302</v>
      </c>
      <c r="K52" s="0" t="s">
        <v>303</v>
      </c>
      <c r="L52" s="0" t="n">
        <v>1371</v>
      </c>
      <c r="N52" s="0" t="n">
        <v>1013</v>
      </c>
      <c r="O52" s="0" t="s">
        <v>283</v>
      </c>
      <c r="P52" s="0" t="s">
        <v>283</v>
      </c>
      <c r="Q52" s="0" t="n">
        <v>1</v>
      </c>
      <c r="W52" s="0" t="n">
        <v>0</v>
      </c>
      <c r="X52" s="0" t="n">
        <v>537493122</v>
      </c>
      <c r="Y52" s="0" t="n">
        <v>2</v>
      </c>
      <c r="AA52" s="0" t="n">
        <v>35840.77</v>
      </c>
      <c r="AB52" s="0" t="n">
        <v>0</v>
      </c>
      <c r="AC52" s="0" t="n">
        <v>0</v>
      </c>
      <c r="AD52" s="0" t="n">
        <v>0</v>
      </c>
      <c r="AE52" s="0" t="n">
        <v>11130.67</v>
      </c>
      <c r="AF52" s="0" t="n">
        <v>0</v>
      </c>
      <c r="AG52" s="0" t="n">
        <v>0</v>
      </c>
      <c r="AH52" s="0" t="n">
        <v>0</v>
      </c>
      <c r="AI52" s="0" t="n">
        <v>4.24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2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69</f>
        <v>2</v>
      </c>
      <c r="CY52" s="0" t="n">
        <f aca="false">AA52</f>
        <v>35840.77</v>
      </c>
      <c r="CZ52" s="0" t="n">
        <f aca="false">AE52</f>
        <v>11130.67</v>
      </c>
      <c r="DA52" s="0" t="n">
        <f aca="false">AI52</f>
        <v>4.24</v>
      </c>
      <c r="DB52" s="0" t="n">
        <v>0</v>
      </c>
    </row>
    <row r="53" customFormat="false" ht="12.75" hidden="false" customHeight="false" outlineLevel="0" collapsed="false">
      <c r="A53" s="0" t="n">
        <f aca="false">ROW(Source!A171)</f>
        <v>171</v>
      </c>
      <c r="B53" s="0" t="n">
        <v>90682252</v>
      </c>
      <c r="C53" s="0" t="n">
        <v>90682733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05</v>
      </c>
      <c r="K53" s="0" t="s">
        <v>109</v>
      </c>
      <c r="L53" s="0" t="n">
        <v>1339</v>
      </c>
      <c r="N53" s="0" t="n">
        <v>1007</v>
      </c>
      <c r="O53" s="0" t="s">
        <v>98</v>
      </c>
      <c r="P53" s="0" t="s">
        <v>98</v>
      </c>
      <c r="Q53" s="0" t="n">
        <v>1</v>
      </c>
      <c r="W53" s="0" t="n">
        <v>1</v>
      </c>
      <c r="X53" s="0" t="n">
        <v>-589967668</v>
      </c>
      <c r="Y53" s="0" t="n">
        <v>-0.2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-0.2</v>
      </c>
      <c r="AV53" s="0" t="n">
        <v>0</v>
      </c>
      <c r="AW53" s="0" t="n">
        <v>2</v>
      </c>
      <c r="AX53" s="0" t="n">
        <v>90682735</v>
      </c>
      <c r="AY53" s="0" t="n">
        <v>1</v>
      </c>
      <c r="AZ53" s="0" t="n">
        <v>6144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71</f>
        <v>-38.4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73)</f>
        <v>173</v>
      </c>
      <c r="B54" s="0" t="n">
        <v>90682252</v>
      </c>
      <c r="C54" s="0" t="n">
        <v>90682737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46</v>
      </c>
      <c r="K54" s="0" t="s">
        <v>347</v>
      </c>
      <c r="L54" s="0" t="n">
        <v>1191</v>
      </c>
      <c r="N54" s="0" t="n">
        <v>1013</v>
      </c>
      <c r="O54" s="0" t="s">
        <v>348</v>
      </c>
      <c r="P54" s="0" t="s">
        <v>348</v>
      </c>
      <c r="Q54" s="0" t="n">
        <v>1</v>
      </c>
      <c r="W54" s="0" t="n">
        <v>0</v>
      </c>
      <c r="X54" s="0" t="n">
        <v>946207192</v>
      </c>
      <c r="Y54" s="0" t="n">
        <v>1.38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1.38</v>
      </c>
      <c r="AV54" s="0" t="n">
        <v>1</v>
      </c>
      <c r="AW54" s="0" t="n">
        <v>2</v>
      </c>
      <c r="AX54" s="0" t="n">
        <v>90682741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73</f>
        <v>1.1688462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73)</f>
        <v>173</v>
      </c>
      <c r="B55" s="0" t="n">
        <v>90682252</v>
      </c>
      <c r="C55" s="0" t="n">
        <v>90682737</v>
      </c>
      <c r="D55" s="0" t="n">
        <v>7230725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78</v>
      </c>
      <c r="J55" s="0" t="s">
        <v>379</v>
      </c>
      <c r="K55" s="0" t="s">
        <v>380</v>
      </c>
      <c r="L55" s="0" t="n">
        <v>1368</v>
      </c>
      <c r="N55" s="0" t="n">
        <v>1011</v>
      </c>
      <c r="O55" s="0" t="s">
        <v>356</v>
      </c>
      <c r="P55" s="0" t="s">
        <v>356</v>
      </c>
      <c r="Q55" s="0" t="n">
        <v>1</v>
      </c>
      <c r="W55" s="0" t="n">
        <v>0</v>
      </c>
      <c r="X55" s="0" t="n">
        <v>419869572</v>
      </c>
      <c r="Y55" s="0" t="n">
        <v>3.9875</v>
      </c>
      <c r="AA55" s="0" t="n">
        <v>0</v>
      </c>
      <c r="AB55" s="0" t="n">
        <v>1469.28</v>
      </c>
      <c r="AC55" s="0" t="n">
        <v>595.23</v>
      </c>
      <c r="AD55" s="0" t="n">
        <v>0</v>
      </c>
      <c r="AE55" s="0" t="n">
        <v>0</v>
      </c>
      <c r="AF55" s="0" t="n">
        <v>162.4</v>
      </c>
      <c r="AG55" s="0" t="n">
        <v>28.6</v>
      </c>
      <c r="AH55" s="0" t="n">
        <v>0</v>
      </c>
      <c r="AI55" s="0" t="n">
        <v>1</v>
      </c>
      <c r="AJ55" s="0" t="n">
        <v>7.59</v>
      </c>
      <c r="AK55" s="0" t="n">
        <v>17.46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3.9875</v>
      </c>
      <c r="AV55" s="0" t="n">
        <v>0</v>
      </c>
      <c r="AW55" s="0" t="n">
        <v>2</v>
      </c>
      <c r="AX55" s="0" t="n">
        <v>90682742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73</f>
        <v>3.377372625</v>
      </c>
      <c r="CY55" s="0" t="n">
        <f aca="false">AB55</f>
        <v>1469.28</v>
      </c>
      <c r="CZ55" s="0" t="n">
        <f aca="false">AF55</f>
        <v>162.4</v>
      </c>
      <c r="DA55" s="0" t="n">
        <f aca="false">AJ55</f>
        <v>7.59</v>
      </c>
      <c r="DB55" s="0" t="n">
        <v>0</v>
      </c>
    </row>
    <row r="56" customFormat="false" ht="12.75" hidden="false" customHeight="false" outlineLevel="0" collapsed="false">
      <c r="A56" s="0" t="n">
        <f aca="false">ROW(Source!A173)</f>
        <v>173</v>
      </c>
      <c r="B56" s="0" t="n">
        <v>90682252</v>
      </c>
      <c r="C56" s="0" t="n">
        <v>90682737</v>
      </c>
      <c r="D56" s="0" t="n">
        <v>7230750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81</v>
      </c>
      <c r="J56" s="0" t="s">
        <v>382</v>
      </c>
      <c r="K56" s="0" t="s">
        <v>383</v>
      </c>
      <c r="L56" s="0" t="n">
        <v>1368</v>
      </c>
      <c r="N56" s="0" t="n">
        <v>1011</v>
      </c>
      <c r="O56" s="0" t="s">
        <v>356</v>
      </c>
      <c r="P56" s="0" t="s">
        <v>356</v>
      </c>
      <c r="Q56" s="0" t="n">
        <v>1</v>
      </c>
      <c r="W56" s="0" t="n">
        <v>0</v>
      </c>
      <c r="X56" s="0" t="n">
        <v>1610179075</v>
      </c>
      <c r="Y56" s="0" t="n">
        <v>0.997</v>
      </c>
      <c r="AA56" s="0" t="n">
        <v>0</v>
      </c>
      <c r="AB56" s="0" t="n">
        <v>909.91</v>
      </c>
      <c r="AC56" s="0" t="n">
        <v>551.94</v>
      </c>
      <c r="AD56" s="0" t="n">
        <v>0</v>
      </c>
      <c r="AE56" s="0" t="n">
        <v>0</v>
      </c>
      <c r="AF56" s="0" t="n">
        <v>110.31</v>
      </c>
      <c r="AG56" s="0" t="n">
        <v>26.52</v>
      </c>
      <c r="AH56" s="0" t="n">
        <v>0</v>
      </c>
      <c r="AI56" s="0" t="n">
        <v>1</v>
      </c>
      <c r="AJ56" s="0" t="n">
        <v>6.92</v>
      </c>
      <c r="AK56" s="0" t="n">
        <v>17.46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997</v>
      </c>
      <c r="AV56" s="0" t="n">
        <v>0</v>
      </c>
      <c r="AW56" s="0" t="n">
        <v>2</v>
      </c>
      <c r="AX56" s="0" t="n">
        <v>90682743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73</f>
        <v>0.84444903</v>
      </c>
      <c r="CY56" s="0" t="n">
        <f aca="false">AB56</f>
        <v>909.91</v>
      </c>
      <c r="CZ56" s="0" t="n">
        <f aca="false">AF56</f>
        <v>110.31</v>
      </c>
      <c r="DA56" s="0" t="n">
        <f aca="false">AJ56</f>
        <v>6.92</v>
      </c>
      <c r="DB56" s="0" t="n">
        <v>0</v>
      </c>
    </row>
    <row r="57" customFormat="false" ht="12.75" hidden="false" customHeight="false" outlineLevel="0" collapsed="false">
      <c r="A57" s="0" t="n">
        <f aca="false">ROW(Source!A209)</f>
        <v>209</v>
      </c>
      <c r="B57" s="0" t="n">
        <v>90682252</v>
      </c>
      <c r="C57" s="0" t="n">
        <v>90682748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46</v>
      </c>
      <c r="K57" s="0" t="s">
        <v>347</v>
      </c>
      <c r="L57" s="0" t="n">
        <v>1191</v>
      </c>
      <c r="N57" s="0" t="n">
        <v>1013</v>
      </c>
      <c r="O57" s="0" t="s">
        <v>348</v>
      </c>
      <c r="P57" s="0" t="s">
        <v>348</v>
      </c>
      <c r="Q57" s="0" t="n">
        <v>1</v>
      </c>
      <c r="W57" s="0" t="n">
        <v>0</v>
      </c>
      <c r="X57" s="0" t="n">
        <v>946207192</v>
      </c>
      <c r="Y57" s="0" t="n">
        <v>560.28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812</v>
      </c>
      <c r="AU57" s="0" t="s">
        <v>318</v>
      </c>
      <c r="AV57" s="0" t="n">
        <v>1</v>
      </c>
      <c r="AW57" s="0" t="n">
        <v>2</v>
      </c>
      <c r="AX57" s="0" t="n">
        <v>90685811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9</f>
        <v>15.68784</v>
      </c>
      <c r="CY57" s="0" t="n">
        <f aca="false">AD57</f>
        <v>0</v>
      </c>
      <c r="CZ57" s="0" t="n">
        <f aca="false">AH57</f>
        <v>0</v>
      </c>
      <c r="DA57" s="0" t="n">
        <f aca="false">AL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209)</f>
        <v>209</v>
      </c>
      <c r="B58" s="0" t="n">
        <v>90682252</v>
      </c>
      <c r="C58" s="0" t="n">
        <v>90682748</v>
      </c>
      <c r="D58" s="0" t="n">
        <v>723113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08</v>
      </c>
      <c r="J58" s="0" t="s">
        <v>409</v>
      </c>
      <c r="K58" s="0" t="s">
        <v>410</v>
      </c>
      <c r="L58" s="0" t="n">
        <v>1368</v>
      </c>
      <c r="N58" s="0" t="n">
        <v>1011</v>
      </c>
      <c r="O58" s="0" t="s">
        <v>356</v>
      </c>
      <c r="P58" s="0" t="s">
        <v>356</v>
      </c>
      <c r="Q58" s="0" t="n">
        <v>1</v>
      </c>
      <c r="W58" s="0" t="n">
        <v>0</v>
      </c>
      <c r="X58" s="0" t="n">
        <v>914794801</v>
      </c>
      <c r="Y58" s="0" t="n">
        <v>12.075</v>
      </c>
      <c r="AA58" s="0" t="n">
        <v>0</v>
      </c>
      <c r="AB58" s="0" t="n">
        <v>869.32</v>
      </c>
      <c r="AC58" s="0" t="n">
        <v>349.87</v>
      </c>
      <c r="AD58" s="0" t="n">
        <v>0</v>
      </c>
      <c r="AE58" s="0" t="n">
        <v>0</v>
      </c>
      <c r="AF58" s="0" t="n">
        <v>105.81</v>
      </c>
      <c r="AG58" s="0" t="n">
        <v>18.78</v>
      </c>
      <c r="AH58" s="0" t="n">
        <v>0</v>
      </c>
      <c r="AI58" s="0" t="n">
        <v>1</v>
      </c>
      <c r="AJ58" s="0" t="n">
        <v>7.7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7.5</v>
      </c>
      <c r="AU58" s="0" t="s">
        <v>318</v>
      </c>
      <c r="AV58" s="0" t="n">
        <v>0</v>
      </c>
      <c r="AW58" s="0" t="n">
        <v>2</v>
      </c>
      <c r="AX58" s="0" t="n">
        <v>90685812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9</f>
        <v>0.3381</v>
      </c>
      <c r="CY58" s="0" t="n">
        <f aca="false">AB58</f>
        <v>869.32</v>
      </c>
      <c r="CZ58" s="0" t="n">
        <f aca="false">AF58</f>
        <v>105.81</v>
      </c>
      <c r="DA58" s="0" t="n">
        <f aca="false">AJ58</f>
        <v>7.7</v>
      </c>
      <c r="DB58" s="0" t="n">
        <v>0</v>
      </c>
    </row>
    <row r="59" customFormat="false" ht="12.75" hidden="false" customHeight="false" outlineLevel="0" collapsed="false">
      <c r="A59" s="0" t="n">
        <f aca="false">ROW(Source!A209)</f>
        <v>209</v>
      </c>
      <c r="B59" s="0" t="n">
        <v>90682252</v>
      </c>
      <c r="C59" s="0" t="n">
        <v>90682748</v>
      </c>
      <c r="D59" s="0" t="n">
        <v>7231189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11</v>
      </c>
      <c r="J59" s="0" t="s">
        <v>412</v>
      </c>
      <c r="K59" s="0" t="s">
        <v>413</v>
      </c>
      <c r="L59" s="0" t="n">
        <v>1368</v>
      </c>
      <c r="N59" s="0" t="n">
        <v>1011</v>
      </c>
      <c r="O59" s="0" t="s">
        <v>356</v>
      </c>
      <c r="P59" s="0" t="s">
        <v>356</v>
      </c>
      <c r="Q59" s="0" t="n">
        <v>1</v>
      </c>
      <c r="W59" s="0" t="n">
        <v>0</v>
      </c>
      <c r="X59" s="0" t="n">
        <v>1962119094</v>
      </c>
      <c r="Y59" s="0" t="n">
        <v>22.632</v>
      </c>
      <c r="AA59" s="0" t="n">
        <v>0</v>
      </c>
      <c r="AB59" s="0" t="n">
        <v>31.19</v>
      </c>
      <c r="AC59" s="0" t="n">
        <v>5.4</v>
      </c>
      <c r="AD59" s="0" t="n">
        <v>0</v>
      </c>
      <c r="AE59" s="0" t="n">
        <v>0</v>
      </c>
      <c r="AF59" s="0" t="n">
        <v>8.12</v>
      </c>
      <c r="AG59" s="0" t="n">
        <v>0.29</v>
      </c>
      <c r="AH59" s="0" t="n">
        <v>0</v>
      </c>
      <c r="AI59" s="0" t="n">
        <v>1</v>
      </c>
      <c r="AJ59" s="0" t="n">
        <v>3.6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32.8</v>
      </c>
      <c r="AU59" s="0" t="s">
        <v>318</v>
      </c>
      <c r="AV59" s="0" t="n">
        <v>0</v>
      </c>
      <c r="AW59" s="0" t="n">
        <v>2</v>
      </c>
      <c r="AX59" s="0" t="n">
        <v>90685813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9</f>
        <v>0.633696</v>
      </c>
      <c r="CY59" s="0" t="n">
        <f aca="false">AB59</f>
        <v>31.19</v>
      </c>
      <c r="CZ59" s="0" t="n">
        <f aca="false">AF59</f>
        <v>8.12</v>
      </c>
      <c r="DA59" s="0" t="n">
        <f aca="false">AJ59</f>
        <v>3.6</v>
      </c>
      <c r="DB59" s="0" t="n">
        <v>0</v>
      </c>
    </row>
    <row r="60" customFormat="false" ht="12.75" hidden="false" customHeight="false" outlineLevel="0" collapsed="false">
      <c r="A60" s="0" t="n">
        <f aca="false">ROW(Source!A209)</f>
        <v>209</v>
      </c>
      <c r="B60" s="0" t="n">
        <v>90682252</v>
      </c>
      <c r="C60" s="0" t="n">
        <v>90682748</v>
      </c>
      <c r="D60" s="0" t="n">
        <v>7231208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14</v>
      </c>
      <c r="J60" s="0" t="s">
        <v>415</v>
      </c>
      <c r="K60" s="0" t="s">
        <v>416</v>
      </c>
      <c r="L60" s="0" t="n">
        <v>1368</v>
      </c>
      <c r="N60" s="0" t="n">
        <v>1011</v>
      </c>
      <c r="O60" s="0" t="s">
        <v>356</v>
      </c>
      <c r="P60" s="0" t="s">
        <v>356</v>
      </c>
      <c r="Q60" s="0" t="n">
        <v>1</v>
      </c>
      <c r="W60" s="0" t="n">
        <v>0</v>
      </c>
      <c r="X60" s="0" t="n">
        <v>-1300038265</v>
      </c>
      <c r="Y60" s="0" t="n">
        <v>179.4</v>
      </c>
      <c r="AA60" s="0" t="n">
        <v>0</v>
      </c>
      <c r="AB60" s="0" t="n">
        <v>324.46</v>
      </c>
      <c r="AC60" s="0" t="n">
        <v>49</v>
      </c>
      <c r="AD60" s="0" t="n">
        <v>0</v>
      </c>
      <c r="AE60" s="0" t="n">
        <v>0</v>
      </c>
      <c r="AF60" s="0" t="n">
        <v>36.77</v>
      </c>
      <c r="AG60" s="0" t="n">
        <v>2.63</v>
      </c>
      <c r="AH60" s="0" t="n">
        <v>0</v>
      </c>
      <c r="AI60" s="0" t="n">
        <v>1</v>
      </c>
      <c r="AJ60" s="0" t="n">
        <v>8.27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60</v>
      </c>
      <c r="AU60" s="0" t="s">
        <v>318</v>
      </c>
      <c r="AV60" s="0" t="n">
        <v>0</v>
      </c>
      <c r="AW60" s="0" t="n">
        <v>2</v>
      </c>
      <c r="AX60" s="0" t="n">
        <v>90685814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9</f>
        <v>5.0232</v>
      </c>
      <c r="CY60" s="0" t="n">
        <f aca="false">AB60</f>
        <v>324.46</v>
      </c>
      <c r="CZ60" s="0" t="n">
        <f aca="false">AF60</f>
        <v>36.77</v>
      </c>
      <c r="DA60" s="0" t="n">
        <f aca="false">AJ60</f>
        <v>8.27</v>
      </c>
      <c r="DB60" s="0" t="n">
        <v>0</v>
      </c>
    </row>
    <row r="61" customFormat="false" ht="12.75" hidden="false" customHeight="false" outlineLevel="0" collapsed="false">
      <c r="A61" s="0" t="n">
        <f aca="false">ROW(Source!A209)</f>
        <v>209</v>
      </c>
      <c r="B61" s="0" t="n">
        <v>90682252</v>
      </c>
      <c r="C61" s="0" t="n">
        <v>90682748</v>
      </c>
      <c r="D61" s="0" t="n">
        <v>723142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63</v>
      </c>
      <c r="J61" s="0" t="s">
        <v>364</v>
      </c>
      <c r="K61" s="0" t="s">
        <v>365</v>
      </c>
      <c r="L61" s="0" t="n">
        <v>1368</v>
      </c>
      <c r="N61" s="0" t="n">
        <v>1011</v>
      </c>
      <c r="O61" s="0" t="s">
        <v>356</v>
      </c>
      <c r="P61" s="0" t="s">
        <v>356</v>
      </c>
      <c r="Q61" s="0" t="n">
        <v>1</v>
      </c>
      <c r="W61" s="0" t="n">
        <v>0</v>
      </c>
      <c r="X61" s="0" t="n">
        <v>-1289262214</v>
      </c>
      <c r="Y61" s="0" t="n">
        <v>0.345</v>
      </c>
      <c r="AA61" s="0" t="n">
        <v>0</v>
      </c>
      <c r="AB61" s="0" t="n">
        <v>717.23</v>
      </c>
      <c r="AC61" s="0" t="n">
        <v>327.7</v>
      </c>
      <c r="AD61" s="0" t="n">
        <v>0</v>
      </c>
      <c r="AE61" s="0" t="n">
        <v>0</v>
      </c>
      <c r="AF61" s="0" t="n">
        <v>74.44</v>
      </c>
      <c r="AG61" s="0" t="n">
        <v>17.59</v>
      </c>
      <c r="AH61" s="0" t="n">
        <v>0</v>
      </c>
      <c r="AI61" s="0" t="n">
        <v>1</v>
      </c>
      <c r="AJ61" s="0" t="n">
        <v>9.03</v>
      </c>
      <c r="AK61" s="0" t="n">
        <v>17.46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5</v>
      </c>
      <c r="AU61" s="0" t="s">
        <v>318</v>
      </c>
      <c r="AV61" s="0" t="n">
        <v>0</v>
      </c>
      <c r="AW61" s="0" t="n">
        <v>2</v>
      </c>
      <c r="AX61" s="0" t="n">
        <v>90685815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9</f>
        <v>0.00966</v>
      </c>
      <c r="CY61" s="0" t="n">
        <f aca="false">AB61</f>
        <v>717.23</v>
      </c>
      <c r="CZ61" s="0" t="n">
        <f aca="false">AF61</f>
        <v>74.44</v>
      </c>
      <c r="DA61" s="0" t="n">
        <f aca="false">AJ61</f>
        <v>9.03</v>
      </c>
      <c r="DB61" s="0" t="n">
        <v>0</v>
      </c>
    </row>
    <row r="62" customFormat="false" ht="12.75" hidden="false" customHeight="false" outlineLevel="0" collapsed="false">
      <c r="A62" s="0" t="n">
        <f aca="false">ROW(Source!A209)</f>
        <v>209</v>
      </c>
      <c r="B62" s="0" t="n">
        <v>90682252</v>
      </c>
      <c r="C62" s="0" t="n">
        <v>90682748</v>
      </c>
      <c r="D62" s="0" t="n">
        <v>7231457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17</v>
      </c>
      <c r="J62" s="0" t="s">
        <v>418</v>
      </c>
      <c r="K62" s="0" t="s">
        <v>419</v>
      </c>
      <c r="L62" s="0" t="n">
        <v>1368</v>
      </c>
      <c r="N62" s="0" t="n">
        <v>1011</v>
      </c>
      <c r="O62" s="0" t="s">
        <v>356</v>
      </c>
      <c r="P62" s="0" t="s">
        <v>356</v>
      </c>
      <c r="Q62" s="0" t="n">
        <v>1</v>
      </c>
      <c r="W62" s="0" t="n">
        <v>0</v>
      </c>
      <c r="X62" s="0" t="n">
        <v>-1137596515</v>
      </c>
      <c r="Y62" s="0" t="n">
        <v>34.155</v>
      </c>
      <c r="AA62" s="0" t="n">
        <v>0</v>
      </c>
      <c r="AB62" s="0" t="n">
        <v>4.83</v>
      </c>
      <c r="AC62" s="0" t="n">
        <v>0.75</v>
      </c>
      <c r="AD62" s="0" t="n">
        <v>0</v>
      </c>
      <c r="AE62" s="0" t="n">
        <v>0</v>
      </c>
      <c r="AF62" s="0" t="n">
        <v>0.68</v>
      </c>
      <c r="AG62" s="0" t="n">
        <v>0.04</v>
      </c>
      <c r="AH62" s="0" t="n">
        <v>0</v>
      </c>
      <c r="AI62" s="0" t="n">
        <v>1</v>
      </c>
      <c r="AJ62" s="0" t="n">
        <v>6.66</v>
      </c>
      <c r="AK62" s="0" t="n">
        <v>17.46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49.5</v>
      </c>
      <c r="AU62" s="0" t="s">
        <v>318</v>
      </c>
      <c r="AV62" s="0" t="n">
        <v>0</v>
      </c>
      <c r="AW62" s="0" t="n">
        <v>2</v>
      </c>
      <c r="AX62" s="0" t="n">
        <v>90685817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9</f>
        <v>0.95634</v>
      </c>
      <c r="CY62" s="0" t="n">
        <f aca="false">AB62</f>
        <v>4.83</v>
      </c>
      <c r="CZ62" s="0" t="n">
        <f aca="false">AF62</f>
        <v>0.68</v>
      </c>
      <c r="DA62" s="0" t="n">
        <f aca="false">AJ62</f>
        <v>6.66</v>
      </c>
      <c r="DB62" s="0" t="n">
        <v>0</v>
      </c>
    </row>
    <row r="63" customFormat="false" ht="12.75" hidden="false" customHeight="false" outlineLevel="0" collapsed="false">
      <c r="A63" s="0" t="n">
        <f aca="false">ROW(Source!A209)</f>
        <v>209</v>
      </c>
      <c r="B63" s="0" t="n">
        <v>90682252</v>
      </c>
      <c r="C63" s="0" t="n">
        <v>90682748</v>
      </c>
      <c r="D63" s="0" t="n">
        <v>7230810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20</v>
      </c>
      <c r="J63" s="0" t="s">
        <v>421</v>
      </c>
      <c r="K63" s="0" t="s">
        <v>422</v>
      </c>
      <c r="L63" s="0" t="n">
        <v>1368</v>
      </c>
      <c r="N63" s="0" t="n">
        <v>1011</v>
      </c>
      <c r="O63" s="0" t="s">
        <v>356</v>
      </c>
      <c r="P63" s="0" t="s">
        <v>356</v>
      </c>
      <c r="Q63" s="0" t="n">
        <v>1</v>
      </c>
      <c r="W63" s="0" t="n">
        <v>0</v>
      </c>
      <c r="X63" s="0" t="n">
        <v>1906345529</v>
      </c>
      <c r="Y63" s="0" t="n">
        <v>47.403</v>
      </c>
      <c r="AA63" s="0" t="n">
        <v>0</v>
      </c>
      <c r="AB63" s="0" t="n">
        <v>766.48</v>
      </c>
      <c r="AC63" s="0" t="n">
        <v>480.28</v>
      </c>
      <c r="AD63" s="0" t="n">
        <v>0</v>
      </c>
      <c r="AE63" s="0" t="n">
        <v>0</v>
      </c>
      <c r="AF63" s="0" t="n">
        <v>101.75</v>
      </c>
      <c r="AG63" s="0" t="n">
        <v>25.78</v>
      </c>
      <c r="AH63" s="0" t="n">
        <v>0</v>
      </c>
      <c r="AI63" s="0" t="n">
        <v>1</v>
      </c>
      <c r="AJ63" s="0" t="n">
        <v>7.06</v>
      </c>
      <c r="AK63" s="0" t="n">
        <v>17.46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68.7</v>
      </c>
      <c r="AU63" s="0" t="s">
        <v>318</v>
      </c>
      <c r="AV63" s="0" t="n">
        <v>0</v>
      </c>
      <c r="AW63" s="0" t="n">
        <v>2</v>
      </c>
      <c r="AX63" s="0" t="n">
        <v>90685816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9</f>
        <v>1.327284</v>
      </c>
      <c r="CY63" s="0" t="n">
        <f aca="false">AB63</f>
        <v>766.48</v>
      </c>
      <c r="CZ63" s="0" t="n">
        <f aca="false">AF63</f>
        <v>101.75</v>
      </c>
      <c r="DA63" s="0" t="n">
        <f aca="false">AJ63</f>
        <v>7.06</v>
      </c>
      <c r="DB63" s="0" t="n">
        <v>0</v>
      </c>
    </row>
    <row r="64" customFormat="false" ht="12.75" hidden="false" customHeight="false" outlineLevel="0" collapsed="false">
      <c r="A64" s="0" t="n">
        <f aca="false">ROW(Source!A209)</f>
        <v>209</v>
      </c>
      <c r="B64" s="0" t="n">
        <v>90682252</v>
      </c>
      <c r="C64" s="0" t="n">
        <v>90682748</v>
      </c>
      <c r="D64" s="0" t="n">
        <v>7231827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23</v>
      </c>
      <c r="J64" s="0" t="s">
        <v>424</v>
      </c>
      <c r="K64" s="0" t="s">
        <v>425</v>
      </c>
      <c r="L64" s="0" t="n">
        <v>1339</v>
      </c>
      <c r="N64" s="0" t="n">
        <v>1007</v>
      </c>
      <c r="O64" s="0" t="s">
        <v>98</v>
      </c>
      <c r="P64" s="0" t="s">
        <v>98</v>
      </c>
      <c r="Q64" s="0" t="n">
        <v>1</v>
      </c>
      <c r="W64" s="0" t="n">
        <v>0</v>
      </c>
      <c r="X64" s="0" t="n">
        <v>55300385</v>
      </c>
      <c r="Y64" s="0" t="n">
        <v>0</v>
      </c>
      <c r="AA64" s="0" t="n">
        <v>28.72</v>
      </c>
      <c r="AB64" s="0" t="n">
        <v>0</v>
      </c>
      <c r="AC64" s="0" t="n">
        <v>0</v>
      </c>
      <c r="AD64" s="0" t="n">
        <v>0</v>
      </c>
      <c r="AE64" s="0" t="n">
        <v>7.07</v>
      </c>
      <c r="AF64" s="0" t="n">
        <v>0</v>
      </c>
      <c r="AG64" s="0" t="n">
        <v>0</v>
      </c>
      <c r="AH64" s="0" t="n">
        <v>0</v>
      </c>
      <c r="AI64" s="0" t="n">
        <v>4.05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375</v>
      </c>
      <c r="AU64" s="0" t="s">
        <v>230</v>
      </c>
      <c r="AV64" s="0" t="n">
        <v>0</v>
      </c>
      <c r="AW64" s="0" t="n">
        <v>2</v>
      </c>
      <c r="AX64" s="0" t="n">
        <v>90685818</v>
      </c>
      <c r="AY64" s="0" t="n">
        <v>1</v>
      </c>
      <c r="AZ64" s="0" t="n">
        <v>0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9</f>
        <v>0</v>
      </c>
      <c r="CY64" s="0" t="n">
        <f aca="false">AA64</f>
        <v>28.72</v>
      </c>
      <c r="CZ64" s="0" t="n">
        <f aca="false">AE64</f>
        <v>7.07</v>
      </c>
      <c r="DA64" s="0" t="n">
        <f aca="false">AI64</f>
        <v>4.05</v>
      </c>
      <c r="DB64" s="0" t="n">
        <v>0</v>
      </c>
    </row>
    <row r="65" customFormat="false" ht="12.75" hidden="false" customHeight="false" outlineLevel="0" collapsed="false">
      <c r="A65" s="0" t="n">
        <f aca="false">ROW(Source!A209)</f>
        <v>209</v>
      </c>
      <c r="B65" s="0" t="n">
        <v>90682252</v>
      </c>
      <c r="C65" s="0" t="n">
        <v>90682748</v>
      </c>
      <c r="D65" s="0" t="n">
        <v>7233230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96</v>
      </c>
      <c r="J65" s="0" t="s">
        <v>397</v>
      </c>
      <c r="K65" s="0" t="s">
        <v>398</v>
      </c>
      <c r="L65" s="0" t="n">
        <v>1348</v>
      </c>
      <c r="N65" s="0" t="n">
        <v>1009</v>
      </c>
      <c r="O65" s="0" t="s">
        <v>107</v>
      </c>
      <c r="P65" s="0" t="s">
        <v>107</v>
      </c>
      <c r="Q65" s="0" t="n">
        <v>1000</v>
      </c>
      <c r="W65" s="0" t="n">
        <v>0</v>
      </c>
      <c r="X65" s="0" t="n">
        <v>-918604120</v>
      </c>
      <c r="Y65" s="0" t="n">
        <v>0</v>
      </c>
      <c r="AA65" s="0" t="n">
        <v>79996.44</v>
      </c>
      <c r="AB65" s="0" t="n">
        <v>0</v>
      </c>
      <c r="AC65" s="0" t="n">
        <v>0</v>
      </c>
      <c r="AD65" s="0" t="n">
        <v>0</v>
      </c>
      <c r="AE65" s="0" t="n">
        <v>7191.81</v>
      </c>
      <c r="AF65" s="0" t="n">
        <v>0</v>
      </c>
      <c r="AG65" s="0" t="n">
        <v>0</v>
      </c>
      <c r="AH65" s="0" t="n">
        <v>0</v>
      </c>
      <c r="AI65" s="0" t="n">
        <v>11.09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186</v>
      </c>
      <c r="AU65" s="0" t="s">
        <v>230</v>
      </c>
      <c r="AV65" s="0" t="n">
        <v>0</v>
      </c>
      <c r="AW65" s="0" t="n">
        <v>2</v>
      </c>
      <c r="AX65" s="0" t="n">
        <v>90685819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9</f>
        <v>0</v>
      </c>
      <c r="CY65" s="0" t="n">
        <f aca="false">AA65</f>
        <v>79996.44</v>
      </c>
      <c r="CZ65" s="0" t="n">
        <f aca="false">AE65</f>
        <v>7191.81</v>
      </c>
      <c r="DA65" s="0" t="n">
        <f aca="false">AI65</f>
        <v>11.09</v>
      </c>
      <c r="DB65" s="0" t="n">
        <v>0</v>
      </c>
    </row>
    <row r="66" customFormat="false" ht="12.75" hidden="false" customHeight="false" outlineLevel="0" collapsed="false">
      <c r="A66" s="0" t="n">
        <f aca="false">ROW(Source!A209)</f>
        <v>209</v>
      </c>
      <c r="B66" s="0" t="n">
        <v>90682252</v>
      </c>
      <c r="C66" s="0" t="n">
        <v>90682748</v>
      </c>
      <c r="D66" s="0" t="n">
        <v>7233263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26</v>
      </c>
      <c r="J66" s="0" t="s">
        <v>427</v>
      </c>
      <c r="K66" s="0" t="s">
        <v>428</v>
      </c>
      <c r="L66" s="0" t="n">
        <v>1354</v>
      </c>
      <c r="N66" s="0" t="n">
        <v>16987630</v>
      </c>
      <c r="O66" s="0" t="s">
        <v>429</v>
      </c>
      <c r="P66" s="0" t="s">
        <v>429</v>
      </c>
      <c r="Q66" s="0" t="n">
        <v>1</v>
      </c>
      <c r="W66" s="0" t="n">
        <v>0</v>
      </c>
      <c r="X66" s="0" t="n">
        <v>14831092</v>
      </c>
      <c r="Y66" s="0" t="n">
        <v>0</v>
      </c>
      <c r="AA66" s="0" t="n">
        <v>40.58</v>
      </c>
      <c r="AB66" s="0" t="n">
        <v>0</v>
      </c>
      <c r="AC66" s="0" t="n">
        <v>0</v>
      </c>
      <c r="AD66" s="0" t="n">
        <v>0</v>
      </c>
      <c r="AE66" s="0" t="n">
        <v>13.76</v>
      </c>
      <c r="AF66" s="0" t="n">
        <v>0</v>
      </c>
      <c r="AG66" s="0" t="n">
        <v>0</v>
      </c>
      <c r="AH66" s="0" t="n">
        <v>0</v>
      </c>
      <c r="AI66" s="0" t="n">
        <v>2.94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4.95</v>
      </c>
      <c r="AU66" s="0" t="s">
        <v>230</v>
      </c>
      <c r="AV66" s="0" t="n">
        <v>0</v>
      </c>
      <c r="AW66" s="0" t="n">
        <v>2</v>
      </c>
      <c r="AX66" s="0" t="n">
        <v>90685820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9</f>
        <v>0</v>
      </c>
      <c r="CY66" s="0" t="n">
        <f aca="false">AA66</f>
        <v>40.58</v>
      </c>
      <c r="CZ66" s="0" t="n">
        <f aca="false">AE66</f>
        <v>13.76</v>
      </c>
      <c r="DA66" s="0" t="n">
        <f aca="false">AI66</f>
        <v>2.94</v>
      </c>
      <c r="DB66" s="0" t="n">
        <v>0</v>
      </c>
    </row>
    <row r="67" customFormat="false" ht="12.75" hidden="false" customHeight="false" outlineLevel="0" collapsed="false">
      <c r="A67" s="0" t="n">
        <f aca="false">ROW(Source!A209)</f>
        <v>209</v>
      </c>
      <c r="B67" s="0" t="n">
        <v>90682252</v>
      </c>
      <c r="C67" s="0" t="n">
        <v>90682748</v>
      </c>
      <c r="D67" s="0" t="n">
        <v>7231970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30</v>
      </c>
      <c r="J67" s="0" t="s">
        <v>431</v>
      </c>
      <c r="K67" s="0" t="s">
        <v>432</v>
      </c>
      <c r="L67" s="0" t="n">
        <v>1348</v>
      </c>
      <c r="N67" s="0" t="n">
        <v>1009</v>
      </c>
      <c r="O67" s="0" t="s">
        <v>107</v>
      </c>
      <c r="P67" s="0" t="s">
        <v>107</v>
      </c>
      <c r="Q67" s="0" t="n">
        <v>1000</v>
      </c>
      <c r="W67" s="0" t="n">
        <v>0</v>
      </c>
      <c r="X67" s="0" t="n">
        <v>1411643647</v>
      </c>
      <c r="Y67" s="0" t="n">
        <v>0</v>
      </c>
      <c r="AA67" s="0" t="n">
        <v>63884.47</v>
      </c>
      <c r="AB67" s="0" t="n">
        <v>0</v>
      </c>
      <c r="AC67" s="0" t="n">
        <v>0</v>
      </c>
      <c r="AD67" s="0" t="n">
        <v>0</v>
      </c>
      <c r="AE67" s="0" t="n">
        <v>3246.35</v>
      </c>
      <c r="AF67" s="0" t="n">
        <v>0</v>
      </c>
      <c r="AG67" s="0" t="n">
        <v>0</v>
      </c>
      <c r="AH67" s="0" t="n">
        <v>0</v>
      </c>
      <c r="AI67" s="0" t="n">
        <v>19.62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22</v>
      </c>
      <c r="AU67" s="0" t="s">
        <v>230</v>
      </c>
      <c r="AV67" s="0" t="n">
        <v>0</v>
      </c>
      <c r="AW67" s="0" t="n">
        <v>2</v>
      </c>
      <c r="AX67" s="0" t="n">
        <v>90685821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9</f>
        <v>0</v>
      </c>
      <c r="CY67" s="0" t="n">
        <f aca="false">AA67</f>
        <v>63884.47</v>
      </c>
      <c r="CZ67" s="0" t="n">
        <f aca="false">AE67</f>
        <v>3246.35</v>
      </c>
      <c r="DA67" s="0" t="n">
        <f aca="false">AI67</f>
        <v>19.62</v>
      </c>
      <c r="DB67" s="0" t="n">
        <v>0</v>
      </c>
    </row>
    <row r="68" customFormat="false" ht="12.75" hidden="false" customHeight="false" outlineLevel="0" collapsed="false">
      <c r="A68" s="0" t="n">
        <f aca="false">ROW(Source!A209)</f>
        <v>209</v>
      </c>
      <c r="B68" s="0" t="n">
        <v>90682252</v>
      </c>
      <c r="C68" s="0" t="n">
        <v>90682748</v>
      </c>
      <c r="D68" s="0" t="n">
        <v>7243313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33</v>
      </c>
      <c r="J68" s="0" t="s">
        <v>434</v>
      </c>
      <c r="K68" s="0" t="s">
        <v>435</v>
      </c>
      <c r="L68" s="0" t="n">
        <v>1035</v>
      </c>
      <c r="N68" s="0" t="n">
        <v>1013</v>
      </c>
      <c r="O68" s="0" t="s">
        <v>125</v>
      </c>
      <c r="P68" s="0" t="s">
        <v>125</v>
      </c>
      <c r="Q68" s="0" t="n">
        <v>1</v>
      </c>
      <c r="W68" s="0" t="n">
        <v>0</v>
      </c>
      <c r="X68" s="0" t="n">
        <v>-458364774</v>
      </c>
      <c r="Y68" s="0" t="n">
        <v>0</v>
      </c>
      <c r="AA68" s="0" t="n">
        <v>379.62</v>
      </c>
      <c r="AB68" s="0" t="n">
        <v>0</v>
      </c>
      <c r="AC68" s="0" t="n">
        <v>0</v>
      </c>
      <c r="AD68" s="0" t="n">
        <v>0</v>
      </c>
      <c r="AE68" s="0" t="n">
        <v>66.87</v>
      </c>
      <c r="AF68" s="0" t="n">
        <v>0</v>
      </c>
      <c r="AG68" s="0" t="n">
        <v>0</v>
      </c>
      <c r="AH68" s="0" t="n">
        <v>0</v>
      </c>
      <c r="AI68" s="0" t="n">
        <v>5.66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5</v>
      </c>
      <c r="AU68" s="0" t="s">
        <v>230</v>
      </c>
      <c r="AV68" s="0" t="n">
        <v>0</v>
      </c>
      <c r="AW68" s="0" t="n">
        <v>2</v>
      </c>
      <c r="AX68" s="0" t="n">
        <v>90685822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9</f>
        <v>0</v>
      </c>
      <c r="CY68" s="0" t="n">
        <f aca="false">AA68</f>
        <v>379.62</v>
      </c>
      <c r="CZ68" s="0" t="n">
        <f aca="false">AE68</f>
        <v>66.87</v>
      </c>
      <c r="DA68" s="0" t="n">
        <f aca="false">AI68</f>
        <v>5.66</v>
      </c>
      <c r="DB68" s="0" t="n">
        <v>0</v>
      </c>
    </row>
    <row r="69" customFormat="false" ht="12.75" hidden="false" customHeight="false" outlineLevel="0" collapsed="false">
      <c r="A69" s="0" t="n">
        <f aca="false">ROW(Source!A209)</f>
        <v>209</v>
      </c>
      <c r="B69" s="0" t="n">
        <v>90682252</v>
      </c>
      <c r="C69" s="0" t="n">
        <v>90682748</v>
      </c>
      <c r="D69" s="0" t="n">
        <v>7243318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36</v>
      </c>
      <c r="J69" s="0" t="s">
        <v>437</v>
      </c>
      <c r="K69" s="0" t="s">
        <v>438</v>
      </c>
      <c r="L69" s="0" t="n">
        <v>1035</v>
      </c>
      <c r="N69" s="0" t="n">
        <v>1013</v>
      </c>
      <c r="O69" s="0" t="s">
        <v>125</v>
      </c>
      <c r="P69" s="0" t="s">
        <v>125</v>
      </c>
      <c r="Q69" s="0" t="n">
        <v>1</v>
      </c>
      <c r="W69" s="0" t="n">
        <v>0</v>
      </c>
      <c r="X69" s="0" t="n">
        <v>1756228405</v>
      </c>
      <c r="Y69" s="0" t="n">
        <v>0</v>
      </c>
      <c r="AA69" s="0" t="n">
        <v>1529.61</v>
      </c>
      <c r="AB69" s="0" t="n">
        <v>0</v>
      </c>
      <c r="AC69" s="0" t="n">
        <v>0</v>
      </c>
      <c r="AD69" s="0" t="n">
        <v>0</v>
      </c>
      <c r="AE69" s="0" t="n">
        <v>207.77</v>
      </c>
      <c r="AF69" s="0" t="n">
        <v>0</v>
      </c>
      <c r="AG69" s="0" t="n">
        <v>0</v>
      </c>
      <c r="AH69" s="0" t="n">
        <v>0</v>
      </c>
      <c r="AI69" s="0" t="n">
        <v>7.34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4</v>
      </c>
      <c r="AU69" s="0" t="s">
        <v>230</v>
      </c>
      <c r="AV69" s="0" t="n">
        <v>0</v>
      </c>
      <c r="AW69" s="0" t="n">
        <v>2</v>
      </c>
      <c r="AX69" s="0" t="n">
        <v>90685823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9</f>
        <v>0</v>
      </c>
      <c r="CY69" s="0" t="n">
        <f aca="false">AA69</f>
        <v>1529.61</v>
      </c>
      <c r="CZ69" s="0" t="n">
        <f aca="false">AE69</f>
        <v>207.77</v>
      </c>
      <c r="DA69" s="0" t="n">
        <f aca="false">AI69</f>
        <v>7.34</v>
      </c>
      <c r="DB69" s="0" t="n">
        <v>0</v>
      </c>
    </row>
    <row r="70" customFormat="false" ht="12.75" hidden="false" customHeight="false" outlineLevel="0" collapsed="false">
      <c r="A70" s="0" t="n">
        <f aca="false">ROW(Source!A209)</f>
        <v>209</v>
      </c>
      <c r="B70" s="0" t="n">
        <v>90682252</v>
      </c>
      <c r="C70" s="0" t="n">
        <v>90682748</v>
      </c>
      <c r="D70" s="0" t="n">
        <v>7243925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39</v>
      </c>
      <c r="J70" s="0" t="s">
        <v>440</v>
      </c>
      <c r="K70" s="0" t="s">
        <v>441</v>
      </c>
      <c r="L70" s="0" t="n">
        <v>1354</v>
      </c>
      <c r="N70" s="0" t="n">
        <v>16987630</v>
      </c>
      <c r="O70" s="0" t="s">
        <v>429</v>
      </c>
      <c r="P70" s="0" t="s">
        <v>429</v>
      </c>
      <c r="Q70" s="0" t="n">
        <v>1</v>
      </c>
      <c r="W70" s="0" t="n">
        <v>0</v>
      </c>
      <c r="X70" s="0" t="n">
        <v>-1661597830</v>
      </c>
      <c r="Y70" s="0" t="n">
        <v>0</v>
      </c>
      <c r="AA70" s="0" t="n">
        <v>4014.75</v>
      </c>
      <c r="AB70" s="0" t="n">
        <v>0</v>
      </c>
      <c r="AC70" s="0" t="n">
        <v>0</v>
      </c>
      <c r="AD70" s="0" t="n">
        <v>0</v>
      </c>
      <c r="AE70" s="0" t="n">
        <v>612.04</v>
      </c>
      <c r="AF70" s="0" t="n">
        <v>0</v>
      </c>
      <c r="AG70" s="0" t="n">
        <v>0</v>
      </c>
      <c r="AH70" s="0" t="n">
        <v>0</v>
      </c>
      <c r="AI70" s="0" t="n">
        <v>6.54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5</v>
      </c>
      <c r="AU70" s="0" t="s">
        <v>230</v>
      </c>
      <c r="AV70" s="0" t="n">
        <v>0</v>
      </c>
      <c r="AW70" s="0" t="n">
        <v>2</v>
      </c>
      <c r="AX70" s="0" t="n">
        <v>90685824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9</f>
        <v>0</v>
      </c>
      <c r="CY70" s="0" t="n">
        <f aca="false">AA70</f>
        <v>4014.75</v>
      </c>
      <c r="CZ70" s="0" t="n">
        <f aca="false">AE70</f>
        <v>612.04</v>
      </c>
      <c r="DA70" s="0" t="n">
        <f aca="false">AI70</f>
        <v>6.54</v>
      </c>
      <c r="DB70" s="0" t="n">
        <v>0</v>
      </c>
    </row>
    <row r="71" customFormat="false" ht="12.75" hidden="false" customHeight="false" outlineLevel="0" collapsed="false">
      <c r="A71" s="0" t="n">
        <f aca="false">ROW(Source!A210)</f>
        <v>210</v>
      </c>
      <c r="B71" s="0" t="n">
        <v>90682252</v>
      </c>
      <c r="C71" s="0" t="n">
        <v>90685836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46</v>
      </c>
      <c r="K71" s="0" t="s">
        <v>347</v>
      </c>
      <c r="L71" s="0" t="n">
        <v>1191</v>
      </c>
      <c r="N71" s="0" t="n">
        <v>1013</v>
      </c>
      <c r="O71" s="0" t="s">
        <v>348</v>
      </c>
      <c r="P71" s="0" t="s">
        <v>348</v>
      </c>
      <c r="Q71" s="0" t="n">
        <v>1</v>
      </c>
      <c r="W71" s="0" t="n">
        <v>0</v>
      </c>
      <c r="X71" s="0" t="n">
        <v>946207192</v>
      </c>
      <c r="Y71" s="0" t="n">
        <v>431.94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626</v>
      </c>
      <c r="AU71" s="0" t="s">
        <v>318</v>
      </c>
      <c r="AV71" s="0" t="n">
        <v>1</v>
      </c>
      <c r="AW71" s="0" t="n">
        <v>2</v>
      </c>
      <c r="AX71" s="0" t="n">
        <v>90685837</v>
      </c>
      <c r="AY71" s="0" t="n">
        <v>1</v>
      </c>
      <c r="AZ71" s="0" t="n">
        <v>0</v>
      </c>
      <c r="BA71" s="0" t="n">
        <v>73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10</f>
        <v>10.36656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10)</f>
        <v>210</v>
      </c>
      <c r="B72" s="0" t="n">
        <v>90682252</v>
      </c>
      <c r="C72" s="0" t="n">
        <v>90685836</v>
      </c>
      <c r="D72" s="0" t="n">
        <v>723113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408</v>
      </c>
      <c r="J72" s="0" t="s">
        <v>409</v>
      </c>
      <c r="K72" s="0" t="s">
        <v>410</v>
      </c>
      <c r="L72" s="0" t="n">
        <v>1368</v>
      </c>
      <c r="N72" s="0" t="n">
        <v>1011</v>
      </c>
      <c r="O72" s="0" t="s">
        <v>356</v>
      </c>
      <c r="P72" s="0" t="s">
        <v>356</v>
      </c>
      <c r="Q72" s="0" t="n">
        <v>1</v>
      </c>
      <c r="W72" s="0" t="n">
        <v>0</v>
      </c>
      <c r="X72" s="0" t="n">
        <v>914794801</v>
      </c>
      <c r="Y72" s="0" t="n">
        <v>10.35</v>
      </c>
      <c r="AA72" s="0" t="n">
        <v>0</v>
      </c>
      <c r="AB72" s="0" t="n">
        <v>869.32</v>
      </c>
      <c r="AC72" s="0" t="n">
        <v>349.87</v>
      </c>
      <c r="AD72" s="0" t="n">
        <v>0</v>
      </c>
      <c r="AE72" s="0" t="n">
        <v>0</v>
      </c>
      <c r="AF72" s="0" t="n">
        <v>105.81</v>
      </c>
      <c r="AG72" s="0" t="n">
        <v>18.78</v>
      </c>
      <c r="AH72" s="0" t="n">
        <v>0</v>
      </c>
      <c r="AI72" s="0" t="n">
        <v>1</v>
      </c>
      <c r="AJ72" s="0" t="n">
        <v>7.7</v>
      </c>
      <c r="AK72" s="0" t="n">
        <v>17.46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5</v>
      </c>
      <c r="AU72" s="0" t="s">
        <v>318</v>
      </c>
      <c r="AV72" s="0" t="n">
        <v>0</v>
      </c>
      <c r="AW72" s="0" t="n">
        <v>2</v>
      </c>
      <c r="AX72" s="0" t="n">
        <v>90685838</v>
      </c>
      <c r="AY72" s="0" t="n">
        <v>1</v>
      </c>
      <c r="AZ72" s="0" t="n">
        <v>0</v>
      </c>
      <c r="BA72" s="0" t="n">
        <v>74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10</f>
        <v>0.2484</v>
      </c>
      <c r="CY72" s="0" t="n">
        <f aca="false">AB72</f>
        <v>869.32</v>
      </c>
      <c r="CZ72" s="0" t="n">
        <f aca="false">AF72</f>
        <v>105.81</v>
      </c>
      <c r="DA72" s="0" t="n">
        <f aca="false">AJ72</f>
        <v>7.7</v>
      </c>
      <c r="DB72" s="0" t="n">
        <v>0</v>
      </c>
    </row>
    <row r="73" customFormat="false" ht="12.75" hidden="false" customHeight="false" outlineLevel="0" collapsed="false">
      <c r="A73" s="0" t="n">
        <f aca="false">ROW(Source!A210)</f>
        <v>210</v>
      </c>
      <c r="B73" s="0" t="n">
        <v>90682252</v>
      </c>
      <c r="C73" s="0" t="n">
        <v>90685836</v>
      </c>
      <c r="D73" s="0" t="n">
        <v>7231189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11</v>
      </c>
      <c r="J73" s="0" t="s">
        <v>412</v>
      </c>
      <c r="K73" s="0" t="s">
        <v>413</v>
      </c>
      <c r="L73" s="0" t="n">
        <v>1368</v>
      </c>
      <c r="N73" s="0" t="n">
        <v>1011</v>
      </c>
      <c r="O73" s="0" t="s">
        <v>356</v>
      </c>
      <c r="P73" s="0" t="s">
        <v>356</v>
      </c>
      <c r="Q73" s="0" t="n">
        <v>1</v>
      </c>
      <c r="W73" s="0" t="n">
        <v>0</v>
      </c>
      <c r="X73" s="0" t="n">
        <v>1962119094</v>
      </c>
      <c r="Y73" s="0" t="n">
        <v>20.7</v>
      </c>
      <c r="AA73" s="0" t="n">
        <v>0</v>
      </c>
      <c r="AB73" s="0" t="n">
        <v>31.19</v>
      </c>
      <c r="AC73" s="0" t="n">
        <v>5.4</v>
      </c>
      <c r="AD73" s="0" t="n">
        <v>0</v>
      </c>
      <c r="AE73" s="0" t="n">
        <v>0</v>
      </c>
      <c r="AF73" s="0" t="n">
        <v>8.12</v>
      </c>
      <c r="AG73" s="0" t="n">
        <v>0.29</v>
      </c>
      <c r="AH73" s="0" t="n">
        <v>0</v>
      </c>
      <c r="AI73" s="0" t="n">
        <v>1</v>
      </c>
      <c r="AJ73" s="0" t="n">
        <v>3.6</v>
      </c>
      <c r="AK73" s="0" t="n">
        <v>17.46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0</v>
      </c>
      <c r="AU73" s="0" t="s">
        <v>318</v>
      </c>
      <c r="AV73" s="0" t="n">
        <v>0</v>
      </c>
      <c r="AW73" s="0" t="n">
        <v>2</v>
      </c>
      <c r="AX73" s="0" t="n">
        <v>90685839</v>
      </c>
      <c r="AY73" s="0" t="n">
        <v>1</v>
      </c>
      <c r="AZ73" s="0" t="n">
        <v>0</v>
      </c>
      <c r="BA73" s="0" t="n">
        <v>75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10</f>
        <v>0.4968</v>
      </c>
      <c r="CY73" s="0" t="n">
        <f aca="false">AB73</f>
        <v>31.19</v>
      </c>
      <c r="CZ73" s="0" t="n">
        <f aca="false">AF73</f>
        <v>8.12</v>
      </c>
      <c r="DA73" s="0" t="n">
        <f aca="false">AJ73</f>
        <v>3.6</v>
      </c>
      <c r="DB73" s="0" t="n">
        <v>0</v>
      </c>
    </row>
    <row r="74" customFormat="false" ht="12.75" hidden="false" customHeight="false" outlineLevel="0" collapsed="false">
      <c r="A74" s="0" t="n">
        <f aca="false">ROW(Source!A210)</f>
        <v>210</v>
      </c>
      <c r="B74" s="0" t="n">
        <v>90682252</v>
      </c>
      <c r="C74" s="0" t="n">
        <v>90685836</v>
      </c>
      <c r="D74" s="0" t="n">
        <v>7231208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14</v>
      </c>
      <c r="J74" s="0" t="s">
        <v>415</v>
      </c>
      <c r="K74" s="0" t="s">
        <v>416</v>
      </c>
      <c r="L74" s="0" t="n">
        <v>1368</v>
      </c>
      <c r="N74" s="0" t="n">
        <v>1011</v>
      </c>
      <c r="O74" s="0" t="s">
        <v>356</v>
      </c>
      <c r="P74" s="0" t="s">
        <v>356</v>
      </c>
      <c r="Q74" s="0" t="n">
        <v>1</v>
      </c>
      <c r="W74" s="0" t="n">
        <v>0</v>
      </c>
      <c r="X74" s="0" t="n">
        <v>-1300038265</v>
      </c>
      <c r="Y74" s="0" t="n">
        <v>115.92</v>
      </c>
      <c r="AA74" s="0" t="n">
        <v>0</v>
      </c>
      <c r="AB74" s="0" t="n">
        <v>324.46</v>
      </c>
      <c r="AC74" s="0" t="n">
        <v>49</v>
      </c>
      <c r="AD74" s="0" t="n">
        <v>0</v>
      </c>
      <c r="AE74" s="0" t="n">
        <v>0</v>
      </c>
      <c r="AF74" s="0" t="n">
        <v>36.77</v>
      </c>
      <c r="AG74" s="0" t="n">
        <v>2.63</v>
      </c>
      <c r="AH74" s="0" t="n">
        <v>0</v>
      </c>
      <c r="AI74" s="0" t="n">
        <v>1</v>
      </c>
      <c r="AJ74" s="0" t="n">
        <v>8.27</v>
      </c>
      <c r="AK74" s="0" t="n">
        <v>17.46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68</v>
      </c>
      <c r="AU74" s="0" t="s">
        <v>318</v>
      </c>
      <c r="AV74" s="0" t="n">
        <v>0</v>
      </c>
      <c r="AW74" s="0" t="n">
        <v>2</v>
      </c>
      <c r="AX74" s="0" t="n">
        <v>90685840</v>
      </c>
      <c r="AY74" s="0" t="n">
        <v>1</v>
      </c>
      <c r="AZ74" s="0" t="n">
        <v>0</v>
      </c>
      <c r="BA74" s="0" t="n">
        <v>76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10</f>
        <v>2.78208</v>
      </c>
      <c r="CY74" s="0" t="n">
        <f aca="false">AB74</f>
        <v>324.46</v>
      </c>
      <c r="CZ74" s="0" t="n">
        <f aca="false">AF74</f>
        <v>36.77</v>
      </c>
      <c r="DA74" s="0" t="n">
        <f aca="false">AJ74</f>
        <v>8.27</v>
      </c>
      <c r="DB74" s="0" t="n">
        <v>0</v>
      </c>
    </row>
    <row r="75" customFormat="false" ht="12.75" hidden="false" customHeight="false" outlineLevel="0" collapsed="false">
      <c r="A75" s="0" t="n">
        <f aca="false">ROW(Source!A210)</f>
        <v>210</v>
      </c>
      <c r="B75" s="0" t="n">
        <v>90682252</v>
      </c>
      <c r="C75" s="0" t="n">
        <v>90685836</v>
      </c>
      <c r="D75" s="0" t="n">
        <v>7231421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63</v>
      </c>
      <c r="J75" s="0" t="s">
        <v>364</v>
      </c>
      <c r="K75" s="0" t="s">
        <v>365</v>
      </c>
      <c r="L75" s="0" t="n">
        <v>1368</v>
      </c>
      <c r="N75" s="0" t="n">
        <v>1011</v>
      </c>
      <c r="O75" s="0" t="s">
        <v>356</v>
      </c>
      <c r="P75" s="0" t="s">
        <v>356</v>
      </c>
      <c r="Q75" s="0" t="n">
        <v>1</v>
      </c>
      <c r="W75" s="0" t="n">
        <v>0</v>
      </c>
      <c r="X75" s="0" t="n">
        <v>-1289262214</v>
      </c>
      <c r="Y75" s="0" t="n">
        <v>0.4278</v>
      </c>
      <c r="AA75" s="0" t="n">
        <v>0</v>
      </c>
      <c r="AB75" s="0" t="n">
        <v>717.23</v>
      </c>
      <c r="AC75" s="0" t="n">
        <v>327.7</v>
      </c>
      <c r="AD75" s="0" t="n">
        <v>0</v>
      </c>
      <c r="AE75" s="0" t="n">
        <v>0</v>
      </c>
      <c r="AF75" s="0" t="n">
        <v>74.44</v>
      </c>
      <c r="AG75" s="0" t="n">
        <v>17.59</v>
      </c>
      <c r="AH75" s="0" t="n">
        <v>0</v>
      </c>
      <c r="AI75" s="0" t="n">
        <v>1</v>
      </c>
      <c r="AJ75" s="0" t="n">
        <v>9.03</v>
      </c>
      <c r="AK75" s="0" t="n">
        <v>17.46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0.62</v>
      </c>
      <c r="AU75" s="0" t="s">
        <v>318</v>
      </c>
      <c r="AV75" s="0" t="n">
        <v>0</v>
      </c>
      <c r="AW75" s="0" t="n">
        <v>2</v>
      </c>
      <c r="AX75" s="0" t="n">
        <v>90685841</v>
      </c>
      <c r="AY75" s="0" t="n">
        <v>1</v>
      </c>
      <c r="AZ75" s="0" t="n">
        <v>0</v>
      </c>
      <c r="BA75" s="0" t="n">
        <v>77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10</f>
        <v>0.0102672</v>
      </c>
      <c r="CY75" s="0" t="n">
        <f aca="false">AB75</f>
        <v>717.23</v>
      </c>
      <c r="CZ75" s="0" t="n">
        <f aca="false">AF75</f>
        <v>74.44</v>
      </c>
      <c r="DA75" s="0" t="n">
        <f aca="false">AJ75</f>
        <v>9.03</v>
      </c>
      <c r="DB75" s="0" t="n">
        <v>0</v>
      </c>
    </row>
    <row r="76" customFormat="false" ht="12.75" hidden="false" customHeight="false" outlineLevel="0" collapsed="false">
      <c r="A76" s="0" t="n">
        <f aca="false">ROW(Source!A210)</f>
        <v>210</v>
      </c>
      <c r="B76" s="0" t="n">
        <v>90682252</v>
      </c>
      <c r="C76" s="0" t="n">
        <v>90685836</v>
      </c>
      <c r="D76" s="0" t="n">
        <v>7231457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17</v>
      </c>
      <c r="J76" s="0" t="s">
        <v>418</v>
      </c>
      <c r="K76" s="0" t="s">
        <v>419</v>
      </c>
      <c r="L76" s="0" t="n">
        <v>1368</v>
      </c>
      <c r="N76" s="0" t="n">
        <v>1011</v>
      </c>
      <c r="O76" s="0" t="s">
        <v>356</v>
      </c>
      <c r="P76" s="0" t="s">
        <v>356</v>
      </c>
      <c r="Q76" s="0" t="n">
        <v>1</v>
      </c>
      <c r="W76" s="0" t="n">
        <v>0</v>
      </c>
      <c r="X76" s="0" t="n">
        <v>-1137596515</v>
      </c>
      <c r="Y76" s="0" t="n">
        <v>22.77</v>
      </c>
      <c r="AA76" s="0" t="n">
        <v>0</v>
      </c>
      <c r="AB76" s="0" t="n">
        <v>4.83</v>
      </c>
      <c r="AC76" s="0" t="n">
        <v>0.75</v>
      </c>
      <c r="AD76" s="0" t="n">
        <v>0</v>
      </c>
      <c r="AE76" s="0" t="n">
        <v>0</v>
      </c>
      <c r="AF76" s="0" t="n">
        <v>0.68</v>
      </c>
      <c r="AG76" s="0" t="n">
        <v>0.04</v>
      </c>
      <c r="AH76" s="0" t="n">
        <v>0</v>
      </c>
      <c r="AI76" s="0" t="n">
        <v>1</v>
      </c>
      <c r="AJ76" s="0" t="n">
        <v>6.66</v>
      </c>
      <c r="AK76" s="0" t="n">
        <v>17.46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33</v>
      </c>
      <c r="AU76" s="0" t="s">
        <v>318</v>
      </c>
      <c r="AV76" s="0" t="n">
        <v>0</v>
      </c>
      <c r="AW76" s="0" t="n">
        <v>2</v>
      </c>
      <c r="AX76" s="0" t="n">
        <v>90685843</v>
      </c>
      <c r="AY76" s="0" t="n">
        <v>1</v>
      </c>
      <c r="AZ76" s="0" t="n">
        <v>0</v>
      </c>
      <c r="BA76" s="0" t="n">
        <v>78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10</f>
        <v>0.54648</v>
      </c>
      <c r="CY76" s="0" t="n">
        <f aca="false">AB76</f>
        <v>4.83</v>
      </c>
      <c r="CZ76" s="0" t="n">
        <f aca="false">AF76</f>
        <v>0.68</v>
      </c>
      <c r="DA76" s="0" t="n">
        <f aca="false">AJ76</f>
        <v>6.66</v>
      </c>
      <c r="DB76" s="0" t="n">
        <v>0</v>
      </c>
    </row>
    <row r="77" customFormat="false" ht="12.75" hidden="false" customHeight="false" outlineLevel="0" collapsed="false">
      <c r="A77" s="0" t="n">
        <f aca="false">ROW(Source!A210)</f>
        <v>210</v>
      </c>
      <c r="B77" s="0" t="n">
        <v>90682252</v>
      </c>
      <c r="C77" s="0" t="n">
        <v>90685836</v>
      </c>
      <c r="D77" s="0" t="n">
        <v>7230810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20</v>
      </c>
      <c r="J77" s="0" t="s">
        <v>421</v>
      </c>
      <c r="K77" s="0" t="s">
        <v>422</v>
      </c>
      <c r="L77" s="0" t="n">
        <v>1368</v>
      </c>
      <c r="N77" s="0" t="n">
        <v>1011</v>
      </c>
      <c r="O77" s="0" t="s">
        <v>356</v>
      </c>
      <c r="P77" s="0" t="s">
        <v>356</v>
      </c>
      <c r="Q77" s="0" t="n">
        <v>1</v>
      </c>
      <c r="W77" s="0" t="n">
        <v>0</v>
      </c>
      <c r="X77" s="0" t="n">
        <v>1906345529</v>
      </c>
      <c r="Y77" s="0" t="n">
        <v>34.707</v>
      </c>
      <c r="AA77" s="0" t="n">
        <v>0</v>
      </c>
      <c r="AB77" s="0" t="n">
        <v>766.48</v>
      </c>
      <c r="AC77" s="0" t="n">
        <v>480.28</v>
      </c>
      <c r="AD77" s="0" t="n">
        <v>0</v>
      </c>
      <c r="AE77" s="0" t="n">
        <v>0</v>
      </c>
      <c r="AF77" s="0" t="n">
        <v>101.75</v>
      </c>
      <c r="AG77" s="0" t="n">
        <v>25.78</v>
      </c>
      <c r="AH77" s="0" t="n">
        <v>0</v>
      </c>
      <c r="AI77" s="0" t="n">
        <v>1</v>
      </c>
      <c r="AJ77" s="0" t="n">
        <v>7.06</v>
      </c>
      <c r="AK77" s="0" t="n">
        <v>17.46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50.3</v>
      </c>
      <c r="AU77" s="0" t="s">
        <v>318</v>
      </c>
      <c r="AV77" s="0" t="n">
        <v>0</v>
      </c>
      <c r="AW77" s="0" t="n">
        <v>2</v>
      </c>
      <c r="AX77" s="0" t="n">
        <v>90685842</v>
      </c>
      <c r="AY77" s="0" t="n">
        <v>1</v>
      </c>
      <c r="AZ77" s="0" t="n">
        <v>0</v>
      </c>
      <c r="BA77" s="0" t="n">
        <v>79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10</f>
        <v>0.832968</v>
      </c>
      <c r="CY77" s="0" t="n">
        <f aca="false">AB77</f>
        <v>766.48</v>
      </c>
      <c r="CZ77" s="0" t="n">
        <f aca="false">AF77</f>
        <v>101.75</v>
      </c>
      <c r="DA77" s="0" t="n">
        <f aca="false">AJ77</f>
        <v>7.06</v>
      </c>
      <c r="DB77" s="0" t="n">
        <v>0</v>
      </c>
    </row>
    <row r="78" customFormat="false" ht="12.75" hidden="false" customHeight="false" outlineLevel="0" collapsed="false">
      <c r="A78" s="0" t="n">
        <f aca="false">ROW(Source!A210)</f>
        <v>210</v>
      </c>
      <c r="B78" s="0" t="n">
        <v>90682252</v>
      </c>
      <c r="C78" s="0" t="n">
        <v>90685836</v>
      </c>
      <c r="D78" s="0" t="n">
        <v>7231827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23</v>
      </c>
      <c r="J78" s="0" t="s">
        <v>424</v>
      </c>
      <c r="K78" s="0" t="s">
        <v>425</v>
      </c>
      <c r="L78" s="0" t="n">
        <v>1339</v>
      </c>
      <c r="N78" s="0" t="n">
        <v>1007</v>
      </c>
      <c r="O78" s="0" t="s">
        <v>98</v>
      </c>
      <c r="P78" s="0" t="s">
        <v>98</v>
      </c>
      <c r="Q78" s="0" t="n">
        <v>1</v>
      </c>
      <c r="W78" s="0" t="n">
        <v>0</v>
      </c>
      <c r="X78" s="0" t="n">
        <v>55300385</v>
      </c>
      <c r="Y78" s="0" t="n">
        <v>0</v>
      </c>
      <c r="AA78" s="0" t="n">
        <v>28.72</v>
      </c>
      <c r="AB78" s="0" t="n">
        <v>0</v>
      </c>
      <c r="AC78" s="0" t="n">
        <v>0</v>
      </c>
      <c r="AD78" s="0" t="n">
        <v>0</v>
      </c>
      <c r="AE78" s="0" t="n">
        <v>7.07</v>
      </c>
      <c r="AF78" s="0" t="n">
        <v>0</v>
      </c>
      <c r="AG78" s="0" t="n">
        <v>0</v>
      </c>
      <c r="AH78" s="0" t="n">
        <v>0</v>
      </c>
      <c r="AI78" s="0" t="n">
        <v>4.05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68</v>
      </c>
      <c r="AU78" s="0" t="s">
        <v>230</v>
      </c>
      <c r="AV78" s="0" t="n">
        <v>0</v>
      </c>
      <c r="AW78" s="0" t="n">
        <v>2</v>
      </c>
      <c r="AX78" s="0" t="n">
        <v>90685844</v>
      </c>
      <c r="AY78" s="0" t="n">
        <v>1</v>
      </c>
      <c r="AZ78" s="0" t="n">
        <v>0</v>
      </c>
      <c r="BA78" s="0" t="n">
        <v>8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10</f>
        <v>0</v>
      </c>
      <c r="CY78" s="0" t="n">
        <f aca="false">AA78</f>
        <v>28.72</v>
      </c>
      <c r="CZ78" s="0" t="n">
        <f aca="false">AE78</f>
        <v>7.07</v>
      </c>
      <c r="DA78" s="0" t="n">
        <f aca="false">AI78</f>
        <v>4.05</v>
      </c>
      <c r="DB78" s="0" t="n">
        <v>0</v>
      </c>
    </row>
    <row r="79" customFormat="false" ht="12.75" hidden="false" customHeight="false" outlineLevel="0" collapsed="false">
      <c r="A79" s="0" t="n">
        <f aca="false">ROW(Source!A210)</f>
        <v>210</v>
      </c>
      <c r="B79" s="0" t="n">
        <v>90682252</v>
      </c>
      <c r="C79" s="0" t="n">
        <v>90685836</v>
      </c>
      <c r="D79" s="0" t="n">
        <v>7233230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396</v>
      </c>
      <c r="J79" s="0" t="s">
        <v>397</v>
      </c>
      <c r="K79" s="0" t="s">
        <v>398</v>
      </c>
      <c r="L79" s="0" t="n">
        <v>1348</v>
      </c>
      <c r="N79" s="0" t="n">
        <v>1009</v>
      </c>
      <c r="O79" s="0" t="s">
        <v>107</v>
      </c>
      <c r="P79" s="0" t="s">
        <v>107</v>
      </c>
      <c r="Q79" s="0" t="n">
        <v>1000</v>
      </c>
      <c r="W79" s="0" t="n">
        <v>0</v>
      </c>
      <c r="X79" s="0" t="n">
        <v>-918604120</v>
      </c>
      <c r="Y79" s="0" t="n">
        <v>0</v>
      </c>
      <c r="AA79" s="0" t="n">
        <v>79996.44</v>
      </c>
      <c r="AB79" s="0" t="n">
        <v>0</v>
      </c>
      <c r="AC79" s="0" t="n">
        <v>0</v>
      </c>
      <c r="AD79" s="0" t="n">
        <v>0</v>
      </c>
      <c r="AE79" s="0" t="n">
        <v>7191.81</v>
      </c>
      <c r="AF79" s="0" t="n">
        <v>0</v>
      </c>
      <c r="AG79" s="0" t="n">
        <v>0</v>
      </c>
      <c r="AH79" s="0" t="n">
        <v>0</v>
      </c>
      <c r="AI79" s="0" t="n">
        <v>11.09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112</v>
      </c>
      <c r="AU79" s="0" t="s">
        <v>230</v>
      </c>
      <c r="AV79" s="0" t="n">
        <v>0</v>
      </c>
      <c r="AW79" s="0" t="n">
        <v>2</v>
      </c>
      <c r="AX79" s="0" t="n">
        <v>90685845</v>
      </c>
      <c r="AY79" s="0" t="n">
        <v>1</v>
      </c>
      <c r="AZ79" s="0" t="n">
        <v>0</v>
      </c>
      <c r="BA79" s="0" t="n">
        <v>81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10</f>
        <v>0</v>
      </c>
      <c r="CY79" s="0" t="n">
        <f aca="false">AA79</f>
        <v>79996.44</v>
      </c>
      <c r="CZ79" s="0" t="n">
        <f aca="false">AE79</f>
        <v>7191.81</v>
      </c>
      <c r="DA79" s="0" t="n">
        <f aca="false">AI79</f>
        <v>11.09</v>
      </c>
      <c r="DB79" s="0" t="n">
        <v>0</v>
      </c>
    </row>
    <row r="80" customFormat="false" ht="12.75" hidden="false" customHeight="false" outlineLevel="0" collapsed="false">
      <c r="A80" s="0" t="n">
        <f aca="false">ROW(Source!A210)</f>
        <v>210</v>
      </c>
      <c r="B80" s="0" t="n">
        <v>90682252</v>
      </c>
      <c r="C80" s="0" t="n">
        <v>90685836</v>
      </c>
      <c r="D80" s="0" t="n">
        <v>7233263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26</v>
      </c>
      <c r="J80" s="0" t="s">
        <v>427</v>
      </c>
      <c r="K80" s="0" t="s">
        <v>428</v>
      </c>
      <c r="L80" s="0" t="n">
        <v>1354</v>
      </c>
      <c r="N80" s="0" t="n">
        <v>16987630</v>
      </c>
      <c r="O80" s="0" t="s">
        <v>429</v>
      </c>
      <c r="P80" s="0" t="s">
        <v>429</v>
      </c>
      <c r="Q80" s="0" t="n">
        <v>1</v>
      </c>
      <c r="W80" s="0" t="n">
        <v>0</v>
      </c>
      <c r="X80" s="0" t="n">
        <v>14831092</v>
      </c>
      <c r="Y80" s="0" t="n">
        <v>0</v>
      </c>
      <c r="AA80" s="0" t="n">
        <v>40.58</v>
      </c>
      <c r="AB80" s="0" t="n">
        <v>0</v>
      </c>
      <c r="AC80" s="0" t="n">
        <v>0</v>
      </c>
      <c r="AD80" s="0" t="n">
        <v>0</v>
      </c>
      <c r="AE80" s="0" t="n">
        <v>13.76</v>
      </c>
      <c r="AF80" s="0" t="n">
        <v>0</v>
      </c>
      <c r="AG80" s="0" t="n">
        <v>0</v>
      </c>
      <c r="AH80" s="0" t="n">
        <v>0</v>
      </c>
      <c r="AI80" s="0" t="n">
        <v>2.94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.3</v>
      </c>
      <c r="AU80" s="0" t="s">
        <v>230</v>
      </c>
      <c r="AV80" s="0" t="n">
        <v>0</v>
      </c>
      <c r="AW80" s="0" t="n">
        <v>2</v>
      </c>
      <c r="AX80" s="0" t="n">
        <v>90685846</v>
      </c>
      <c r="AY80" s="0" t="n">
        <v>1</v>
      </c>
      <c r="AZ80" s="0" t="n">
        <v>0</v>
      </c>
      <c r="BA80" s="0" t="n">
        <v>82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10</f>
        <v>0</v>
      </c>
      <c r="CY80" s="0" t="n">
        <f aca="false">AA80</f>
        <v>40.58</v>
      </c>
      <c r="CZ80" s="0" t="n">
        <f aca="false">AE80</f>
        <v>13.76</v>
      </c>
      <c r="DA80" s="0" t="n">
        <f aca="false">AI80</f>
        <v>2.94</v>
      </c>
      <c r="DB80" s="0" t="n">
        <v>0</v>
      </c>
    </row>
    <row r="81" customFormat="false" ht="12.75" hidden="false" customHeight="false" outlineLevel="0" collapsed="false">
      <c r="A81" s="0" t="n">
        <f aca="false">ROW(Source!A210)</f>
        <v>210</v>
      </c>
      <c r="B81" s="0" t="n">
        <v>90682252</v>
      </c>
      <c r="C81" s="0" t="n">
        <v>90685836</v>
      </c>
      <c r="D81" s="0" t="n">
        <v>7231970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30</v>
      </c>
      <c r="J81" s="0" t="s">
        <v>431</v>
      </c>
      <c r="K81" s="0" t="s">
        <v>432</v>
      </c>
      <c r="L81" s="0" t="n">
        <v>1348</v>
      </c>
      <c r="N81" s="0" t="n">
        <v>1009</v>
      </c>
      <c r="O81" s="0" t="s">
        <v>107</v>
      </c>
      <c r="P81" s="0" t="s">
        <v>107</v>
      </c>
      <c r="Q81" s="0" t="n">
        <v>1000</v>
      </c>
      <c r="W81" s="0" t="n">
        <v>0</v>
      </c>
      <c r="X81" s="0" t="n">
        <v>1411643647</v>
      </c>
      <c r="Y81" s="0" t="n">
        <v>0</v>
      </c>
      <c r="AA81" s="0" t="n">
        <v>63884.47</v>
      </c>
      <c r="AB81" s="0" t="n">
        <v>0</v>
      </c>
      <c r="AC81" s="0" t="n">
        <v>0</v>
      </c>
      <c r="AD81" s="0" t="n">
        <v>0</v>
      </c>
      <c r="AE81" s="0" t="n">
        <v>3246.35</v>
      </c>
      <c r="AF81" s="0" t="n">
        <v>0</v>
      </c>
      <c r="AG81" s="0" t="n">
        <v>0</v>
      </c>
      <c r="AH81" s="0" t="n">
        <v>0</v>
      </c>
      <c r="AI81" s="0" t="n">
        <v>19.62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101</v>
      </c>
      <c r="AU81" s="0" t="s">
        <v>230</v>
      </c>
      <c r="AV81" s="0" t="n">
        <v>0</v>
      </c>
      <c r="AW81" s="0" t="n">
        <v>2</v>
      </c>
      <c r="AX81" s="0" t="n">
        <v>90685847</v>
      </c>
      <c r="AY81" s="0" t="n">
        <v>1</v>
      </c>
      <c r="AZ81" s="0" t="n">
        <v>0</v>
      </c>
      <c r="BA81" s="0" t="n">
        <v>83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10</f>
        <v>0</v>
      </c>
      <c r="CY81" s="0" t="n">
        <f aca="false">AA81</f>
        <v>63884.47</v>
      </c>
      <c r="CZ81" s="0" t="n">
        <f aca="false">AE81</f>
        <v>3246.35</v>
      </c>
      <c r="DA81" s="0" t="n">
        <f aca="false">AI81</f>
        <v>19.62</v>
      </c>
      <c r="DB81" s="0" t="n">
        <v>0</v>
      </c>
    </row>
    <row r="82" customFormat="false" ht="12.75" hidden="false" customHeight="false" outlineLevel="0" collapsed="false">
      <c r="A82" s="0" t="n">
        <f aca="false">ROW(Source!A210)</f>
        <v>210</v>
      </c>
      <c r="B82" s="0" t="n">
        <v>90682252</v>
      </c>
      <c r="C82" s="0" t="n">
        <v>90685836</v>
      </c>
      <c r="D82" s="0" t="n">
        <v>7243313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33</v>
      </c>
      <c r="J82" s="0" t="s">
        <v>434</v>
      </c>
      <c r="K82" s="0" t="s">
        <v>435</v>
      </c>
      <c r="L82" s="0" t="n">
        <v>1035</v>
      </c>
      <c r="N82" s="0" t="n">
        <v>1013</v>
      </c>
      <c r="O82" s="0" t="s">
        <v>125</v>
      </c>
      <c r="P82" s="0" t="s">
        <v>125</v>
      </c>
      <c r="Q82" s="0" t="n">
        <v>1</v>
      </c>
      <c r="W82" s="0" t="n">
        <v>0</v>
      </c>
      <c r="X82" s="0" t="n">
        <v>-458364774</v>
      </c>
      <c r="Y82" s="0" t="n">
        <v>0</v>
      </c>
      <c r="AA82" s="0" t="n">
        <v>379.62</v>
      </c>
      <c r="AB82" s="0" t="n">
        <v>0</v>
      </c>
      <c r="AC82" s="0" t="n">
        <v>0</v>
      </c>
      <c r="AD82" s="0" t="n">
        <v>0</v>
      </c>
      <c r="AE82" s="0" t="n">
        <v>66.87</v>
      </c>
      <c r="AF82" s="0" t="n">
        <v>0</v>
      </c>
      <c r="AG82" s="0" t="n">
        <v>0</v>
      </c>
      <c r="AH82" s="0" t="n">
        <v>0</v>
      </c>
      <c r="AI82" s="0" t="n">
        <v>5.66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5</v>
      </c>
      <c r="AU82" s="0" t="s">
        <v>230</v>
      </c>
      <c r="AV82" s="0" t="n">
        <v>0</v>
      </c>
      <c r="AW82" s="0" t="n">
        <v>2</v>
      </c>
      <c r="AX82" s="0" t="n">
        <v>90685848</v>
      </c>
      <c r="AY82" s="0" t="n">
        <v>1</v>
      </c>
      <c r="AZ82" s="0" t="n">
        <v>0</v>
      </c>
      <c r="BA82" s="0" t="n">
        <v>84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10</f>
        <v>0</v>
      </c>
      <c r="CY82" s="0" t="n">
        <f aca="false">AA82</f>
        <v>379.62</v>
      </c>
      <c r="CZ82" s="0" t="n">
        <f aca="false">AE82</f>
        <v>66.87</v>
      </c>
      <c r="DA82" s="0" t="n">
        <f aca="false">AI82</f>
        <v>5.66</v>
      </c>
      <c r="DB82" s="0" t="n">
        <v>0</v>
      </c>
    </row>
    <row r="83" customFormat="false" ht="12.75" hidden="false" customHeight="false" outlineLevel="0" collapsed="false">
      <c r="A83" s="0" t="n">
        <f aca="false">ROW(Source!A210)</f>
        <v>210</v>
      </c>
      <c r="B83" s="0" t="n">
        <v>90682252</v>
      </c>
      <c r="C83" s="0" t="n">
        <v>90685836</v>
      </c>
      <c r="D83" s="0" t="n">
        <v>7243317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42</v>
      </c>
      <c r="J83" s="0" t="s">
        <v>443</v>
      </c>
      <c r="K83" s="0" t="s">
        <v>444</v>
      </c>
      <c r="L83" s="0" t="n">
        <v>1035</v>
      </c>
      <c r="N83" s="0" t="n">
        <v>1013</v>
      </c>
      <c r="O83" s="0" t="s">
        <v>125</v>
      </c>
      <c r="P83" s="0" t="s">
        <v>125</v>
      </c>
      <c r="Q83" s="0" t="n">
        <v>1</v>
      </c>
      <c r="W83" s="0" t="n">
        <v>0</v>
      </c>
      <c r="X83" s="0" t="n">
        <v>1927680</v>
      </c>
      <c r="Y83" s="0" t="n">
        <v>0</v>
      </c>
      <c r="AA83" s="0" t="n">
        <v>1324.41</v>
      </c>
      <c r="AB83" s="0" t="n">
        <v>0</v>
      </c>
      <c r="AC83" s="0" t="n">
        <v>0</v>
      </c>
      <c r="AD83" s="0" t="n">
        <v>0</v>
      </c>
      <c r="AE83" s="0" t="n">
        <v>154.8</v>
      </c>
      <c r="AF83" s="0" t="n">
        <v>0</v>
      </c>
      <c r="AG83" s="0" t="n">
        <v>0</v>
      </c>
      <c r="AH83" s="0" t="n">
        <v>0</v>
      </c>
      <c r="AI83" s="0" t="n">
        <v>8.53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5</v>
      </c>
      <c r="AU83" s="0" t="s">
        <v>230</v>
      </c>
      <c r="AV83" s="0" t="n">
        <v>0</v>
      </c>
      <c r="AW83" s="0" t="n">
        <v>2</v>
      </c>
      <c r="AX83" s="0" t="n">
        <v>90685849</v>
      </c>
      <c r="AY83" s="0" t="n">
        <v>1</v>
      </c>
      <c r="AZ83" s="0" t="n">
        <v>0</v>
      </c>
      <c r="BA83" s="0" t="n">
        <v>85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10</f>
        <v>0</v>
      </c>
      <c r="CY83" s="0" t="n">
        <f aca="false">AA83</f>
        <v>1324.41</v>
      </c>
      <c r="CZ83" s="0" t="n">
        <f aca="false">AE83</f>
        <v>154.8</v>
      </c>
      <c r="DA83" s="0" t="n">
        <f aca="false">AI83</f>
        <v>8.53</v>
      </c>
      <c r="DB83" s="0" t="n">
        <v>0</v>
      </c>
    </row>
    <row r="84" customFormat="false" ht="12.75" hidden="false" customHeight="false" outlineLevel="0" collapsed="false">
      <c r="A84" s="0" t="n">
        <f aca="false">ROW(Source!A210)</f>
        <v>210</v>
      </c>
      <c r="B84" s="0" t="n">
        <v>90682252</v>
      </c>
      <c r="C84" s="0" t="n">
        <v>90685836</v>
      </c>
      <c r="D84" s="0" t="n">
        <v>7243921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45</v>
      </c>
      <c r="J84" s="0" t="s">
        <v>446</v>
      </c>
      <c r="K84" s="0" t="s">
        <v>447</v>
      </c>
      <c r="L84" s="0" t="n">
        <v>1354</v>
      </c>
      <c r="N84" s="0" t="n">
        <v>16987630</v>
      </c>
      <c r="O84" s="0" t="s">
        <v>429</v>
      </c>
      <c r="P84" s="0" t="s">
        <v>429</v>
      </c>
      <c r="Q84" s="0" t="n">
        <v>1</v>
      </c>
      <c r="W84" s="0" t="n">
        <v>0</v>
      </c>
      <c r="X84" s="0" t="n">
        <v>628477382</v>
      </c>
      <c r="Y84" s="0" t="n">
        <v>0</v>
      </c>
      <c r="AA84" s="0" t="n">
        <v>8648.21</v>
      </c>
      <c r="AB84" s="0" t="n">
        <v>0</v>
      </c>
      <c r="AC84" s="0" t="n">
        <v>0</v>
      </c>
      <c r="AD84" s="0" t="n">
        <v>0</v>
      </c>
      <c r="AE84" s="0" t="n">
        <v>1069.77</v>
      </c>
      <c r="AF84" s="0" t="n">
        <v>0</v>
      </c>
      <c r="AG84" s="0" t="n">
        <v>0</v>
      </c>
      <c r="AH84" s="0" t="n">
        <v>0</v>
      </c>
      <c r="AI84" s="0" t="n">
        <v>8.06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5</v>
      </c>
      <c r="AU84" s="0" t="s">
        <v>230</v>
      </c>
      <c r="AV84" s="0" t="n">
        <v>0</v>
      </c>
      <c r="AW84" s="0" t="n">
        <v>2</v>
      </c>
      <c r="AX84" s="0" t="n">
        <v>90685850</v>
      </c>
      <c r="AY84" s="0" t="n">
        <v>1</v>
      </c>
      <c r="AZ84" s="0" t="n">
        <v>0</v>
      </c>
      <c r="BA84" s="0" t="n">
        <v>86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10</f>
        <v>0</v>
      </c>
      <c r="CY84" s="0" t="n">
        <f aca="false">AA84</f>
        <v>8648.21</v>
      </c>
      <c r="CZ84" s="0" t="n">
        <f aca="false">AE84</f>
        <v>1069.77</v>
      </c>
      <c r="DA84" s="0" t="n">
        <f aca="false">AI84</f>
        <v>8.06</v>
      </c>
      <c r="DB84" s="0" t="n">
        <v>0</v>
      </c>
    </row>
    <row r="85" customFormat="false" ht="12.75" hidden="false" customHeight="false" outlineLevel="0" collapsed="false">
      <c r="A85" s="0" t="n">
        <f aca="false">ROW(Source!A210)</f>
        <v>210</v>
      </c>
      <c r="B85" s="0" t="n">
        <v>90682252</v>
      </c>
      <c r="C85" s="0" t="n">
        <v>90685836</v>
      </c>
      <c r="D85" s="0" t="n">
        <v>7243925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39</v>
      </c>
      <c r="J85" s="0" t="s">
        <v>440</v>
      </c>
      <c r="K85" s="0" t="s">
        <v>441</v>
      </c>
      <c r="L85" s="0" t="n">
        <v>1354</v>
      </c>
      <c r="N85" s="0" t="n">
        <v>16987630</v>
      </c>
      <c r="O85" s="0" t="s">
        <v>429</v>
      </c>
      <c r="P85" s="0" t="s">
        <v>429</v>
      </c>
      <c r="Q85" s="0" t="n">
        <v>1</v>
      </c>
      <c r="W85" s="0" t="n">
        <v>0</v>
      </c>
      <c r="X85" s="0" t="n">
        <v>-1661597830</v>
      </c>
      <c r="Y85" s="0" t="n">
        <v>0</v>
      </c>
      <c r="AA85" s="0" t="n">
        <v>4014.75</v>
      </c>
      <c r="AB85" s="0" t="n">
        <v>0</v>
      </c>
      <c r="AC85" s="0" t="n">
        <v>0</v>
      </c>
      <c r="AD85" s="0" t="n">
        <v>0</v>
      </c>
      <c r="AE85" s="0" t="n">
        <v>612.04</v>
      </c>
      <c r="AF85" s="0" t="n">
        <v>0</v>
      </c>
      <c r="AG85" s="0" t="n">
        <v>0</v>
      </c>
      <c r="AH85" s="0" t="n">
        <v>0</v>
      </c>
      <c r="AI85" s="0" t="n">
        <v>6.54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5</v>
      </c>
      <c r="AU85" s="0" t="s">
        <v>230</v>
      </c>
      <c r="AV85" s="0" t="n">
        <v>0</v>
      </c>
      <c r="AW85" s="0" t="n">
        <v>2</v>
      </c>
      <c r="AX85" s="0" t="n">
        <v>90685851</v>
      </c>
      <c r="AY85" s="0" t="n">
        <v>1</v>
      </c>
      <c r="AZ85" s="0" t="n">
        <v>0</v>
      </c>
      <c r="BA85" s="0" t="n">
        <v>87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10</f>
        <v>0</v>
      </c>
      <c r="CY85" s="0" t="n">
        <f aca="false">AA85</f>
        <v>4014.75</v>
      </c>
      <c r="CZ85" s="0" t="n">
        <f aca="false">AE85</f>
        <v>612.04</v>
      </c>
      <c r="DA85" s="0" t="n">
        <f aca="false">AI85</f>
        <v>6.54</v>
      </c>
      <c r="DB85" s="0" t="n">
        <v>0</v>
      </c>
    </row>
    <row r="86" customFormat="false" ht="12.75" hidden="false" customHeight="false" outlineLevel="0" collapsed="false">
      <c r="A86" s="0" t="n">
        <f aca="false">ROW(Source!A211)</f>
        <v>211</v>
      </c>
      <c r="B86" s="0" t="n">
        <v>90682252</v>
      </c>
      <c r="C86" s="0" t="n">
        <v>90682784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46</v>
      </c>
      <c r="K86" s="0" t="s">
        <v>347</v>
      </c>
      <c r="L86" s="0" t="n">
        <v>1191</v>
      </c>
      <c r="N86" s="0" t="n">
        <v>1013</v>
      </c>
      <c r="O86" s="0" t="s">
        <v>348</v>
      </c>
      <c r="P86" s="0" t="s">
        <v>348</v>
      </c>
      <c r="Q86" s="0" t="n">
        <v>1</v>
      </c>
      <c r="W86" s="0" t="n">
        <v>0</v>
      </c>
      <c r="X86" s="0" t="n">
        <v>946207192</v>
      </c>
      <c r="Y86" s="0" t="n">
        <v>21.01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9.1</v>
      </c>
      <c r="AU86" s="0" t="s">
        <v>238</v>
      </c>
      <c r="AV86" s="0" t="n">
        <v>1</v>
      </c>
      <c r="AW86" s="0" t="n">
        <v>2</v>
      </c>
      <c r="AX86" s="0" t="n">
        <v>90682786</v>
      </c>
      <c r="AY86" s="0" t="n">
        <v>1</v>
      </c>
      <c r="AZ86" s="0" t="n">
        <v>0</v>
      </c>
      <c r="BA86" s="0" t="n">
        <v>9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11</f>
        <v>15.328896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12)</f>
        <v>212</v>
      </c>
      <c r="B87" s="0" t="n">
        <v>90682252</v>
      </c>
      <c r="C87" s="0" t="n">
        <v>90682787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46</v>
      </c>
      <c r="K87" s="0" t="s">
        <v>347</v>
      </c>
      <c r="L87" s="0" t="n">
        <v>1191</v>
      </c>
      <c r="N87" s="0" t="n">
        <v>1013</v>
      </c>
      <c r="O87" s="0" t="s">
        <v>348</v>
      </c>
      <c r="P87" s="0" t="s">
        <v>348</v>
      </c>
      <c r="Q87" s="0" t="n">
        <v>1</v>
      </c>
      <c r="W87" s="0" t="n">
        <v>0</v>
      </c>
      <c r="X87" s="0" t="n">
        <v>946207192</v>
      </c>
      <c r="Y87" s="0" t="n">
        <v>1.38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2</v>
      </c>
      <c r="AU87" s="0" t="s">
        <v>318</v>
      </c>
      <c r="AV87" s="0" t="n">
        <v>1</v>
      </c>
      <c r="AW87" s="0" t="n">
        <v>2</v>
      </c>
      <c r="AX87" s="0" t="n">
        <v>90682794</v>
      </c>
      <c r="AY87" s="0" t="n">
        <v>1</v>
      </c>
      <c r="AZ87" s="0" t="n">
        <v>0</v>
      </c>
      <c r="BA87" s="0" t="n">
        <v>9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12</f>
        <v>100.6848</v>
      </c>
      <c r="CY87" s="0" t="n">
        <f aca="false">AD87</f>
        <v>0</v>
      </c>
      <c r="CZ87" s="0" t="n">
        <f aca="false">AH87</f>
        <v>0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212)</f>
        <v>212</v>
      </c>
      <c r="B88" s="0" t="n">
        <v>90682252</v>
      </c>
      <c r="C88" s="0" t="n">
        <v>90682787</v>
      </c>
      <c r="D88" s="0" t="n">
        <v>7159942</v>
      </c>
      <c r="E88" s="0" t="n">
        <v>7157832</v>
      </c>
      <c r="F88" s="0" t="n">
        <v>1</v>
      </c>
      <c r="G88" s="0" t="n">
        <v>7157832</v>
      </c>
      <c r="H88" s="0" t="n">
        <v>2</v>
      </c>
      <c r="I88" s="0" t="s">
        <v>349</v>
      </c>
      <c r="K88" s="0" t="s">
        <v>350</v>
      </c>
      <c r="L88" s="0" t="n">
        <v>1344</v>
      </c>
      <c r="N88" s="0" t="n">
        <v>1008</v>
      </c>
      <c r="O88" s="0" t="s">
        <v>351</v>
      </c>
      <c r="P88" s="0" t="s">
        <v>351</v>
      </c>
      <c r="Q88" s="0" t="n">
        <v>1</v>
      </c>
      <c r="W88" s="0" t="n">
        <v>0</v>
      </c>
      <c r="X88" s="0" t="n">
        <v>-450565604</v>
      </c>
      <c r="Y88" s="0" t="n">
        <v>2.7393</v>
      </c>
      <c r="AA88" s="0" t="n">
        <v>0</v>
      </c>
      <c r="AB88" s="0" t="n">
        <v>1.05</v>
      </c>
      <c r="AC88" s="0" t="n">
        <v>0</v>
      </c>
      <c r="AD88" s="0" t="n">
        <v>0</v>
      </c>
      <c r="AE88" s="0" t="n">
        <v>0</v>
      </c>
      <c r="AF88" s="0" t="n">
        <v>1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3.97</v>
      </c>
      <c r="AU88" s="0" t="s">
        <v>318</v>
      </c>
      <c r="AV88" s="0" t="n">
        <v>0</v>
      </c>
      <c r="AW88" s="0" t="n">
        <v>2</v>
      </c>
      <c r="AX88" s="0" t="n">
        <v>90682795</v>
      </c>
      <c r="AY88" s="0" t="n">
        <v>1</v>
      </c>
      <c r="AZ88" s="0" t="n">
        <v>0</v>
      </c>
      <c r="BA88" s="0" t="n">
        <v>9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12</f>
        <v>199.859328</v>
      </c>
      <c r="CY88" s="0" t="n">
        <f aca="false">AB88</f>
        <v>1.05</v>
      </c>
      <c r="CZ88" s="0" t="n">
        <f aca="false">AF88</f>
        <v>1</v>
      </c>
      <c r="DA88" s="0" t="n">
        <f aca="false">AJ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12)</f>
        <v>212</v>
      </c>
      <c r="B89" s="0" t="n">
        <v>90682252</v>
      </c>
      <c r="C89" s="0" t="n">
        <v>90682787</v>
      </c>
      <c r="D89" s="0" t="n">
        <v>7182707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105</v>
      </c>
      <c r="K89" s="0" t="s">
        <v>352</v>
      </c>
      <c r="L89" s="0" t="n">
        <v>1344</v>
      </c>
      <c r="N89" s="0" t="n">
        <v>1008</v>
      </c>
      <c r="O89" s="0" t="s">
        <v>351</v>
      </c>
      <c r="P89" s="0" t="s">
        <v>351</v>
      </c>
      <c r="Q89" s="0" t="n">
        <v>1</v>
      </c>
      <c r="W89" s="0" t="n">
        <v>0</v>
      </c>
      <c r="X89" s="0" t="n">
        <v>-360884371</v>
      </c>
      <c r="Y89" s="0" t="n">
        <v>0</v>
      </c>
      <c r="AA89" s="0" t="n">
        <v>1.02</v>
      </c>
      <c r="AB89" s="0" t="n">
        <v>0</v>
      </c>
      <c r="AC89" s="0" t="n">
        <v>0</v>
      </c>
      <c r="AD89" s="0" t="n">
        <v>0</v>
      </c>
      <c r="AE89" s="0" t="n">
        <v>1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</v>
      </c>
      <c r="AU89" s="0" t="s">
        <v>230</v>
      </c>
      <c r="AV89" s="0" t="n">
        <v>0</v>
      </c>
      <c r="AW89" s="0" t="n">
        <v>2</v>
      </c>
      <c r="AX89" s="0" t="n">
        <v>90682796</v>
      </c>
      <c r="AY89" s="0" t="n">
        <v>1</v>
      </c>
      <c r="AZ89" s="0" t="n">
        <v>0</v>
      </c>
      <c r="BA89" s="0" t="n">
        <v>9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12</f>
        <v>0</v>
      </c>
      <c r="CY89" s="0" t="n">
        <f aca="false">AA89</f>
        <v>1.02</v>
      </c>
      <c r="CZ89" s="0" t="n">
        <f aca="false">AE89</f>
        <v>1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12)</f>
        <v>212</v>
      </c>
      <c r="B90" s="0" t="n">
        <v>90682252</v>
      </c>
      <c r="C90" s="0" t="n">
        <v>90682787</v>
      </c>
      <c r="D90" s="0" t="n">
        <v>7158791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448</v>
      </c>
      <c r="K90" s="0" t="s">
        <v>449</v>
      </c>
      <c r="L90" s="0" t="n">
        <v>1346</v>
      </c>
      <c r="N90" s="0" t="n">
        <v>1009</v>
      </c>
      <c r="O90" s="0" t="s">
        <v>374</v>
      </c>
      <c r="P90" s="0" t="s">
        <v>374</v>
      </c>
      <c r="Q90" s="0" t="n">
        <v>1</v>
      </c>
      <c r="W90" s="0" t="n">
        <v>0</v>
      </c>
      <c r="X90" s="0" t="n">
        <v>-287147739</v>
      </c>
      <c r="Y90" s="0" t="n">
        <v>0</v>
      </c>
      <c r="AA90" s="0" t="n">
        <v>12.02</v>
      </c>
      <c r="AB90" s="0" t="n">
        <v>0</v>
      </c>
      <c r="AC90" s="0" t="n">
        <v>0</v>
      </c>
      <c r="AD90" s="0" t="n">
        <v>0</v>
      </c>
      <c r="AE90" s="0" t="n">
        <v>11.7918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5</v>
      </c>
      <c r="AU90" s="0" t="s">
        <v>230</v>
      </c>
      <c r="AV90" s="0" t="n">
        <v>0</v>
      </c>
      <c r="AW90" s="0" t="n">
        <v>2</v>
      </c>
      <c r="AX90" s="0" t="n">
        <v>90682797</v>
      </c>
      <c r="AY90" s="0" t="n">
        <v>1</v>
      </c>
      <c r="AZ90" s="0" t="n">
        <v>0</v>
      </c>
      <c r="BA90" s="0" t="n">
        <v>9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12</f>
        <v>0</v>
      </c>
      <c r="CY90" s="0" t="n">
        <f aca="false">AA90</f>
        <v>12.02</v>
      </c>
      <c r="CZ90" s="0" t="n">
        <f aca="false">AE90</f>
        <v>11.7918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12)</f>
        <v>212</v>
      </c>
      <c r="B91" s="0" t="n">
        <v>90682252</v>
      </c>
      <c r="C91" s="0" t="n">
        <v>90682787</v>
      </c>
      <c r="D91" s="0" t="n">
        <v>7159776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50</v>
      </c>
      <c r="K91" s="0" t="s">
        <v>451</v>
      </c>
      <c r="L91" s="0" t="n">
        <v>1348</v>
      </c>
      <c r="N91" s="0" t="n">
        <v>1009</v>
      </c>
      <c r="O91" s="0" t="s">
        <v>107</v>
      </c>
      <c r="P91" s="0" t="s">
        <v>107</v>
      </c>
      <c r="Q91" s="0" t="n">
        <v>1000</v>
      </c>
      <c r="W91" s="0" t="n">
        <v>0</v>
      </c>
      <c r="X91" s="0" t="n">
        <v>-496833492</v>
      </c>
      <c r="Y91" s="0" t="n">
        <v>0</v>
      </c>
      <c r="AA91" s="0" t="n">
        <v>5115.38</v>
      </c>
      <c r="AB91" s="0" t="n">
        <v>0</v>
      </c>
      <c r="AC91" s="0" t="n">
        <v>0</v>
      </c>
      <c r="AD91" s="0" t="n">
        <v>0</v>
      </c>
      <c r="AE91" s="0" t="n">
        <v>502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0012</v>
      </c>
      <c r="AU91" s="0" t="s">
        <v>230</v>
      </c>
      <c r="AV91" s="0" t="n">
        <v>0</v>
      </c>
      <c r="AW91" s="0" t="n">
        <v>2</v>
      </c>
      <c r="AX91" s="0" t="n">
        <v>90682798</v>
      </c>
      <c r="AY91" s="0" t="n">
        <v>1</v>
      </c>
      <c r="AZ91" s="0" t="n">
        <v>0</v>
      </c>
      <c r="BA91" s="0" t="n">
        <v>9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12</f>
        <v>0</v>
      </c>
      <c r="CY91" s="0" t="n">
        <f aca="false">AA91</f>
        <v>5115.38</v>
      </c>
      <c r="CZ91" s="0" t="n">
        <f aca="false">AE91</f>
        <v>502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12)</f>
        <v>212</v>
      </c>
      <c r="B92" s="0" t="n">
        <v>90682252</v>
      </c>
      <c r="C92" s="0" t="n">
        <v>90682787</v>
      </c>
      <c r="D92" s="0" t="n">
        <v>7238004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52</v>
      </c>
      <c r="J92" s="0" t="s">
        <v>453</v>
      </c>
      <c r="K92" s="0" t="s">
        <v>454</v>
      </c>
      <c r="L92" s="0" t="n">
        <v>1327</v>
      </c>
      <c r="N92" s="0" t="n">
        <v>1005</v>
      </c>
      <c r="O92" s="0" t="s">
        <v>217</v>
      </c>
      <c r="P92" s="0" t="s">
        <v>217</v>
      </c>
      <c r="Q92" s="0" t="n">
        <v>1</v>
      </c>
      <c r="W92" s="0" t="n">
        <v>0</v>
      </c>
      <c r="X92" s="0" t="n">
        <v>1044230239</v>
      </c>
      <c r="Y92" s="0" t="n">
        <v>0</v>
      </c>
      <c r="AA92" s="0" t="n">
        <v>171.5</v>
      </c>
      <c r="AB92" s="0" t="n">
        <v>0</v>
      </c>
      <c r="AC92" s="0" t="n">
        <v>0</v>
      </c>
      <c r="AD92" s="0" t="n">
        <v>0</v>
      </c>
      <c r="AE92" s="0" t="n">
        <v>49.5</v>
      </c>
      <c r="AF92" s="0" t="n">
        <v>0</v>
      </c>
      <c r="AG92" s="0" t="n">
        <v>0</v>
      </c>
      <c r="AH92" s="0" t="n">
        <v>0</v>
      </c>
      <c r="AI92" s="0" t="n">
        <v>3.4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1.2</v>
      </c>
      <c r="AU92" s="0" t="s">
        <v>230</v>
      </c>
      <c r="AV92" s="0" t="n">
        <v>0</v>
      </c>
      <c r="AW92" s="0" t="n">
        <v>2</v>
      </c>
      <c r="AX92" s="0" t="n">
        <v>90682799</v>
      </c>
      <c r="AY92" s="0" t="n">
        <v>1</v>
      </c>
      <c r="AZ92" s="0" t="n">
        <v>0</v>
      </c>
      <c r="BA92" s="0" t="n">
        <v>9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12</f>
        <v>0</v>
      </c>
      <c r="CY92" s="0" t="n">
        <f aca="false">AA92</f>
        <v>171.5</v>
      </c>
      <c r="CZ92" s="0" t="n">
        <f aca="false">AE92</f>
        <v>49.5</v>
      </c>
      <c r="DA92" s="0" t="n">
        <f aca="false">AI92</f>
        <v>3.4</v>
      </c>
      <c r="DB92" s="0" t="n">
        <v>0</v>
      </c>
    </row>
    <row r="93" customFormat="false" ht="12.75" hidden="false" customHeight="false" outlineLevel="0" collapsed="false">
      <c r="A93" s="0" t="n">
        <f aca="false">ROW(Source!A213)</f>
        <v>213</v>
      </c>
      <c r="B93" s="0" t="n">
        <v>90682252</v>
      </c>
      <c r="C93" s="0" t="n">
        <v>90682800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46</v>
      </c>
      <c r="K93" s="0" t="s">
        <v>347</v>
      </c>
      <c r="L93" s="0" t="n">
        <v>1191</v>
      </c>
      <c r="N93" s="0" t="n">
        <v>1013</v>
      </c>
      <c r="O93" s="0" t="s">
        <v>348</v>
      </c>
      <c r="P93" s="0" t="s">
        <v>348</v>
      </c>
      <c r="Q93" s="0" t="n">
        <v>1</v>
      </c>
      <c r="W93" s="0" t="n">
        <v>0</v>
      </c>
      <c r="X93" s="0" t="n">
        <v>946207192</v>
      </c>
      <c r="Y93" s="0" t="n">
        <v>760.84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827</v>
      </c>
      <c r="AU93" s="0" t="s">
        <v>231</v>
      </c>
      <c r="AV93" s="0" t="n">
        <v>1</v>
      </c>
      <c r="AW93" s="0" t="n">
        <v>2</v>
      </c>
      <c r="AX93" s="0" t="n">
        <v>90682816</v>
      </c>
      <c r="AY93" s="0" t="n">
        <v>1</v>
      </c>
      <c r="AZ93" s="0" t="n">
        <v>0</v>
      </c>
      <c r="BA93" s="0" t="n">
        <v>9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13</f>
        <v>336.57126912</v>
      </c>
      <c r="CY93" s="0" t="n">
        <f aca="false">AD93</f>
        <v>0</v>
      </c>
      <c r="CZ93" s="0" t="n">
        <f aca="false">AH93</f>
        <v>0</v>
      </c>
      <c r="DA93" s="0" t="n">
        <f aca="false">AL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13)</f>
        <v>213</v>
      </c>
      <c r="B94" s="0" t="n">
        <v>90682252</v>
      </c>
      <c r="C94" s="0" t="n">
        <v>90682800</v>
      </c>
      <c r="D94" s="0" t="n">
        <v>7231210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84</v>
      </c>
      <c r="J94" s="0" t="s">
        <v>385</v>
      </c>
      <c r="K94" s="0" t="s">
        <v>386</v>
      </c>
      <c r="L94" s="0" t="n">
        <v>1368</v>
      </c>
      <c r="N94" s="0" t="n">
        <v>1011</v>
      </c>
      <c r="O94" s="0" t="s">
        <v>356</v>
      </c>
      <c r="P94" s="0" t="s">
        <v>356</v>
      </c>
      <c r="Q94" s="0" t="n">
        <v>1</v>
      </c>
      <c r="W94" s="0" t="n">
        <v>0</v>
      </c>
      <c r="X94" s="0" t="n">
        <v>1800549925</v>
      </c>
      <c r="Y94" s="0" t="n">
        <v>24.196</v>
      </c>
      <c r="AA94" s="0" t="n">
        <v>0</v>
      </c>
      <c r="AB94" s="0" t="n">
        <v>67.13</v>
      </c>
      <c r="AC94" s="0" t="n">
        <v>5.88</v>
      </c>
      <c r="AD94" s="0" t="n">
        <v>0</v>
      </c>
      <c r="AE94" s="0" t="n">
        <v>0</v>
      </c>
      <c r="AF94" s="0" t="n">
        <v>7.01</v>
      </c>
      <c r="AG94" s="0" t="n">
        <v>0.31</v>
      </c>
      <c r="AH94" s="0" t="n">
        <v>0</v>
      </c>
      <c r="AI94" s="0" t="n">
        <v>1</v>
      </c>
      <c r="AJ94" s="0" t="n">
        <v>8.81</v>
      </c>
      <c r="AK94" s="0" t="n">
        <v>17.46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26.3</v>
      </c>
      <c r="AU94" s="0" t="s">
        <v>231</v>
      </c>
      <c r="AV94" s="0" t="n">
        <v>0</v>
      </c>
      <c r="AW94" s="0" t="n">
        <v>2</v>
      </c>
      <c r="AX94" s="0" t="n">
        <v>90682817</v>
      </c>
      <c r="AY94" s="0" t="n">
        <v>1</v>
      </c>
      <c r="AZ94" s="0" t="n">
        <v>0</v>
      </c>
      <c r="BA94" s="0" t="n">
        <v>10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13</f>
        <v>10.703536128</v>
      </c>
      <c r="CY94" s="0" t="n">
        <f aca="false">AB94</f>
        <v>67.13</v>
      </c>
      <c r="CZ94" s="0" t="n">
        <f aca="false">AF94</f>
        <v>7.01</v>
      </c>
      <c r="DA94" s="0" t="n">
        <f aca="false">AJ94</f>
        <v>8.81</v>
      </c>
      <c r="DB94" s="0" t="n">
        <v>0</v>
      </c>
    </row>
    <row r="95" customFormat="false" ht="12.75" hidden="false" customHeight="false" outlineLevel="0" collapsed="false">
      <c r="A95" s="0" t="n">
        <f aca="false">ROW(Source!A213)</f>
        <v>213</v>
      </c>
      <c r="B95" s="0" t="n">
        <v>90682252</v>
      </c>
      <c r="C95" s="0" t="n">
        <v>90682800</v>
      </c>
      <c r="D95" s="0" t="n">
        <v>7231421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363</v>
      </c>
      <c r="J95" s="0" t="s">
        <v>364</v>
      </c>
      <c r="K95" s="0" t="s">
        <v>365</v>
      </c>
      <c r="L95" s="0" t="n">
        <v>1368</v>
      </c>
      <c r="N95" s="0" t="n">
        <v>1011</v>
      </c>
      <c r="O95" s="0" t="s">
        <v>356</v>
      </c>
      <c r="P95" s="0" t="s">
        <v>356</v>
      </c>
      <c r="Q95" s="0" t="n">
        <v>1</v>
      </c>
      <c r="W95" s="0" t="n">
        <v>0</v>
      </c>
      <c r="X95" s="0" t="n">
        <v>-1289262214</v>
      </c>
      <c r="Y95" s="0" t="n">
        <v>2.2724</v>
      </c>
      <c r="AA95" s="0" t="n">
        <v>0</v>
      </c>
      <c r="AB95" s="0" t="n">
        <v>730.67</v>
      </c>
      <c r="AC95" s="0" t="n">
        <v>333.84</v>
      </c>
      <c r="AD95" s="0" t="n">
        <v>0</v>
      </c>
      <c r="AE95" s="0" t="n">
        <v>0</v>
      </c>
      <c r="AF95" s="0" t="n">
        <v>74.44</v>
      </c>
      <c r="AG95" s="0" t="n">
        <v>17.59</v>
      </c>
      <c r="AH95" s="0" t="n">
        <v>0</v>
      </c>
      <c r="AI95" s="0" t="n">
        <v>1</v>
      </c>
      <c r="AJ95" s="0" t="n">
        <v>9.03</v>
      </c>
      <c r="AK95" s="0" t="n">
        <v>17.46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.47</v>
      </c>
      <c r="AU95" s="0" t="s">
        <v>231</v>
      </c>
      <c r="AV95" s="0" t="n">
        <v>0</v>
      </c>
      <c r="AW95" s="0" t="n">
        <v>2</v>
      </c>
      <c r="AX95" s="0" t="n">
        <v>90682818</v>
      </c>
      <c r="AY95" s="0" t="n">
        <v>1</v>
      </c>
      <c r="AZ95" s="0" t="n">
        <v>0</v>
      </c>
      <c r="BA95" s="0" t="n">
        <v>10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13</f>
        <v>1.0052370432</v>
      </c>
      <c r="CY95" s="0" t="n">
        <f aca="false">AB95</f>
        <v>730.67</v>
      </c>
      <c r="CZ95" s="0" t="n">
        <f aca="false">AF95</f>
        <v>74.44</v>
      </c>
      <c r="DA95" s="0" t="n">
        <f aca="false">AJ95</f>
        <v>9.03</v>
      </c>
      <c r="DB95" s="0" t="n">
        <v>0</v>
      </c>
    </row>
    <row r="96" customFormat="false" ht="12.75" hidden="false" customHeight="false" outlineLevel="0" collapsed="false">
      <c r="A96" s="0" t="n">
        <f aca="false">ROW(Source!A213)</f>
        <v>213</v>
      </c>
      <c r="B96" s="0" t="n">
        <v>90682252</v>
      </c>
      <c r="C96" s="0" t="n">
        <v>90682800</v>
      </c>
      <c r="D96" s="0" t="n">
        <v>7230811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387</v>
      </c>
      <c r="J96" s="0" t="s">
        <v>388</v>
      </c>
      <c r="K96" s="0" t="s">
        <v>389</v>
      </c>
      <c r="L96" s="0" t="n">
        <v>1368</v>
      </c>
      <c r="N96" s="0" t="n">
        <v>1011</v>
      </c>
      <c r="O96" s="0" t="s">
        <v>356</v>
      </c>
      <c r="P96" s="0" t="s">
        <v>356</v>
      </c>
      <c r="Q96" s="0" t="n">
        <v>1</v>
      </c>
      <c r="W96" s="0" t="n">
        <v>0</v>
      </c>
      <c r="X96" s="0" t="n">
        <v>1373649140</v>
      </c>
      <c r="Y96" s="0" t="n">
        <v>1.518</v>
      </c>
      <c r="AA96" s="0" t="n">
        <v>0</v>
      </c>
      <c r="AB96" s="0" t="n">
        <v>882.4</v>
      </c>
      <c r="AC96" s="0" t="n">
        <v>569.94</v>
      </c>
      <c r="AD96" s="0" t="n">
        <v>0</v>
      </c>
      <c r="AE96" s="0" t="n">
        <v>0</v>
      </c>
      <c r="AF96" s="0" t="n">
        <v>102.11</v>
      </c>
      <c r="AG96" s="0" t="n">
        <v>30.03</v>
      </c>
      <c r="AH96" s="0" t="n">
        <v>0</v>
      </c>
      <c r="AI96" s="0" t="n">
        <v>1</v>
      </c>
      <c r="AJ96" s="0" t="n">
        <v>7.95</v>
      </c>
      <c r="AK96" s="0" t="n">
        <v>17.46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.65</v>
      </c>
      <c r="AU96" s="0" t="s">
        <v>231</v>
      </c>
      <c r="AV96" s="0" t="n">
        <v>0</v>
      </c>
      <c r="AW96" s="0" t="n">
        <v>2</v>
      </c>
      <c r="AX96" s="0" t="n">
        <v>90682819</v>
      </c>
      <c r="AY96" s="0" t="n">
        <v>1</v>
      </c>
      <c r="AZ96" s="0" t="n">
        <v>0</v>
      </c>
      <c r="BA96" s="0" t="n">
        <v>10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13</f>
        <v>0.671514624</v>
      </c>
      <c r="CY96" s="0" t="n">
        <f aca="false">AB96</f>
        <v>882.4</v>
      </c>
      <c r="CZ96" s="0" t="n">
        <f aca="false">AF96</f>
        <v>102.11</v>
      </c>
      <c r="DA96" s="0" t="n">
        <f aca="false">AJ96</f>
        <v>7.95</v>
      </c>
      <c r="DB96" s="0" t="n">
        <v>0</v>
      </c>
    </row>
    <row r="97" customFormat="false" ht="12.75" hidden="false" customHeight="false" outlineLevel="0" collapsed="false">
      <c r="A97" s="0" t="n">
        <f aca="false">ROW(Source!A213)</f>
        <v>213</v>
      </c>
      <c r="B97" s="0" t="n">
        <v>90682252</v>
      </c>
      <c r="C97" s="0" t="n">
        <v>90682800</v>
      </c>
      <c r="D97" s="0" t="n">
        <v>7231063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390</v>
      </c>
      <c r="J97" s="0" t="s">
        <v>391</v>
      </c>
      <c r="K97" s="0" t="s">
        <v>392</v>
      </c>
      <c r="L97" s="0" t="n">
        <v>1368</v>
      </c>
      <c r="N97" s="0" t="n">
        <v>1011</v>
      </c>
      <c r="O97" s="0" t="s">
        <v>356</v>
      </c>
      <c r="P97" s="0" t="s">
        <v>356</v>
      </c>
      <c r="Q97" s="0" t="n">
        <v>1</v>
      </c>
      <c r="W97" s="0" t="n">
        <v>0</v>
      </c>
      <c r="X97" s="0" t="n">
        <v>1377528409</v>
      </c>
      <c r="Y97" s="0" t="n">
        <v>35.742</v>
      </c>
      <c r="AA97" s="0" t="n">
        <v>0</v>
      </c>
      <c r="AB97" s="0" t="n">
        <v>9.07</v>
      </c>
      <c r="AC97" s="0" t="n">
        <v>1.71</v>
      </c>
      <c r="AD97" s="0" t="n">
        <v>0</v>
      </c>
      <c r="AE97" s="0" t="n">
        <v>0</v>
      </c>
      <c r="AF97" s="0" t="n">
        <v>2.06</v>
      </c>
      <c r="AG97" s="0" t="n">
        <v>0.09</v>
      </c>
      <c r="AH97" s="0" t="n">
        <v>0</v>
      </c>
      <c r="AI97" s="0" t="n">
        <v>1</v>
      </c>
      <c r="AJ97" s="0" t="n">
        <v>4.05</v>
      </c>
      <c r="AK97" s="0" t="n">
        <v>17.46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38.85</v>
      </c>
      <c r="AU97" s="0" t="s">
        <v>231</v>
      </c>
      <c r="AV97" s="0" t="n">
        <v>0</v>
      </c>
      <c r="AW97" s="0" t="n">
        <v>2</v>
      </c>
      <c r="AX97" s="0" t="n">
        <v>90682820</v>
      </c>
      <c r="AY97" s="0" t="n">
        <v>1</v>
      </c>
      <c r="AZ97" s="0" t="n">
        <v>0</v>
      </c>
      <c r="BA97" s="0" t="n">
        <v>10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13</f>
        <v>15.811117056</v>
      </c>
      <c r="CY97" s="0" t="n">
        <f aca="false">AB97</f>
        <v>9.07</v>
      </c>
      <c r="CZ97" s="0" t="n">
        <f aca="false">AF97</f>
        <v>2.06</v>
      </c>
      <c r="DA97" s="0" t="n">
        <f aca="false">AJ97</f>
        <v>4.05</v>
      </c>
      <c r="DB97" s="0" t="n">
        <v>0</v>
      </c>
    </row>
    <row r="98" customFormat="false" ht="12.75" hidden="false" customHeight="false" outlineLevel="0" collapsed="false">
      <c r="A98" s="0" t="n">
        <f aca="false">ROW(Source!A213)</f>
        <v>213</v>
      </c>
      <c r="B98" s="0" t="n">
        <v>90682252</v>
      </c>
      <c r="C98" s="0" t="n">
        <v>90682800</v>
      </c>
      <c r="D98" s="0" t="n">
        <v>7158352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55</v>
      </c>
      <c r="K98" s="0" t="s">
        <v>456</v>
      </c>
      <c r="L98" s="0" t="n">
        <v>1348</v>
      </c>
      <c r="N98" s="0" t="n">
        <v>1009</v>
      </c>
      <c r="O98" s="0" t="s">
        <v>107</v>
      </c>
      <c r="P98" s="0" t="s">
        <v>107</v>
      </c>
      <c r="Q98" s="0" t="n">
        <v>1000</v>
      </c>
      <c r="W98" s="0" t="n">
        <v>0</v>
      </c>
      <c r="X98" s="0" t="n">
        <v>1013857838</v>
      </c>
      <c r="Y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0</v>
      </c>
      <c r="AP98" s="0" t="n">
        <v>1</v>
      </c>
      <c r="AQ98" s="0" t="n">
        <v>0</v>
      </c>
      <c r="AR98" s="0" t="n">
        <v>0</v>
      </c>
      <c r="AT98" s="0" t="n">
        <v>9.5</v>
      </c>
      <c r="AU98" s="0" t="s">
        <v>230</v>
      </c>
      <c r="AV98" s="0" t="n">
        <v>0</v>
      </c>
      <c r="AW98" s="0" t="n">
        <v>2</v>
      </c>
      <c r="AX98" s="0" t="n">
        <v>90682821</v>
      </c>
      <c r="AY98" s="0" t="n">
        <v>1</v>
      </c>
      <c r="AZ98" s="0" t="n">
        <v>0</v>
      </c>
      <c r="BA98" s="0" t="n">
        <v>10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13</f>
        <v>0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13)</f>
        <v>213</v>
      </c>
      <c r="B99" s="0" t="n">
        <v>90682252</v>
      </c>
      <c r="C99" s="0" t="n">
        <v>90682800</v>
      </c>
      <c r="D99" s="0" t="n">
        <v>7231843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393</v>
      </c>
      <c r="J99" s="0" t="s">
        <v>394</v>
      </c>
      <c r="K99" s="0" t="s">
        <v>395</v>
      </c>
      <c r="L99" s="0" t="n">
        <v>1348</v>
      </c>
      <c r="N99" s="0" t="n">
        <v>1009</v>
      </c>
      <c r="O99" s="0" t="s">
        <v>107</v>
      </c>
      <c r="P99" s="0" t="s">
        <v>107</v>
      </c>
      <c r="Q99" s="0" t="n">
        <v>1000</v>
      </c>
      <c r="W99" s="0" t="n">
        <v>0</v>
      </c>
      <c r="X99" s="0" t="n">
        <v>-1423428334</v>
      </c>
      <c r="Y99" s="0" t="n">
        <v>0</v>
      </c>
      <c r="AA99" s="0" t="n">
        <v>47880</v>
      </c>
      <c r="AB99" s="0" t="n">
        <v>0</v>
      </c>
      <c r="AC99" s="0" t="n">
        <v>0</v>
      </c>
      <c r="AD99" s="0" t="n">
        <v>0</v>
      </c>
      <c r="AE99" s="0" t="n">
        <v>6521.42</v>
      </c>
      <c r="AF99" s="0" t="n">
        <v>0</v>
      </c>
      <c r="AG99" s="0" t="n">
        <v>0</v>
      </c>
      <c r="AH99" s="0" t="n">
        <v>0</v>
      </c>
      <c r="AI99" s="0" t="n">
        <v>7.32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01</v>
      </c>
      <c r="AU99" s="0" t="s">
        <v>230</v>
      </c>
      <c r="AV99" s="0" t="n">
        <v>0</v>
      </c>
      <c r="AW99" s="0" t="n">
        <v>2</v>
      </c>
      <c r="AX99" s="0" t="n">
        <v>90682822</v>
      </c>
      <c r="AY99" s="0" t="n">
        <v>1</v>
      </c>
      <c r="AZ99" s="0" t="n">
        <v>0</v>
      </c>
      <c r="BA99" s="0" t="n">
        <v>10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13</f>
        <v>0</v>
      </c>
      <c r="CY99" s="0" t="n">
        <f aca="false">AA99</f>
        <v>47880</v>
      </c>
      <c r="CZ99" s="0" t="n">
        <f aca="false">AE99</f>
        <v>6521.42</v>
      </c>
      <c r="DA99" s="0" t="n">
        <f aca="false">AI99</f>
        <v>7.32</v>
      </c>
      <c r="DB99" s="0" t="n">
        <v>0</v>
      </c>
    </row>
    <row r="100" customFormat="false" ht="12.75" hidden="false" customHeight="false" outlineLevel="0" collapsed="false">
      <c r="A100" s="0" t="n">
        <f aca="false">ROW(Source!A213)</f>
        <v>213</v>
      </c>
      <c r="B100" s="0" t="n">
        <v>90682252</v>
      </c>
      <c r="C100" s="0" t="n">
        <v>90682800</v>
      </c>
      <c r="D100" s="0" t="n">
        <v>7233230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396</v>
      </c>
      <c r="J100" s="0" t="s">
        <v>397</v>
      </c>
      <c r="K100" s="0" t="s">
        <v>398</v>
      </c>
      <c r="L100" s="0" t="n">
        <v>1348</v>
      </c>
      <c r="N100" s="0" t="n">
        <v>1009</v>
      </c>
      <c r="O100" s="0" t="s">
        <v>107</v>
      </c>
      <c r="P100" s="0" t="s">
        <v>107</v>
      </c>
      <c r="Q100" s="0" t="n">
        <v>1000</v>
      </c>
      <c r="W100" s="0" t="n">
        <v>0</v>
      </c>
      <c r="X100" s="0" t="n">
        <v>-918604120</v>
      </c>
      <c r="Y100" s="0" t="n">
        <v>0</v>
      </c>
      <c r="AA100" s="0" t="n">
        <v>79996.44</v>
      </c>
      <c r="AB100" s="0" t="n">
        <v>0</v>
      </c>
      <c r="AC100" s="0" t="n">
        <v>0</v>
      </c>
      <c r="AD100" s="0" t="n">
        <v>0</v>
      </c>
      <c r="AE100" s="0" t="n">
        <v>7191.81</v>
      </c>
      <c r="AF100" s="0" t="n">
        <v>0</v>
      </c>
      <c r="AG100" s="0" t="n">
        <v>0</v>
      </c>
      <c r="AH100" s="0" t="n">
        <v>0</v>
      </c>
      <c r="AI100" s="0" t="n">
        <v>11.09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0275</v>
      </c>
      <c r="AU100" s="0" t="s">
        <v>230</v>
      </c>
      <c r="AV100" s="0" t="n">
        <v>0</v>
      </c>
      <c r="AW100" s="0" t="n">
        <v>2</v>
      </c>
      <c r="AX100" s="0" t="n">
        <v>90682823</v>
      </c>
      <c r="AY100" s="0" t="n">
        <v>1</v>
      </c>
      <c r="AZ100" s="0" t="n">
        <v>0</v>
      </c>
      <c r="BA100" s="0" t="n">
        <v>10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13</f>
        <v>0</v>
      </c>
      <c r="CY100" s="0" t="n">
        <f aca="false">AA100</f>
        <v>79996.44</v>
      </c>
      <c r="CZ100" s="0" t="n">
        <f aca="false">AE100</f>
        <v>7191.81</v>
      </c>
      <c r="DA100" s="0" t="n">
        <f aca="false">AI100</f>
        <v>11.09</v>
      </c>
      <c r="DB100" s="0" t="n">
        <v>0</v>
      </c>
    </row>
    <row r="101" customFormat="false" ht="12.75" hidden="false" customHeight="false" outlineLevel="0" collapsed="false">
      <c r="A101" s="0" t="n">
        <f aca="false">ROW(Source!A213)</f>
        <v>213</v>
      </c>
      <c r="B101" s="0" t="n">
        <v>90682252</v>
      </c>
      <c r="C101" s="0" t="n">
        <v>90682800</v>
      </c>
      <c r="D101" s="0" t="n">
        <v>7231936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399</v>
      </c>
      <c r="J101" s="0" t="s">
        <v>400</v>
      </c>
      <c r="K101" s="0" t="s">
        <v>401</v>
      </c>
      <c r="L101" s="0" t="n">
        <v>1339</v>
      </c>
      <c r="N101" s="0" t="n">
        <v>1007</v>
      </c>
      <c r="O101" s="0" t="s">
        <v>98</v>
      </c>
      <c r="P101" s="0" t="s">
        <v>98</v>
      </c>
      <c r="Q101" s="0" t="n">
        <v>1</v>
      </c>
      <c r="W101" s="0" t="n">
        <v>0</v>
      </c>
      <c r="X101" s="0" t="n">
        <v>977517141</v>
      </c>
      <c r="Y101" s="0" t="n">
        <v>0</v>
      </c>
      <c r="AA101" s="0" t="n">
        <v>4530.09</v>
      </c>
      <c r="AB101" s="0" t="n">
        <v>0</v>
      </c>
      <c r="AC101" s="0" t="n">
        <v>0</v>
      </c>
      <c r="AD101" s="0" t="n">
        <v>0</v>
      </c>
      <c r="AE101" s="0" t="n">
        <v>1828.56</v>
      </c>
      <c r="AF101" s="0" t="n">
        <v>0</v>
      </c>
      <c r="AG101" s="0" t="n">
        <v>0</v>
      </c>
      <c r="AH101" s="0" t="n">
        <v>0</v>
      </c>
      <c r="AI101" s="0" t="n">
        <v>2.47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3</v>
      </c>
      <c r="AU101" s="0" t="s">
        <v>230</v>
      </c>
      <c r="AV101" s="0" t="n">
        <v>0</v>
      </c>
      <c r="AW101" s="0" t="n">
        <v>2</v>
      </c>
      <c r="AX101" s="0" t="n">
        <v>90682824</v>
      </c>
      <c r="AY101" s="0" t="n">
        <v>1</v>
      </c>
      <c r="AZ101" s="0" t="n">
        <v>0</v>
      </c>
      <c r="BA101" s="0" t="n">
        <v>10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13</f>
        <v>0</v>
      </c>
      <c r="CY101" s="0" t="n">
        <f aca="false">AA101</f>
        <v>4530.09</v>
      </c>
      <c r="CZ101" s="0" t="n">
        <f aca="false">AE101</f>
        <v>1828.56</v>
      </c>
      <c r="DA101" s="0" t="n">
        <f aca="false">AI101</f>
        <v>2.47</v>
      </c>
      <c r="DB101" s="0" t="n">
        <v>0</v>
      </c>
    </row>
    <row r="102" customFormat="false" ht="12.75" hidden="false" customHeight="false" outlineLevel="0" collapsed="false">
      <c r="A102" s="0" t="n">
        <f aca="false">ROW(Source!A213)</f>
        <v>213</v>
      </c>
      <c r="B102" s="0" t="n">
        <v>90682252</v>
      </c>
      <c r="C102" s="0" t="n">
        <v>90682800</v>
      </c>
      <c r="D102" s="0" t="n">
        <v>7231762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402</v>
      </c>
      <c r="J102" s="0" t="s">
        <v>403</v>
      </c>
      <c r="K102" s="0" t="s">
        <v>404</v>
      </c>
      <c r="L102" s="0" t="n">
        <v>1348</v>
      </c>
      <c r="N102" s="0" t="n">
        <v>1009</v>
      </c>
      <c r="O102" s="0" t="s">
        <v>107</v>
      </c>
      <c r="P102" s="0" t="s">
        <v>107</v>
      </c>
      <c r="Q102" s="0" t="n">
        <v>1000</v>
      </c>
      <c r="W102" s="0" t="n">
        <v>0</v>
      </c>
      <c r="X102" s="0" t="n">
        <v>14070571</v>
      </c>
      <c r="Y102" s="0" t="n">
        <v>0</v>
      </c>
      <c r="AA102" s="0" t="n">
        <v>15460.66</v>
      </c>
      <c r="AB102" s="0" t="n">
        <v>0</v>
      </c>
      <c r="AC102" s="0" t="n">
        <v>0</v>
      </c>
      <c r="AD102" s="0" t="n">
        <v>0</v>
      </c>
      <c r="AE102" s="0" t="n">
        <v>3806.03</v>
      </c>
      <c r="AF102" s="0" t="n">
        <v>0</v>
      </c>
      <c r="AG102" s="0" t="n">
        <v>0</v>
      </c>
      <c r="AH102" s="0" t="n">
        <v>0</v>
      </c>
      <c r="AI102" s="0" t="n">
        <v>4.05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84</v>
      </c>
      <c r="AU102" s="0" t="s">
        <v>230</v>
      </c>
      <c r="AV102" s="0" t="n">
        <v>0</v>
      </c>
      <c r="AW102" s="0" t="n">
        <v>2</v>
      </c>
      <c r="AX102" s="0" t="n">
        <v>90682825</v>
      </c>
      <c r="AY102" s="0" t="n">
        <v>1</v>
      </c>
      <c r="AZ102" s="0" t="n">
        <v>0</v>
      </c>
      <c r="BA102" s="0" t="n">
        <v>10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13</f>
        <v>0</v>
      </c>
      <c r="CY102" s="0" t="n">
        <f aca="false">AA102</f>
        <v>15460.66</v>
      </c>
      <c r="CZ102" s="0" t="n">
        <f aca="false">AE102</f>
        <v>3806.03</v>
      </c>
      <c r="DA102" s="0" t="n">
        <f aca="false">AI102</f>
        <v>4.05</v>
      </c>
      <c r="DB102" s="0" t="n">
        <v>0</v>
      </c>
    </row>
    <row r="103" customFormat="false" ht="12.75" hidden="false" customHeight="false" outlineLevel="0" collapsed="false">
      <c r="A103" s="0" t="n">
        <f aca="false">ROW(Source!A213)</f>
        <v>213</v>
      </c>
      <c r="B103" s="0" t="n">
        <v>90682252</v>
      </c>
      <c r="C103" s="0" t="n">
        <v>90682800</v>
      </c>
      <c r="D103" s="0" t="n">
        <v>7239912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405</v>
      </c>
      <c r="J103" s="0" t="s">
        <v>406</v>
      </c>
      <c r="K103" s="0" t="s">
        <v>407</v>
      </c>
      <c r="L103" s="0" t="n">
        <v>1327</v>
      </c>
      <c r="N103" s="0" t="n">
        <v>1005</v>
      </c>
      <c r="O103" s="0" t="s">
        <v>217</v>
      </c>
      <c r="P103" s="0" t="s">
        <v>217</v>
      </c>
      <c r="Q103" s="0" t="n">
        <v>1</v>
      </c>
      <c r="W103" s="0" t="n">
        <v>0</v>
      </c>
      <c r="X103" s="0" t="n">
        <v>71660933</v>
      </c>
      <c r="Y103" s="0" t="n">
        <v>0</v>
      </c>
      <c r="AA103" s="0" t="n">
        <v>443.96</v>
      </c>
      <c r="AB103" s="0" t="n">
        <v>0</v>
      </c>
      <c r="AC103" s="0" t="n">
        <v>0</v>
      </c>
      <c r="AD103" s="0" t="n">
        <v>0</v>
      </c>
      <c r="AE103" s="0" t="n">
        <v>90.15</v>
      </c>
      <c r="AF103" s="0" t="n">
        <v>0</v>
      </c>
      <c r="AG103" s="0" t="n">
        <v>0</v>
      </c>
      <c r="AH103" s="0" t="n">
        <v>0</v>
      </c>
      <c r="AI103" s="0" t="n">
        <v>4.9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9.2</v>
      </c>
      <c r="AU103" s="0" t="s">
        <v>230</v>
      </c>
      <c r="AV103" s="0" t="n">
        <v>0</v>
      </c>
      <c r="AW103" s="0" t="n">
        <v>2</v>
      </c>
      <c r="AX103" s="0" t="n">
        <v>90682826</v>
      </c>
      <c r="AY103" s="0" t="n">
        <v>1</v>
      </c>
      <c r="AZ103" s="0" t="n">
        <v>0</v>
      </c>
      <c r="BA103" s="0" t="n">
        <v>109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13</f>
        <v>0</v>
      </c>
      <c r="CY103" s="0" t="n">
        <f aca="false">AA103</f>
        <v>443.96</v>
      </c>
      <c r="CZ103" s="0" t="n">
        <f aca="false">AE103</f>
        <v>90.15</v>
      </c>
      <c r="DA103" s="0" t="n">
        <f aca="false">AI103</f>
        <v>4.91</v>
      </c>
      <c r="DB103" s="0" t="n">
        <v>0</v>
      </c>
    </row>
    <row r="104" customFormat="false" ht="12.75" hidden="false" customHeight="false" outlineLevel="0" collapsed="false">
      <c r="A104" s="0" t="n">
        <f aca="false">ROW(Source!A213)</f>
        <v>213</v>
      </c>
      <c r="B104" s="0" t="n">
        <v>90682252</v>
      </c>
      <c r="C104" s="0" t="n">
        <v>90682800</v>
      </c>
      <c r="D104" s="0" t="n">
        <v>20685154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57</v>
      </c>
      <c r="K104" s="0" t="s">
        <v>458</v>
      </c>
      <c r="L104" s="0" t="n">
        <v>1354</v>
      </c>
      <c r="N104" s="0" t="n">
        <v>16987630</v>
      </c>
      <c r="O104" s="0" t="s">
        <v>429</v>
      </c>
      <c r="P104" s="0" t="s">
        <v>429</v>
      </c>
      <c r="Q104" s="0" t="n">
        <v>1</v>
      </c>
      <c r="W104" s="0" t="n">
        <v>0</v>
      </c>
      <c r="X104" s="0" t="n">
        <v>-414415207</v>
      </c>
      <c r="Y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0</v>
      </c>
      <c r="AP104" s="0" t="n">
        <v>1</v>
      </c>
      <c r="AQ104" s="0" t="n">
        <v>0</v>
      </c>
      <c r="AR104" s="0" t="n">
        <v>0</v>
      </c>
      <c r="AT104" s="0" t="n">
        <v>14</v>
      </c>
      <c r="AU104" s="0" t="s">
        <v>230</v>
      </c>
      <c r="AV104" s="0" t="n">
        <v>0</v>
      </c>
      <c r="AW104" s="0" t="n">
        <v>2</v>
      </c>
      <c r="AX104" s="0" t="n">
        <v>90682827</v>
      </c>
      <c r="AY104" s="0" t="n">
        <v>1</v>
      </c>
      <c r="AZ104" s="0" t="n">
        <v>0</v>
      </c>
      <c r="BA104" s="0" t="n">
        <v>11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13</f>
        <v>0</v>
      </c>
      <c r="CY104" s="0" t="n">
        <f aca="false">AA104</f>
        <v>0</v>
      </c>
      <c r="CZ104" s="0" t="n">
        <f aca="false">AE104</f>
        <v>0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13)</f>
        <v>213</v>
      </c>
      <c r="B105" s="0" t="n">
        <v>90682252</v>
      </c>
      <c r="C105" s="0" t="n">
        <v>90682800</v>
      </c>
      <c r="D105" s="0" t="n">
        <v>7178521</v>
      </c>
      <c r="E105" s="0" t="n">
        <v>7157832</v>
      </c>
      <c r="F105" s="0" t="n">
        <v>1</v>
      </c>
      <c r="G105" s="0" t="n">
        <v>7157832</v>
      </c>
      <c r="H105" s="0" t="n">
        <v>3</v>
      </c>
      <c r="I105" s="0" t="s">
        <v>459</v>
      </c>
      <c r="K105" s="0" t="s">
        <v>460</v>
      </c>
      <c r="L105" s="0" t="n">
        <v>1339</v>
      </c>
      <c r="N105" s="0" t="n">
        <v>1007</v>
      </c>
      <c r="O105" s="0" t="s">
        <v>98</v>
      </c>
      <c r="P105" s="0" t="s">
        <v>98</v>
      </c>
      <c r="Q105" s="0" t="n">
        <v>1</v>
      </c>
      <c r="W105" s="0" t="n">
        <v>0</v>
      </c>
      <c r="X105" s="0" t="n">
        <v>-1175628335</v>
      </c>
      <c r="Y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0</v>
      </c>
      <c r="AP105" s="0" t="n">
        <v>1</v>
      </c>
      <c r="AQ105" s="0" t="n">
        <v>0</v>
      </c>
      <c r="AR105" s="0" t="n">
        <v>0</v>
      </c>
      <c r="AT105" s="0" t="n">
        <v>51.8</v>
      </c>
      <c r="AU105" s="0" t="s">
        <v>230</v>
      </c>
      <c r="AV105" s="0" t="n">
        <v>0</v>
      </c>
      <c r="AW105" s="0" t="n">
        <v>2</v>
      </c>
      <c r="AX105" s="0" t="n">
        <v>90682828</v>
      </c>
      <c r="AY105" s="0" t="n">
        <v>1</v>
      </c>
      <c r="AZ105" s="0" t="n">
        <v>0</v>
      </c>
      <c r="BA105" s="0" t="n">
        <v>111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13</f>
        <v>0</v>
      </c>
      <c r="CY105" s="0" t="n">
        <f aca="false">AA105</f>
        <v>0</v>
      </c>
      <c r="CZ105" s="0" t="n">
        <f aca="false">AE105</f>
        <v>0</v>
      </c>
      <c r="DA105" s="0" t="n">
        <f aca="false">AI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13)</f>
        <v>213</v>
      </c>
      <c r="B106" s="0" t="n">
        <v>90682252</v>
      </c>
      <c r="C106" s="0" t="n">
        <v>90682800</v>
      </c>
      <c r="D106" s="0" t="n">
        <v>7178714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461</v>
      </c>
      <c r="K106" s="0" t="s">
        <v>462</v>
      </c>
      <c r="L106" s="0" t="n">
        <v>1339</v>
      </c>
      <c r="N106" s="0" t="n">
        <v>1007</v>
      </c>
      <c r="O106" s="0" t="s">
        <v>98</v>
      </c>
      <c r="P106" s="0" t="s">
        <v>98</v>
      </c>
      <c r="Q106" s="0" t="n">
        <v>1</v>
      </c>
      <c r="W106" s="0" t="n">
        <v>0</v>
      </c>
      <c r="X106" s="0" t="n">
        <v>2002443370</v>
      </c>
      <c r="Y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0</v>
      </c>
      <c r="AP106" s="0" t="n">
        <v>1</v>
      </c>
      <c r="AQ106" s="0" t="n">
        <v>0</v>
      </c>
      <c r="AR106" s="0" t="n">
        <v>0</v>
      </c>
      <c r="AT106" s="0" t="n">
        <v>2.9</v>
      </c>
      <c r="AU106" s="0" t="s">
        <v>230</v>
      </c>
      <c r="AV106" s="0" t="n">
        <v>0</v>
      </c>
      <c r="AW106" s="0" t="n">
        <v>2</v>
      </c>
      <c r="AX106" s="0" t="n">
        <v>90682829</v>
      </c>
      <c r="AY106" s="0" t="n">
        <v>1</v>
      </c>
      <c r="AZ106" s="0" t="n">
        <v>0</v>
      </c>
      <c r="BA106" s="0" t="n">
        <v>112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13</f>
        <v>0</v>
      </c>
      <c r="CY106" s="0" t="n">
        <f aca="false">AA106</f>
        <v>0</v>
      </c>
      <c r="CZ106" s="0" t="n">
        <f aca="false">AE106</f>
        <v>0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213)</f>
        <v>213</v>
      </c>
      <c r="B107" s="0" t="n">
        <v>90682252</v>
      </c>
      <c r="C107" s="0" t="n">
        <v>90682800</v>
      </c>
      <c r="D107" s="0" t="n">
        <v>7181116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463</v>
      </c>
      <c r="K107" s="0" t="s">
        <v>464</v>
      </c>
      <c r="L107" s="0" t="n">
        <v>1339</v>
      </c>
      <c r="N107" s="0" t="n">
        <v>1007</v>
      </c>
      <c r="O107" s="0" t="s">
        <v>98</v>
      </c>
      <c r="P107" s="0" t="s">
        <v>98</v>
      </c>
      <c r="Q107" s="0" t="n">
        <v>1</v>
      </c>
      <c r="W107" s="0" t="n">
        <v>0</v>
      </c>
      <c r="X107" s="0" t="n">
        <v>-907671549</v>
      </c>
      <c r="Y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0</v>
      </c>
      <c r="AP107" s="0" t="n">
        <v>1</v>
      </c>
      <c r="AQ107" s="0" t="n">
        <v>0</v>
      </c>
      <c r="AR107" s="0" t="n">
        <v>0</v>
      </c>
      <c r="AT107" s="0" t="n">
        <v>52.8</v>
      </c>
      <c r="AU107" s="0" t="s">
        <v>230</v>
      </c>
      <c r="AV107" s="0" t="n">
        <v>0</v>
      </c>
      <c r="AW107" s="0" t="n">
        <v>2</v>
      </c>
      <c r="AX107" s="0" t="n">
        <v>90682830</v>
      </c>
      <c r="AY107" s="0" t="n">
        <v>1</v>
      </c>
      <c r="AZ107" s="0" t="n">
        <v>0</v>
      </c>
      <c r="BA107" s="0" t="n">
        <v>113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13</f>
        <v>0</v>
      </c>
      <c r="CY107" s="0" t="n">
        <f aca="false">AA107</f>
        <v>0</v>
      </c>
      <c r="CZ107" s="0" t="n">
        <f aca="false">AE107</f>
        <v>0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214)</f>
        <v>214</v>
      </c>
      <c r="B108" s="0" t="n">
        <v>90682252</v>
      </c>
      <c r="C108" s="0" t="n">
        <v>90682831</v>
      </c>
      <c r="D108" s="0" t="n">
        <v>7159942</v>
      </c>
      <c r="E108" s="0" t="n">
        <v>7157832</v>
      </c>
      <c r="F108" s="0" t="n">
        <v>1</v>
      </c>
      <c r="G108" s="0" t="n">
        <v>7157832</v>
      </c>
      <c r="H108" s="0" t="n">
        <v>2</v>
      </c>
      <c r="I108" s="0" t="s">
        <v>349</v>
      </c>
      <c r="K108" s="0" t="s">
        <v>350</v>
      </c>
      <c r="L108" s="0" t="n">
        <v>1344</v>
      </c>
      <c r="N108" s="0" t="n">
        <v>1008</v>
      </c>
      <c r="O108" s="0" t="s">
        <v>351</v>
      </c>
      <c r="P108" s="0" t="s">
        <v>351</v>
      </c>
      <c r="Q108" s="0" t="n">
        <v>1</v>
      </c>
      <c r="W108" s="0" t="n">
        <v>0</v>
      </c>
      <c r="X108" s="0" t="n">
        <v>-450565604</v>
      </c>
      <c r="Y108" s="0" t="n">
        <v>9.746</v>
      </c>
      <c r="AA108" s="0" t="n">
        <v>0</v>
      </c>
      <c r="AB108" s="0" t="n">
        <v>1.05</v>
      </c>
      <c r="AC108" s="0" t="n">
        <v>0</v>
      </c>
      <c r="AD108" s="0" t="n">
        <v>0</v>
      </c>
      <c r="AE108" s="0" t="n">
        <v>0</v>
      </c>
      <c r="AF108" s="0" t="n">
        <v>1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8.86</v>
      </c>
      <c r="AU108" s="0" t="s">
        <v>238</v>
      </c>
      <c r="AV108" s="0" t="n">
        <v>0</v>
      </c>
      <c r="AW108" s="0" t="n">
        <v>2</v>
      </c>
      <c r="AX108" s="0" t="n">
        <v>90682833</v>
      </c>
      <c r="AY108" s="0" t="n">
        <v>1</v>
      </c>
      <c r="AZ108" s="0" t="n">
        <v>0</v>
      </c>
      <c r="BA108" s="0" t="n">
        <v>114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14</f>
        <v>1119.688702</v>
      </c>
      <c r="CY108" s="0" t="n">
        <f aca="false">AB108</f>
        <v>1.05</v>
      </c>
      <c r="CZ108" s="0" t="n">
        <f aca="false">AF108</f>
        <v>1</v>
      </c>
      <c r="DA108" s="0" t="n">
        <f aca="false">AJ108</f>
        <v>1</v>
      </c>
      <c r="DB10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0682611</v>
      </c>
      <c r="C1" s="0" t="n">
        <v>9068260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5</v>
      </c>
      <c r="K1" s="0" t="s">
        <v>106</v>
      </c>
      <c r="L1" s="0" t="n">
        <v>1348</v>
      </c>
      <c r="N1" s="0" t="n">
        <v>1009</v>
      </c>
      <c r="O1" s="0" t="s">
        <v>107</v>
      </c>
      <c r="P1" s="0" t="s">
        <v>107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9</v>
      </c>
      <c r="AG1" s="0" t="n">
        <v>3.94942464</v>
      </c>
      <c r="AH1" s="0" t="n">
        <v>2</v>
      </c>
      <c r="AI1" s="0" t="n">
        <v>9068260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0682612</v>
      </c>
      <c r="C2" s="0" t="n">
        <v>9068260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5</v>
      </c>
      <c r="K2" s="0" t="s">
        <v>109</v>
      </c>
      <c r="L2" s="0" t="n">
        <v>1339</v>
      </c>
      <c r="N2" s="0" t="n">
        <v>1007</v>
      </c>
      <c r="O2" s="0" t="s">
        <v>98</v>
      </c>
      <c r="P2" s="0" t="s">
        <v>98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9</v>
      </c>
      <c r="AG2" s="0" t="n">
        <v>10.7430912</v>
      </c>
      <c r="AH2" s="0" t="n">
        <v>2</v>
      </c>
      <c r="AI2" s="0" t="n">
        <v>9068260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90682621</v>
      </c>
      <c r="C3" s="0" t="n">
        <v>9068261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46</v>
      </c>
      <c r="K3" s="0" t="s">
        <v>347</v>
      </c>
      <c r="L3" s="0" t="n">
        <v>1191</v>
      </c>
      <c r="N3" s="0" t="n">
        <v>1013</v>
      </c>
      <c r="O3" s="0" t="s">
        <v>348</v>
      </c>
      <c r="P3" s="0" t="s">
        <v>348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5</v>
      </c>
      <c r="AG3" s="0" t="n">
        <v>3.726</v>
      </c>
      <c r="AH3" s="0" t="n">
        <v>2</v>
      </c>
      <c r="AI3" s="0" t="n">
        <v>90682618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90682622</v>
      </c>
      <c r="C4" s="0" t="n">
        <v>90682617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49</v>
      </c>
      <c r="K4" s="0" t="s">
        <v>350</v>
      </c>
      <c r="L4" s="0" t="n">
        <v>1344</v>
      </c>
      <c r="N4" s="0" t="n">
        <v>1008</v>
      </c>
      <c r="O4" s="0" t="s">
        <v>351</v>
      </c>
      <c r="P4" s="0" t="s">
        <v>351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5</v>
      </c>
      <c r="AG4" s="0" t="n">
        <v>51.911</v>
      </c>
      <c r="AH4" s="0" t="n">
        <v>2</v>
      </c>
      <c r="AI4" s="0" t="n">
        <v>90682619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0682623</v>
      </c>
      <c r="C5" s="0" t="n">
        <v>90682617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5</v>
      </c>
      <c r="K5" s="0" t="s">
        <v>352</v>
      </c>
      <c r="L5" s="0" t="n">
        <v>1344</v>
      </c>
      <c r="N5" s="0" t="n">
        <v>1008</v>
      </c>
      <c r="O5" s="0" t="s">
        <v>351</v>
      </c>
      <c r="P5" s="0" t="s">
        <v>351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90682620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90683398</v>
      </c>
      <c r="C6" s="0" t="n">
        <v>90682624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46</v>
      </c>
      <c r="K6" s="0" t="s">
        <v>347</v>
      </c>
      <c r="L6" s="0" t="n">
        <v>1191</v>
      </c>
      <c r="N6" s="0" t="n">
        <v>1013</v>
      </c>
      <c r="O6" s="0" t="s">
        <v>348</v>
      </c>
      <c r="P6" s="0" t="s">
        <v>348</v>
      </c>
      <c r="Q6" s="0" t="n">
        <v>1</v>
      </c>
      <c r="X6" s="0" t="n">
        <v>18.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5</v>
      </c>
      <c r="AG6" s="0" t="n">
        <v>21.735</v>
      </c>
      <c r="AH6" s="0" t="n">
        <v>2</v>
      </c>
      <c r="AI6" s="0" t="n">
        <v>90683398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0683399</v>
      </c>
      <c r="C7" s="0" t="n">
        <v>90682624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53</v>
      </c>
      <c r="J7" s="0" t="s">
        <v>354</v>
      </c>
      <c r="K7" s="0" t="s">
        <v>355</v>
      </c>
      <c r="L7" s="0" t="n">
        <v>1368</v>
      </c>
      <c r="N7" s="0" t="n">
        <v>1011</v>
      </c>
      <c r="O7" s="0" t="s">
        <v>356</v>
      </c>
      <c r="P7" s="0" t="s">
        <v>356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5</v>
      </c>
      <c r="AG7" s="0" t="n">
        <v>0.322</v>
      </c>
      <c r="AH7" s="0" t="n">
        <v>2</v>
      </c>
      <c r="AI7" s="0" t="n">
        <v>90683399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0683400</v>
      </c>
      <c r="C8" s="0" t="n">
        <v>90682624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57</v>
      </c>
      <c r="J8" s="0" t="s">
        <v>358</v>
      </c>
      <c r="K8" s="0" t="s">
        <v>359</v>
      </c>
      <c r="L8" s="0" t="n">
        <v>1368</v>
      </c>
      <c r="N8" s="0" t="n">
        <v>1011</v>
      </c>
      <c r="O8" s="0" t="s">
        <v>356</v>
      </c>
      <c r="P8" s="0" t="s">
        <v>356</v>
      </c>
      <c r="Q8" s="0" t="n">
        <v>1</v>
      </c>
      <c r="X8" s="0" t="n">
        <v>0.82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5</v>
      </c>
      <c r="AG8" s="0" t="n">
        <v>0.943</v>
      </c>
      <c r="AH8" s="0" t="n">
        <v>2</v>
      </c>
      <c r="AI8" s="0" t="n">
        <v>90683400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0683401</v>
      </c>
      <c r="C9" s="0" t="n">
        <v>90682624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0</v>
      </c>
      <c r="J9" s="0" t="s">
        <v>361</v>
      </c>
      <c r="K9" s="0" t="s">
        <v>362</v>
      </c>
      <c r="L9" s="0" t="n">
        <v>1368</v>
      </c>
      <c r="N9" s="0" t="n">
        <v>1011</v>
      </c>
      <c r="O9" s="0" t="s">
        <v>356</v>
      </c>
      <c r="P9" s="0" t="s">
        <v>356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5</v>
      </c>
      <c r="AG9" s="0" t="n">
        <v>0.322</v>
      </c>
      <c r="AH9" s="0" t="n">
        <v>2</v>
      </c>
      <c r="AI9" s="0" t="n">
        <v>90683401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0683402</v>
      </c>
      <c r="C10" s="0" t="n">
        <v>90682624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63</v>
      </c>
      <c r="J10" s="0" t="s">
        <v>364</v>
      </c>
      <c r="K10" s="0" t="s">
        <v>365</v>
      </c>
      <c r="L10" s="0" t="n">
        <v>1368</v>
      </c>
      <c r="N10" s="0" t="n">
        <v>1011</v>
      </c>
      <c r="O10" s="0" t="s">
        <v>356</v>
      </c>
      <c r="P10" s="0" t="s">
        <v>356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5</v>
      </c>
      <c r="AG10" s="0" t="n">
        <v>0.575</v>
      </c>
      <c r="AH10" s="0" t="n">
        <v>2</v>
      </c>
      <c r="AI10" s="0" t="n">
        <v>90683402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0683403</v>
      </c>
      <c r="C11" s="0" t="n">
        <v>90682624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6</v>
      </c>
      <c r="J11" s="0" t="s">
        <v>367</v>
      </c>
      <c r="K11" s="0" t="s">
        <v>368</v>
      </c>
      <c r="L11" s="0" t="n">
        <v>1368</v>
      </c>
      <c r="N11" s="0" t="n">
        <v>1011</v>
      </c>
      <c r="O11" s="0" t="s">
        <v>356</v>
      </c>
      <c r="P11" s="0" t="s">
        <v>356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5</v>
      </c>
      <c r="AG11" s="0" t="n">
        <v>0.5635</v>
      </c>
      <c r="AH11" s="0" t="n">
        <v>2</v>
      </c>
      <c r="AI11" s="0" t="n">
        <v>90683403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0683404</v>
      </c>
      <c r="C12" s="0" t="n">
        <v>90682624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69</v>
      </c>
      <c r="J12" s="0" t="s">
        <v>370</v>
      </c>
      <c r="K12" s="0" t="s">
        <v>371</v>
      </c>
      <c r="L12" s="0" t="n">
        <v>1327</v>
      </c>
      <c r="N12" s="0" t="n">
        <v>1005</v>
      </c>
      <c r="O12" s="0" t="s">
        <v>217</v>
      </c>
      <c r="P12" s="0" t="s">
        <v>217</v>
      </c>
      <c r="Q12" s="0" t="n">
        <v>1</v>
      </c>
      <c r="X12" s="0" t="n">
        <v>0.2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2</v>
      </c>
      <c r="AH12" s="0" t="n">
        <v>2</v>
      </c>
      <c r="AI12" s="0" t="n">
        <v>90683404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0683406</v>
      </c>
      <c r="C13" s="0" t="n">
        <v>90682624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72</v>
      </c>
      <c r="K13" s="0" t="s">
        <v>373</v>
      </c>
      <c r="L13" s="0" t="n">
        <v>1346</v>
      </c>
      <c r="N13" s="0" t="n">
        <v>1009</v>
      </c>
      <c r="O13" s="0" t="s">
        <v>374</v>
      </c>
      <c r="P13" s="0" t="s">
        <v>374</v>
      </c>
      <c r="Q13" s="0" t="n">
        <v>1</v>
      </c>
      <c r="X13" s="0" t="n">
        <v>0.4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44</v>
      </c>
      <c r="AH13" s="0" t="n">
        <v>2</v>
      </c>
      <c r="AI13" s="0" t="n">
        <v>90683406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0683405</v>
      </c>
      <c r="C14" s="0" t="n">
        <v>90682624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5</v>
      </c>
      <c r="J14" s="0" t="s">
        <v>376</v>
      </c>
      <c r="K14" s="0" t="s">
        <v>377</v>
      </c>
      <c r="L14" s="0" t="n">
        <v>1339</v>
      </c>
      <c r="N14" s="0" t="n">
        <v>1007</v>
      </c>
      <c r="O14" s="0" t="s">
        <v>98</v>
      </c>
      <c r="P14" s="0" t="s">
        <v>98</v>
      </c>
      <c r="Q14" s="0" t="n">
        <v>1</v>
      </c>
      <c r="X14" s="0" t="n">
        <v>0.0008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87</v>
      </c>
      <c r="AH14" s="0" t="n">
        <v>2</v>
      </c>
      <c r="AI14" s="0" t="n">
        <v>90683405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0683407</v>
      </c>
      <c r="C15" s="0" t="n">
        <v>90682624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65</v>
      </c>
      <c r="K15" s="0" t="s">
        <v>466</v>
      </c>
      <c r="L15" s="0" t="n">
        <v>1035</v>
      </c>
      <c r="N15" s="0" t="n">
        <v>1013</v>
      </c>
      <c r="O15" s="0" t="s">
        <v>125</v>
      </c>
      <c r="P15" s="0" t="s">
        <v>125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90682650</v>
      </c>
      <c r="C16" s="0" t="n">
        <v>90682646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46</v>
      </c>
      <c r="K16" s="0" t="s">
        <v>347</v>
      </c>
      <c r="L16" s="0" t="n">
        <v>1191</v>
      </c>
      <c r="N16" s="0" t="n">
        <v>1013</v>
      </c>
      <c r="O16" s="0" t="s">
        <v>348</v>
      </c>
      <c r="P16" s="0" t="s">
        <v>348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90682647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90682651</v>
      </c>
      <c r="C17" s="0" t="n">
        <v>90682646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78</v>
      </c>
      <c r="J17" s="0" t="s">
        <v>379</v>
      </c>
      <c r="K17" s="0" t="s">
        <v>380</v>
      </c>
      <c r="L17" s="0" t="n">
        <v>1368</v>
      </c>
      <c r="N17" s="0" t="n">
        <v>1011</v>
      </c>
      <c r="O17" s="0" t="s">
        <v>356</v>
      </c>
      <c r="P17" s="0" t="s">
        <v>356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90682648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0682652</v>
      </c>
      <c r="C18" s="0" t="n">
        <v>90682646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81</v>
      </c>
      <c r="J18" s="0" t="s">
        <v>382</v>
      </c>
      <c r="K18" s="0" t="s">
        <v>383</v>
      </c>
      <c r="L18" s="0" t="n">
        <v>1368</v>
      </c>
      <c r="N18" s="0" t="n">
        <v>1011</v>
      </c>
      <c r="O18" s="0" t="s">
        <v>356</v>
      </c>
      <c r="P18" s="0" t="s">
        <v>356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90682649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90682660</v>
      </c>
      <c r="C19" s="0" t="n">
        <v>90682657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5</v>
      </c>
      <c r="K19" s="0" t="s">
        <v>106</v>
      </c>
      <c r="L19" s="0" t="n">
        <v>1348</v>
      </c>
      <c r="N19" s="0" t="n">
        <v>1009</v>
      </c>
      <c r="O19" s="0" t="s">
        <v>107</v>
      </c>
      <c r="P19" s="0" t="s">
        <v>107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8</v>
      </c>
      <c r="AG19" s="0" t="n">
        <v>0.0001092</v>
      </c>
      <c r="AH19" s="0" t="n">
        <v>2</v>
      </c>
      <c r="AI19" s="0" t="n">
        <v>90682658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90682661</v>
      </c>
      <c r="C20" s="0" t="n">
        <v>90682657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5</v>
      </c>
      <c r="K20" s="0" t="s">
        <v>109</v>
      </c>
      <c r="L20" s="0" t="n">
        <v>1339</v>
      </c>
      <c r="N20" s="0" t="n">
        <v>1007</v>
      </c>
      <c r="O20" s="0" t="s">
        <v>98</v>
      </c>
      <c r="P20" s="0" t="s">
        <v>98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8</v>
      </c>
      <c r="AG20" s="0" t="n">
        <v>0.683124</v>
      </c>
      <c r="AH20" s="0" t="n">
        <v>2</v>
      </c>
      <c r="AI20" s="0" t="n">
        <v>90682659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90682668</v>
      </c>
      <c r="C21" s="0" t="n">
        <v>9068266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46</v>
      </c>
      <c r="K21" s="0" t="s">
        <v>347</v>
      </c>
      <c r="L21" s="0" t="n">
        <v>1191</v>
      </c>
      <c r="N21" s="0" t="n">
        <v>1013</v>
      </c>
      <c r="O21" s="0" t="s">
        <v>348</v>
      </c>
      <c r="P21" s="0" t="s">
        <v>348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5</v>
      </c>
      <c r="AG21" s="0" t="n">
        <v>3.726</v>
      </c>
      <c r="AH21" s="0" t="n">
        <v>2</v>
      </c>
      <c r="AI21" s="0" t="n">
        <v>9068266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90682669</v>
      </c>
      <c r="C22" s="0" t="n">
        <v>90682664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49</v>
      </c>
      <c r="K22" s="0" t="s">
        <v>350</v>
      </c>
      <c r="L22" s="0" t="n">
        <v>1344</v>
      </c>
      <c r="N22" s="0" t="n">
        <v>1008</v>
      </c>
      <c r="O22" s="0" t="s">
        <v>351</v>
      </c>
      <c r="P22" s="0" t="s">
        <v>351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5</v>
      </c>
      <c r="AG22" s="0" t="n">
        <v>51.911</v>
      </c>
      <c r="AH22" s="0" t="n">
        <v>2</v>
      </c>
      <c r="AI22" s="0" t="n">
        <v>9068266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0682670</v>
      </c>
      <c r="C23" s="0" t="n">
        <v>90682664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5</v>
      </c>
      <c r="K23" s="0" t="s">
        <v>352</v>
      </c>
      <c r="L23" s="0" t="n">
        <v>1344</v>
      </c>
      <c r="N23" s="0" t="n">
        <v>1008</v>
      </c>
      <c r="O23" s="0" t="s">
        <v>351</v>
      </c>
      <c r="P23" s="0" t="s">
        <v>351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9068266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90682673</v>
      </c>
      <c r="C24" s="0" t="n">
        <v>90682671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05</v>
      </c>
      <c r="K24" s="0" t="s">
        <v>109</v>
      </c>
      <c r="L24" s="0" t="n">
        <v>1339</v>
      </c>
      <c r="N24" s="0" t="n">
        <v>1007</v>
      </c>
      <c r="O24" s="0" t="s">
        <v>98</v>
      </c>
      <c r="P24" s="0" t="s">
        <v>98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9068267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90682679</v>
      </c>
      <c r="C25" s="0" t="n">
        <v>90682675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46</v>
      </c>
      <c r="K25" s="0" t="s">
        <v>347</v>
      </c>
      <c r="L25" s="0" t="n">
        <v>1191</v>
      </c>
      <c r="N25" s="0" t="n">
        <v>1013</v>
      </c>
      <c r="O25" s="0" t="s">
        <v>348</v>
      </c>
      <c r="P25" s="0" t="s">
        <v>348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9068267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90682680</v>
      </c>
      <c r="C26" s="0" t="n">
        <v>90682675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78</v>
      </c>
      <c r="J26" s="0" t="s">
        <v>379</v>
      </c>
      <c r="K26" s="0" t="s">
        <v>380</v>
      </c>
      <c r="L26" s="0" t="n">
        <v>1368</v>
      </c>
      <c r="N26" s="0" t="n">
        <v>1011</v>
      </c>
      <c r="O26" s="0" t="s">
        <v>356</v>
      </c>
      <c r="P26" s="0" t="s">
        <v>356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9068267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0682681</v>
      </c>
      <c r="C27" s="0" t="n">
        <v>90682675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81</v>
      </c>
      <c r="J27" s="0" t="s">
        <v>382</v>
      </c>
      <c r="K27" s="0" t="s">
        <v>383</v>
      </c>
      <c r="L27" s="0" t="n">
        <v>1368</v>
      </c>
      <c r="N27" s="0" t="n">
        <v>1011</v>
      </c>
      <c r="O27" s="0" t="s">
        <v>356</v>
      </c>
      <c r="P27" s="0" t="s">
        <v>356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9068267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90683522</v>
      </c>
      <c r="C28" s="0" t="n">
        <v>90683470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46</v>
      </c>
      <c r="K28" s="0" t="s">
        <v>347</v>
      </c>
      <c r="L28" s="0" t="n">
        <v>1191</v>
      </c>
      <c r="N28" s="0" t="n">
        <v>1013</v>
      </c>
      <c r="O28" s="0" t="s">
        <v>348</v>
      </c>
      <c r="P28" s="0" t="s">
        <v>348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31</v>
      </c>
      <c r="AG28" s="0" t="n">
        <v>760.84</v>
      </c>
      <c r="AH28" s="0" t="n">
        <v>2</v>
      </c>
      <c r="AI28" s="0" t="n">
        <v>90683522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90683523</v>
      </c>
      <c r="C29" s="0" t="n">
        <v>90683470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84</v>
      </c>
      <c r="J29" s="0" t="s">
        <v>385</v>
      </c>
      <c r="K29" s="0" t="s">
        <v>386</v>
      </c>
      <c r="L29" s="0" t="n">
        <v>1368</v>
      </c>
      <c r="N29" s="0" t="n">
        <v>1011</v>
      </c>
      <c r="O29" s="0" t="s">
        <v>356</v>
      </c>
      <c r="P29" s="0" t="s">
        <v>356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31</v>
      </c>
      <c r="AG29" s="0" t="n">
        <v>24.196</v>
      </c>
      <c r="AH29" s="0" t="n">
        <v>2</v>
      </c>
      <c r="AI29" s="0" t="n">
        <v>90683523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90683524</v>
      </c>
      <c r="C30" s="0" t="n">
        <v>90683470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63</v>
      </c>
      <c r="J30" s="0" t="s">
        <v>364</v>
      </c>
      <c r="K30" s="0" t="s">
        <v>365</v>
      </c>
      <c r="L30" s="0" t="n">
        <v>1368</v>
      </c>
      <c r="N30" s="0" t="n">
        <v>1011</v>
      </c>
      <c r="O30" s="0" t="s">
        <v>356</v>
      </c>
      <c r="P30" s="0" t="s">
        <v>356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31</v>
      </c>
      <c r="AG30" s="0" t="n">
        <v>2.2724</v>
      </c>
      <c r="AH30" s="0" t="n">
        <v>2</v>
      </c>
      <c r="AI30" s="0" t="n">
        <v>90683524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90683525</v>
      </c>
      <c r="C31" s="0" t="n">
        <v>90683470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87</v>
      </c>
      <c r="J31" s="0" t="s">
        <v>388</v>
      </c>
      <c r="K31" s="0" t="s">
        <v>389</v>
      </c>
      <c r="L31" s="0" t="n">
        <v>1368</v>
      </c>
      <c r="N31" s="0" t="n">
        <v>1011</v>
      </c>
      <c r="O31" s="0" t="s">
        <v>356</v>
      </c>
      <c r="P31" s="0" t="s">
        <v>356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31</v>
      </c>
      <c r="AG31" s="0" t="n">
        <v>1.518</v>
      </c>
      <c r="AH31" s="0" t="n">
        <v>2</v>
      </c>
      <c r="AI31" s="0" t="n">
        <v>90683525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90683526</v>
      </c>
      <c r="C32" s="0" t="n">
        <v>90683470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90</v>
      </c>
      <c r="J32" s="0" t="s">
        <v>391</v>
      </c>
      <c r="K32" s="0" t="s">
        <v>392</v>
      </c>
      <c r="L32" s="0" t="n">
        <v>1368</v>
      </c>
      <c r="N32" s="0" t="n">
        <v>1011</v>
      </c>
      <c r="O32" s="0" t="s">
        <v>356</v>
      </c>
      <c r="P32" s="0" t="s">
        <v>356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31</v>
      </c>
      <c r="AG32" s="0" t="n">
        <v>35.742</v>
      </c>
      <c r="AH32" s="0" t="n">
        <v>2</v>
      </c>
      <c r="AI32" s="0" t="n">
        <v>90683526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90683527</v>
      </c>
      <c r="C33" s="0" t="n">
        <v>90683470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55</v>
      </c>
      <c r="K33" s="0" t="s">
        <v>456</v>
      </c>
      <c r="L33" s="0" t="n">
        <v>1348</v>
      </c>
      <c r="N33" s="0" t="n">
        <v>1009</v>
      </c>
      <c r="O33" s="0" t="s">
        <v>107</v>
      </c>
      <c r="P33" s="0" t="s">
        <v>107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30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90683528</v>
      </c>
      <c r="C34" s="0" t="n">
        <v>90683470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93</v>
      </c>
      <c r="J34" s="0" t="s">
        <v>394</v>
      </c>
      <c r="K34" s="0" t="s">
        <v>395</v>
      </c>
      <c r="L34" s="0" t="n">
        <v>1348</v>
      </c>
      <c r="N34" s="0" t="n">
        <v>1009</v>
      </c>
      <c r="O34" s="0" t="s">
        <v>107</v>
      </c>
      <c r="P34" s="0" t="s">
        <v>107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30</v>
      </c>
      <c r="AG34" s="0" t="n">
        <v>0</v>
      </c>
      <c r="AH34" s="0" t="n">
        <v>2</v>
      </c>
      <c r="AI34" s="0" t="n">
        <v>90683528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90683529</v>
      </c>
      <c r="C35" s="0" t="n">
        <v>90683470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96</v>
      </c>
      <c r="J35" s="0" t="s">
        <v>397</v>
      </c>
      <c r="K35" s="0" t="s">
        <v>398</v>
      </c>
      <c r="L35" s="0" t="n">
        <v>1348</v>
      </c>
      <c r="N35" s="0" t="n">
        <v>1009</v>
      </c>
      <c r="O35" s="0" t="s">
        <v>107</v>
      </c>
      <c r="P35" s="0" t="s">
        <v>107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30</v>
      </c>
      <c r="AG35" s="0" t="n">
        <v>0</v>
      </c>
      <c r="AH35" s="0" t="n">
        <v>2</v>
      </c>
      <c r="AI35" s="0" t="n">
        <v>90683529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90683530</v>
      </c>
      <c r="C36" s="0" t="n">
        <v>90683470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99</v>
      </c>
      <c r="J36" s="0" t="s">
        <v>400</v>
      </c>
      <c r="K36" s="0" t="s">
        <v>401</v>
      </c>
      <c r="L36" s="0" t="n">
        <v>1339</v>
      </c>
      <c r="N36" s="0" t="n">
        <v>1007</v>
      </c>
      <c r="O36" s="0" t="s">
        <v>98</v>
      </c>
      <c r="P36" s="0" t="s">
        <v>98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30</v>
      </c>
      <c r="AG36" s="0" t="n">
        <v>0</v>
      </c>
      <c r="AH36" s="0" t="n">
        <v>2</v>
      </c>
      <c r="AI36" s="0" t="n">
        <v>90683530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90683531</v>
      </c>
      <c r="C37" s="0" t="n">
        <v>90683470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02</v>
      </c>
      <c r="J37" s="0" t="s">
        <v>403</v>
      </c>
      <c r="K37" s="0" t="s">
        <v>404</v>
      </c>
      <c r="L37" s="0" t="n">
        <v>1348</v>
      </c>
      <c r="N37" s="0" t="n">
        <v>1009</v>
      </c>
      <c r="O37" s="0" t="s">
        <v>107</v>
      </c>
      <c r="P37" s="0" t="s">
        <v>107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30</v>
      </c>
      <c r="AG37" s="0" t="n">
        <v>0</v>
      </c>
      <c r="AH37" s="0" t="n">
        <v>2</v>
      </c>
      <c r="AI37" s="0" t="n">
        <v>90683531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90683532</v>
      </c>
      <c r="C38" s="0" t="n">
        <v>90683470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05</v>
      </c>
      <c r="J38" s="0" t="s">
        <v>406</v>
      </c>
      <c r="K38" s="0" t="s">
        <v>407</v>
      </c>
      <c r="L38" s="0" t="n">
        <v>1327</v>
      </c>
      <c r="N38" s="0" t="n">
        <v>1005</v>
      </c>
      <c r="O38" s="0" t="s">
        <v>217</v>
      </c>
      <c r="P38" s="0" t="s">
        <v>217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30</v>
      </c>
      <c r="AG38" s="0" t="n">
        <v>0</v>
      </c>
      <c r="AH38" s="0" t="n">
        <v>2</v>
      </c>
      <c r="AI38" s="0" t="n">
        <v>90683532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90683533</v>
      </c>
      <c r="C39" s="0" t="n">
        <v>90683470</v>
      </c>
      <c r="D39" s="0" t="n">
        <v>717583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57</v>
      </c>
      <c r="K39" s="0" t="s">
        <v>458</v>
      </c>
      <c r="L39" s="0" t="n">
        <v>1354</v>
      </c>
      <c r="N39" s="0" t="n">
        <v>16987630</v>
      </c>
      <c r="O39" s="0" t="s">
        <v>429</v>
      </c>
      <c r="P39" s="0" t="s">
        <v>429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30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90683534</v>
      </c>
      <c r="C40" s="0" t="n">
        <v>90683470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59</v>
      </c>
      <c r="K40" s="0" t="s">
        <v>460</v>
      </c>
      <c r="L40" s="0" t="n">
        <v>1339</v>
      </c>
      <c r="N40" s="0" t="n">
        <v>1007</v>
      </c>
      <c r="O40" s="0" t="s">
        <v>98</v>
      </c>
      <c r="P40" s="0" t="s">
        <v>98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30</v>
      </c>
      <c r="AG40" s="0" t="n">
        <v>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90683535</v>
      </c>
      <c r="C41" s="0" t="n">
        <v>90683470</v>
      </c>
      <c r="D41" s="0" t="n">
        <v>7178720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461</v>
      </c>
      <c r="K41" s="0" t="s">
        <v>462</v>
      </c>
      <c r="L41" s="0" t="n">
        <v>1339</v>
      </c>
      <c r="N41" s="0" t="n">
        <v>1007</v>
      </c>
      <c r="O41" s="0" t="s">
        <v>98</v>
      </c>
      <c r="P41" s="0" t="s">
        <v>98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30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90683536</v>
      </c>
      <c r="C42" s="0" t="n">
        <v>90683470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63</v>
      </c>
      <c r="K42" s="0" t="s">
        <v>464</v>
      </c>
      <c r="L42" s="0" t="n">
        <v>1339</v>
      </c>
      <c r="N42" s="0" t="n">
        <v>1007</v>
      </c>
      <c r="O42" s="0" t="s">
        <v>98</v>
      </c>
      <c r="P42" s="0" t="s">
        <v>98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30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90683556</v>
      </c>
      <c r="C43" s="0" t="n">
        <v>90683554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349</v>
      </c>
      <c r="K43" s="0" t="s">
        <v>350</v>
      </c>
      <c r="L43" s="0" t="n">
        <v>1344</v>
      </c>
      <c r="N43" s="0" t="n">
        <v>1008</v>
      </c>
      <c r="O43" s="0" t="s">
        <v>351</v>
      </c>
      <c r="P43" s="0" t="s">
        <v>351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38</v>
      </c>
      <c r="AG43" s="0" t="n">
        <v>9.746</v>
      </c>
      <c r="AH43" s="0" t="n">
        <v>2</v>
      </c>
      <c r="AI43" s="0" t="n">
        <v>90683556</v>
      </c>
      <c r="AJ43" s="0" t="n">
        <v>4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90682689</v>
      </c>
      <c r="C44" s="0" t="n">
        <v>90682686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105</v>
      </c>
      <c r="K44" s="0" t="s">
        <v>106</v>
      </c>
      <c r="L44" s="0" t="n">
        <v>1348</v>
      </c>
      <c r="N44" s="0" t="n">
        <v>1009</v>
      </c>
      <c r="O44" s="0" t="s">
        <v>107</v>
      </c>
      <c r="P44" s="0" t="s">
        <v>107</v>
      </c>
      <c r="Q44" s="0" t="n">
        <v>1000</v>
      </c>
      <c r="X44" s="0" t="n">
        <v>0.3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48</v>
      </c>
      <c r="AG44" s="0" t="n">
        <v>0.083328</v>
      </c>
      <c r="AH44" s="0" t="n">
        <v>2</v>
      </c>
      <c r="AI44" s="0" t="n">
        <v>90682687</v>
      </c>
      <c r="AJ44" s="0" t="n">
        <v>4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90682690</v>
      </c>
      <c r="C45" s="0" t="n">
        <v>90682686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05</v>
      </c>
      <c r="K45" s="0" t="s">
        <v>109</v>
      </c>
      <c r="L45" s="0" t="n">
        <v>1339</v>
      </c>
      <c r="N45" s="0" t="n">
        <v>1007</v>
      </c>
      <c r="O45" s="0" t="s">
        <v>98</v>
      </c>
      <c r="P45" s="0" t="s">
        <v>98</v>
      </c>
      <c r="Q45" s="0" t="n">
        <v>1</v>
      </c>
      <c r="X45" s="0" t="n">
        <v>22.2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48</v>
      </c>
      <c r="AG45" s="0" t="n">
        <v>5.970048</v>
      </c>
      <c r="AH45" s="0" t="n">
        <v>2</v>
      </c>
      <c r="AI45" s="0" t="n">
        <v>90682688</v>
      </c>
      <c r="AJ45" s="0" t="n">
        <v>42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90682698</v>
      </c>
      <c r="C46" s="0" t="n">
        <v>90682696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05</v>
      </c>
      <c r="K46" s="0" t="s">
        <v>109</v>
      </c>
      <c r="L46" s="0" t="n">
        <v>1339</v>
      </c>
      <c r="N46" s="0" t="n">
        <v>1007</v>
      </c>
      <c r="O46" s="0" t="s">
        <v>98</v>
      </c>
      <c r="P46" s="0" t="s">
        <v>98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90682697</v>
      </c>
      <c r="AJ46" s="0" t="n">
        <v>43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90682704</v>
      </c>
      <c r="C47" s="0" t="n">
        <v>90682700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46</v>
      </c>
      <c r="K47" s="0" t="s">
        <v>347</v>
      </c>
      <c r="L47" s="0" t="n">
        <v>1191</v>
      </c>
      <c r="N47" s="0" t="n">
        <v>1013</v>
      </c>
      <c r="O47" s="0" t="s">
        <v>348</v>
      </c>
      <c r="P47" s="0" t="s">
        <v>348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90682701</v>
      </c>
      <c r="AJ47" s="0" t="n">
        <v>44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90682705</v>
      </c>
      <c r="C48" s="0" t="n">
        <v>90682700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78</v>
      </c>
      <c r="J48" s="0" t="s">
        <v>379</v>
      </c>
      <c r="K48" s="0" t="s">
        <v>380</v>
      </c>
      <c r="L48" s="0" t="n">
        <v>1368</v>
      </c>
      <c r="N48" s="0" t="n">
        <v>1011</v>
      </c>
      <c r="O48" s="0" t="s">
        <v>356</v>
      </c>
      <c r="P48" s="0" t="s">
        <v>356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90682702</v>
      </c>
      <c r="AJ48" s="0" t="n">
        <v>45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90682706</v>
      </c>
      <c r="C49" s="0" t="n">
        <v>90682700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81</v>
      </c>
      <c r="J49" s="0" t="s">
        <v>382</v>
      </c>
      <c r="K49" s="0" t="s">
        <v>383</v>
      </c>
      <c r="L49" s="0" t="n">
        <v>1368</v>
      </c>
      <c r="N49" s="0" t="n">
        <v>1011</v>
      </c>
      <c r="O49" s="0" t="s">
        <v>356</v>
      </c>
      <c r="P49" s="0" t="s">
        <v>356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90682703</v>
      </c>
      <c r="AJ49" s="0" t="n">
        <v>46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71)</f>
        <v>171</v>
      </c>
      <c r="B50" s="0" t="n">
        <v>90682735</v>
      </c>
      <c r="C50" s="0" t="n">
        <v>90682733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5</v>
      </c>
      <c r="K50" s="0" t="s">
        <v>109</v>
      </c>
      <c r="L50" s="0" t="n">
        <v>1339</v>
      </c>
      <c r="N50" s="0" t="n">
        <v>1007</v>
      </c>
      <c r="O50" s="0" t="s">
        <v>98</v>
      </c>
      <c r="P50" s="0" t="s">
        <v>98</v>
      </c>
      <c r="Q50" s="0" t="n">
        <v>1</v>
      </c>
      <c r="X50" s="0" t="n">
        <v>0.2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0.2</v>
      </c>
      <c r="AH50" s="0" t="n">
        <v>2</v>
      </c>
      <c r="AI50" s="0" t="n">
        <v>90682734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73)</f>
        <v>173</v>
      </c>
      <c r="B51" s="0" t="n">
        <v>90682741</v>
      </c>
      <c r="C51" s="0" t="n">
        <v>90682737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46</v>
      </c>
      <c r="K51" s="0" t="s">
        <v>347</v>
      </c>
      <c r="L51" s="0" t="n">
        <v>1191</v>
      </c>
      <c r="N51" s="0" t="n">
        <v>1013</v>
      </c>
      <c r="O51" s="0" t="s">
        <v>348</v>
      </c>
      <c r="P51" s="0" t="s">
        <v>348</v>
      </c>
      <c r="Q51" s="0" t="n">
        <v>1</v>
      </c>
      <c r="X51" s="0" t="n">
        <v>1.38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G51" s="0" t="n">
        <v>1.38</v>
      </c>
      <c r="AH51" s="0" t="n">
        <v>2</v>
      </c>
      <c r="AI51" s="0" t="n">
        <v>90682738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73)</f>
        <v>173</v>
      </c>
      <c r="B52" s="0" t="n">
        <v>90682742</v>
      </c>
      <c r="C52" s="0" t="n">
        <v>90682737</v>
      </c>
      <c r="D52" s="0" t="n">
        <v>723072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78</v>
      </c>
      <c r="J52" s="0" t="s">
        <v>379</v>
      </c>
      <c r="K52" s="0" t="s">
        <v>380</v>
      </c>
      <c r="L52" s="0" t="n">
        <v>1368</v>
      </c>
      <c r="N52" s="0" t="n">
        <v>1011</v>
      </c>
      <c r="O52" s="0" t="s">
        <v>356</v>
      </c>
      <c r="P52" s="0" t="s">
        <v>356</v>
      </c>
      <c r="Q52" s="0" t="n">
        <v>1</v>
      </c>
      <c r="X52" s="0" t="n">
        <v>3.9875</v>
      </c>
      <c r="Y52" s="0" t="n">
        <v>0</v>
      </c>
      <c r="Z52" s="0" t="n">
        <v>162.4</v>
      </c>
      <c r="AA52" s="0" t="n">
        <v>28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.9875</v>
      </c>
      <c r="AH52" s="0" t="n">
        <v>2</v>
      </c>
      <c r="AI52" s="0" t="n">
        <v>90682739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73)</f>
        <v>173</v>
      </c>
      <c r="B53" s="0" t="n">
        <v>90682743</v>
      </c>
      <c r="C53" s="0" t="n">
        <v>90682737</v>
      </c>
      <c r="D53" s="0" t="n">
        <v>7230750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81</v>
      </c>
      <c r="J53" s="0" t="s">
        <v>382</v>
      </c>
      <c r="K53" s="0" t="s">
        <v>383</v>
      </c>
      <c r="L53" s="0" t="n">
        <v>1368</v>
      </c>
      <c r="N53" s="0" t="n">
        <v>1011</v>
      </c>
      <c r="O53" s="0" t="s">
        <v>356</v>
      </c>
      <c r="P53" s="0" t="s">
        <v>356</v>
      </c>
      <c r="Q53" s="0" t="n">
        <v>1</v>
      </c>
      <c r="X53" s="0" t="n">
        <v>0.997</v>
      </c>
      <c r="Y53" s="0" t="n">
        <v>0</v>
      </c>
      <c r="Z53" s="0" t="n">
        <v>110.31</v>
      </c>
      <c r="AA53" s="0" t="n">
        <v>26.52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997</v>
      </c>
      <c r="AH53" s="0" t="n">
        <v>2</v>
      </c>
      <c r="AI53" s="0" t="n">
        <v>90682740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09)</f>
        <v>209</v>
      </c>
      <c r="B54" s="0" t="n">
        <v>90685811</v>
      </c>
      <c r="C54" s="0" t="n">
        <v>90682748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46</v>
      </c>
      <c r="K54" s="0" t="s">
        <v>347</v>
      </c>
      <c r="L54" s="0" t="n">
        <v>1191</v>
      </c>
      <c r="N54" s="0" t="n">
        <v>1013</v>
      </c>
      <c r="O54" s="0" t="s">
        <v>348</v>
      </c>
      <c r="P54" s="0" t="s">
        <v>348</v>
      </c>
      <c r="Q54" s="0" t="n">
        <v>1</v>
      </c>
      <c r="X54" s="0" t="n">
        <v>81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318</v>
      </c>
      <c r="AG54" s="0" t="n">
        <v>560.28</v>
      </c>
      <c r="AH54" s="0" t="n">
        <v>2</v>
      </c>
      <c r="AI54" s="0" t="n">
        <v>90685811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09)</f>
        <v>209</v>
      </c>
      <c r="B55" s="0" t="n">
        <v>90685812</v>
      </c>
      <c r="C55" s="0" t="n">
        <v>90682748</v>
      </c>
      <c r="D55" s="0" t="n">
        <v>723113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08</v>
      </c>
      <c r="J55" s="0" t="s">
        <v>409</v>
      </c>
      <c r="K55" s="0" t="s">
        <v>410</v>
      </c>
      <c r="L55" s="0" t="n">
        <v>1368</v>
      </c>
      <c r="N55" s="0" t="n">
        <v>1011</v>
      </c>
      <c r="O55" s="0" t="s">
        <v>356</v>
      </c>
      <c r="P55" s="0" t="s">
        <v>356</v>
      </c>
      <c r="Q55" s="0" t="n">
        <v>1</v>
      </c>
      <c r="X55" s="0" t="n">
        <v>17.5</v>
      </c>
      <c r="Y55" s="0" t="n">
        <v>0</v>
      </c>
      <c r="Z55" s="0" t="n">
        <v>105.81</v>
      </c>
      <c r="AA55" s="0" t="n">
        <v>18.78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318</v>
      </c>
      <c r="AG55" s="0" t="n">
        <v>12.075</v>
      </c>
      <c r="AH55" s="0" t="n">
        <v>2</v>
      </c>
      <c r="AI55" s="0" t="n">
        <v>90685812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9)</f>
        <v>209</v>
      </c>
      <c r="B56" s="0" t="n">
        <v>90685813</v>
      </c>
      <c r="C56" s="0" t="n">
        <v>90682748</v>
      </c>
      <c r="D56" s="0" t="n">
        <v>7231189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11</v>
      </c>
      <c r="J56" s="0" t="s">
        <v>412</v>
      </c>
      <c r="K56" s="0" t="s">
        <v>413</v>
      </c>
      <c r="L56" s="0" t="n">
        <v>1368</v>
      </c>
      <c r="N56" s="0" t="n">
        <v>1011</v>
      </c>
      <c r="O56" s="0" t="s">
        <v>356</v>
      </c>
      <c r="P56" s="0" t="s">
        <v>356</v>
      </c>
      <c r="Q56" s="0" t="n">
        <v>1</v>
      </c>
      <c r="X56" s="0" t="n">
        <v>32.8</v>
      </c>
      <c r="Y56" s="0" t="n">
        <v>0</v>
      </c>
      <c r="Z56" s="0" t="n">
        <v>8.12</v>
      </c>
      <c r="AA56" s="0" t="n">
        <v>0.29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318</v>
      </c>
      <c r="AG56" s="0" t="n">
        <v>22.632</v>
      </c>
      <c r="AH56" s="0" t="n">
        <v>2</v>
      </c>
      <c r="AI56" s="0" t="n">
        <v>90685813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9)</f>
        <v>209</v>
      </c>
      <c r="B57" s="0" t="n">
        <v>90685814</v>
      </c>
      <c r="C57" s="0" t="n">
        <v>90682748</v>
      </c>
      <c r="D57" s="0" t="n">
        <v>7231208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14</v>
      </c>
      <c r="J57" s="0" t="s">
        <v>415</v>
      </c>
      <c r="K57" s="0" t="s">
        <v>416</v>
      </c>
      <c r="L57" s="0" t="n">
        <v>1368</v>
      </c>
      <c r="N57" s="0" t="n">
        <v>1011</v>
      </c>
      <c r="O57" s="0" t="s">
        <v>356</v>
      </c>
      <c r="P57" s="0" t="s">
        <v>356</v>
      </c>
      <c r="Q57" s="0" t="n">
        <v>1</v>
      </c>
      <c r="X57" s="0" t="n">
        <v>260</v>
      </c>
      <c r="Y57" s="0" t="n">
        <v>0</v>
      </c>
      <c r="Z57" s="0" t="n">
        <v>36.77</v>
      </c>
      <c r="AA57" s="0" t="n">
        <v>2.63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318</v>
      </c>
      <c r="AG57" s="0" t="n">
        <v>179.4</v>
      </c>
      <c r="AH57" s="0" t="n">
        <v>2</v>
      </c>
      <c r="AI57" s="0" t="n">
        <v>90685814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9)</f>
        <v>209</v>
      </c>
      <c r="B58" s="0" t="n">
        <v>90685815</v>
      </c>
      <c r="C58" s="0" t="n">
        <v>90682748</v>
      </c>
      <c r="D58" s="0" t="n">
        <v>723142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63</v>
      </c>
      <c r="J58" s="0" t="s">
        <v>364</v>
      </c>
      <c r="K58" s="0" t="s">
        <v>365</v>
      </c>
      <c r="L58" s="0" t="n">
        <v>1368</v>
      </c>
      <c r="N58" s="0" t="n">
        <v>1011</v>
      </c>
      <c r="O58" s="0" t="s">
        <v>356</v>
      </c>
      <c r="P58" s="0" t="s">
        <v>356</v>
      </c>
      <c r="Q58" s="0" t="n">
        <v>1</v>
      </c>
      <c r="X58" s="0" t="n">
        <v>0.5</v>
      </c>
      <c r="Y58" s="0" t="n">
        <v>0</v>
      </c>
      <c r="Z58" s="0" t="n">
        <v>74.44</v>
      </c>
      <c r="AA58" s="0" t="n">
        <v>17.5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318</v>
      </c>
      <c r="AG58" s="0" t="n">
        <v>0.345</v>
      </c>
      <c r="AH58" s="0" t="n">
        <v>2</v>
      </c>
      <c r="AI58" s="0" t="n">
        <v>90685815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9)</f>
        <v>209</v>
      </c>
      <c r="B59" s="0" t="n">
        <v>90685817</v>
      </c>
      <c r="C59" s="0" t="n">
        <v>90682748</v>
      </c>
      <c r="D59" s="0" t="n">
        <v>7231457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17</v>
      </c>
      <c r="J59" s="0" t="s">
        <v>418</v>
      </c>
      <c r="K59" s="0" t="s">
        <v>419</v>
      </c>
      <c r="L59" s="0" t="n">
        <v>1368</v>
      </c>
      <c r="N59" s="0" t="n">
        <v>1011</v>
      </c>
      <c r="O59" s="0" t="s">
        <v>356</v>
      </c>
      <c r="P59" s="0" t="s">
        <v>356</v>
      </c>
      <c r="Q59" s="0" t="n">
        <v>1</v>
      </c>
      <c r="X59" s="0" t="n">
        <v>49.5</v>
      </c>
      <c r="Y59" s="0" t="n">
        <v>0</v>
      </c>
      <c r="Z59" s="0" t="n">
        <v>0.68</v>
      </c>
      <c r="AA59" s="0" t="n">
        <v>0.04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318</v>
      </c>
      <c r="AG59" s="0" t="n">
        <v>34.155</v>
      </c>
      <c r="AH59" s="0" t="n">
        <v>2</v>
      </c>
      <c r="AI59" s="0" t="n">
        <v>90685817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09)</f>
        <v>209</v>
      </c>
      <c r="B60" s="0" t="n">
        <v>90685816</v>
      </c>
      <c r="C60" s="0" t="n">
        <v>90682748</v>
      </c>
      <c r="D60" s="0" t="n">
        <v>7230810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20</v>
      </c>
      <c r="J60" s="0" t="s">
        <v>421</v>
      </c>
      <c r="K60" s="0" t="s">
        <v>422</v>
      </c>
      <c r="L60" s="0" t="n">
        <v>1368</v>
      </c>
      <c r="N60" s="0" t="n">
        <v>1011</v>
      </c>
      <c r="O60" s="0" t="s">
        <v>356</v>
      </c>
      <c r="P60" s="0" t="s">
        <v>356</v>
      </c>
      <c r="Q60" s="0" t="n">
        <v>1</v>
      </c>
      <c r="X60" s="0" t="n">
        <v>68.7</v>
      </c>
      <c r="Y60" s="0" t="n">
        <v>0</v>
      </c>
      <c r="Z60" s="0" t="n">
        <v>101.75</v>
      </c>
      <c r="AA60" s="0" t="n">
        <v>25.78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318</v>
      </c>
      <c r="AG60" s="0" t="n">
        <v>47.403</v>
      </c>
      <c r="AH60" s="0" t="n">
        <v>2</v>
      </c>
      <c r="AI60" s="0" t="n">
        <v>90685816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9)</f>
        <v>209</v>
      </c>
      <c r="B61" s="0" t="n">
        <v>90685818</v>
      </c>
      <c r="C61" s="0" t="n">
        <v>90682748</v>
      </c>
      <c r="D61" s="0" t="n">
        <v>7231827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23</v>
      </c>
      <c r="J61" s="0" t="s">
        <v>424</v>
      </c>
      <c r="K61" s="0" t="s">
        <v>425</v>
      </c>
      <c r="L61" s="0" t="n">
        <v>1339</v>
      </c>
      <c r="N61" s="0" t="n">
        <v>1007</v>
      </c>
      <c r="O61" s="0" t="s">
        <v>98</v>
      </c>
      <c r="P61" s="0" t="s">
        <v>98</v>
      </c>
      <c r="Q61" s="0" t="n">
        <v>1</v>
      </c>
      <c r="X61" s="0" t="n">
        <v>375</v>
      </c>
      <c r="Y61" s="0" t="n">
        <v>7.07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30</v>
      </c>
      <c r="AG61" s="0" t="n">
        <v>0</v>
      </c>
      <c r="AH61" s="0" t="n">
        <v>2</v>
      </c>
      <c r="AI61" s="0" t="n">
        <v>90685818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9)</f>
        <v>209</v>
      </c>
      <c r="B62" s="0" t="n">
        <v>90685819</v>
      </c>
      <c r="C62" s="0" t="n">
        <v>90682748</v>
      </c>
      <c r="D62" s="0" t="n">
        <v>7233230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396</v>
      </c>
      <c r="J62" s="0" t="s">
        <v>397</v>
      </c>
      <c r="K62" s="0" t="s">
        <v>398</v>
      </c>
      <c r="L62" s="0" t="n">
        <v>1348</v>
      </c>
      <c r="N62" s="0" t="n">
        <v>1009</v>
      </c>
      <c r="O62" s="0" t="s">
        <v>107</v>
      </c>
      <c r="P62" s="0" t="s">
        <v>107</v>
      </c>
      <c r="Q62" s="0" t="n">
        <v>1000</v>
      </c>
      <c r="X62" s="0" t="n">
        <v>0.186</v>
      </c>
      <c r="Y62" s="0" t="n">
        <v>7191.8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30</v>
      </c>
      <c r="AG62" s="0" t="n">
        <v>0</v>
      </c>
      <c r="AH62" s="0" t="n">
        <v>2</v>
      </c>
      <c r="AI62" s="0" t="n">
        <v>90685819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9)</f>
        <v>209</v>
      </c>
      <c r="B63" s="0" t="n">
        <v>90685820</v>
      </c>
      <c r="C63" s="0" t="n">
        <v>90682748</v>
      </c>
      <c r="D63" s="0" t="n">
        <v>7233263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26</v>
      </c>
      <c r="J63" s="0" t="s">
        <v>427</v>
      </c>
      <c r="K63" s="0" t="s">
        <v>428</v>
      </c>
      <c r="L63" s="0" t="n">
        <v>1354</v>
      </c>
      <c r="N63" s="0" t="n">
        <v>16987630</v>
      </c>
      <c r="O63" s="0" t="s">
        <v>429</v>
      </c>
      <c r="P63" s="0" t="s">
        <v>429</v>
      </c>
      <c r="Q63" s="0" t="n">
        <v>1</v>
      </c>
      <c r="X63" s="0" t="n">
        <v>4.95</v>
      </c>
      <c r="Y63" s="0" t="n">
        <v>13.76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30</v>
      </c>
      <c r="AG63" s="0" t="n">
        <v>0</v>
      </c>
      <c r="AH63" s="0" t="n">
        <v>2</v>
      </c>
      <c r="AI63" s="0" t="n">
        <v>90685820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09)</f>
        <v>209</v>
      </c>
      <c r="B64" s="0" t="n">
        <v>90685821</v>
      </c>
      <c r="C64" s="0" t="n">
        <v>90682748</v>
      </c>
      <c r="D64" s="0" t="n">
        <v>723197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30</v>
      </c>
      <c r="J64" s="0" t="s">
        <v>431</v>
      </c>
      <c r="K64" s="0" t="s">
        <v>432</v>
      </c>
      <c r="L64" s="0" t="n">
        <v>1348</v>
      </c>
      <c r="N64" s="0" t="n">
        <v>1009</v>
      </c>
      <c r="O64" s="0" t="s">
        <v>107</v>
      </c>
      <c r="P64" s="0" t="s">
        <v>107</v>
      </c>
      <c r="Q64" s="0" t="n">
        <v>1000</v>
      </c>
      <c r="X64" s="0" t="n">
        <v>0.022</v>
      </c>
      <c r="Y64" s="0" t="n">
        <v>3246.35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30</v>
      </c>
      <c r="AG64" s="0" t="n">
        <v>0</v>
      </c>
      <c r="AH64" s="0" t="n">
        <v>2</v>
      </c>
      <c r="AI64" s="0" t="n">
        <v>90685821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9)</f>
        <v>209</v>
      </c>
      <c r="B65" s="0" t="n">
        <v>90685822</v>
      </c>
      <c r="C65" s="0" t="n">
        <v>90682748</v>
      </c>
      <c r="D65" s="0" t="n">
        <v>7243313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33</v>
      </c>
      <c r="J65" s="0" t="s">
        <v>434</v>
      </c>
      <c r="K65" s="0" t="s">
        <v>435</v>
      </c>
      <c r="L65" s="0" t="n">
        <v>1035</v>
      </c>
      <c r="N65" s="0" t="n">
        <v>1013</v>
      </c>
      <c r="O65" s="0" t="s">
        <v>125</v>
      </c>
      <c r="P65" s="0" t="s">
        <v>125</v>
      </c>
      <c r="Q65" s="0" t="n">
        <v>1</v>
      </c>
      <c r="X65" s="0" t="n">
        <v>5</v>
      </c>
      <c r="Y65" s="0" t="n">
        <v>66.87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30</v>
      </c>
      <c r="AG65" s="0" t="n">
        <v>0</v>
      </c>
      <c r="AH65" s="0" t="n">
        <v>2</v>
      </c>
      <c r="AI65" s="0" t="n">
        <v>90685822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9)</f>
        <v>209</v>
      </c>
      <c r="B66" s="0" t="n">
        <v>90685823</v>
      </c>
      <c r="C66" s="0" t="n">
        <v>90682748</v>
      </c>
      <c r="D66" s="0" t="n">
        <v>7243318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36</v>
      </c>
      <c r="J66" s="0" t="s">
        <v>437</v>
      </c>
      <c r="K66" s="0" t="s">
        <v>438</v>
      </c>
      <c r="L66" s="0" t="n">
        <v>1035</v>
      </c>
      <c r="N66" s="0" t="n">
        <v>1013</v>
      </c>
      <c r="O66" s="0" t="s">
        <v>125</v>
      </c>
      <c r="P66" s="0" t="s">
        <v>125</v>
      </c>
      <c r="Q66" s="0" t="n">
        <v>1</v>
      </c>
      <c r="X66" s="0" t="n">
        <v>4</v>
      </c>
      <c r="Y66" s="0" t="n">
        <v>207.77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30</v>
      </c>
      <c r="AG66" s="0" t="n">
        <v>0</v>
      </c>
      <c r="AH66" s="0" t="n">
        <v>2</v>
      </c>
      <c r="AI66" s="0" t="n">
        <v>90685823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9)</f>
        <v>209</v>
      </c>
      <c r="B67" s="0" t="n">
        <v>90685824</v>
      </c>
      <c r="C67" s="0" t="n">
        <v>90682748</v>
      </c>
      <c r="D67" s="0" t="n">
        <v>7243925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39</v>
      </c>
      <c r="J67" s="0" t="s">
        <v>440</v>
      </c>
      <c r="K67" s="0" t="s">
        <v>441</v>
      </c>
      <c r="L67" s="0" t="n">
        <v>1354</v>
      </c>
      <c r="N67" s="0" t="n">
        <v>16987630</v>
      </c>
      <c r="O67" s="0" t="s">
        <v>429</v>
      </c>
      <c r="P67" s="0" t="s">
        <v>429</v>
      </c>
      <c r="Q67" s="0" t="n">
        <v>1</v>
      </c>
      <c r="X67" s="0" t="n">
        <v>5</v>
      </c>
      <c r="Y67" s="0" t="n">
        <v>612.0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30</v>
      </c>
      <c r="AG67" s="0" t="n">
        <v>0</v>
      </c>
      <c r="AH67" s="0" t="n">
        <v>2</v>
      </c>
      <c r="AI67" s="0" t="n">
        <v>90685824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9)</f>
        <v>209</v>
      </c>
      <c r="B68" s="0" t="n">
        <v>90685825</v>
      </c>
      <c r="C68" s="0" t="n">
        <v>90682748</v>
      </c>
      <c r="D68" s="0" t="n">
        <v>7160056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67</v>
      </c>
      <c r="K68" s="0" t="s">
        <v>468</v>
      </c>
      <c r="L68" s="0" t="n">
        <v>1301</v>
      </c>
      <c r="N68" s="0" t="n">
        <v>1003</v>
      </c>
      <c r="O68" s="0" t="s">
        <v>86</v>
      </c>
      <c r="P68" s="0" t="s">
        <v>86</v>
      </c>
      <c r="Q68" s="0" t="n">
        <v>1</v>
      </c>
      <c r="X68" s="0" t="n">
        <v>100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s">
        <v>230</v>
      </c>
      <c r="AG68" s="0" t="n">
        <v>0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9)</f>
        <v>209</v>
      </c>
      <c r="B69" s="0" t="n">
        <v>90685826</v>
      </c>
      <c r="C69" s="0" t="n">
        <v>90682748</v>
      </c>
      <c r="D69" s="0" t="n">
        <v>7161464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69</v>
      </c>
      <c r="K69" s="0" t="s">
        <v>470</v>
      </c>
      <c r="L69" s="0" t="n">
        <v>1348</v>
      </c>
      <c r="N69" s="0" t="n">
        <v>1009</v>
      </c>
      <c r="O69" s="0" t="s">
        <v>107</v>
      </c>
      <c r="P69" s="0" t="s">
        <v>107</v>
      </c>
      <c r="Q69" s="0" t="n">
        <v>100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s">
        <v>230</v>
      </c>
      <c r="AG69" s="0" t="n">
        <v>0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9)</f>
        <v>209</v>
      </c>
      <c r="B70" s="0" t="n">
        <v>90685827</v>
      </c>
      <c r="C70" s="0" t="n">
        <v>90682748</v>
      </c>
      <c r="D70" s="0" t="n">
        <v>7170582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71</v>
      </c>
      <c r="K70" s="0" t="s">
        <v>472</v>
      </c>
      <c r="L70" s="0" t="n">
        <v>1354</v>
      </c>
      <c r="N70" s="0" t="n">
        <v>16987630</v>
      </c>
      <c r="O70" s="0" t="s">
        <v>429</v>
      </c>
      <c r="P70" s="0" t="s">
        <v>429</v>
      </c>
      <c r="Q70" s="0" t="n">
        <v>1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s">
        <v>230</v>
      </c>
      <c r="AG70" s="0" t="n">
        <v>0</v>
      </c>
      <c r="AH70" s="0" t="n">
        <v>3</v>
      </c>
      <c r="AI70" s="0" t="n">
        <v>-1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9)</f>
        <v>209</v>
      </c>
      <c r="B71" s="0" t="n">
        <v>90685828</v>
      </c>
      <c r="C71" s="0" t="n">
        <v>90682748</v>
      </c>
      <c r="D71" s="0" t="n">
        <v>7174751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73</v>
      </c>
      <c r="K71" s="0" t="s">
        <v>474</v>
      </c>
      <c r="L71" s="0" t="n">
        <v>1354</v>
      </c>
      <c r="N71" s="0" t="n">
        <v>16987630</v>
      </c>
      <c r="O71" s="0" t="s">
        <v>429</v>
      </c>
      <c r="P71" s="0" t="s">
        <v>429</v>
      </c>
      <c r="Q71" s="0" t="n">
        <v>1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30</v>
      </c>
      <c r="AG71" s="0" t="n">
        <v>0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9)</f>
        <v>209</v>
      </c>
      <c r="B72" s="0" t="n">
        <v>90685829</v>
      </c>
      <c r="C72" s="0" t="n">
        <v>90682748</v>
      </c>
      <c r="D72" s="0" t="n">
        <v>7174770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75</v>
      </c>
      <c r="K72" s="0" t="s">
        <v>476</v>
      </c>
      <c r="L72" s="0" t="n">
        <v>1354</v>
      </c>
      <c r="N72" s="0" t="n">
        <v>16987630</v>
      </c>
      <c r="O72" s="0" t="s">
        <v>429</v>
      </c>
      <c r="P72" s="0" t="s">
        <v>429</v>
      </c>
      <c r="Q72" s="0" t="n">
        <v>1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30</v>
      </c>
      <c r="AG72" s="0" t="n">
        <v>0</v>
      </c>
      <c r="AH72" s="0" t="n">
        <v>3</v>
      </c>
      <c r="AI72" s="0" t="n">
        <v>-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10)</f>
        <v>210</v>
      </c>
      <c r="B73" s="0" t="n">
        <v>90685837</v>
      </c>
      <c r="C73" s="0" t="n">
        <v>90685836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46</v>
      </c>
      <c r="K73" s="0" t="s">
        <v>347</v>
      </c>
      <c r="L73" s="0" t="n">
        <v>1191</v>
      </c>
      <c r="N73" s="0" t="n">
        <v>1013</v>
      </c>
      <c r="O73" s="0" t="s">
        <v>348</v>
      </c>
      <c r="P73" s="0" t="s">
        <v>348</v>
      </c>
      <c r="Q73" s="0" t="n">
        <v>1</v>
      </c>
      <c r="X73" s="0" t="n">
        <v>626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1</v>
      </c>
      <c r="AF73" s="0" t="s">
        <v>318</v>
      </c>
      <c r="AG73" s="0" t="n">
        <v>431.94</v>
      </c>
      <c r="AH73" s="0" t="n">
        <v>2</v>
      </c>
      <c r="AI73" s="0" t="n">
        <v>90685837</v>
      </c>
      <c r="AJ73" s="0" t="n">
        <v>7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10)</f>
        <v>210</v>
      </c>
      <c r="B74" s="0" t="n">
        <v>90685838</v>
      </c>
      <c r="C74" s="0" t="n">
        <v>90685836</v>
      </c>
      <c r="D74" s="0" t="n">
        <v>7231131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08</v>
      </c>
      <c r="J74" s="0" t="s">
        <v>409</v>
      </c>
      <c r="K74" s="0" t="s">
        <v>410</v>
      </c>
      <c r="L74" s="0" t="n">
        <v>1368</v>
      </c>
      <c r="N74" s="0" t="n">
        <v>1011</v>
      </c>
      <c r="O74" s="0" t="s">
        <v>356</v>
      </c>
      <c r="P74" s="0" t="s">
        <v>356</v>
      </c>
      <c r="Q74" s="0" t="n">
        <v>1</v>
      </c>
      <c r="X74" s="0" t="n">
        <v>15</v>
      </c>
      <c r="Y74" s="0" t="n">
        <v>0</v>
      </c>
      <c r="Z74" s="0" t="n">
        <v>105.81</v>
      </c>
      <c r="AA74" s="0" t="n">
        <v>18.78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318</v>
      </c>
      <c r="AG74" s="0" t="n">
        <v>10.35</v>
      </c>
      <c r="AH74" s="0" t="n">
        <v>2</v>
      </c>
      <c r="AI74" s="0" t="n">
        <v>90685838</v>
      </c>
      <c r="AJ74" s="0" t="n">
        <v>72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10)</f>
        <v>210</v>
      </c>
      <c r="B75" s="0" t="n">
        <v>90685839</v>
      </c>
      <c r="C75" s="0" t="n">
        <v>90685836</v>
      </c>
      <c r="D75" s="0" t="n">
        <v>7231189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11</v>
      </c>
      <c r="J75" s="0" t="s">
        <v>412</v>
      </c>
      <c r="K75" s="0" t="s">
        <v>413</v>
      </c>
      <c r="L75" s="0" t="n">
        <v>1368</v>
      </c>
      <c r="N75" s="0" t="n">
        <v>1011</v>
      </c>
      <c r="O75" s="0" t="s">
        <v>356</v>
      </c>
      <c r="P75" s="0" t="s">
        <v>356</v>
      </c>
      <c r="Q75" s="0" t="n">
        <v>1</v>
      </c>
      <c r="X75" s="0" t="n">
        <v>30</v>
      </c>
      <c r="Y75" s="0" t="n">
        <v>0</v>
      </c>
      <c r="Z75" s="0" t="n">
        <v>8.12</v>
      </c>
      <c r="AA75" s="0" t="n">
        <v>0.29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18</v>
      </c>
      <c r="AG75" s="0" t="n">
        <v>20.7</v>
      </c>
      <c r="AH75" s="0" t="n">
        <v>2</v>
      </c>
      <c r="AI75" s="0" t="n">
        <v>90685839</v>
      </c>
      <c r="AJ75" s="0" t="n">
        <v>73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10)</f>
        <v>210</v>
      </c>
      <c r="B76" s="0" t="n">
        <v>90685840</v>
      </c>
      <c r="C76" s="0" t="n">
        <v>90685836</v>
      </c>
      <c r="D76" s="0" t="n">
        <v>7231208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14</v>
      </c>
      <c r="J76" s="0" t="s">
        <v>415</v>
      </c>
      <c r="K76" s="0" t="s">
        <v>416</v>
      </c>
      <c r="L76" s="0" t="n">
        <v>1368</v>
      </c>
      <c r="N76" s="0" t="n">
        <v>1011</v>
      </c>
      <c r="O76" s="0" t="s">
        <v>356</v>
      </c>
      <c r="P76" s="0" t="s">
        <v>356</v>
      </c>
      <c r="Q76" s="0" t="n">
        <v>1</v>
      </c>
      <c r="X76" s="0" t="n">
        <v>168</v>
      </c>
      <c r="Y76" s="0" t="n">
        <v>0</v>
      </c>
      <c r="Z76" s="0" t="n">
        <v>36.77</v>
      </c>
      <c r="AA76" s="0" t="n">
        <v>2.63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18</v>
      </c>
      <c r="AG76" s="0" t="n">
        <v>115.92</v>
      </c>
      <c r="AH76" s="0" t="n">
        <v>2</v>
      </c>
      <c r="AI76" s="0" t="n">
        <v>90685840</v>
      </c>
      <c r="AJ76" s="0" t="n">
        <v>74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10)</f>
        <v>210</v>
      </c>
      <c r="B77" s="0" t="n">
        <v>90685841</v>
      </c>
      <c r="C77" s="0" t="n">
        <v>90685836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63</v>
      </c>
      <c r="J77" s="0" t="s">
        <v>364</v>
      </c>
      <c r="K77" s="0" t="s">
        <v>365</v>
      </c>
      <c r="L77" s="0" t="n">
        <v>1368</v>
      </c>
      <c r="N77" s="0" t="n">
        <v>1011</v>
      </c>
      <c r="O77" s="0" t="s">
        <v>356</v>
      </c>
      <c r="P77" s="0" t="s">
        <v>356</v>
      </c>
      <c r="Q77" s="0" t="n">
        <v>1</v>
      </c>
      <c r="X77" s="0" t="n">
        <v>0.62</v>
      </c>
      <c r="Y77" s="0" t="n">
        <v>0</v>
      </c>
      <c r="Z77" s="0" t="n">
        <v>74.44</v>
      </c>
      <c r="AA77" s="0" t="n">
        <v>17.5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18</v>
      </c>
      <c r="AG77" s="0" t="n">
        <v>0.4278</v>
      </c>
      <c r="AH77" s="0" t="n">
        <v>2</v>
      </c>
      <c r="AI77" s="0" t="n">
        <v>90685841</v>
      </c>
      <c r="AJ77" s="0" t="n">
        <v>75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10)</f>
        <v>210</v>
      </c>
      <c r="B78" s="0" t="n">
        <v>90685843</v>
      </c>
      <c r="C78" s="0" t="n">
        <v>90685836</v>
      </c>
      <c r="D78" s="0" t="n">
        <v>7231457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17</v>
      </c>
      <c r="J78" s="0" t="s">
        <v>418</v>
      </c>
      <c r="K78" s="0" t="s">
        <v>419</v>
      </c>
      <c r="L78" s="0" t="n">
        <v>1368</v>
      </c>
      <c r="N78" s="0" t="n">
        <v>1011</v>
      </c>
      <c r="O78" s="0" t="s">
        <v>356</v>
      </c>
      <c r="P78" s="0" t="s">
        <v>356</v>
      </c>
      <c r="Q78" s="0" t="n">
        <v>1</v>
      </c>
      <c r="X78" s="0" t="n">
        <v>33</v>
      </c>
      <c r="Y78" s="0" t="n">
        <v>0</v>
      </c>
      <c r="Z78" s="0" t="n">
        <v>0.68</v>
      </c>
      <c r="AA78" s="0" t="n">
        <v>0.04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18</v>
      </c>
      <c r="AG78" s="0" t="n">
        <v>22.77</v>
      </c>
      <c r="AH78" s="0" t="n">
        <v>2</v>
      </c>
      <c r="AI78" s="0" t="n">
        <v>90685843</v>
      </c>
      <c r="AJ78" s="0" t="n">
        <v>76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10)</f>
        <v>210</v>
      </c>
      <c r="B79" s="0" t="n">
        <v>90685842</v>
      </c>
      <c r="C79" s="0" t="n">
        <v>90685836</v>
      </c>
      <c r="D79" s="0" t="n">
        <v>7230810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20</v>
      </c>
      <c r="J79" s="0" t="s">
        <v>421</v>
      </c>
      <c r="K79" s="0" t="s">
        <v>422</v>
      </c>
      <c r="L79" s="0" t="n">
        <v>1368</v>
      </c>
      <c r="N79" s="0" t="n">
        <v>1011</v>
      </c>
      <c r="O79" s="0" t="s">
        <v>356</v>
      </c>
      <c r="P79" s="0" t="s">
        <v>356</v>
      </c>
      <c r="Q79" s="0" t="n">
        <v>1</v>
      </c>
      <c r="X79" s="0" t="n">
        <v>50.3</v>
      </c>
      <c r="Y79" s="0" t="n">
        <v>0</v>
      </c>
      <c r="Z79" s="0" t="n">
        <v>101.75</v>
      </c>
      <c r="AA79" s="0" t="n">
        <v>25.78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18</v>
      </c>
      <c r="AG79" s="0" t="n">
        <v>34.707</v>
      </c>
      <c r="AH79" s="0" t="n">
        <v>2</v>
      </c>
      <c r="AI79" s="0" t="n">
        <v>90685842</v>
      </c>
      <c r="AJ79" s="0" t="n">
        <v>77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10)</f>
        <v>210</v>
      </c>
      <c r="B80" s="0" t="n">
        <v>90685844</v>
      </c>
      <c r="C80" s="0" t="n">
        <v>90685836</v>
      </c>
      <c r="D80" s="0" t="n">
        <v>7231827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23</v>
      </c>
      <c r="J80" s="0" t="s">
        <v>424</v>
      </c>
      <c r="K80" s="0" t="s">
        <v>425</v>
      </c>
      <c r="L80" s="0" t="n">
        <v>1339</v>
      </c>
      <c r="N80" s="0" t="n">
        <v>1007</v>
      </c>
      <c r="O80" s="0" t="s">
        <v>98</v>
      </c>
      <c r="P80" s="0" t="s">
        <v>98</v>
      </c>
      <c r="Q80" s="0" t="n">
        <v>1</v>
      </c>
      <c r="X80" s="0" t="n">
        <v>168</v>
      </c>
      <c r="Y80" s="0" t="n">
        <v>7.07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30</v>
      </c>
      <c r="AG80" s="0" t="n">
        <v>0</v>
      </c>
      <c r="AH80" s="0" t="n">
        <v>2</v>
      </c>
      <c r="AI80" s="0" t="n">
        <v>90685844</v>
      </c>
      <c r="AJ80" s="0" t="n">
        <v>78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10)</f>
        <v>210</v>
      </c>
      <c r="B81" s="0" t="n">
        <v>90685845</v>
      </c>
      <c r="C81" s="0" t="n">
        <v>90685836</v>
      </c>
      <c r="D81" s="0" t="n">
        <v>7233230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396</v>
      </c>
      <c r="J81" s="0" t="s">
        <v>397</v>
      </c>
      <c r="K81" s="0" t="s">
        <v>398</v>
      </c>
      <c r="L81" s="0" t="n">
        <v>1348</v>
      </c>
      <c r="N81" s="0" t="n">
        <v>1009</v>
      </c>
      <c r="O81" s="0" t="s">
        <v>107</v>
      </c>
      <c r="P81" s="0" t="s">
        <v>107</v>
      </c>
      <c r="Q81" s="0" t="n">
        <v>1000</v>
      </c>
      <c r="X81" s="0" t="n">
        <v>0.112</v>
      </c>
      <c r="Y81" s="0" t="n">
        <v>7191.81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30</v>
      </c>
      <c r="AG81" s="0" t="n">
        <v>0</v>
      </c>
      <c r="AH81" s="0" t="n">
        <v>2</v>
      </c>
      <c r="AI81" s="0" t="n">
        <v>90685845</v>
      </c>
      <c r="AJ81" s="0" t="n">
        <v>79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10)</f>
        <v>210</v>
      </c>
      <c r="B82" s="0" t="n">
        <v>90685846</v>
      </c>
      <c r="C82" s="0" t="n">
        <v>90685836</v>
      </c>
      <c r="D82" s="0" t="n">
        <v>7233263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26</v>
      </c>
      <c r="J82" s="0" t="s">
        <v>427</v>
      </c>
      <c r="K82" s="0" t="s">
        <v>428</v>
      </c>
      <c r="L82" s="0" t="n">
        <v>1354</v>
      </c>
      <c r="N82" s="0" t="n">
        <v>16987630</v>
      </c>
      <c r="O82" s="0" t="s">
        <v>429</v>
      </c>
      <c r="P82" s="0" t="s">
        <v>429</v>
      </c>
      <c r="Q82" s="0" t="n">
        <v>1</v>
      </c>
      <c r="X82" s="0" t="n">
        <v>3.3</v>
      </c>
      <c r="Y82" s="0" t="n">
        <v>13.76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30</v>
      </c>
      <c r="AG82" s="0" t="n">
        <v>0</v>
      </c>
      <c r="AH82" s="0" t="n">
        <v>2</v>
      </c>
      <c r="AI82" s="0" t="n">
        <v>90685846</v>
      </c>
      <c r="AJ82" s="0" t="n">
        <v>8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10)</f>
        <v>210</v>
      </c>
      <c r="B83" s="0" t="n">
        <v>90685847</v>
      </c>
      <c r="C83" s="0" t="n">
        <v>90685836</v>
      </c>
      <c r="D83" s="0" t="n">
        <v>7231970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30</v>
      </c>
      <c r="J83" s="0" t="s">
        <v>431</v>
      </c>
      <c r="K83" s="0" t="s">
        <v>432</v>
      </c>
      <c r="L83" s="0" t="n">
        <v>1348</v>
      </c>
      <c r="N83" s="0" t="n">
        <v>1009</v>
      </c>
      <c r="O83" s="0" t="s">
        <v>107</v>
      </c>
      <c r="P83" s="0" t="s">
        <v>107</v>
      </c>
      <c r="Q83" s="0" t="n">
        <v>1000</v>
      </c>
      <c r="X83" s="0" t="n">
        <v>0.0101</v>
      </c>
      <c r="Y83" s="0" t="n">
        <v>3246.35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30</v>
      </c>
      <c r="AG83" s="0" t="n">
        <v>0</v>
      </c>
      <c r="AH83" s="0" t="n">
        <v>2</v>
      </c>
      <c r="AI83" s="0" t="n">
        <v>90685847</v>
      </c>
      <c r="AJ83" s="0" t="n">
        <v>81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10)</f>
        <v>210</v>
      </c>
      <c r="B84" s="0" t="n">
        <v>90685848</v>
      </c>
      <c r="C84" s="0" t="n">
        <v>90685836</v>
      </c>
      <c r="D84" s="0" t="n">
        <v>7243313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33</v>
      </c>
      <c r="J84" s="0" t="s">
        <v>434</v>
      </c>
      <c r="K84" s="0" t="s">
        <v>435</v>
      </c>
      <c r="L84" s="0" t="n">
        <v>1035</v>
      </c>
      <c r="N84" s="0" t="n">
        <v>1013</v>
      </c>
      <c r="O84" s="0" t="s">
        <v>125</v>
      </c>
      <c r="P84" s="0" t="s">
        <v>125</v>
      </c>
      <c r="Q84" s="0" t="n">
        <v>1</v>
      </c>
      <c r="X84" s="0" t="n">
        <v>5</v>
      </c>
      <c r="Y84" s="0" t="n">
        <v>66.87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30</v>
      </c>
      <c r="AG84" s="0" t="n">
        <v>0</v>
      </c>
      <c r="AH84" s="0" t="n">
        <v>2</v>
      </c>
      <c r="AI84" s="0" t="n">
        <v>90685848</v>
      </c>
      <c r="AJ84" s="0" t="n">
        <v>82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10)</f>
        <v>210</v>
      </c>
      <c r="B85" s="0" t="n">
        <v>90685849</v>
      </c>
      <c r="C85" s="0" t="n">
        <v>90685836</v>
      </c>
      <c r="D85" s="0" t="n">
        <v>7243317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42</v>
      </c>
      <c r="J85" s="0" t="s">
        <v>443</v>
      </c>
      <c r="K85" s="0" t="s">
        <v>444</v>
      </c>
      <c r="L85" s="0" t="n">
        <v>1035</v>
      </c>
      <c r="N85" s="0" t="n">
        <v>1013</v>
      </c>
      <c r="O85" s="0" t="s">
        <v>125</v>
      </c>
      <c r="P85" s="0" t="s">
        <v>125</v>
      </c>
      <c r="Q85" s="0" t="n">
        <v>1</v>
      </c>
      <c r="X85" s="0" t="n">
        <v>5</v>
      </c>
      <c r="Y85" s="0" t="n">
        <v>154.8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30</v>
      </c>
      <c r="AG85" s="0" t="n">
        <v>0</v>
      </c>
      <c r="AH85" s="0" t="n">
        <v>2</v>
      </c>
      <c r="AI85" s="0" t="n">
        <v>90685849</v>
      </c>
      <c r="AJ85" s="0" t="n">
        <v>83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10)</f>
        <v>210</v>
      </c>
      <c r="B86" s="0" t="n">
        <v>90685850</v>
      </c>
      <c r="C86" s="0" t="n">
        <v>90685836</v>
      </c>
      <c r="D86" s="0" t="n">
        <v>7243921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45</v>
      </c>
      <c r="J86" s="0" t="s">
        <v>446</v>
      </c>
      <c r="K86" s="0" t="s">
        <v>447</v>
      </c>
      <c r="L86" s="0" t="n">
        <v>1354</v>
      </c>
      <c r="N86" s="0" t="n">
        <v>16987630</v>
      </c>
      <c r="O86" s="0" t="s">
        <v>429</v>
      </c>
      <c r="P86" s="0" t="s">
        <v>429</v>
      </c>
      <c r="Q86" s="0" t="n">
        <v>1</v>
      </c>
      <c r="X86" s="0" t="n">
        <v>5</v>
      </c>
      <c r="Y86" s="0" t="n">
        <v>1069.77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30</v>
      </c>
      <c r="AG86" s="0" t="n">
        <v>0</v>
      </c>
      <c r="AH86" s="0" t="n">
        <v>2</v>
      </c>
      <c r="AI86" s="0" t="n">
        <v>90685850</v>
      </c>
      <c r="AJ86" s="0" t="n">
        <v>84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10)</f>
        <v>210</v>
      </c>
      <c r="B87" s="0" t="n">
        <v>90685851</v>
      </c>
      <c r="C87" s="0" t="n">
        <v>90685836</v>
      </c>
      <c r="D87" s="0" t="n">
        <v>7243925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39</v>
      </c>
      <c r="J87" s="0" t="s">
        <v>440</v>
      </c>
      <c r="K87" s="0" t="s">
        <v>441</v>
      </c>
      <c r="L87" s="0" t="n">
        <v>1354</v>
      </c>
      <c r="N87" s="0" t="n">
        <v>16987630</v>
      </c>
      <c r="O87" s="0" t="s">
        <v>429</v>
      </c>
      <c r="P87" s="0" t="s">
        <v>429</v>
      </c>
      <c r="Q87" s="0" t="n">
        <v>1</v>
      </c>
      <c r="X87" s="0" t="n">
        <v>5</v>
      </c>
      <c r="Y87" s="0" t="n">
        <v>612.04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30</v>
      </c>
      <c r="AG87" s="0" t="n">
        <v>0</v>
      </c>
      <c r="AH87" s="0" t="n">
        <v>2</v>
      </c>
      <c r="AI87" s="0" t="n">
        <v>90685851</v>
      </c>
      <c r="AJ87" s="0" t="n">
        <v>85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10)</f>
        <v>210</v>
      </c>
      <c r="B88" s="0" t="n">
        <v>90685852</v>
      </c>
      <c r="C88" s="0" t="n">
        <v>90685836</v>
      </c>
      <c r="D88" s="0" t="n">
        <v>7160056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467</v>
      </c>
      <c r="K88" s="0" t="s">
        <v>468</v>
      </c>
      <c r="L88" s="0" t="n">
        <v>1301</v>
      </c>
      <c r="N88" s="0" t="n">
        <v>1003</v>
      </c>
      <c r="O88" s="0" t="s">
        <v>86</v>
      </c>
      <c r="P88" s="0" t="s">
        <v>86</v>
      </c>
      <c r="Q88" s="0" t="n">
        <v>1</v>
      </c>
      <c r="X88" s="0" t="n">
        <v>100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230</v>
      </c>
      <c r="AG88" s="0" t="n">
        <v>0</v>
      </c>
      <c r="AH88" s="0" t="n">
        <v>3</v>
      </c>
      <c r="AI88" s="0" t="n">
        <v>-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10)</f>
        <v>210</v>
      </c>
      <c r="B89" s="0" t="n">
        <v>90685853</v>
      </c>
      <c r="C89" s="0" t="n">
        <v>90685836</v>
      </c>
      <c r="D89" s="0" t="n">
        <v>7161464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69</v>
      </c>
      <c r="K89" s="0" t="s">
        <v>470</v>
      </c>
      <c r="L89" s="0" t="n">
        <v>1348</v>
      </c>
      <c r="N89" s="0" t="n">
        <v>1009</v>
      </c>
      <c r="O89" s="0" t="s">
        <v>107</v>
      </c>
      <c r="P89" s="0" t="s">
        <v>107</v>
      </c>
      <c r="Q89" s="0" t="n">
        <v>100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230</v>
      </c>
      <c r="AG89" s="0" t="n">
        <v>0</v>
      </c>
      <c r="AH89" s="0" t="n">
        <v>3</v>
      </c>
      <c r="AI89" s="0" t="n">
        <v>-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10)</f>
        <v>210</v>
      </c>
      <c r="B90" s="0" t="n">
        <v>90685854</v>
      </c>
      <c r="C90" s="0" t="n">
        <v>90685836</v>
      </c>
      <c r="D90" s="0" t="n">
        <v>7174751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473</v>
      </c>
      <c r="K90" s="0" t="s">
        <v>474</v>
      </c>
      <c r="L90" s="0" t="n">
        <v>1354</v>
      </c>
      <c r="N90" s="0" t="n">
        <v>16987630</v>
      </c>
      <c r="O90" s="0" t="s">
        <v>429</v>
      </c>
      <c r="P90" s="0" t="s">
        <v>429</v>
      </c>
      <c r="Q90" s="0" t="n">
        <v>1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s">
        <v>230</v>
      </c>
      <c r="AG90" s="0" t="n">
        <v>0</v>
      </c>
      <c r="AH90" s="0" t="n">
        <v>3</v>
      </c>
      <c r="AI90" s="0" t="n">
        <v>-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10)</f>
        <v>210</v>
      </c>
      <c r="B91" s="0" t="n">
        <v>90685855</v>
      </c>
      <c r="C91" s="0" t="n">
        <v>90685836</v>
      </c>
      <c r="D91" s="0" t="n">
        <v>7174770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75</v>
      </c>
      <c r="K91" s="0" t="s">
        <v>476</v>
      </c>
      <c r="L91" s="0" t="n">
        <v>1354</v>
      </c>
      <c r="N91" s="0" t="n">
        <v>16987630</v>
      </c>
      <c r="O91" s="0" t="s">
        <v>429</v>
      </c>
      <c r="P91" s="0" t="s">
        <v>429</v>
      </c>
      <c r="Q91" s="0" t="n">
        <v>1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s">
        <v>230</v>
      </c>
      <c r="AG91" s="0" t="n">
        <v>0</v>
      </c>
      <c r="AH91" s="0" t="n">
        <v>3</v>
      </c>
      <c r="AI91" s="0" t="n">
        <v>-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11)</f>
        <v>211</v>
      </c>
      <c r="B92" s="0" t="n">
        <v>90682786</v>
      </c>
      <c r="C92" s="0" t="n">
        <v>90682784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46</v>
      </c>
      <c r="K92" s="0" t="s">
        <v>347</v>
      </c>
      <c r="L92" s="0" t="n">
        <v>1191</v>
      </c>
      <c r="N92" s="0" t="n">
        <v>1013</v>
      </c>
      <c r="O92" s="0" t="s">
        <v>348</v>
      </c>
      <c r="P92" s="0" t="s">
        <v>348</v>
      </c>
      <c r="Q92" s="0" t="n">
        <v>1</v>
      </c>
      <c r="X92" s="0" t="n">
        <v>19.1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1</v>
      </c>
      <c r="AF92" s="0" t="s">
        <v>238</v>
      </c>
      <c r="AG92" s="0" t="n">
        <v>21.01</v>
      </c>
      <c r="AH92" s="0" t="n">
        <v>2</v>
      </c>
      <c r="AI92" s="0" t="n">
        <v>90682785</v>
      </c>
      <c r="AJ92" s="0" t="n">
        <v>8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12)</f>
        <v>212</v>
      </c>
      <c r="B93" s="0" t="n">
        <v>90682794</v>
      </c>
      <c r="C93" s="0" t="n">
        <v>90682787</v>
      </c>
      <c r="D93" s="0" t="n">
        <v>7157835</v>
      </c>
      <c r="E93" s="0" t="n">
        <v>7157832</v>
      </c>
      <c r="F93" s="0" t="n">
        <v>1</v>
      </c>
      <c r="G93" s="0" t="n">
        <v>7157832</v>
      </c>
      <c r="H93" s="0" t="n">
        <v>1</v>
      </c>
      <c r="I93" s="0" t="s">
        <v>346</v>
      </c>
      <c r="K93" s="0" t="s">
        <v>347</v>
      </c>
      <c r="L93" s="0" t="n">
        <v>1191</v>
      </c>
      <c r="N93" s="0" t="n">
        <v>1013</v>
      </c>
      <c r="O93" s="0" t="s">
        <v>348</v>
      </c>
      <c r="P93" s="0" t="s">
        <v>348</v>
      </c>
      <c r="Q93" s="0" t="n">
        <v>1</v>
      </c>
      <c r="X93" s="0" t="n">
        <v>2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1</v>
      </c>
      <c r="AF93" s="0" t="s">
        <v>318</v>
      </c>
      <c r="AG93" s="0" t="n">
        <v>1.38</v>
      </c>
      <c r="AH93" s="0" t="n">
        <v>2</v>
      </c>
      <c r="AI93" s="0" t="n">
        <v>90682788</v>
      </c>
      <c r="AJ93" s="0" t="n">
        <v>8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12)</f>
        <v>212</v>
      </c>
      <c r="B94" s="0" t="n">
        <v>90682795</v>
      </c>
      <c r="C94" s="0" t="n">
        <v>90682787</v>
      </c>
      <c r="D94" s="0" t="n">
        <v>7159942</v>
      </c>
      <c r="E94" s="0" t="n">
        <v>7157832</v>
      </c>
      <c r="F94" s="0" t="n">
        <v>1</v>
      </c>
      <c r="G94" s="0" t="n">
        <v>7157832</v>
      </c>
      <c r="H94" s="0" t="n">
        <v>2</v>
      </c>
      <c r="I94" s="0" t="s">
        <v>349</v>
      </c>
      <c r="K94" s="0" t="s">
        <v>350</v>
      </c>
      <c r="L94" s="0" t="n">
        <v>1344</v>
      </c>
      <c r="N94" s="0" t="n">
        <v>1008</v>
      </c>
      <c r="O94" s="0" t="s">
        <v>351</v>
      </c>
      <c r="P94" s="0" t="s">
        <v>351</v>
      </c>
      <c r="Q94" s="0" t="n">
        <v>1</v>
      </c>
      <c r="X94" s="0" t="n">
        <v>3.97</v>
      </c>
      <c r="Y94" s="0" t="n">
        <v>0</v>
      </c>
      <c r="Z94" s="0" t="n">
        <v>1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318</v>
      </c>
      <c r="AG94" s="0" t="n">
        <v>2.7393</v>
      </c>
      <c r="AH94" s="0" t="n">
        <v>2</v>
      </c>
      <c r="AI94" s="0" t="n">
        <v>90682789</v>
      </c>
      <c r="AJ94" s="0" t="n">
        <v>8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12)</f>
        <v>212</v>
      </c>
      <c r="B95" s="0" t="n">
        <v>90682796</v>
      </c>
      <c r="C95" s="0" t="n">
        <v>90682787</v>
      </c>
      <c r="D95" s="0" t="n">
        <v>7182707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105</v>
      </c>
      <c r="K95" s="0" t="s">
        <v>352</v>
      </c>
      <c r="L95" s="0" t="n">
        <v>1344</v>
      </c>
      <c r="N95" s="0" t="n">
        <v>1008</v>
      </c>
      <c r="O95" s="0" t="s">
        <v>351</v>
      </c>
      <c r="P95" s="0" t="s">
        <v>351</v>
      </c>
      <c r="Q95" s="0" t="n">
        <v>1</v>
      </c>
      <c r="X95" s="0" t="n">
        <v>1</v>
      </c>
      <c r="Y95" s="0" t="n">
        <v>1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30</v>
      </c>
      <c r="AG95" s="0" t="n">
        <v>0</v>
      </c>
      <c r="AH95" s="0" t="n">
        <v>2</v>
      </c>
      <c r="AI95" s="0" t="n">
        <v>90682790</v>
      </c>
      <c r="AJ95" s="0" t="n">
        <v>8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12)</f>
        <v>212</v>
      </c>
      <c r="B96" s="0" t="n">
        <v>90682797</v>
      </c>
      <c r="C96" s="0" t="n">
        <v>90682787</v>
      </c>
      <c r="D96" s="0" t="n">
        <v>7158791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48</v>
      </c>
      <c r="K96" s="0" t="s">
        <v>449</v>
      </c>
      <c r="L96" s="0" t="n">
        <v>1346</v>
      </c>
      <c r="N96" s="0" t="n">
        <v>1009</v>
      </c>
      <c r="O96" s="0" t="s">
        <v>374</v>
      </c>
      <c r="P96" s="0" t="s">
        <v>374</v>
      </c>
      <c r="Q96" s="0" t="n">
        <v>1</v>
      </c>
      <c r="X96" s="0" t="n">
        <v>0.5</v>
      </c>
      <c r="Y96" s="0" t="n">
        <v>11.7918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230</v>
      </c>
      <c r="AG96" s="0" t="n">
        <v>0</v>
      </c>
      <c r="AH96" s="0" t="n">
        <v>2</v>
      </c>
      <c r="AI96" s="0" t="n">
        <v>90682791</v>
      </c>
      <c r="AJ96" s="0" t="n">
        <v>9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12)</f>
        <v>212</v>
      </c>
      <c r="B97" s="0" t="n">
        <v>90682798</v>
      </c>
      <c r="C97" s="0" t="n">
        <v>90682787</v>
      </c>
      <c r="D97" s="0" t="n">
        <v>7159776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50</v>
      </c>
      <c r="K97" s="0" t="s">
        <v>451</v>
      </c>
      <c r="L97" s="0" t="n">
        <v>1348</v>
      </c>
      <c r="N97" s="0" t="n">
        <v>1009</v>
      </c>
      <c r="O97" s="0" t="s">
        <v>107</v>
      </c>
      <c r="P97" s="0" t="s">
        <v>107</v>
      </c>
      <c r="Q97" s="0" t="n">
        <v>1000</v>
      </c>
      <c r="X97" s="0" t="n">
        <v>0.00012</v>
      </c>
      <c r="Y97" s="0" t="n">
        <v>502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30</v>
      </c>
      <c r="AG97" s="0" t="n">
        <v>0</v>
      </c>
      <c r="AH97" s="0" t="n">
        <v>2</v>
      </c>
      <c r="AI97" s="0" t="n">
        <v>90682792</v>
      </c>
      <c r="AJ97" s="0" t="n">
        <v>9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12)</f>
        <v>212</v>
      </c>
      <c r="B98" s="0" t="n">
        <v>90682799</v>
      </c>
      <c r="C98" s="0" t="n">
        <v>90682787</v>
      </c>
      <c r="D98" s="0" t="n">
        <v>7238004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52</v>
      </c>
      <c r="J98" s="0" t="s">
        <v>453</v>
      </c>
      <c r="K98" s="0" t="s">
        <v>454</v>
      </c>
      <c r="L98" s="0" t="n">
        <v>1327</v>
      </c>
      <c r="N98" s="0" t="n">
        <v>1005</v>
      </c>
      <c r="O98" s="0" t="s">
        <v>217</v>
      </c>
      <c r="P98" s="0" t="s">
        <v>217</v>
      </c>
      <c r="Q98" s="0" t="n">
        <v>1</v>
      </c>
      <c r="X98" s="0" t="n">
        <v>1.2</v>
      </c>
      <c r="Y98" s="0" t="n">
        <v>49.5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30</v>
      </c>
      <c r="AG98" s="0" t="n">
        <v>0</v>
      </c>
      <c r="AH98" s="0" t="n">
        <v>2</v>
      </c>
      <c r="AI98" s="0" t="n">
        <v>90682793</v>
      </c>
      <c r="AJ98" s="0" t="n">
        <v>9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13)</f>
        <v>213</v>
      </c>
      <c r="B99" s="0" t="n">
        <v>90682816</v>
      </c>
      <c r="C99" s="0" t="n">
        <v>90682800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346</v>
      </c>
      <c r="K99" s="0" t="s">
        <v>347</v>
      </c>
      <c r="L99" s="0" t="n">
        <v>1191</v>
      </c>
      <c r="N99" s="0" t="n">
        <v>1013</v>
      </c>
      <c r="O99" s="0" t="s">
        <v>348</v>
      </c>
      <c r="P99" s="0" t="s">
        <v>348</v>
      </c>
      <c r="Q99" s="0" t="n">
        <v>1</v>
      </c>
      <c r="X99" s="0" t="n">
        <v>827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1</v>
      </c>
      <c r="AF99" s="0" t="s">
        <v>231</v>
      </c>
      <c r="AG99" s="0" t="n">
        <v>760.84</v>
      </c>
      <c r="AH99" s="0" t="n">
        <v>2</v>
      </c>
      <c r="AI99" s="0" t="n">
        <v>90682801</v>
      </c>
      <c r="AJ99" s="0" t="n">
        <v>9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13)</f>
        <v>213</v>
      </c>
      <c r="B100" s="0" t="n">
        <v>90682817</v>
      </c>
      <c r="C100" s="0" t="n">
        <v>90682800</v>
      </c>
      <c r="D100" s="0" t="n">
        <v>7231210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384</v>
      </c>
      <c r="J100" s="0" t="s">
        <v>385</v>
      </c>
      <c r="K100" s="0" t="s">
        <v>386</v>
      </c>
      <c r="L100" s="0" t="n">
        <v>1368</v>
      </c>
      <c r="N100" s="0" t="n">
        <v>1011</v>
      </c>
      <c r="O100" s="0" t="s">
        <v>356</v>
      </c>
      <c r="P100" s="0" t="s">
        <v>356</v>
      </c>
      <c r="Q100" s="0" t="n">
        <v>1</v>
      </c>
      <c r="X100" s="0" t="n">
        <v>26.3</v>
      </c>
      <c r="Y100" s="0" t="n">
        <v>0</v>
      </c>
      <c r="Z100" s="0" t="n">
        <v>7.01</v>
      </c>
      <c r="AA100" s="0" t="n">
        <v>0.31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31</v>
      </c>
      <c r="AG100" s="0" t="n">
        <v>24.196</v>
      </c>
      <c r="AH100" s="0" t="n">
        <v>2</v>
      </c>
      <c r="AI100" s="0" t="n">
        <v>90682802</v>
      </c>
      <c r="AJ100" s="0" t="n">
        <v>94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13)</f>
        <v>213</v>
      </c>
      <c r="B101" s="0" t="n">
        <v>90682818</v>
      </c>
      <c r="C101" s="0" t="n">
        <v>90682800</v>
      </c>
      <c r="D101" s="0" t="n">
        <v>7231421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63</v>
      </c>
      <c r="J101" s="0" t="s">
        <v>364</v>
      </c>
      <c r="K101" s="0" t="s">
        <v>365</v>
      </c>
      <c r="L101" s="0" t="n">
        <v>1368</v>
      </c>
      <c r="N101" s="0" t="n">
        <v>1011</v>
      </c>
      <c r="O101" s="0" t="s">
        <v>356</v>
      </c>
      <c r="P101" s="0" t="s">
        <v>356</v>
      </c>
      <c r="Q101" s="0" t="n">
        <v>1</v>
      </c>
      <c r="X101" s="0" t="n">
        <v>2.47</v>
      </c>
      <c r="Y101" s="0" t="n">
        <v>0</v>
      </c>
      <c r="Z101" s="0" t="n">
        <v>74.44</v>
      </c>
      <c r="AA101" s="0" t="n">
        <v>17.59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31</v>
      </c>
      <c r="AG101" s="0" t="n">
        <v>2.2724</v>
      </c>
      <c r="AH101" s="0" t="n">
        <v>2</v>
      </c>
      <c r="AI101" s="0" t="n">
        <v>90682803</v>
      </c>
      <c r="AJ101" s="0" t="n">
        <v>95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13)</f>
        <v>213</v>
      </c>
      <c r="B102" s="0" t="n">
        <v>90682819</v>
      </c>
      <c r="C102" s="0" t="n">
        <v>90682800</v>
      </c>
      <c r="D102" s="0" t="n">
        <v>7230811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87</v>
      </c>
      <c r="J102" s="0" t="s">
        <v>388</v>
      </c>
      <c r="K102" s="0" t="s">
        <v>389</v>
      </c>
      <c r="L102" s="0" t="n">
        <v>1368</v>
      </c>
      <c r="N102" s="0" t="n">
        <v>1011</v>
      </c>
      <c r="O102" s="0" t="s">
        <v>356</v>
      </c>
      <c r="P102" s="0" t="s">
        <v>356</v>
      </c>
      <c r="Q102" s="0" t="n">
        <v>1</v>
      </c>
      <c r="X102" s="0" t="n">
        <v>1.65</v>
      </c>
      <c r="Y102" s="0" t="n">
        <v>0</v>
      </c>
      <c r="Z102" s="0" t="n">
        <v>102.11</v>
      </c>
      <c r="AA102" s="0" t="n">
        <v>30.03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31</v>
      </c>
      <c r="AG102" s="0" t="n">
        <v>1.518</v>
      </c>
      <c r="AH102" s="0" t="n">
        <v>2</v>
      </c>
      <c r="AI102" s="0" t="n">
        <v>90682804</v>
      </c>
      <c r="AJ102" s="0" t="n">
        <v>96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13)</f>
        <v>213</v>
      </c>
      <c r="B103" s="0" t="n">
        <v>90682820</v>
      </c>
      <c r="C103" s="0" t="n">
        <v>90682800</v>
      </c>
      <c r="D103" s="0" t="n">
        <v>7231063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90</v>
      </c>
      <c r="J103" s="0" t="s">
        <v>391</v>
      </c>
      <c r="K103" s="0" t="s">
        <v>392</v>
      </c>
      <c r="L103" s="0" t="n">
        <v>1368</v>
      </c>
      <c r="N103" s="0" t="n">
        <v>1011</v>
      </c>
      <c r="O103" s="0" t="s">
        <v>356</v>
      </c>
      <c r="P103" s="0" t="s">
        <v>356</v>
      </c>
      <c r="Q103" s="0" t="n">
        <v>1</v>
      </c>
      <c r="X103" s="0" t="n">
        <v>38.85</v>
      </c>
      <c r="Y103" s="0" t="n">
        <v>0</v>
      </c>
      <c r="Z103" s="0" t="n">
        <v>2.06</v>
      </c>
      <c r="AA103" s="0" t="n">
        <v>0.09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31</v>
      </c>
      <c r="AG103" s="0" t="n">
        <v>35.742</v>
      </c>
      <c r="AH103" s="0" t="n">
        <v>2</v>
      </c>
      <c r="AI103" s="0" t="n">
        <v>90682805</v>
      </c>
      <c r="AJ103" s="0" t="n">
        <v>97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13)</f>
        <v>213</v>
      </c>
      <c r="B104" s="0" t="n">
        <v>90682821</v>
      </c>
      <c r="C104" s="0" t="n">
        <v>90682800</v>
      </c>
      <c r="D104" s="0" t="n">
        <v>7158352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55</v>
      </c>
      <c r="K104" s="0" t="s">
        <v>456</v>
      </c>
      <c r="L104" s="0" t="n">
        <v>1348</v>
      </c>
      <c r="N104" s="0" t="n">
        <v>1009</v>
      </c>
      <c r="O104" s="0" t="s">
        <v>107</v>
      </c>
      <c r="P104" s="0" t="s">
        <v>107</v>
      </c>
      <c r="Q104" s="0" t="n">
        <v>1000</v>
      </c>
      <c r="X104" s="0" t="n">
        <v>9.5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s">
        <v>230</v>
      </c>
      <c r="AG104" s="0" t="n">
        <v>0</v>
      </c>
      <c r="AH104" s="0" t="n">
        <v>2</v>
      </c>
      <c r="AI104" s="0" t="n">
        <v>90682806</v>
      </c>
      <c r="AJ104" s="0" t="n">
        <v>98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13)</f>
        <v>213</v>
      </c>
      <c r="B105" s="0" t="n">
        <v>90682822</v>
      </c>
      <c r="C105" s="0" t="n">
        <v>90682800</v>
      </c>
      <c r="D105" s="0" t="n">
        <v>7231843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393</v>
      </c>
      <c r="J105" s="0" t="s">
        <v>394</v>
      </c>
      <c r="K105" s="0" t="s">
        <v>395</v>
      </c>
      <c r="L105" s="0" t="n">
        <v>1348</v>
      </c>
      <c r="N105" s="0" t="n">
        <v>1009</v>
      </c>
      <c r="O105" s="0" t="s">
        <v>107</v>
      </c>
      <c r="P105" s="0" t="s">
        <v>107</v>
      </c>
      <c r="Q105" s="0" t="n">
        <v>1000</v>
      </c>
      <c r="X105" s="0" t="n">
        <v>0.01</v>
      </c>
      <c r="Y105" s="0" t="n">
        <v>6521.42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230</v>
      </c>
      <c r="AG105" s="0" t="n">
        <v>0</v>
      </c>
      <c r="AH105" s="0" t="n">
        <v>2</v>
      </c>
      <c r="AI105" s="0" t="n">
        <v>90682807</v>
      </c>
      <c r="AJ105" s="0" t="n">
        <v>99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13)</f>
        <v>213</v>
      </c>
      <c r="B106" s="0" t="n">
        <v>90682823</v>
      </c>
      <c r="C106" s="0" t="n">
        <v>90682800</v>
      </c>
      <c r="D106" s="0" t="n">
        <v>7233230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396</v>
      </c>
      <c r="J106" s="0" t="s">
        <v>397</v>
      </c>
      <c r="K106" s="0" t="s">
        <v>398</v>
      </c>
      <c r="L106" s="0" t="n">
        <v>1348</v>
      </c>
      <c r="N106" s="0" t="n">
        <v>1009</v>
      </c>
      <c r="O106" s="0" t="s">
        <v>107</v>
      </c>
      <c r="P106" s="0" t="s">
        <v>107</v>
      </c>
      <c r="Q106" s="0" t="n">
        <v>1000</v>
      </c>
      <c r="X106" s="0" t="n">
        <v>0.0275</v>
      </c>
      <c r="Y106" s="0" t="n">
        <v>7191.81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230</v>
      </c>
      <c r="AG106" s="0" t="n">
        <v>0</v>
      </c>
      <c r="AH106" s="0" t="n">
        <v>2</v>
      </c>
      <c r="AI106" s="0" t="n">
        <v>90682808</v>
      </c>
      <c r="AJ106" s="0" t="n">
        <v>10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13)</f>
        <v>213</v>
      </c>
      <c r="B107" s="0" t="n">
        <v>90682824</v>
      </c>
      <c r="C107" s="0" t="n">
        <v>90682800</v>
      </c>
      <c r="D107" s="0" t="n">
        <v>7231936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399</v>
      </c>
      <c r="J107" s="0" t="s">
        <v>400</v>
      </c>
      <c r="K107" s="0" t="s">
        <v>401</v>
      </c>
      <c r="L107" s="0" t="n">
        <v>1339</v>
      </c>
      <c r="N107" s="0" t="n">
        <v>1007</v>
      </c>
      <c r="O107" s="0" t="s">
        <v>98</v>
      </c>
      <c r="P107" s="0" t="s">
        <v>98</v>
      </c>
      <c r="Q107" s="0" t="n">
        <v>1</v>
      </c>
      <c r="X107" s="0" t="n">
        <v>0.3</v>
      </c>
      <c r="Y107" s="0" t="n">
        <v>1828.56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30</v>
      </c>
      <c r="AG107" s="0" t="n">
        <v>0</v>
      </c>
      <c r="AH107" s="0" t="n">
        <v>2</v>
      </c>
      <c r="AI107" s="0" t="n">
        <v>90682809</v>
      </c>
      <c r="AJ107" s="0" t="n">
        <v>101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13)</f>
        <v>213</v>
      </c>
      <c r="B108" s="0" t="n">
        <v>90682825</v>
      </c>
      <c r="C108" s="0" t="n">
        <v>90682800</v>
      </c>
      <c r="D108" s="0" t="n">
        <v>7231762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02</v>
      </c>
      <c r="J108" s="0" t="s">
        <v>403</v>
      </c>
      <c r="K108" s="0" t="s">
        <v>404</v>
      </c>
      <c r="L108" s="0" t="n">
        <v>1348</v>
      </c>
      <c r="N108" s="0" t="n">
        <v>1009</v>
      </c>
      <c r="O108" s="0" t="s">
        <v>107</v>
      </c>
      <c r="P108" s="0" t="s">
        <v>107</v>
      </c>
      <c r="Q108" s="0" t="n">
        <v>1000</v>
      </c>
      <c r="X108" s="0" t="n">
        <v>0.84</v>
      </c>
      <c r="Y108" s="0" t="n">
        <v>3806.03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30</v>
      </c>
      <c r="AG108" s="0" t="n">
        <v>0</v>
      </c>
      <c r="AH108" s="0" t="n">
        <v>2</v>
      </c>
      <c r="AI108" s="0" t="n">
        <v>90682810</v>
      </c>
      <c r="AJ108" s="0" t="n">
        <v>102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13)</f>
        <v>213</v>
      </c>
      <c r="B109" s="0" t="n">
        <v>90682826</v>
      </c>
      <c r="C109" s="0" t="n">
        <v>90682800</v>
      </c>
      <c r="D109" s="0" t="n">
        <v>7239912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405</v>
      </c>
      <c r="J109" s="0" t="s">
        <v>406</v>
      </c>
      <c r="K109" s="0" t="s">
        <v>407</v>
      </c>
      <c r="L109" s="0" t="n">
        <v>1327</v>
      </c>
      <c r="N109" s="0" t="n">
        <v>1005</v>
      </c>
      <c r="O109" s="0" t="s">
        <v>217</v>
      </c>
      <c r="P109" s="0" t="s">
        <v>217</v>
      </c>
      <c r="Q109" s="0" t="n">
        <v>1</v>
      </c>
      <c r="X109" s="0" t="n">
        <v>9.2</v>
      </c>
      <c r="Y109" s="0" t="n">
        <v>90.15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30</v>
      </c>
      <c r="AG109" s="0" t="n">
        <v>0</v>
      </c>
      <c r="AH109" s="0" t="n">
        <v>2</v>
      </c>
      <c r="AI109" s="0" t="n">
        <v>90682811</v>
      </c>
      <c r="AJ109" s="0" t="n">
        <v>103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13)</f>
        <v>213</v>
      </c>
      <c r="B110" s="0" t="n">
        <v>90682827</v>
      </c>
      <c r="C110" s="0" t="n">
        <v>90682800</v>
      </c>
      <c r="D110" s="0" t="n">
        <v>20685154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457</v>
      </c>
      <c r="K110" s="0" t="s">
        <v>458</v>
      </c>
      <c r="L110" s="0" t="n">
        <v>1354</v>
      </c>
      <c r="N110" s="0" t="n">
        <v>16987630</v>
      </c>
      <c r="O110" s="0" t="s">
        <v>429</v>
      </c>
      <c r="P110" s="0" t="s">
        <v>429</v>
      </c>
      <c r="Q110" s="0" t="n">
        <v>1</v>
      </c>
      <c r="X110" s="0" t="n">
        <v>14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s">
        <v>230</v>
      </c>
      <c r="AG110" s="0" t="n">
        <v>0</v>
      </c>
      <c r="AH110" s="0" t="n">
        <v>2</v>
      </c>
      <c r="AI110" s="0" t="n">
        <v>90682812</v>
      </c>
      <c r="AJ110" s="0" t="n">
        <v>104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13)</f>
        <v>213</v>
      </c>
      <c r="B111" s="0" t="n">
        <v>90682828</v>
      </c>
      <c r="C111" s="0" t="n">
        <v>90682800</v>
      </c>
      <c r="D111" s="0" t="n">
        <v>7178521</v>
      </c>
      <c r="E111" s="0" t="n">
        <v>7157832</v>
      </c>
      <c r="F111" s="0" t="n">
        <v>1</v>
      </c>
      <c r="G111" s="0" t="n">
        <v>7157832</v>
      </c>
      <c r="H111" s="0" t="n">
        <v>3</v>
      </c>
      <c r="I111" s="0" t="s">
        <v>459</v>
      </c>
      <c r="K111" s="0" t="s">
        <v>460</v>
      </c>
      <c r="L111" s="0" t="n">
        <v>1339</v>
      </c>
      <c r="N111" s="0" t="n">
        <v>1007</v>
      </c>
      <c r="O111" s="0" t="s">
        <v>98</v>
      </c>
      <c r="P111" s="0" t="s">
        <v>98</v>
      </c>
      <c r="Q111" s="0" t="n">
        <v>1</v>
      </c>
      <c r="X111" s="0" t="n">
        <v>51.8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s">
        <v>230</v>
      </c>
      <c r="AG111" s="0" t="n">
        <v>0</v>
      </c>
      <c r="AH111" s="0" t="n">
        <v>2</v>
      </c>
      <c r="AI111" s="0" t="n">
        <v>90682813</v>
      </c>
      <c r="AJ111" s="0" t="n">
        <v>105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13)</f>
        <v>213</v>
      </c>
      <c r="B112" s="0" t="n">
        <v>90682829</v>
      </c>
      <c r="C112" s="0" t="n">
        <v>90682800</v>
      </c>
      <c r="D112" s="0" t="n">
        <v>7178714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461</v>
      </c>
      <c r="K112" s="0" t="s">
        <v>462</v>
      </c>
      <c r="L112" s="0" t="n">
        <v>1339</v>
      </c>
      <c r="N112" s="0" t="n">
        <v>1007</v>
      </c>
      <c r="O112" s="0" t="s">
        <v>98</v>
      </c>
      <c r="P112" s="0" t="s">
        <v>98</v>
      </c>
      <c r="Q112" s="0" t="n">
        <v>1</v>
      </c>
      <c r="X112" s="0" t="n">
        <v>2.9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s">
        <v>230</v>
      </c>
      <c r="AG112" s="0" t="n">
        <v>0</v>
      </c>
      <c r="AH112" s="0" t="n">
        <v>2</v>
      </c>
      <c r="AI112" s="0" t="n">
        <v>90682814</v>
      </c>
      <c r="AJ112" s="0" t="n">
        <v>106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13)</f>
        <v>213</v>
      </c>
      <c r="B113" s="0" t="n">
        <v>90682830</v>
      </c>
      <c r="C113" s="0" t="n">
        <v>90682800</v>
      </c>
      <c r="D113" s="0" t="n">
        <v>7181116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463</v>
      </c>
      <c r="K113" s="0" t="s">
        <v>464</v>
      </c>
      <c r="L113" s="0" t="n">
        <v>1339</v>
      </c>
      <c r="N113" s="0" t="n">
        <v>1007</v>
      </c>
      <c r="O113" s="0" t="s">
        <v>98</v>
      </c>
      <c r="P113" s="0" t="s">
        <v>98</v>
      </c>
      <c r="Q113" s="0" t="n">
        <v>1</v>
      </c>
      <c r="X113" s="0" t="n">
        <v>52.8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s">
        <v>230</v>
      </c>
      <c r="AG113" s="0" t="n">
        <v>0</v>
      </c>
      <c r="AH113" s="0" t="n">
        <v>2</v>
      </c>
      <c r="AI113" s="0" t="n">
        <v>90682815</v>
      </c>
      <c r="AJ113" s="0" t="n">
        <v>107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14)</f>
        <v>214</v>
      </c>
      <c r="B114" s="0" t="n">
        <v>90682833</v>
      </c>
      <c r="C114" s="0" t="n">
        <v>90682831</v>
      </c>
      <c r="D114" s="0" t="n">
        <v>7159942</v>
      </c>
      <c r="E114" s="0" t="n">
        <v>7157832</v>
      </c>
      <c r="F114" s="0" t="n">
        <v>1</v>
      </c>
      <c r="G114" s="0" t="n">
        <v>7157832</v>
      </c>
      <c r="H114" s="0" t="n">
        <v>2</v>
      </c>
      <c r="I114" s="0" t="s">
        <v>349</v>
      </c>
      <c r="K114" s="0" t="s">
        <v>350</v>
      </c>
      <c r="L114" s="0" t="n">
        <v>1344</v>
      </c>
      <c r="N114" s="0" t="n">
        <v>1008</v>
      </c>
      <c r="O114" s="0" t="s">
        <v>351</v>
      </c>
      <c r="P114" s="0" t="s">
        <v>351</v>
      </c>
      <c r="Q114" s="0" t="n">
        <v>1</v>
      </c>
      <c r="X114" s="0" t="n">
        <v>8.86</v>
      </c>
      <c r="Y114" s="0" t="n">
        <v>0</v>
      </c>
      <c r="Z114" s="0" t="n">
        <v>1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238</v>
      </c>
      <c r="AG114" s="0" t="n">
        <v>9.746</v>
      </c>
      <c r="AH114" s="0" t="n">
        <v>2</v>
      </c>
      <c r="AI114" s="0" t="n">
        <v>90682832</v>
      </c>
      <c r="AJ114" s="0" t="n">
        <v>108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7T12:18:05Z</dcterms:created>
  <dc:creator>Киселев Виталий Анатольевич</dc:creator>
  <dc:description/>
  <dc:language>en-US</dc:language>
  <cp:lastModifiedBy>Мясоутов Марат Исхакович</cp:lastModifiedBy>
  <cp:lastPrinted>2016-11-22T06:40:40Z</cp:lastPrinted>
  <dcterms:modified xsi:type="dcterms:W3CDTF">2017-03-16T11:27:57Z</dcterms:modified>
  <cp:revision>0</cp:revision>
  <dc:subject/>
  <dc:title/>
</cp:coreProperties>
</file>