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36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0" uniqueCount="411">
  <si>
    <t xml:space="preserve">Форма № 1б</t>
  </si>
  <si>
    <t xml:space="preserve">Подключение к системам теплоснабжения ПАО «МОЭК» объектов капитального строительства:
а) 1-я очередь строительства: объект 1: ЦТП 1-й этап. Новое строительство;
б) 2-я очередь строительства: объект 1: ЦТП 2-й этап. Реконструируемая часть объекта, при строительстве многофункционального жилого комплекса с подземной автостоянкой и сопутствующими инфраструктурными объектами, расположенными по адресу: 
г. Москва, Болотная площадь владение 14, по адресу: г. Москва, Софийская набережная, владение 4, строение 1, владение 6, строение 1, владение 8, строение 1, 3, владение 10, строение 4, 5, 6
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4,6)*2*2,4=47,04/49,0824=0,958; К=0,3- 30% реконструкция</t>
    </r>
  </si>
  <si>
    <t xml:space="preserve">к нр *0,958*0,3</t>
  </si>
  <si>
    <r>
      <rPr>
        <sz val="11"/>
        <rFont val="Arial"/>
        <family val="2"/>
        <charset val="204"/>
      </rPr>
      <t xml:space="preserve">Кран шаровой Броен Балломакс КШТ 61.102.250 с редуктором
</t>
    </r>
    <r>
      <rPr>
        <i val="true"/>
        <sz val="10"/>
        <rFont val="Arial"/>
        <family val="2"/>
        <charset val="204"/>
      </rPr>
      <t xml:space="preserve">Базисная стоимость: 22 396,42 = [72 116,46 /  3,22]</t>
    </r>
  </si>
  <si>
    <t xml:space="preserve">*1,012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96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5,2+4,6)*2*2,4=47,04/49,0824=0,958</t>
    </r>
  </si>
  <si>
    <t xml:space="preserve">к нр *0,95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ШК Ду125- 2шт.</t>
    </r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0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Болотная площадь - Софийская наб.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Тепловая сеть 2Ду250 ППУ-ПЭ в проходном канале - 20 п.м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2</t>
  </si>
  <si>
    <t xml:space="preserve">МАТЫ МИНЕРАЛОВАТНЫЕ ПРОШИВНЫЕ БЕЗ ОБКЛАДОК, МАРКА 75-100, ТОЛЩИНА 90 ММ</t>
  </si>
  <si>
    <t xml:space="preserve">м3</t>
  </si>
  <si>
    <t xml:space="preserve">ТСН-2001.1. База. Р.1, о.1, поз.632</t>
  </si>
  <si>
    <t xml:space="preserve">1,2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250 ППУ-ПЭ бесканально - 5 п.м</t>
  </si>
  <si>
    <t xml:space="preserve">9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 5,2х4,6х2,4</t>
  </si>
  <si>
    <t xml:space="preserve">17</t>
  </si>
  <si>
    <t xml:space="preserve">3.7-46-1</t>
  </si>
  <si>
    <t xml:space="preserve">Демонтаж.  УСТРОЙСТВО КАМЕР СО СТЕНКАМИ ИЗ БЕТОННЫХ БЛОКОВ     8,8022м3*2,5т/м3=22,006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5,2+4,6)*2*2,4=47,04/49,0824=0,958; К=0,3- 30% реконструкция</t>
  </si>
  <si>
    <t xml:space="preserve">*0,958*0,3</t>
  </si>
  <si>
    <t xml:space="preserve">*1,15*0,958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20,1</t>
  </si>
  <si>
    <t xml:space="preserve">Дог.поставки №ЭК-73/15-ДПЛ от 21.07.15</t>
  </si>
  <si>
    <t xml:space="preserve">Кран шаровой Броен Балломакс КШТ 61.102.25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2]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Тепловая сеть 2Ду125 ППУ-ПЭ в проходном канале - 20 п.м</t>
  </si>
  <si>
    <t xml:space="preserve">2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27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27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27,3</t>
  </si>
  <si>
    <t xml:space="preserve">27,4</t>
  </si>
  <si>
    <t xml:space="preserve">2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29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9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ТСН-2001.1. База. Р.12, о.2, поз.596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Тепловая сеть 2Ду125 ППУ-ПЭ бесканально - 30 п.м</t>
  </si>
  <si>
    <t xml:space="preserve">3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35,1</t>
  </si>
  <si>
    <t xml:space="preserve">35,2</t>
  </si>
  <si>
    <t xml:space="preserve">36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Тепловая камера (новая)  5,2х4,6х2,4</t>
  </si>
  <si>
    <t xml:space="preserve">43</t>
  </si>
  <si>
    <t xml:space="preserve">К=(5,2+4,6)*2*2,4=47,04/49,0824=0,958</t>
  </si>
  <si>
    <t xml:space="preserve">*0,958</t>
  </si>
  <si>
    <t xml:space="preserve">*1,15*0,958</t>
  </si>
  <si>
    <t xml:space="preserve">43,1</t>
  </si>
  <si>
    <t xml:space="preserve">43,2</t>
  </si>
  <si>
    <t xml:space="preserve">44</t>
  </si>
  <si>
    <t xml:space="preserve">ШК Ду125- 2шт.</t>
  </si>
  <si>
    <t xml:space="preserve">45</t>
  </si>
  <si>
    <t xml:space="preserve">45,1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Новый 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: а) 1-я очередь строительства: объект 1: ЦТП 1-й этап. Новое строительство; б) 2-я очередь строительства: объект 1: ЦТП 2-й этап. Реконструируемая часть объекта, при стр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26</xdr:row>
      <xdr:rowOff>9360</xdr:rowOff>
    </xdr:from>
    <xdr:to>
      <xdr:col>9</xdr:col>
      <xdr:colOff>333000</xdr:colOff>
      <xdr:row>432</xdr:row>
      <xdr:rowOff>860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0400" y="120710160"/>
          <a:ext cx="9398160" cy="1143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36">
          <cell r="G336" t="str">
            <v>СмПриб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3.28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00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1:O407)/1000</f>
        <v>1189.34198</v>
      </c>
      <c r="J11" s="12" t="n">
        <f aca="false">(Source!F307/1000)</f>
        <v>8288.044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1:X407)/1000</f>
        <v>1005.96649</v>
      </c>
      <c r="J12" s="12" t="n">
        <f aca="false">(Source!F298)/1000</f>
        <v>7351.27386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1:Y407)/1000</f>
        <v>0</v>
      </c>
      <c r="J13" s="12" t="n">
        <f aca="false">(Source!F299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1:Z407)/1000</f>
        <v>45.33035</v>
      </c>
      <c r="J14" s="12" t="n">
        <f aca="false">(Source!F292)/1000</f>
        <v>192.2007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1:AA407)/1000</f>
        <v>138.04514</v>
      </c>
      <c r="J15" s="12" t="n">
        <f aca="false">(Source!F300)/1000</f>
        <v>744.56944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1:W407)/1000</f>
        <v>175.44098</v>
      </c>
      <c r="J16" s="12" t="n">
        <f aca="false">(Source!F297+Source!F296)/1000</f>
        <v>2541.63082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/>
      <c r="G17" s="13"/>
      <c r="H17" s="13"/>
      <c r="I17" s="12"/>
      <c r="J17" s="12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4"/>
      <c r="E18" s="15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9</v>
      </c>
      <c r="F19" s="16" t="s">
        <v>20</v>
      </c>
      <c r="G19" s="17" t="s">
        <v>21</v>
      </c>
      <c r="H19" s="17" t="s">
        <v>22</v>
      </c>
      <c r="I19" s="16" t="s">
        <v>23</v>
      </c>
      <c r="J19" s="16" t="s">
        <v>24</v>
      </c>
      <c r="K19" s="16" t="s">
        <v>25</v>
      </c>
    </row>
    <row r="20" customFormat="false" ht="14.2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250 ППУ-ПЭ в проходном канале - 20 п.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250 ППУ-ПЭ в проходном канале - 20 п.м</v>
      </c>
    </row>
    <row r="23" customFormat="false" ht="114" hidden="false" customHeight="false" outlineLevel="0" collapsed="false">
      <c r="A23" s="20" t="str">
        <f aca="false">Source!E28</f>
        <v>1</v>
      </c>
      <c r="B23" s="21" t="str">
        <f aca="false">Source!F28</f>
        <v>16.1-3021-2</v>
      </c>
      <c r="C23" s="21" t="str">
        <f aca="false">Source!G2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23" s="22" t="str">
        <f aca="false">Source!H28</f>
        <v>м</v>
      </c>
      <c r="E23" s="23" t="n">
        <f aca="false">Source!I28</f>
        <v>20</v>
      </c>
      <c r="F23" s="24"/>
      <c r="G23" s="25"/>
      <c r="H23" s="23"/>
      <c r="I23" s="26"/>
      <c r="J23" s="23"/>
      <c r="K23" s="26"/>
      <c r="Q23" s="0" t="n">
        <f aca="false">ROUND((Source!DN28/100)*ROUND((Source!AF28*Source!AV28)*Source!I28,2),2)</f>
        <v>0</v>
      </c>
      <c r="R23" s="0" t="n">
        <f aca="false">Source!X28</f>
        <v>0</v>
      </c>
      <c r="S23" s="0" t="n">
        <f aca="false">ROUND((Source!DO28/100)*ROUND((Source!AF28*Source!AV28)*Source!I28,2),2)</f>
        <v>0</v>
      </c>
      <c r="T23" s="0" t="n">
        <f aca="false">Source!Y28</f>
        <v>0</v>
      </c>
      <c r="U23" s="0" t="n">
        <f aca="false">ROUND((175/100)*ROUND((Source!AE28*Source!AV28)*Source!I28,2),2)</f>
        <v>0</v>
      </c>
      <c r="V23" s="0" t="n">
        <f aca="false">ROUND((167/100)*ROUND(Source!CS28*Source!I28,2),2)</f>
        <v>0</v>
      </c>
    </row>
    <row r="24" customFormat="false" ht="14.25" hidden="false" customHeight="false" outlineLevel="0" collapsed="false">
      <c r="A24" s="20"/>
      <c r="B24" s="21"/>
      <c r="C24" s="21" t="s">
        <v>26</v>
      </c>
      <c r="D24" s="22"/>
      <c r="E24" s="23"/>
      <c r="F24" s="24"/>
      <c r="G24" s="25"/>
      <c r="H24" s="23"/>
      <c r="I24" s="26" t="n">
        <f aca="false">I25+I26+I27+I28+SUM(I29:I32)</f>
        <v>291990.38</v>
      </c>
      <c r="J24" s="23"/>
      <c r="K24" s="26" t="n">
        <f aca="false">K25+K26+K27+K28+SUM(K29:K32)</f>
        <v>2157786.96</v>
      </c>
    </row>
    <row r="25" customFormat="false" ht="14.25" hidden="false" customHeight="false" outlineLevel="0" collapsed="false">
      <c r="A25" s="20"/>
      <c r="B25" s="21"/>
      <c r="C25" s="21" t="s">
        <v>27</v>
      </c>
      <c r="D25" s="22"/>
      <c r="E25" s="23"/>
      <c r="F25" s="24" t="n">
        <f aca="false">Source!AO28</f>
        <v>2108</v>
      </c>
      <c r="G25" s="25" t="str">
        <f aca="false">Source!DG28</f>
        <v>*1,15</v>
      </c>
      <c r="H25" s="23" t="n">
        <f aca="false">Source!AV28</f>
        <v>1</v>
      </c>
      <c r="I25" s="26" t="n">
        <f aca="false">ROUND((Source!AF28*Source!AV28)*Source!I28,2)</f>
        <v>48484</v>
      </c>
      <c r="J25" s="23" t="n">
        <f aca="false">IF(Source!BA28&lt;&gt;0,Source!BA28,1)</f>
        <v>14.15</v>
      </c>
      <c r="K25" s="26" t="n">
        <f aca="false">Source!S28</f>
        <v>686048.6</v>
      </c>
      <c r="W25" s="0" t="n">
        <f aca="false">ROUND((Source!AF28*Source!AV28)*Source!I28,2)</f>
        <v>48484</v>
      </c>
    </row>
    <row r="26" customFormat="false" ht="14.25" hidden="false" customHeight="false" outlineLevel="0" collapsed="false">
      <c r="A26" s="20"/>
      <c r="B26" s="21"/>
      <c r="C26" s="21" t="s">
        <v>28</v>
      </c>
      <c r="D26" s="22"/>
      <c r="E26" s="23"/>
      <c r="F26" s="24" t="n">
        <f aca="false">Source!AM28</f>
        <v>1491</v>
      </c>
      <c r="G26" s="25" t="str">
        <f aca="false">Source!DE28</f>
        <v>*1,15</v>
      </c>
      <c r="H26" s="23" t="n">
        <f aca="false">Source!AV28</f>
        <v>1</v>
      </c>
      <c r="I26" s="26" t="n">
        <f aca="false">ROUND((Source!AD28*Source!AV28)*Source!I28,2)</f>
        <v>34293</v>
      </c>
      <c r="J26" s="23" t="n">
        <f aca="false">IF(Source!BB28&lt;&gt;0,Source!BB28,1)</f>
        <v>10.57</v>
      </c>
      <c r="K26" s="26" t="n">
        <f aca="false">Source!Q28</f>
        <v>362477.01</v>
      </c>
    </row>
    <row r="27" customFormat="false" ht="14.25" hidden="false" customHeight="false" outlineLevel="0" collapsed="false">
      <c r="A27" s="20"/>
      <c r="B27" s="21"/>
      <c r="C27" s="21" t="s">
        <v>29</v>
      </c>
      <c r="D27" s="22"/>
      <c r="E27" s="23"/>
      <c r="F27" s="24" t="n">
        <f aca="false">Source!AL28</f>
        <v>8359</v>
      </c>
      <c r="G27" s="25" t="n">
        <f aca="false">Source!DD28</f>
        <v>0</v>
      </c>
      <c r="H27" s="23" t="n">
        <f aca="false">Source!AW28</f>
        <v>1</v>
      </c>
      <c r="I27" s="26" t="n">
        <f aca="false">ROUND((Source!AC28*Source!AW28)*Source!I28,2)</f>
        <v>167180</v>
      </c>
      <c r="J27" s="23" t="n">
        <f aca="false">IF(Source!BC28&lt;&gt;0,Source!BC28,1)</f>
        <v>5.71</v>
      </c>
      <c r="K27" s="26" t="n">
        <f aca="false">Source!P28</f>
        <v>954597.8</v>
      </c>
    </row>
    <row r="28" customFormat="false" ht="14.25" hidden="false" customHeight="false" outlineLevel="0" collapsed="false">
      <c r="A28" s="20"/>
      <c r="B28" s="21"/>
      <c r="C28" s="21" t="s">
        <v>30</v>
      </c>
      <c r="D28" s="22"/>
      <c r="E28" s="23"/>
      <c r="F28" s="24" t="n">
        <f aca="false">Source!GT28</f>
        <v>0</v>
      </c>
      <c r="G28" s="25"/>
      <c r="H28" s="23"/>
      <c r="I28" s="26" t="n">
        <f aca="false">Source!GT28*Source!I28</f>
        <v>0</v>
      </c>
      <c r="J28" s="23" t="n">
        <f aca="false">IF(Source!GU28&lt;&gt;0,Source!GU28,1)</f>
        <v>1</v>
      </c>
      <c r="K28" s="26" t="n">
        <f aca="false">Source!GT28*Source!GU28*Source!I28</f>
        <v>0</v>
      </c>
    </row>
    <row r="29" customFormat="false" ht="42.75" hidden="false" customHeight="false" outlineLevel="0" collapsed="false">
      <c r="A29" s="20" t="str">
        <f aca="false">Source!E29</f>
        <v>1,1</v>
      </c>
      <c r="B29" s="21" t="str">
        <f aca="false">Source!F29</f>
        <v>1.1-1-632</v>
      </c>
      <c r="C29" s="21" t="str">
        <f aca="false">Source!G29</f>
        <v>МАТЫ МИНЕРАЛОВАТНЫЕ ПРОШИВНЫЕ БЕЗ ОБКЛАДОК, МАРКА 75-100, ТОЛЩИНА 90 ММ</v>
      </c>
      <c r="D29" s="22" t="str">
        <f aca="false">Source!H29</f>
        <v>м3</v>
      </c>
      <c r="E29" s="23" t="n">
        <f aca="false">Source!I29</f>
        <v>-4.08</v>
      </c>
      <c r="F29" s="24" t="n">
        <f aca="false">Source!AK29</f>
        <v>374.27</v>
      </c>
      <c r="G29" s="25"/>
      <c r="H29" s="23" t="n">
        <f aca="false">Source!AW29</f>
        <v>1</v>
      </c>
      <c r="I29" s="26" t="n">
        <f aca="false">ROUND((Source!AC29*Source!AW29)*Source!I29,2)+ROUND((Source!AD29*Source!AV29)*Source!I29,2)+ROUND((Source!AF29*Source!AV29)*Source!I29,2)</f>
        <v>-1527.02</v>
      </c>
      <c r="J29" s="23" t="n">
        <f aca="false">IF(Source!BC29&lt;&gt;0,Source!BC29,1)</f>
        <v>6.26</v>
      </c>
      <c r="K29" s="26" t="n">
        <f aca="false">Source!O29</f>
        <v>-9559.16</v>
      </c>
      <c r="Q29" s="0" t="n">
        <f aca="false">ROUND((Source!DN29/100)*ROUND((Source!AF29*Source!AV29)*Source!I29,2),2)</f>
        <v>-0</v>
      </c>
      <c r="R29" s="0" t="n">
        <f aca="false">Source!X29</f>
        <v>-0</v>
      </c>
      <c r="S29" s="0" t="n">
        <f aca="false">ROUND((Source!DO29/100)*ROUND((Source!AF29*Source!AV29)*Source!I29,2),2)</f>
        <v>-0</v>
      </c>
      <c r="T29" s="0" t="n">
        <f aca="false">Source!Y29</f>
        <v>-0</v>
      </c>
      <c r="U29" s="0" t="n">
        <f aca="false">ROUND((175/100)*ROUND((Source!AE29*Source!AV29)*Source!I29,2),2)</f>
        <v>-0</v>
      </c>
      <c r="V29" s="0" t="n">
        <f aca="false">ROUND((167/100)*ROUND(Source!CS29*Source!I29,2),2)</f>
        <v>-0</v>
      </c>
      <c r="X29" s="0" t="n">
        <f aca="false">IF(Source!BI29&lt;=1,I29,0)</f>
        <v>-1527.02</v>
      </c>
      <c r="Y29" s="0" t="n">
        <f aca="false">IF(Source!BI29=2,I29,0)</f>
        <v>0</v>
      </c>
      <c r="Z29" s="0" t="n">
        <f aca="false">IF(Source!BI29=3,I29,0)</f>
        <v>0</v>
      </c>
      <c r="AA29" s="0" t="n">
        <f aca="false">IF(Source!BI29=4,I29,0)</f>
        <v>0</v>
      </c>
    </row>
    <row r="30" customFormat="false" ht="42.75" hidden="false" customHeight="false" outlineLevel="0" collapsed="false">
      <c r="A30" s="20" t="str">
        <f aca="false">Source!E30</f>
        <v>1,2</v>
      </c>
      <c r="B30" s="21" t="str">
        <f aca="false">Source!F30</f>
        <v>1.12-2-8</v>
      </c>
      <c r="C30" s="21" t="str">
        <f aca="false">Source!G30</f>
        <v>ПЕНОПОЛИУРЕТАНОВАЯ ИЗОЛЯЦИЯ ТРУБ, НАРУЖНЫЙ ДИАМЕТР 273ММ</v>
      </c>
      <c r="D30" s="22" t="str">
        <f aca="false">Source!H30</f>
        <v>м</v>
      </c>
      <c r="E30" s="23" t="n">
        <f aca="false">Source!I30</f>
        <v>40</v>
      </c>
      <c r="F30" s="24" t="n">
        <f aca="false">Source!AK30</f>
        <v>1089.01</v>
      </c>
      <c r="G30" s="25"/>
      <c r="H30" s="23" t="n">
        <f aca="false">Source!AW30</f>
        <v>1</v>
      </c>
      <c r="I30" s="26" t="n">
        <f aca="false">ROUND((Source!AC30*Source!AW30)*Source!I30,2)+ROUND((Source!AD30*Source!AV30)*Source!I30,2)+ROUND((Source!AF30*Source!AV30)*Source!I30,2)</f>
        <v>43560.4</v>
      </c>
      <c r="J30" s="23" t="n">
        <f aca="false">IF(Source!BC30&lt;&gt;0,Source!BC30,1)</f>
        <v>3.77</v>
      </c>
      <c r="K30" s="26" t="n">
        <f aca="false">Source!O30</f>
        <v>164222.71</v>
      </c>
      <c r="Q30" s="0" t="n">
        <f aca="false">ROUND((Source!DN30/100)*ROUND((Source!AF30*Source!AV30)*Source!I30,2),2)</f>
        <v>0</v>
      </c>
      <c r="R30" s="0" t="n">
        <f aca="false">Source!X30</f>
        <v>0</v>
      </c>
      <c r="S30" s="0" t="n">
        <f aca="false">ROUND((Source!DO30/100)*ROUND((Source!AF30*Source!AV30)*Source!I30,2),2)</f>
        <v>0</v>
      </c>
      <c r="T30" s="0" t="n">
        <f aca="false">Source!Y30</f>
        <v>0</v>
      </c>
      <c r="U30" s="0" t="n">
        <f aca="false">ROUND((175/100)*ROUND((Source!AE30*Source!AV30)*Source!I30,2),2)</f>
        <v>0</v>
      </c>
      <c r="V30" s="0" t="n">
        <f aca="false">ROUND((167/100)*ROUND(Source!CS30*Source!I30,2),2)</f>
        <v>0</v>
      </c>
      <c r="X30" s="0" t="n">
        <f aca="false">IF(Source!BI30&lt;=1,I30,0)</f>
        <v>43560.4</v>
      </c>
      <c r="Y30" s="0" t="n">
        <f aca="false">IF(Source!BI30=2,I30,0)</f>
        <v>0</v>
      </c>
      <c r="Z30" s="0" t="n">
        <f aca="false">IF(Source!BI30=3,I30,0)</f>
        <v>0</v>
      </c>
      <c r="AA30" s="0" t="n">
        <f aca="false">IF(Source!BI30=4,I30,0)</f>
        <v>0</v>
      </c>
    </row>
    <row r="31" customFormat="false" ht="14.25" hidden="false" customHeight="false" outlineLevel="0" collapsed="false">
      <c r="A31" s="20" t="str">
        <f aca="false">Source!E31</f>
        <v>1,3</v>
      </c>
      <c r="B31" s="21" t="str">
        <f aca="false">Source!F31</f>
        <v>0.0-0-0</v>
      </c>
      <c r="C31" s="21" t="str">
        <f aca="false">Source!G31</f>
        <v>МАССА МУСОРА</v>
      </c>
      <c r="D31" s="22" t="str">
        <f aca="false">Source!H31</f>
        <v>т</v>
      </c>
      <c r="E31" s="23" t="n">
        <f aca="false">Source!I31</f>
        <v>85.708</v>
      </c>
      <c r="F31" s="24" t="n">
        <f aca="false">Source!AK31</f>
        <v>0</v>
      </c>
      <c r="G31" s="25"/>
      <c r="H31" s="23" t="n">
        <f aca="false">Source!AW31</f>
        <v>1</v>
      </c>
      <c r="I31" s="26" t="n">
        <f aca="false">ROUND((Source!AC31*Source!AW31)*Source!I31,2)+ROUND((Source!AD31*Source!AV31)*Source!I31,2)+ROUND((Source!AF31*Source!AV31)*Source!I31,2)</f>
        <v>0</v>
      </c>
      <c r="J31" s="23" t="n">
        <f aca="false">IF(Source!BC31&lt;&gt;0,Source!BC31,1)</f>
        <v>1</v>
      </c>
      <c r="K31" s="26" t="n">
        <f aca="false">Source!O31</f>
        <v>0</v>
      </c>
      <c r="Q31" s="0" t="n">
        <f aca="false">ROUND((Source!DN31/100)*ROUND((Source!AF31*Source!AV31)*Source!I31,2),2)</f>
        <v>0</v>
      </c>
      <c r="R31" s="0" t="n">
        <f aca="false">Source!X31</f>
        <v>0</v>
      </c>
      <c r="S31" s="0" t="n">
        <f aca="false">ROUND((Source!DO31/100)*ROUND((Source!AF31*Source!AV31)*Source!I31,2),2)</f>
        <v>0</v>
      </c>
      <c r="T31" s="0" t="n">
        <f aca="false">Source!Y31</f>
        <v>0</v>
      </c>
      <c r="U31" s="0" t="n">
        <f aca="false">ROUND((175/100)*ROUND((Source!AE31*Source!AV31)*Source!I31,2),2)</f>
        <v>0</v>
      </c>
      <c r="V31" s="0" t="n">
        <f aca="false">ROUND((167/100)*ROUND(Source!CS31*Source!I31,2),2)</f>
        <v>0</v>
      </c>
      <c r="X31" s="0" t="n">
        <f aca="false">IF(Source!BI31&lt;=1,I31,0)</f>
        <v>0</v>
      </c>
      <c r="Y31" s="0" t="n">
        <f aca="false">IF(Source!BI31=2,I31,0)</f>
        <v>0</v>
      </c>
      <c r="Z31" s="0" t="n">
        <f aca="false">IF(Source!BI31=3,I31,0)</f>
        <v>0</v>
      </c>
      <c r="AA31" s="0" t="n">
        <f aca="false">IF(Source!BI31=4,I31,0)</f>
        <v>0</v>
      </c>
    </row>
    <row r="32" customFormat="false" ht="14.25" hidden="false" customHeight="false" outlineLevel="0" collapsed="false">
      <c r="A32" s="20" t="str">
        <f aca="false">Source!E32</f>
        <v>1,4</v>
      </c>
      <c r="B32" s="21" t="str">
        <f aca="false">Source!F32</f>
        <v>0.0-0-0</v>
      </c>
      <c r="C32" s="21" t="str">
        <f aca="false">Source!G32</f>
        <v>ОБЪЕМ ГРУНТА</v>
      </c>
      <c r="D32" s="22" t="str">
        <f aca="false">Source!H32</f>
        <v>м3</v>
      </c>
      <c r="E32" s="23" t="n">
        <f aca="false">Source!I32</f>
        <v>233.14</v>
      </c>
      <c r="F32" s="24" t="n">
        <f aca="false">Source!AK32</f>
        <v>0</v>
      </c>
      <c r="G32" s="25"/>
      <c r="H32" s="23" t="n">
        <f aca="false">Source!AW32</f>
        <v>1</v>
      </c>
      <c r="I32" s="26" t="n">
        <f aca="false">ROUND((Source!AC32*Source!AW32)*Source!I32,2)+ROUND((Source!AD32*Source!AV32)*Source!I32,2)+ROUND((Source!AF32*Source!AV32)*Source!I32,2)</f>
        <v>0</v>
      </c>
      <c r="J32" s="23" t="n">
        <f aca="false">IF(Source!BC32&lt;&gt;0,Source!BC32,1)</f>
        <v>1</v>
      </c>
      <c r="K32" s="26" t="n">
        <f aca="false">Source!O32</f>
        <v>0</v>
      </c>
      <c r="Q32" s="0" t="n">
        <f aca="false">ROUND((Source!DN32/100)*ROUND((Source!AF32*Source!AV32)*Source!I32,2),2)</f>
        <v>0</v>
      </c>
      <c r="R32" s="0" t="n">
        <f aca="false">Source!X32</f>
        <v>0</v>
      </c>
      <c r="S32" s="0" t="n">
        <f aca="false">ROUND((Source!DO32/100)*ROUND((Source!AF32*Source!AV32)*Source!I32,2),2)</f>
        <v>0</v>
      </c>
      <c r="T32" s="0" t="n">
        <f aca="false">Source!Y32</f>
        <v>0</v>
      </c>
      <c r="U32" s="0" t="n">
        <f aca="false">ROUND((175/100)*ROUND((Source!AE32*Source!AV32)*Source!I32,2),2)</f>
        <v>0</v>
      </c>
      <c r="V32" s="0" t="n">
        <f aca="false">ROUND((167/100)*ROUND(Source!CS32*Source!I32,2),2)</f>
        <v>0</v>
      </c>
      <c r="X32" s="0" t="n">
        <f aca="false">IF(Source!BI32&lt;=1,I32,0)</f>
        <v>0</v>
      </c>
      <c r="Y32" s="0" t="n">
        <f aca="false">IF(Source!BI32=2,I32,0)</f>
        <v>0</v>
      </c>
      <c r="Z32" s="0" t="n">
        <f aca="false">IF(Source!BI32=3,I32,0)</f>
        <v>0</v>
      </c>
      <c r="AA32" s="0" t="n">
        <f aca="false">IF(Source!BI32=4,I32,0)</f>
        <v>0</v>
      </c>
    </row>
    <row r="33" customFormat="false" ht="14.25" hidden="false" customHeight="false" outlineLevel="0" collapsed="false">
      <c r="A33" s="27"/>
      <c r="B33" s="28"/>
      <c r="C33" s="28" t="s">
        <v>31</v>
      </c>
      <c r="D33" s="22"/>
      <c r="E33" s="29"/>
      <c r="F33" s="30" t="n">
        <f aca="false">Source!GV28</f>
        <v>11.657</v>
      </c>
      <c r="G33" s="22"/>
      <c r="H33" s="29"/>
      <c r="I33" s="31"/>
      <c r="J33" s="29"/>
      <c r="K33" s="31" t="n">
        <f aca="false">Source!GV28*Source!I28</f>
        <v>233.14</v>
      </c>
    </row>
    <row r="34" customFormat="false" ht="14.25" hidden="false" customHeight="false" outlineLevel="0" collapsed="false">
      <c r="A34" s="27"/>
      <c r="B34" s="28"/>
      <c r="C34" s="28" t="s">
        <v>32</v>
      </c>
      <c r="D34" s="22"/>
      <c r="E34" s="29"/>
      <c r="F34" s="30" t="n">
        <f aca="false">Source!GW28</f>
        <v>4.2854</v>
      </c>
      <c r="G34" s="22"/>
      <c r="H34" s="29"/>
      <c r="I34" s="31"/>
      <c r="J34" s="29"/>
      <c r="K34" s="31" t="n">
        <f aca="false">Source!GW28*Source!I28</f>
        <v>85.708</v>
      </c>
    </row>
    <row r="35" customFormat="false" ht="15" hidden="false" customHeight="false" outlineLevel="0" collapsed="false">
      <c r="A35" s="32"/>
      <c r="B35" s="32"/>
      <c r="C35" s="32"/>
      <c r="D35" s="32"/>
      <c r="E35" s="32"/>
      <c r="F35" s="32"/>
      <c r="G35" s="32"/>
      <c r="H35" s="33" t="n">
        <f aca="false">I25+I26+I27+I28+SUM(I29:I32)</f>
        <v>291990.38</v>
      </c>
      <c r="I35" s="33"/>
      <c r="J35" s="33" t="n">
        <f aca="false">K25+K26+K27+K28+SUM(K29:K32)</f>
        <v>2157786.96</v>
      </c>
      <c r="K35" s="33"/>
      <c r="O35" s="34" t="n">
        <f aca="false">H35</f>
        <v>291990.38</v>
      </c>
      <c r="P35" s="34" t="n">
        <f aca="false">J35</f>
        <v>2157786.96</v>
      </c>
      <c r="X35" s="0" t="n">
        <f aca="false">IF(Source!BI28&lt;=1,I25+I26+I27+I28,0)</f>
        <v>249957</v>
      </c>
      <c r="Y35" s="0" t="n">
        <f aca="false">IF(Source!BI28=2,I25+I26+I27+I28,0)</f>
        <v>0</v>
      </c>
      <c r="Z35" s="0" t="n">
        <f aca="false">IF(Source!BI28=3,I25+I26+I27+I28,0)</f>
        <v>0</v>
      </c>
      <c r="AA35" s="0" t="n">
        <f aca="false">IF(Source!BI28=4,I25+I26+I27+I28,0)</f>
        <v>0</v>
      </c>
    </row>
    <row r="36" customFormat="false" ht="85.5" hidden="false" customHeight="false" outlineLevel="0" collapsed="false">
      <c r="A36" s="20" t="str">
        <f aca="false">Source!E33</f>
        <v>2</v>
      </c>
      <c r="B36" s="21" t="str">
        <f aca="false">Source!F33</f>
        <v>3.24-24-3</v>
      </c>
      <c r="C36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300</v>
      </c>
      <c r="D36" s="22" t="str">
        <f aca="false">Source!H33</f>
        <v>стык</v>
      </c>
      <c r="E36" s="23" t="n">
        <f aca="false">Source!I33</f>
        <v>6</v>
      </c>
      <c r="F36" s="24"/>
      <c r="G36" s="25"/>
      <c r="H36" s="23"/>
      <c r="I36" s="26"/>
      <c r="J36" s="23"/>
      <c r="K36" s="26"/>
      <c r="Q36" s="0" t="n">
        <f aca="false">ROUND((Source!DN33/100)*ROUND((Source!AF33*Source!AV33)*Source!I33,2),2)</f>
        <v>598.47</v>
      </c>
      <c r="R36" s="0" t="n">
        <f aca="false">Source!X33</f>
        <v>8799.53</v>
      </c>
      <c r="S36" s="0" t="n">
        <f aca="false">ROUND((Source!DO33/100)*ROUND((Source!AF33*Source!AV33)*Source!I33,2),2)</f>
        <v>508.48</v>
      </c>
      <c r="T36" s="0" t="n">
        <f aca="false">Source!Y33</f>
        <v>4478.33</v>
      </c>
      <c r="U36" s="0" t="n">
        <f aca="false">ROUND((175/100)*ROUND((Source!AE33*Source!AV33)*Source!I33,2),2)</f>
        <v>180.51</v>
      </c>
      <c r="V36" s="0" t="n">
        <f aca="false">ROUND((167/100)*ROUND(Source!CS33*Source!I33,2),2)</f>
        <v>3007.55</v>
      </c>
    </row>
    <row r="37" customFormat="false" ht="14.25" hidden="false" customHeight="false" outlineLevel="0" collapsed="false">
      <c r="A37" s="20"/>
      <c r="B37" s="21"/>
      <c r="C37" s="21" t="s">
        <v>33</v>
      </c>
      <c r="D37" s="22"/>
      <c r="E37" s="23"/>
      <c r="F37" s="24" t="n">
        <f aca="false">Source!AO33</f>
        <v>61.12</v>
      </c>
      <c r="G37" s="25" t="str">
        <f aca="false">Source!DG33</f>
        <v>*1,15</v>
      </c>
      <c r="H37" s="23" t="n">
        <f aca="false">Source!AV33</f>
        <v>1.067</v>
      </c>
      <c r="I37" s="26" t="n">
        <f aca="false">ROUND((Source!AF33*Source!AV33)*Source!I33,2)</f>
        <v>449.98</v>
      </c>
      <c r="J37" s="23" t="n">
        <f aca="false">IF(Source!BA33&lt;&gt;0,Source!BA33,1)</f>
        <v>17.46</v>
      </c>
      <c r="K37" s="26" t="n">
        <f aca="false">Source!S33</f>
        <v>7856.72</v>
      </c>
      <c r="W37" s="0" t="n">
        <f aca="false">ROUND((Source!AF33*Source!AV33)*Source!I33,2)</f>
        <v>449.98</v>
      </c>
    </row>
    <row r="38" customFormat="false" ht="14.25" hidden="false" customHeight="false" outlineLevel="0" collapsed="false">
      <c r="A38" s="20"/>
      <c r="B38" s="21"/>
      <c r="C38" s="21" t="s">
        <v>34</v>
      </c>
      <c r="D38" s="22"/>
      <c r="E38" s="23"/>
      <c r="F38" s="24" t="n">
        <f aca="false">Source!AM33</f>
        <v>52.56</v>
      </c>
      <c r="G38" s="25" t="str">
        <f aca="false">Source!DE33</f>
        <v>*1,15</v>
      </c>
      <c r="H38" s="23" t="n">
        <f aca="false">Source!AV33</f>
        <v>1.067</v>
      </c>
      <c r="I38" s="26" t="n">
        <f aca="false">ROUND((Source!AD33*Source!AV33)*Source!I33,2)</f>
        <v>386.96</v>
      </c>
      <c r="J38" s="23" t="n">
        <f aca="false">IF(Source!BB33&lt;&gt;0,Source!BB33,1)</f>
        <v>9.06</v>
      </c>
      <c r="K38" s="26" t="n">
        <f aca="false">Source!Q33</f>
        <v>3505.88</v>
      </c>
    </row>
    <row r="39" customFormat="false" ht="14.25" hidden="false" customHeight="false" outlineLevel="0" collapsed="false">
      <c r="A39" s="20"/>
      <c r="B39" s="21"/>
      <c r="C39" s="21" t="s">
        <v>35</v>
      </c>
      <c r="D39" s="22"/>
      <c r="E39" s="23"/>
      <c r="F39" s="24" t="n">
        <f aca="false">Source!AN33</f>
        <v>14.01</v>
      </c>
      <c r="G39" s="25" t="str">
        <f aca="false">Source!DF33</f>
        <v>*1,15</v>
      </c>
      <c r="H39" s="23" t="n">
        <f aca="false">Source!AV33</f>
        <v>1.067</v>
      </c>
      <c r="I39" s="31" t="n">
        <f aca="false">ROUND((Source!AE33*Source!AV33)*Source!I33,2)</f>
        <v>103.15</v>
      </c>
      <c r="J39" s="23" t="n">
        <f aca="false">IF(Source!BS33&lt;&gt;0,Source!BS33,1)</f>
        <v>17.46</v>
      </c>
      <c r="K39" s="31" t="n">
        <f aca="false">Source!R33</f>
        <v>1800.93</v>
      </c>
      <c r="W39" s="0" t="n">
        <f aca="false">ROUND((Source!AE33*Source!AV33)*Source!I33,2)</f>
        <v>103.15</v>
      </c>
    </row>
    <row r="40" customFormat="false" ht="14.25" hidden="false" customHeight="false" outlineLevel="0" collapsed="false">
      <c r="A40" s="20"/>
      <c r="B40" s="21"/>
      <c r="C40" s="21" t="s">
        <v>29</v>
      </c>
      <c r="D40" s="22"/>
      <c r="E40" s="23"/>
      <c r="F40" s="24" t="n">
        <f aca="false">Source!AL33</f>
        <v>43.3</v>
      </c>
      <c r="G40" s="25" t="n">
        <f aca="false">Source!DD33</f>
        <v>0</v>
      </c>
      <c r="H40" s="23" t="n">
        <f aca="false">Source!AW33</f>
        <v>1.003</v>
      </c>
      <c r="I40" s="26" t="n">
        <f aca="false">ROUND((Source!AC33*Source!AW33)*Source!I33,2)</f>
        <v>260.58</v>
      </c>
      <c r="J40" s="23" t="n">
        <f aca="false">IF(Source!BC33&lt;&gt;0,Source!BC33,1)</f>
        <v>4.73</v>
      </c>
      <c r="K40" s="26" t="n">
        <f aca="false">Source!P33</f>
        <v>1232.54</v>
      </c>
    </row>
    <row r="41" customFormat="false" ht="14.25" hidden="false" customHeight="false" outlineLevel="0" collapsed="false">
      <c r="A41" s="20"/>
      <c r="B41" s="21"/>
      <c r="C41" s="21" t="s">
        <v>36</v>
      </c>
      <c r="D41" s="22" t="s">
        <v>37</v>
      </c>
      <c r="E41" s="23" t="n">
        <f aca="false">Source!DN33</f>
        <v>133</v>
      </c>
      <c r="F41" s="24"/>
      <c r="G41" s="25"/>
      <c r="H41" s="23"/>
      <c r="I41" s="26" t="n">
        <f aca="false">SUM(Q36:Q40)</f>
        <v>598.47</v>
      </c>
      <c r="J41" s="23" t="n">
        <f aca="false">Source!BZ33</f>
        <v>112</v>
      </c>
      <c r="K41" s="26" t="n">
        <f aca="false">SUM(R36:R40)</f>
        <v>8799.53</v>
      </c>
    </row>
    <row r="42" customFormat="false" ht="14.25" hidden="false" customHeight="false" outlineLevel="0" collapsed="false">
      <c r="A42" s="20"/>
      <c r="B42" s="21"/>
      <c r="C42" s="21" t="s">
        <v>38</v>
      </c>
      <c r="D42" s="22" t="s">
        <v>37</v>
      </c>
      <c r="E42" s="23" t="n">
        <f aca="false">Source!DO33</f>
        <v>113</v>
      </c>
      <c r="F42" s="24"/>
      <c r="G42" s="25"/>
      <c r="H42" s="23"/>
      <c r="I42" s="26" t="n">
        <f aca="false">SUM(S36:S41)</f>
        <v>508.48</v>
      </c>
      <c r="J42" s="23" t="n">
        <f aca="false">Source!CA33</f>
        <v>57</v>
      </c>
      <c r="K42" s="26" t="n">
        <f aca="false">SUM(T36:T41)</f>
        <v>4478.33</v>
      </c>
    </row>
    <row r="43" customFormat="false" ht="14.25" hidden="false" customHeight="false" outlineLevel="0" collapsed="false">
      <c r="A43" s="20"/>
      <c r="B43" s="21"/>
      <c r="C43" s="21" t="s">
        <v>39</v>
      </c>
      <c r="D43" s="22" t="s">
        <v>37</v>
      </c>
      <c r="E43" s="23" t="n">
        <f aca="false">175</f>
        <v>175</v>
      </c>
      <c r="F43" s="24"/>
      <c r="G43" s="25"/>
      <c r="H43" s="23"/>
      <c r="I43" s="26" t="n">
        <f aca="false">SUM(U36:U42)</f>
        <v>180.51</v>
      </c>
      <c r="J43" s="23" t="n">
        <f aca="false">167</f>
        <v>167</v>
      </c>
      <c r="K43" s="26" t="n">
        <f aca="false">SUM(V36:V42)</f>
        <v>3007.55</v>
      </c>
    </row>
    <row r="44" customFormat="false" ht="14.25" hidden="false" customHeight="false" outlineLevel="0" collapsed="false">
      <c r="A44" s="20"/>
      <c r="B44" s="21"/>
      <c r="C44" s="21" t="s">
        <v>40</v>
      </c>
      <c r="D44" s="22" t="s">
        <v>41</v>
      </c>
      <c r="E44" s="23" t="n">
        <f aca="false">Source!AQ33</f>
        <v>3.61</v>
      </c>
      <c r="F44" s="24"/>
      <c r="G44" s="25" t="str">
        <f aca="false">Source!DI33</f>
        <v>*1,15</v>
      </c>
      <c r="H44" s="23" t="n">
        <f aca="false">Source!AV33</f>
        <v>1.067</v>
      </c>
      <c r="I44" s="26" t="n">
        <f aca="false">Source!U33</f>
        <v>26.577903</v>
      </c>
      <c r="J44" s="23"/>
      <c r="K44" s="26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3" t="n">
        <f aca="false">I37+I38+I40+I41+I42+I43</f>
        <v>2384.98</v>
      </c>
      <c r="I45" s="33"/>
      <c r="J45" s="33" t="n">
        <f aca="false">K37+K38+K40+K41+K42+K43</f>
        <v>28880.55</v>
      </c>
      <c r="K45" s="33"/>
      <c r="O45" s="34" t="n">
        <f aca="false">H45</f>
        <v>2384.98</v>
      </c>
      <c r="P45" s="34" t="n">
        <f aca="false">J45</f>
        <v>28880.55</v>
      </c>
      <c r="X45" s="0" t="n">
        <f aca="false">IF(Source!BI33&lt;=1,I37+I38+I40+I41+I42+I43,0)</f>
        <v>2384.98</v>
      </c>
      <c r="Y45" s="0" t="n">
        <f aca="false">IF(Source!BI33=2,I37+I38+I40+I41+I42+I43,0)</f>
        <v>0</v>
      </c>
      <c r="Z45" s="0" t="n">
        <f aca="false">IF(Source!BI33=3,I37+I38+I40+I41+I42+I43,0)</f>
        <v>0</v>
      </c>
      <c r="AA45" s="0" t="n">
        <f aca="false">IF(Source!BI33=4,I37+I38+I40+I41+I42+I43,0)</f>
        <v>0</v>
      </c>
    </row>
    <row r="46" customFormat="false" ht="85.5" hidden="false" customHeight="false" outlineLevel="0" collapsed="false">
      <c r="A46" s="20" t="str">
        <f aca="false">Source!E34</f>
        <v>3</v>
      </c>
      <c r="B46" s="21" t="str">
        <f aca="false">Source!F34</f>
        <v>3.24-42-8</v>
      </c>
      <c r="C46" s="21" t="str">
        <f aca="false">Source!G34</f>
        <v>БЕСКАНАЛЬНАЯ ПРОКЛАДКА ТРУБОПРОВОДОВ С ТЕПЛОИЗОЛЯЦИЕЙ ИЗ ПЕНОПОЛИУРЕТАНА. ИЗОЛЯЦИЯ СТЫКОВ ТРУБ, ДИАМЕТР ТРУБ 250 ММ</v>
      </c>
      <c r="D46" s="22" t="str">
        <f aca="false">Source!H34</f>
        <v>стык</v>
      </c>
      <c r="E46" s="23" t="n">
        <f aca="false">Source!I34</f>
        <v>6</v>
      </c>
      <c r="F46" s="24"/>
      <c r="G46" s="25"/>
      <c r="H46" s="23"/>
      <c r="I46" s="26"/>
      <c r="J46" s="23"/>
      <c r="K46" s="26"/>
      <c r="Q46" s="0" t="n">
        <f aca="false">ROUND((Source!DN34/100)*ROUND((Source!AF34*Source!AV34)*Source!I34,2),2)</f>
        <v>3530.75</v>
      </c>
      <c r="R46" s="0" t="n">
        <f aca="false">Source!X34</f>
        <v>51913.15</v>
      </c>
      <c r="S46" s="0" t="n">
        <f aca="false">ROUND((Source!DO34/100)*ROUND((Source!AF34*Source!AV34)*Source!I34,2),2)</f>
        <v>2999.81</v>
      </c>
      <c r="T46" s="0" t="n">
        <f aca="false">Source!Y34</f>
        <v>26420.09</v>
      </c>
      <c r="U46" s="0" t="n">
        <f aca="false">ROUND((175/100)*ROUND((Source!AE34*Source!AV34)*Source!I34,2),2)</f>
        <v>144.81</v>
      </c>
      <c r="V46" s="0" t="n">
        <f aca="false">ROUND((167/100)*ROUND(Source!CS34*Source!I34,2),2)</f>
        <v>2412.9</v>
      </c>
    </row>
    <row r="47" customFormat="false" ht="14.25" hidden="false" customHeight="false" outlineLevel="0" collapsed="false">
      <c r="A47" s="20"/>
      <c r="B47" s="21"/>
      <c r="C47" s="21" t="s">
        <v>33</v>
      </c>
      <c r="D47" s="22"/>
      <c r="E47" s="23"/>
      <c r="F47" s="24" t="n">
        <f aca="false">Source!AO34</f>
        <v>360.58</v>
      </c>
      <c r="G47" s="25" t="str">
        <f aca="false">Source!DG34</f>
        <v>*1,15</v>
      </c>
      <c r="H47" s="23" t="n">
        <f aca="false">Source!AV34</f>
        <v>1.067</v>
      </c>
      <c r="I47" s="26" t="n">
        <f aca="false">ROUND((Source!AF34*Source!AV34)*Source!I34,2)</f>
        <v>2654.7</v>
      </c>
      <c r="J47" s="23" t="n">
        <f aca="false">IF(Source!BA34&lt;&gt;0,Source!BA34,1)</f>
        <v>17.46</v>
      </c>
      <c r="K47" s="26" t="n">
        <f aca="false">Source!S34</f>
        <v>46351.03</v>
      </c>
      <c r="W47" s="0" t="n">
        <f aca="false">ROUND((Source!AF34*Source!AV34)*Source!I34,2)</f>
        <v>2654.7</v>
      </c>
    </row>
    <row r="48" customFormat="false" ht="14.25" hidden="false" customHeight="false" outlineLevel="0" collapsed="false">
      <c r="A48" s="20"/>
      <c r="B48" s="21"/>
      <c r="C48" s="21" t="s">
        <v>34</v>
      </c>
      <c r="D48" s="22"/>
      <c r="E48" s="23"/>
      <c r="F48" s="24" t="n">
        <f aca="false">Source!AM34</f>
        <v>78.49</v>
      </c>
      <c r="G48" s="25" t="str">
        <f aca="false">Source!DE34</f>
        <v>*1,15</v>
      </c>
      <c r="H48" s="23" t="n">
        <f aca="false">Source!AV34</f>
        <v>1.067</v>
      </c>
      <c r="I48" s="26" t="n">
        <f aca="false">ROUND((Source!AD34*Source!AV34)*Source!I34,2)</f>
        <v>577.87</v>
      </c>
      <c r="J48" s="23" t="n">
        <f aca="false">IF(Source!BB34&lt;&gt;0,Source!BB34,1)</f>
        <v>7.47</v>
      </c>
      <c r="K48" s="26" t="n">
        <f aca="false">Source!Q34</f>
        <v>4316.67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/>
      <c r="E49" s="23"/>
      <c r="F49" s="24" t="n">
        <f aca="false">Source!AN34</f>
        <v>11.24</v>
      </c>
      <c r="G49" s="25" t="str">
        <f aca="false">Source!DF34</f>
        <v>*1,15</v>
      </c>
      <c r="H49" s="23" t="n">
        <f aca="false">Source!AV34</f>
        <v>1.067</v>
      </c>
      <c r="I49" s="31" t="n">
        <f aca="false">ROUND((Source!AE34*Source!AV34)*Source!I34,2)</f>
        <v>82.75</v>
      </c>
      <c r="J49" s="23" t="n">
        <f aca="false">IF(Source!BS34&lt;&gt;0,Source!BS34,1)</f>
        <v>17.46</v>
      </c>
      <c r="K49" s="31" t="n">
        <f aca="false">Source!R34</f>
        <v>1444.85</v>
      </c>
      <c r="W49" s="0" t="n">
        <f aca="false">ROUND((Source!AE34*Source!AV34)*Source!I34,2)</f>
        <v>82.75</v>
      </c>
    </row>
    <row r="50" customFormat="false" ht="14.25" hidden="false" customHeight="false" outlineLevel="0" collapsed="false">
      <c r="A50" s="20"/>
      <c r="B50" s="21"/>
      <c r="C50" s="21" t="s">
        <v>29</v>
      </c>
      <c r="D50" s="22"/>
      <c r="E50" s="23"/>
      <c r="F50" s="24" t="n">
        <f aca="false">Source!AL34</f>
        <v>34.2</v>
      </c>
      <c r="G50" s="25" t="n">
        <f aca="false">Source!DD34</f>
        <v>0</v>
      </c>
      <c r="H50" s="23" t="n">
        <f aca="false">Source!AW34</f>
        <v>1.003</v>
      </c>
      <c r="I50" s="26" t="n">
        <f aca="false">ROUND((Source!AC34*Source!AW34)*Source!I34,2)</f>
        <v>205.82</v>
      </c>
      <c r="J50" s="23" t="n">
        <f aca="false">IF(Source!BC34&lt;&gt;0,Source!BC34,1)</f>
        <v>2.7</v>
      </c>
      <c r="K50" s="26" t="n">
        <f aca="false">Source!P34</f>
        <v>555.7</v>
      </c>
    </row>
    <row r="51" customFormat="false" ht="42.75" hidden="false" customHeight="false" outlineLevel="0" collapsed="false">
      <c r="A51" s="20" t="str">
        <f aca="false">Source!E35</f>
        <v>3,1</v>
      </c>
      <c r="B51" s="21" t="str">
        <f aca="false">Source!F35</f>
        <v>1.12-2-599</v>
      </c>
      <c r="C51" s="21" t="str">
        <f aca="false">Source!G35</f>
        <v>КОМПЛЕКТ ДЛЯ ИЗОЛЯЦИИ СТЫКА МФЛ-1000, ИЗ ПЕНОПОЛИУРЕТАНА, НАРУЖНЫЙ ДИАМЕТР ТРУБ 273 ММ</v>
      </c>
      <c r="D51" s="22" t="str">
        <f aca="false">Source!H35</f>
        <v>компл.</v>
      </c>
      <c r="E51" s="23" t="n">
        <f aca="false">Source!I35</f>
        <v>6</v>
      </c>
      <c r="F51" s="24" t="n">
        <f aca="false">Source!AK35</f>
        <v>3930.26</v>
      </c>
      <c r="G51" s="25"/>
      <c r="H51" s="23" t="n">
        <f aca="false">Source!AW35</f>
        <v>1.003</v>
      </c>
      <c r="I51" s="26" t="n">
        <f aca="false">ROUND((Source!AC35*Source!AW35)*Source!I35,2)+ROUND((Source!AD35*Source!AV35)*Source!I35,2)+ROUND((Source!AF35*Source!AV35)*Source!I35,2)</f>
        <v>23652.3</v>
      </c>
      <c r="J51" s="23" t="n">
        <f aca="false">IF(Source!BC35&lt;&gt;0,Source!BC35,1)</f>
        <v>1.81</v>
      </c>
      <c r="K51" s="26" t="n">
        <f aca="false">Source!O35</f>
        <v>42810.67</v>
      </c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  <c r="X51" s="0" t="n">
        <f aca="false">IF(Source!BI35&lt;=1,I51,0)</f>
        <v>23652.3</v>
      </c>
      <c r="Y51" s="0" t="n">
        <f aca="false">IF(Source!BI35=2,I51,0)</f>
        <v>0</v>
      </c>
      <c r="Z51" s="0" t="n">
        <f aca="false">IF(Source!BI35=3,I51,0)</f>
        <v>0</v>
      </c>
      <c r="AA51" s="0" t="n">
        <f aca="false">IF(Source!BI35=4,I51,0)</f>
        <v>0</v>
      </c>
    </row>
    <row r="52" customFormat="false" ht="14.25" hidden="false" customHeight="false" outlineLevel="0" collapsed="false">
      <c r="A52" s="20"/>
      <c r="B52" s="21"/>
      <c r="C52" s="21" t="s">
        <v>36</v>
      </c>
      <c r="D52" s="22" t="s">
        <v>37</v>
      </c>
      <c r="E52" s="23" t="n">
        <f aca="false">Source!DN34</f>
        <v>133</v>
      </c>
      <c r="F52" s="24"/>
      <c r="G52" s="25"/>
      <c r="H52" s="23"/>
      <c r="I52" s="26" t="n">
        <f aca="false">SUM(Q46:Q51)</f>
        <v>3530.75</v>
      </c>
      <c r="J52" s="23" t="n">
        <f aca="false">Source!BZ34</f>
        <v>112</v>
      </c>
      <c r="K52" s="26" t="n">
        <f aca="false">SUM(R46:R51)</f>
        <v>51913.15</v>
      </c>
    </row>
    <row r="53" customFormat="false" ht="14.25" hidden="false" customHeight="false" outlineLevel="0" collapsed="false">
      <c r="A53" s="20"/>
      <c r="B53" s="21"/>
      <c r="C53" s="21" t="s">
        <v>38</v>
      </c>
      <c r="D53" s="22" t="s">
        <v>37</v>
      </c>
      <c r="E53" s="23" t="n">
        <f aca="false">Source!DO34</f>
        <v>113</v>
      </c>
      <c r="F53" s="24"/>
      <c r="G53" s="25"/>
      <c r="H53" s="23"/>
      <c r="I53" s="26" t="n">
        <f aca="false">SUM(S46:S52)</f>
        <v>2999.81</v>
      </c>
      <c r="J53" s="23" t="n">
        <f aca="false">Source!CA34</f>
        <v>57</v>
      </c>
      <c r="K53" s="26" t="n">
        <f aca="false">SUM(T46:T52)</f>
        <v>26420.09</v>
      </c>
    </row>
    <row r="54" customFormat="false" ht="14.25" hidden="false" customHeight="false" outlineLevel="0" collapsed="false">
      <c r="A54" s="20"/>
      <c r="B54" s="21"/>
      <c r="C54" s="21" t="s">
        <v>39</v>
      </c>
      <c r="D54" s="22" t="s">
        <v>37</v>
      </c>
      <c r="E54" s="23" t="n">
        <f aca="false">175</f>
        <v>175</v>
      </c>
      <c r="F54" s="24"/>
      <c r="G54" s="25"/>
      <c r="H54" s="23"/>
      <c r="I54" s="26" t="n">
        <f aca="false">SUM(U46:U53)</f>
        <v>144.81</v>
      </c>
      <c r="J54" s="23" t="n">
        <f aca="false">167</f>
        <v>167</v>
      </c>
      <c r="K54" s="26" t="n">
        <f aca="false">SUM(V46:V53)</f>
        <v>2412.9</v>
      </c>
    </row>
    <row r="55" customFormat="false" ht="14.25" hidden="false" customHeight="false" outlineLevel="0" collapsed="false">
      <c r="A55" s="20"/>
      <c r="B55" s="21"/>
      <c r="C55" s="21" t="s">
        <v>40</v>
      </c>
      <c r="D55" s="22" t="s">
        <v>41</v>
      </c>
      <c r="E55" s="23" t="n">
        <f aca="false">Source!AQ34</f>
        <v>25.65</v>
      </c>
      <c r="F55" s="24"/>
      <c r="G55" s="25" t="str">
        <f aca="false">Source!DI34</f>
        <v>*1,15</v>
      </c>
      <c r="H55" s="23" t="n">
        <f aca="false">Source!AV34</f>
        <v>1.067</v>
      </c>
      <c r="I55" s="26" t="n">
        <f aca="false">Source!U34</f>
        <v>188.842995</v>
      </c>
      <c r="J55" s="23"/>
      <c r="K55" s="26"/>
    </row>
    <row r="56" customFormat="false" ht="15" hidden="false" customHeight="false" outlineLevel="0" collapsed="false">
      <c r="A56" s="32"/>
      <c r="B56" s="32"/>
      <c r="C56" s="32"/>
      <c r="D56" s="32"/>
      <c r="E56" s="32"/>
      <c r="F56" s="32"/>
      <c r="G56" s="32"/>
      <c r="H56" s="33" t="n">
        <f aca="false">I47+I48+I50+I52+I53+I54+SUM(I51:I51)</f>
        <v>33766.06</v>
      </c>
      <c r="I56" s="33"/>
      <c r="J56" s="33" t="n">
        <f aca="false">K47+K48+K50+K52+K53+K54+SUM(K51:K51)</f>
        <v>174780.21</v>
      </c>
      <c r="K56" s="33"/>
      <c r="O56" s="34" t="n">
        <f aca="false">H56</f>
        <v>33766.06</v>
      </c>
      <c r="P56" s="34" t="n">
        <f aca="false">J56</f>
        <v>174780.21</v>
      </c>
      <c r="X56" s="0" t="n">
        <f aca="false">IF(Source!BI34&lt;=1,I47+I48+I50+I52+I53+I54,0)</f>
        <v>10113.76</v>
      </c>
      <c r="Y56" s="0" t="n">
        <f aca="false">IF(Source!BI34=2,I47+I48+I50+I52+I53+I54,0)</f>
        <v>0</v>
      </c>
      <c r="Z56" s="0" t="n">
        <f aca="false">IF(Source!BI34=3,I47+I48+I50+I52+I53+I54,0)</f>
        <v>0</v>
      </c>
      <c r="AA56" s="0" t="n">
        <f aca="false">IF(Source!BI34=4,I47+I48+I50+I52+I53+I54,0)</f>
        <v>0</v>
      </c>
    </row>
    <row r="57" customFormat="false" ht="71.25" hidden="false" customHeight="false" outlineLevel="0" collapsed="false">
      <c r="A57" s="20" t="str">
        <f aca="false">Source!E36</f>
        <v>4</v>
      </c>
      <c r="B57" s="21" t="str">
        <f aca="false">Source!F36</f>
        <v>3.1-6-10</v>
      </c>
      <c r="C57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7" s="22" t="str">
        <f aca="false">Source!H36</f>
        <v>100 м3</v>
      </c>
      <c r="E57" s="23" t="n">
        <f aca="false">Source!I36</f>
        <v>2.3314</v>
      </c>
      <c r="F57" s="24"/>
      <c r="G57" s="25"/>
      <c r="H57" s="23"/>
      <c r="I57" s="26"/>
      <c r="J57" s="23"/>
      <c r="K57" s="26"/>
      <c r="Q57" s="0" t="n">
        <f aca="false">ROUND((Source!DN36/100)*ROUND((Source!AF36*Source!AV36)*Source!I36,2),2)</f>
        <v>38.4</v>
      </c>
      <c r="R57" s="0" t="n">
        <f aca="false">Source!X36</f>
        <v>663.64</v>
      </c>
      <c r="S57" s="0" t="n">
        <f aca="false">ROUND((Source!DO36/100)*ROUND((Source!AF36*Source!AV36)*Source!I36,2),2)</f>
        <v>30.17</v>
      </c>
      <c r="T57" s="0" t="n">
        <f aca="false">Source!Y36</f>
        <v>369.45</v>
      </c>
      <c r="U57" s="0" t="n">
        <f aca="false">ROUND((175/100)*ROUND((Source!AE36*Source!AV36)*Source!I36,2),2)</f>
        <v>683.2</v>
      </c>
      <c r="V57" s="0" t="n">
        <f aca="false">ROUND((167/100)*ROUND(Source!CS36*Source!I36,2),2)</f>
        <v>11383.3</v>
      </c>
    </row>
    <row r="58" customFormat="false" ht="12.75" hidden="false" customHeight="false" outlineLevel="0" collapsed="false">
      <c r="C58" s="35" t="str">
        <f aca="false">"Объем: "&amp;Source!I36&amp;"=233,14/"&amp;"100"</f>
        <v>Объем: 2.3314=233,14/100</v>
      </c>
    </row>
    <row r="59" customFormat="false" ht="14.25" hidden="false" customHeight="false" outlineLevel="0" collapsed="false">
      <c r="A59" s="20"/>
      <c r="B59" s="21"/>
      <c r="C59" s="21" t="s">
        <v>33</v>
      </c>
      <c r="D59" s="22"/>
      <c r="E59" s="23"/>
      <c r="F59" s="24" t="n">
        <f aca="false">Source!AO36</f>
        <v>14.1</v>
      </c>
      <c r="G59" s="25" t="n">
        <f aca="false">Source!DG36</f>
        <v>0</v>
      </c>
      <c r="H59" s="23" t="n">
        <f aca="false">Source!AV36</f>
        <v>1.192</v>
      </c>
      <c r="I59" s="26" t="n">
        <f aca="false">ROUND((Source!AF36*Source!AV36)*Source!I36,2)</f>
        <v>39.18</v>
      </c>
      <c r="J59" s="23" t="n">
        <f aca="false">IF(Source!BA36&lt;&gt;0,Source!BA36,1)</f>
        <v>17.46</v>
      </c>
      <c r="K59" s="26" t="n">
        <f aca="false">Source!S36</f>
        <v>684.16</v>
      </c>
      <c r="W59" s="0" t="n">
        <f aca="false">ROUND((Source!AF36*Source!AV36)*Source!I36,2)</f>
        <v>39.18</v>
      </c>
    </row>
    <row r="60" customFormat="false" ht="14.25" hidden="false" customHeight="false" outlineLevel="0" collapsed="false">
      <c r="A60" s="20"/>
      <c r="B60" s="21"/>
      <c r="C60" s="21" t="s">
        <v>34</v>
      </c>
      <c r="D60" s="22"/>
      <c r="E60" s="23"/>
      <c r="F60" s="24" t="n">
        <f aca="false">Source!AM36</f>
        <v>757.55</v>
      </c>
      <c r="G60" s="25" t="n">
        <f aca="false">Source!DE36</f>
        <v>0</v>
      </c>
      <c r="H60" s="23" t="n">
        <f aca="false">Source!AV36</f>
        <v>1.192</v>
      </c>
      <c r="I60" s="26" t="n">
        <f aca="false">ROUND((Source!AD36*Source!AV36)*Source!I36,2)</f>
        <v>2105.25</v>
      </c>
      <c r="J60" s="23" t="n">
        <f aca="false">IF(Source!BB36&lt;&gt;0,Source!BB36,1)</f>
        <v>7.49</v>
      </c>
      <c r="K60" s="26" t="n">
        <f aca="false">Source!Q36</f>
        <v>15768.35</v>
      </c>
    </row>
    <row r="61" customFormat="false" ht="14.25" hidden="false" customHeight="false" outlineLevel="0" collapsed="false">
      <c r="A61" s="20"/>
      <c r="B61" s="21"/>
      <c r="C61" s="21" t="s">
        <v>35</v>
      </c>
      <c r="D61" s="22"/>
      <c r="E61" s="23"/>
      <c r="F61" s="24" t="n">
        <f aca="false">Source!AN36</f>
        <v>140.48</v>
      </c>
      <c r="G61" s="25" t="n">
        <f aca="false">Source!DF36</f>
        <v>0</v>
      </c>
      <c r="H61" s="23" t="n">
        <f aca="false">Source!AV36</f>
        <v>1.192</v>
      </c>
      <c r="I61" s="31" t="n">
        <f aca="false">ROUND((Source!AE36*Source!AV36)*Source!I36,2)</f>
        <v>390.4</v>
      </c>
      <c r="J61" s="23" t="n">
        <f aca="false">IF(Source!BS36&lt;&gt;0,Source!BS36,1)</f>
        <v>17.46</v>
      </c>
      <c r="K61" s="31" t="n">
        <f aca="false">Source!R36</f>
        <v>6816.35</v>
      </c>
      <c r="W61" s="0" t="n">
        <f aca="false">ROUND((Source!AE36*Source!AV36)*Source!I36,2)</f>
        <v>390.4</v>
      </c>
    </row>
    <row r="62" customFormat="false" ht="14.25" hidden="false" customHeight="false" outlineLevel="0" collapsed="false">
      <c r="A62" s="20"/>
      <c r="B62" s="21"/>
      <c r="C62" s="21" t="s">
        <v>36</v>
      </c>
      <c r="D62" s="22" t="s">
        <v>37</v>
      </c>
      <c r="E62" s="23" t="n">
        <f aca="false">Source!DN36</f>
        <v>98</v>
      </c>
      <c r="F62" s="24"/>
      <c r="G62" s="25"/>
      <c r="H62" s="23"/>
      <c r="I62" s="26" t="n">
        <f aca="false">SUM(Q57:Q61)</f>
        <v>38.4</v>
      </c>
      <c r="J62" s="23" t="n">
        <f aca="false">Source!BZ36</f>
        <v>97</v>
      </c>
      <c r="K62" s="26" t="n">
        <f aca="false">SUM(R57:R61)</f>
        <v>663.64</v>
      </c>
    </row>
    <row r="63" customFormat="false" ht="14.25" hidden="false" customHeight="false" outlineLevel="0" collapsed="false">
      <c r="A63" s="20"/>
      <c r="B63" s="21"/>
      <c r="C63" s="21" t="s">
        <v>38</v>
      </c>
      <c r="D63" s="22" t="s">
        <v>37</v>
      </c>
      <c r="E63" s="23" t="n">
        <f aca="false">Source!DO36</f>
        <v>77</v>
      </c>
      <c r="F63" s="24"/>
      <c r="G63" s="25"/>
      <c r="H63" s="23"/>
      <c r="I63" s="26" t="n">
        <f aca="false">SUM(S57:S62)</f>
        <v>30.17</v>
      </c>
      <c r="J63" s="23" t="n">
        <f aca="false">Source!CA36</f>
        <v>54</v>
      </c>
      <c r="K63" s="26" t="n">
        <f aca="false">SUM(T57:T62)</f>
        <v>369.45</v>
      </c>
    </row>
    <row r="64" customFormat="false" ht="14.25" hidden="false" customHeight="false" outlineLevel="0" collapsed="false">
      <c r="A64" s="20"/>
      <c r="B64" s="21"/>
      <c r="C64" s="21" t="s">
        <v>39</v>
      </c>
      <c r="D64" s="22" t="s">
        <v>37</v>
      </c>
      <c r="E64" s="23" t="n">
        <f aca="false">175</f>
        <v>175</v>
      </c>
      <c r="F64" s="24"/>
      <c r="G64" s="25"/>
      <c r="H64" s="23"/>
      <c r="I64" s="26" t="n">
        <f aca="false">SUM(U57:U63)</f>
        <v>683.2</v>
      </c>
      <c r="J64" s="23" t="n">
        <f aca="false">167</f>
        <v>167</v>
      </c>
      <c r="K64" s="26" t="n">
        <f aca="false">SUM(V57:V63)</f>
        <v>11383.3</v>
      </c>
    </row>
    <row r="65" customFormat="false" ht="14.25" hidden="false" customHeight="false" outlineLevel="0" collapsed="false">
      <c r="A65" s="20"/>
      <c r="B65" s="21"/>
      <c r="C65" s="21" t="s">
        <v>40</v>
      </c>
      <c r="D65" s="22" t="s">
        <v>41</v>
      </c>
      <c r="E65" s="23" t="n">
        <f aca="false">Source!AQ36</f>
        <v>1.38</v>
      </c>
      <c r="F65" s="24"/>
      <c r="G65" s="25" t="n">
        <f aca="false">Source!DI36</f>
        <v>0</v>
      </c>
      <c r="H65" s="23" t="n">
        <f aca="false">Source!AV36</f>
        <v>1.192</v>
      </c>
      <c r="I65" s="26" t="n">
        <f aca="false">Source!U36</f>
        <v>3.835059744</v>
      </c>
      <c r="J65" s="23"/>
      <c r="K65" s="26"/>
    </row>
    <row r="66" customFormat="false" ht="15" hidden="false" customHeight="false" outlineLevel="0" collapsed="false">
      <c r="A66" s="32"/>
      <c r="B66" s="32"/>
      <c r="C66" s="32"/>
      <c r="D66" s="32"/>
      <c r="E66" s="32"/>
      <c r="F66" s="32"/>
      <c r="G66" s="32"/>
      <c r="H66" s="33" t="n">
        <f aca="false">I59+I60+I62+I63+I64</f>
        <v>2896.2</v>
      </c>
      <c r="I66" s="33"/>
      <c r="J66" s="33" t="n">
        <f aca="false">K59+K60+K62+K63+K64</f>
        <v>28868.9</v>
      </c>
      <c r="K66" s="33"/>
      <c r="O66" s="34" t="n">
        <f aca="false">H66</f>
        <v>2896.2</v>
      </c>
      <c r="P66" s="34" t="n">
        <f aca="false">J66</f>
        <v>28868.9</v>
      </c>
      <c r="X66" s="0" t="n">
        <f aca="false">IF(Source!BI36&lt;=1,I59+I60+I62+I63+I64,0)</f>
        <v>2896.2</v>
      </c>
      <c r="Y66" s="0" t="n">
        <f aca="false">IF(Source!BI36=2,I59+I60+I62+I63+I64,0)</f>
        <v>0</v>
      </c>
      <c r="Z66" s="0" t="n">
        <f aca="false">IF(Source!BI36=3,I59+I60+I62+I63+I64,0)</f>
        <v>0</v>
      </c>
      <c r="AA66" s="0" t="n">
        <f aca="false">IF(Source!BI36=4,I59+I60+I62+I63+I64,0)</f>
        <v>0</v>
      </c>
    </row>
    <row r="67" customFormat="false" ht="85.5" hidden="false" customHeight="false" outlineLevel="0" collapsed="false">
      <c r="A67" s="20" t="str">
        <f aca="false">Source!E37</f>
        <v>5</v>
      </c>
      <c r="B67" s="21" t="str">
        <f aca="false">Source!F37</f>
        <v>15.1-38-1</v>
      </c>
      <c r="C67" s="21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67" s="22" t="str">
        <f aca="false">Source!H37</f>
        <v>м3</v>
      </c>
      <c r="E67" s="23" t="n">
        <f aca="false">Source!I37</f>
        <v>233.14</v>
      </c>
      <c r="F67" s="24"/>
      <c r="G67" s="25"/>
      <c r="H67" s="23"/>
      <c r="I67" s="26"/>
      <c r="J67" s="23"/>
      <c r="K67" s="26"/>
      <c r="Q67" s="0" t="n">
        <f aca="false">ROUND((Source!DN37/100)*ROUND((Source!AF37*Source!AV37)*Source!I37,2),2)</f>
        <v>0</v>
      </c>
      <c r="R67" s="0" t="n">
        <f aca="false">Source!X37</f>
        <v>0</v>
      </c>
      <c r="S67" s="0" t="n">
        <f aca="false">ROUND((Source!DO37/100)*ROUND((Source!AF37*Source!AV37)*Source!I37,2),2)</f>
        <v>0</v>
      </c>
      <c r="T67" s="0" t="n">
        <f aca="false">Source!Y37</f>
        <v>0</v>
      </c>
      <c r="U67" s="0" t="n">
        <f aca="false">ROUND((175/100)*ROUND((Source!AE37*Source!AV37)*Source!I37,2),2)</f>
        <v>0</v>
      </c>
      <c r="V67" s="0" t="n">
        <f aca="false">ROUND((167/100)*ROUND(Source!CS37*Source!I37,2),2)</f>
        <v>0</v>
      </c>
    </row>
    <row r="68" customFormat="false" ht="12.75" hidden="false" customHeight="false" outlineLevel="0" collapsed="false">
      <c r="C68" s="35" t="str">
        <f aca="false">"Объем: "&amp;Source!I37&amp;"="&amp;Source!I36&amp;"*"&amp;"100"</f>
        <v>Объем: 233.14=2.3314*100</v>
      </c>
    </row>
    <row r="69" customFormat="false" ht="14.25" hidden="false" customHeight="false" outlineLevel="0" collapsed="false">
      <c r="A69" s="20"/>
      <c r="B69" s="21"/>
      <c r="C69" s="21" t="s">
        <v>34</v>
      </c>
      <c r="D69" s="22"/>
      <c r="E69" s="23"/>
      <c r="F69" s="24" t="n">
        <f aca="false">Source!AM37</f>
        <v>93.74</v>
      </c>
      <c r="G69" s="25" t="n">
        <f aca="false">Source!DE37</f>
        <v>0</v>
      </c>
      <c r="H69" s="23" t="n">
        <f aca="false">Source!AV37</f>
        <v>1</v>
      </c>
      <c r="I69" s="26" t="n">
        <f aca="false">ROUND((Source!AD37*Source!AV37)*Source!I37,2)</f>
        <v>21854.54</v>
      </c>
      <c r="J69" s="23" t="n">
        <f aca="false">IF(Source!BB37&lt;&gt;0,Source!BB37,1)</f>
        <v>8.78</v>
      </c>
      <c r="K69" s="26" t="n">
        <f aca="false">Source!Q37</f>
        <v>191882.89</v>
      </c>
    </row>
    <row r="70" customFormat="false" ht="15" hidden="false" customHeight="false" outlineLevel="0" collapsed="false">
      <c r="A70" s="32"/>
      <c r="B70" s="32"/>
      <c r="C70" s="32"/>
      <c r="D70" s="32"/>
      <c r="E70" s="32"/>
      <c r="F70" s="32"/>
      <c r="G70" s="32"/>
      <c r="H70" s="33" t="n">
        <f aca="false">I69</f>
        <v>21854.54</v>
      </c>
      <c r="I70" s="33"/>
      <c r="J70" s="33" t="n">
        <f aca="false">K69</f>
        <v>191882.89</v>
      </c>
      <c r="K70" s="33"/>
      <c r="O70" s="34" t="n">
        <f aca="false">H70</f>
        <v>21854.54</v>
      </c>
      <c r="P70" s="34" t="n">
        <f aca="false">J70</f>
        <v>191882.89</v>
      </c>
      <c r="X70" s="0" t="n">
        <f aca="false">IF(Source!BI37&lt;=1,I69,0)</f>
        <v>0</v>
      </c>
      <c r="Y70" s="0" t="n">
        <f aca="false">IF(Source!BI37=2,I69,0)</f>
        <v>0</v>
      </c>
      <c r="Z70" s="0" t="n">
        <f aca="false">IF(Source!BI37=3,I69,0)</f>
        <v>0</v>
      </c>
      <c r="AA70" s="0" t="n">
        <f aca="false">IF(Source!BI37=4,I69,0)</f>
        <v>21854.54</v>
      </c>
    </row>
    <row r="71" customFormat="false" ht="99.75" hidden="false" customHeight="false" outlineLevel="0" collapsed="false">
      <c r="A71" s="20" t="str">
        <f aca="false">Source!E38</f>
        <v>6</v>
      </c>
      <c r="B71" s="21" t="str">
        <f aca="false">Source!F38</f>
        <v>15.1-0-9</v>
      </c>
      <c r="C71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1" s="22" t="str">
        <f aca="false">Source!H38</f>
        <v>т</v>
      </c>
      <c r="E71" s="23" t="n">
        <f aca="false">Source!I38</f>
        <v>419.652</v>
      </c>
      <c r="F71" s="24"/>
      <c r="G71" s="25"/>
      <c r="H71" s="23"/>
      <c r="I71" s="26"/>
      <c r="J71" s="23"/>
      <c r="K71" s="26"/>
      <c r="Q71" s="0" t="n">
        <f aca="false">ROUND((Source!DN38/100)*ROUND((Source!AF38*Source!AV38)*Source!I38,2),2)</f>
        <v>0</v>
      </c>
      <c r="R71" s="0" t="n">
        <f aca="false">Source!X38</f>
        <v>0</v>
      </c>
      <c r="S71" s="0" t="n">
        <f aca="false">ROUND((Source!DO38/100)*ROUND((Source!AF38*Source!AV38)*Source!I38,2),2)</f>
        <v>0</v>
      </c>
      <c r="T71" s="0" t="n">
        <f aca="false">Source!Y38</f>
        <v>0</v>
      </c>
      <c r="U71" s="0" t="n">
        <f aca="false">ROUND((175/100)*ROUND((Source!AE38*Source!AV38)*Source!I38,2),2)</f>
        <v>0</v>
      </c>
      <c r="V71" s="0" t="n">
        <f aca="false">ROUND((167/100)*ROUND(Source!CS38*Source!I38,2),2)</f>
        <v>0</v>
      </c>
    </row>
    <row r="72" customFormat="false" ht="12.75" hidden="false" customHeight="false" outlineLevel="0" collapsed="false">
      <c r="C72" s="35" t="str">
        <f aca="false">"Объем: "&amp;Source!I38&amp;"="&amp;Source!I37&amp;"*"&amp;"1,8"</f>
        <v>Объем: 419.652=233.14*1,8</v>
      </c>
    </row>
    <row r="73" customFormat="false" ht="14.25" hidden="false" customHeight="false" outlineLevel="0" collapsed="false">
      <c r="A73" s="20"/>
      <c r="B73" s="21"/>
      <c r="C73" s="21" t="s">
        <v>34</v>
      </c>
      <c r="D73" s="22"/>
      <c r="E73" s="23"/>
      <c r="F73" s="24" t="n">
        <f aca="false">Source!AM38</f>
        <v>43.28</v>
      </c>
      <c r="G73" s="25" t="n">
        <f aca="false">Source!DE38</f>
        <v>0</v>
      </c>
      <c r="H73" s="23" t="n">
        <f aca="false">Source!AV38</f>
        <v>1</v>
      </c>
      <c r="I73" s="26" t="n">
        <f aca="false">ROUND((Source!AD38*Source!AV38)*Source!I38,2)</f>
        <v>18162.54</v>
      </c>
      <c r="J73" s="23" t="n">
        <f aca="false">IF(Source!BB38&lt;&gt;0,Source!BB38,1)</f>
        <v>2.09</v>
      </c>
      <c r="K73" s="26" t="n">
        <f aca="false">Source!Q38</f>
        <v>37959.71</v>
      </c>
    </row>
    <row r="74" customFormat="false" ht="15" hidden="false" customHeight="false" outlineLevel="0" collapsed="false">
      <c r="A74" s="32"/>
      <c r="B74" s="32"/>
      <c r="C74" s="32"/>
      <c r="D74" s="32"/>
      <c r="E74" s="32"/>
      <c r="F74" s="32"/>
      <c r="G74" s="32"/>
      <c r="H74" s="33" t="n">
        <f aca="false">I73</f>
        <v>18162.54</v>
      </c>
      <c r="I74" s="33"/>
      <c r="J74" s="33" t="n">
        <f aca="false">K73</f>
        <v>37959.71</v>
      </c>
      <c r="K74" s="33"/>
      <c r="O74" s="34" t="n">
        <f aca="false">H74</f>
        <v>18162.54</v>
      </c>
      <c r="P74" s="34" t="n">
        <f aca="false">J74</f>
        <v>37959.71</v>
      </c>
      <c r="X74" s="0" t="n">
        <f aca="false">IF(Source!BI38&lt;=1,I73,0)</f>
        <v>0</v>
      </c>
      <c r="Y74" s="0" t="n">
        <f aca="false">IF(Source!BI38=2,I73,0)</f>
        <v>0</v>
      </c>
      <c r="Z74" s="0" t="n">
        <f aca="false">IF(Source!BI38=3,I73,0)</f>
        <v>0</v>
      </c>
      <c r="AA74" s="0" t="n">
        <f aca="false">IF(Source!BI38=4,I73,0)</f>
        <v>18162.54</v>
      </c>
    </row>
    <row r="75" customFormat="false" ht="71.25" hidden="false" customHeight="false" outlineLevel="0" collapsed="false">
      <c r="A75" s="20" t="str">
        <f aca="false">Source!E39</f>
        <v>7</v>
      </c>
      <c r="B75" s="21" t="str">
        <f aca="false">Source!F39</f>
        <v>15.1-32-5</v>
      </c>
      <c r="C75" s="21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75" s="22" t="str">
        <f aca="false">Source!H39</f>
        <v>т</v>
      </c>
      <c r="E75" s="23" t="n">
        <f aca="false">Source!I39</f>
        <v>85.708</v>
      </c>
      <c r="F75" s="24"/>
      <c r="G75" s="25"/>
      <c r="H75" s="23"/>
      <c r="I75" s="26"/>
      <c r="J75" s="23"/>
      <c r="K75" s="26"/>
      <c r="Q75" s="0" t="n">
        <f aca="false">ROUND((Source!DN39/100)*ROUND((Source!AF39*Source!AV39)*Source!I39,2),2)</f>
        <v>0</v>
      </c>
      <c r="R75" s="0" t="n">
        <f aca="false">Source!X39</f>
        <v>0</v>
      </c>
      <c r="S75" s="0" t="n">
        <f aca="false">ROUND((Source!DO39/100)*ROUND((Source!AF39*Source!AV39)*Source!I39,2),2)</f>
        <v>0</v>
      </c>
      <c r="T75" s="0" t="n">
        <f aca="false">Source!Y39</f>
        <v>0</v>
      </c>
      <c r="U75" s="0" t="n">
        <f aca="false">ROUND((175/100)*ROUND((Source!AE39*Source!AV39)*Source!I39,2),2)</f>
        <v>0</v>
      </c>
      <c r="V75" s="0" t="n">
        <f aca="false">ROUND((167/100)*ROUND(Source!CS39*Source!I39,2),2)</f>
        <v>0</v>
      </c>
    </row>
    <row r="76" customFormat="false" ht="14.25" hidden="false" customHeight="false" outlineLevel="0" collapsed="false">
      <c r="A76" s="20"/>
      <c r="B76" s="21"/>
      <c r="C76" s="21" t="s">
        <v>34</v>
      </c>
      <c r="D76" s="22"/>
      <c r="E76" s="23"/>
      <c r="F76" s="24" t="n">
        <f aca="false">Source!AM39</f>
        <v>65.74</v>
      </c>
      <c r="G76" s="25" t="n">
        <f aca="false">Source!DE39</f>
        <v>0</v>
      </c>
      <c r="H76" s="23" t="n">
        <f aca="false">Source!AV39</f>
        <v>1</v>
      </c>
      <c r="I76" s="26" t="n">
        <f aca="false">ROUND((Source!AD39*Source!AV39)*Source!I39,2)</f>
        <v>5634.44</v>
      </c>
      <c r="J76" s="23" t="n">
        <f aca="false">IF(Source!BB39&lt;&gt;0,Source!BB39,1)</f>
        <v>7.62</v>
      </c>
      <c r="K76" s="26" t="n">
        <f aca="false">Source!Q39</f>
        <v>42934.46</v>
      </c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3" t="n">
        <f aca="false">I76</f>
        <v>5634.44</v>
      </c>
      <c r="I77" s="33"/>
      <c r="J77" s="33" t="n">
        <f aca="false">K76</f>
        <v>42934.46</v>
      </c>
      <c r="K77" s="33"/>
      <c r="O77" s="34" t="n">
        <f aca="false">H77</f>
        <v>5634.44</v>
      </c>
      <c r="P77" s="34" t="n">
        <f aca="false">J77</f>
        <v>42934.46</v>
      </c>
      <c r="X77" s="0" t="n">
        <f aca="false">IF(Source!BI39&lt;=1,I76,0)</f>
        <v>0</v>
      </c>
      <c r="Y77" s="0" t="n">
        <f aca="false">IF(Source!BI39=2,I76,0)</f>
        <v>0</v>
      </c>
      <c r="Z77" s="0" t="n">
        <f aca="false">IF(Source!BI39=3,I76,0)</f>
        <v>0</v>
      </c>
      <c r="AA77" s="0" t="n">
        <f aca="false">IF(Source!BI39=4,I76,0)</f>
        <v>5634.44</v>
      </c>
    </row>
    <row r="78" customFormat="false" ht="28.5" hidden="false" customHeight="false" outlineLevel="0" collapsed="false">
      <c r="A78" s="20" t="str">
        <f aca="false">Source!E40</f>
        <v>8</v>
      </c>
      <c r="B78" s="21" t="str">
        <f aca="false">Source!F40</f>
        <v>15.1-0-1</v>
      </c>
      <c r="C78" s="21" t="str">
        <f aca="false">Source!G40</f>
        <v>СОДЕРЖАНИЕ СВАЛКИ ОТХОДОВ СТРОИТЕЛЬСТВА И СНОСА</v>
      </c>
      <c r="D78" s="22" t="str">
        <f aca="false">Source!H40</f>
        <v>т</v>
      </c>
      <c r="E78" s="23" t="n">
        <f aca="false">Source!I40</f>
        <v>85.708</v>
      </c>
      <c r="F78" s="24"/>
      <c r="G78" s="25"/>
      <c r="H78" s="23"/>
      <c r="I78" s="26"/>
      <c r="J78" s="23"/>
      <c r="K78" s="26"/>
      <c r="Q78" s="0" t="n">
        <f aca="false">ROUND((Source!DN40/100)*ROUND((Source!AF40*Source!AV40)*Source!I40,2),2)</f>
        <v>0</v>
      </c>
      <c r="R78" s="0" t="n">
        <f aca="false">Source!X40</f>
        <v>0</v>
      </c>
      <c r="S78" s="0" t="n">
        <f aca="false">ROUND((Source!DO40/100)*ROUND((Source!AF40*Source!AV40)*Source!I40,2),2)</f>
        <v>0</v>
      </c>
      <c r="T78" s="0" t="n">
        <f aca="false">Source!Y40</f>
        <v>0</v>
      </c>
      <c r="U78" s="0" t="n">
        <f aca="false">ROUND((175/100)*ROUND((Source!AE40*Source!AV40)*Source!I40,2),2)</f>
        <v>0</v>
      </c>
      <c r="V78" s="0" t="n">
        <f aca="false">ROUND((167/100)*ROUND(Source!CS40*Source!I40,2),2)</f>
        <v>0</v>
      </c>
    </row>
    <row r="79" customFormat="false" ht="14.25" hidden="false" customHeight="false" outlineLevel="0" collapsed="false">
      <c r="A79" s="20"/>
      <c r="B79" s="21"/>
      <c r="C79" s="21" t="s">
        <v>34</v>
      </c>
      <c r="D79" s="22"/>
      <c r="E79" s="23"/>
      <c r="F79" s="24" t="n">
        <f aca="false">Source!AM40</f>
        <v>101</v>
      </c>
      <c r="G79" s="25" t="n">
        <f aca="false">Source!DE40</f>
        <v>0</v>
      </c>
      <c r="H79" s="23" t="n">
        <f aca="false">Source!AV40</f>
        <v>1</v>
      </c>
      <c r="I79" s="26" t="n">
        <f aca="false">ROUND((Source!AD40*Source!AV40)*Source!I40,2)</f>
        <v>8656.51</v>
      </c>
      <c r="J79" s="23" t="n">
        <f aca="false">IF(Source!BB40&lt;&gt;0,Source!BB40,1)</f>
        <v>2.01</v>
      </c>
      <c r="K79" s="26" t="n">
        <f aca="false">Source!Q40</f>
        <v>17399.58</v>
      </c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3" t="n">
        <f aca="false">I79</f>
        <v>8656.51</v>
      </c>
      <c r="I80" s="33"/>
      <c r="J80" s="33" t="n">
        <f aca="false">K79</f>
        <v>17399.58</v>
      </c>
      <c r="K80" s="33"/>
      <c r="O80" s="34" t="n">
        <f aca="false">H80</f>
        <v>8656.51</v>
      </c>
      <c r="P80" s="34" t="n">
        <f aca="false">J80</f>
        <v>17399.58</v>
      </c>
      <c r="X80" s="0" t="n">
        <f aca="false">IF(Source!BI40&lt;=1,I79,0)</f>
        <v>0</v>
      </c>
      <c r="Y80" s="0" t="n">
        <f aca="false">IF(Source!BI40=2,I79,0)</f>
        <v>0</v>
      </c>
      <c r="Z80" s="0" t="n">
        <f aca="false">IF(Source!BI40=3,I79,0)</f>
        <v>0</v>
      </c>
      <c r="AA80" s="0" t="n">
        <f aca="false">IF(Source!BI40=4,I79,0)</f>
        <v>8656.51</v>
      </c>
    </row>
    <row r="82" customFormat="false" ht="15" hidden="false" customHeight="true" outlineLevel="0" collapsed="false">
      <c r="A82" s="36" t="str">
        <f aca="false">CONCATENATE("Итого по разделу: ",IF(Source!G42&lt;&gt;"Новый раздел",Source!G42,""))</f>
        <v>Итого по разделу: Тепловая сеть 2Ду250 ППУ-ПЭ в проходном канале - 20 п.м</v>
      </c>
      <c r="B82" s="36"/>
      <c r="C82" s="36"/>
      <c r="D82" s="36"/>
      <c r="E82" s="36"/>
      <c r="F82" s="36"/>
      <c r="G82" s="36"/>
      <c r="H82" s="37" t="n">
        <f aca="false">SUM(O22:O81)</f>
        <v>385345.65</v>
      </c>
      <c r="I82" s="37"/>
      <c r="J82" s="37" t="n">
        <f aca="false">SUM(P22:P81)</f>
        <v>2680493.26</v>
      </c>
      <c r="K82" s="37"/>
      <c r="AF82" s="38" t="str">
        <f aca="false">CONCATENATE("Итого по разделу: ",IF(Source!G42&lt;&gt;"Новый раздел",Source!G42,""))</f>
        <v>Итого по разделу: Тепловая сеть 2Ду250 ППУ-ПЭ в проходном канале - 20 п.м</v>
      </c>
    </row>
    <row r="85" customFormat="false" ht="16.5" hidden="false" customHeight="true" outlineLevel="0" collapsed="false">
      <c r="A85" s="18" t="str">
        <f aca="false">CONCATENATE("Раздел: ",IF(Source!G68&lt;&gt;"Новый раздел",Source!G68,""))</f>
        <v>Раздел: Тепловая сеть 2Ду250 ППУ-ПЭ бесканально - 5 п.м</v>
      </c>
      <c r="B85" s="18"/>
      <c r="C85" s="18"/>
      <c r="D85" s="18"/>
      <c r="E85" s="18"/>
      <c r="F85" s="18"/>
      <c r="G85" s="18"/>
      <c r="H85" s="18"/>
      <c r="I85" s="18"/>
      <c r="J85" s="18"/>
      <c r="K85" s="18"/>
      <c r="AE85" s="19" t="str">
        <f aca="false">CONCATENATE("Раздел: ",IF(Source!G68&lt;&gt;"Новый раздел",Source!G68,""))</f>
        <v>Раздел: Тепловая сеть 2Ду250 ППУ-ПЭ бесканально - 5 п.м</v>
      </c>
    </row>
    <row r="86" customFormat="false" ht="128.25" hidden="false" customHeight="false" outlineLevel="0" collapsed="false">
      <c r="A86" s="20" t="str">
        <f aca="false">Source!E72</f>
        <v>9</v>
      </c>
      <c r="B86" s="21" t="str">
        <f aca="false">Source!F72</f>
        <v>16.1-3001-2</v>
      </c>
      <c r="C86" s="21" t="str">
        <f aca="false">Source!G7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86" s="22" t="str">
        <f aca="false">Source!H72</f>
        <v>м</v>
      </c>
      <c r="E86" s="23" t="n">
        <f aca="false">Source!I72</f>
        <v>5</v>
      </c>
      <c r="F86" s="24"/>
      <c r="G86" s="25"/>
      <c r="H86" s="23"/>
      <c r="I86" s="26"/>
      <c r="J86" s="23"/>
      <c r="K86" s="26"/>
      <c r="Q86" s="0" t="n">
        <f aca="false">ROUND((Source!DN72/100)*ROUND((Source!AF72*Source!AV72)*Source!I72,2),2)</f>
        <v>0</v>
      </c>
      <c r="R86" s="0" t="n">
        <f aca="false">Source!X72</f>
        <v>0</v>
      </c>
      <c r="S86" s="0" t="n">
        <f aca="false">ROUND((Source!DO72/100)*ROUND((Source!AF72*Source!AV72)*Source!I72,2),2)</f>
        <v>0</v>
      </c>
      <c r="T86" s="0" t="n">
        <f aca="false">Source!Y72</f>
        <v>0</v>
      </c>
      <c r="U86" s="0" t="n">
        <f aca="false">ROUND((175/100)*ROUND((Source!AE72*Source!AV72)*Source!I72,2),2)</f>
        <v>0</v>
      </c>
      <c r="V86" s="0" t="n">
        <f aca="false">ROUND((167/100)*ROUND(Source!CS72*Source!I72,2),2)</f>
        <v>0</v>
      </c>
    </row>
    <row r="87" customFormat="false" ht="14.25" hidden="false" customHeight="false" outlineLevel="0" collapsed="false">
      <c r="A87" s="20"/>
      <c r="B87" s="21"/>
      <c r="C87" s="21" t="s">
        <v>26</v>
      </c>
      <c r="D87" s="22"/>
      <c r="E87" s="23"/>
      <c r="F87" s="24"/>
      <c r="G87" s="25"/>
      <c r="H87" s="23"/>
      <c r="I87" s="26" t="n">
        <f aca="false">I88+I89+I90+I91+SUM(I92:I93)</f>
        <v>35442.5</v>
      </c>
      <c r="J87" s="23"/>
      <c r="K87" s="26" t="n">
        <f aca="false">K88+K89+K90+K91+SUM(K92:K93)</f>
        <v>181994.79</v>
      </c>
    </row>
    <row r="88" customFormat="false" ht="14.25" hidden="false" customHeight="false" outlineLevel="0" collapsed="false">
      <c r="A88" s="20"/>
      <c r="B88" s="21"/>
      <c r="C88" s="21" t="s">
        <v>27</v>
      </c>
      <c r="D88" s="22"/>
      <c r="E88" s="23"/>
      <c r="F88" s="24" t="n">
        <f aca="false">Source!AO72</f>
        <v>639</v>
      </c>
      <c r="G88" s="25" t="str">
        <f aca="false">Source!DG72</f>
        <v>*1,15</v>
      </c>
      <c r="H88" s="23" t="n">
        <f aca="false">Source!AV72</f>
        <v>1</v>
      </c>
      <c r="I88" s="26" t="n">
        <f aca="false">ROUND((Source!AF72*Source!AV72)*Source!I72,2)</f>
        <v>3674.25</v>
      </c>
      <c r="J88" s="23" t="n">
        <f aca="false">IF(Source!BA72&lt;&gt;0,Source!BA72,1)</f>
        <v>13.7</v>
      </c>
      <c r="K88" s="26" t="n">
        <f aca="false">Source!S72</f>
        <v>50337.23</v>
      </c>
      <c r="W88" s="0" t="n">
        <f aca="false">ROUND((Source!AF72*Source!AV72)*Source!I72,2)</f>
        <v>3674.25</v>
      </c>
    </row>
    <row r="89" customFormat="false" ht="14.25" hidden="false" customHeight="false" outlineLevel="0" collapsed="false">
      <c r="A89" s="20"/>
      <c r="B89" s="21"/>
      <c r="C89" s="21" t="s">
        <v>28</v>
      </c>
      <c r="D89" s="22"/>
      <c r="E89" s="23"/>
      <c r="F89" s="24" t="n">
        <f aca="false">Source!AM72</f>
        <v>191</v>
      </c>
      <c r="G89" s="25" t="str">
        <f aca="false">Source!DE72</f>
        <v>*1,15</v>
      </c>
      <c r="H89" s="23" t="n">
        <f aca="false">Source!AV72</f>
        <v>1</v>
      </c>
      <c r="I89" s="26" t="n">
        <f aca="false">ROUND((Source!AD72*Source!AV72)*Source!I72,2)</f>
        <v>1098.25</v>
      </c>
      <c r="J89" s="23" t="n">
        <f aca="false">IF(Source!BB72&lt;&gt;0,Source!BB72,1)</f>
        <v>9.85</v>
      </c>
      <c r="K89" s="26" t="n">
        <f aca="false">Source!Q72</f>
        <v>10817.76</v>
      </c>
    </row>
    <row r="90" customFormat="false" ht="14.25" hidden="false" customHeight="false" outlineLevel="0" collapsed="false">
      <c r="A90" s="20"/>
      <c r="B90" s="21"/>
      <c r="C90" s="21" t="s">
        <v>29</v>
      </c>
      <c r="D90" s="22"/>
      <c r="E90" s="23"/>
      <c r="F90" s="24" t="n">
        <f aca="false">Source!AL72</f>
        <v>6134</v>
      </c>
      <c r="G90" s="25" t="n">
        <f aca="false">Source!DD72</f>
        <v>0</v>
      </c>
      <c r="H90" s="23" t="n">
        <f aca="false">Source!AW72</f>
        <v>1</v>
      </c>
      <c r="I90" s="26" t="n">
        <f aca="false">ROUND((Source!AC72*Source!AW72)*Source!I72,2)</f>
        <v>30670</v>
      </c>
      <c r="J90" s="23" t="n">
        <f aca="false">IF(Source!BC72&lt;&gt;0,Source!BC72,1)</f>
        <v>3.94</v>
      </c>
      <c r="K90" s="26" t="n">
        <f aca="false">Source!P72</f>
        <v>120839.8</v>
      </c>
    </row>
    <row r="91" customFormat="false" ht="14.25" hidden="false" customHeight="false" outlineLevel="0" collapsed="false">
      <c r="A91" s="20"/>
      <c r="B91" s="21"/>
      <c r="C91" s="21" t="s">
        <v>30</v>
      </c>
      <c r="D91" s="22"/>
      <c r="E91" s="23"/>
      <c r="F91" s="24" t="n">
        <f aca="false">Source!GT72</f>
        <v>0</v>
      </c>
      <c r="G91" s="25"/>
      <c r="H91" s="23"/>
      <c r="I91" s="26" t="n">
        <f aca="false">Source!GT72*Source!I72</f>
        <v>0</v>
      </c>
      <c r="J91" s="23" t="n">
        <f aca="false">IF(Source!GU72&lt;&gt;0,Source!GU72,1)</f>
        <v>5.63</v>
      </c>
      <c r="K91" s="26" t="n">
        <f aca="false">Source!GT72*Source!GU72*Source!I72</f>
        <v>0</v>
      </c>
    </row>
    <row r="92" customFormat="false" ht="14.25" hidden="false" customHeight="false" outlineLevel="0" collapsed="false">
      <c r="A92" s="20" t="str">
        <f aca="false">Source!E73</f>
        <v>9,1</v>
      </c>
      <c r="B92" s="21" t="str">
        <f aca="false">Source!F73</f>
        <v>0.0-0-0</v>
      </c>
      <c r="C92" s="21" t="str">
        <f aca="false">Source!G73</f>
        <v>МАССА МУСОРА</v>
      </c>
      <c r="D92" s="22" t="str">
        <f aca="false">Source!H73</f>
        <v>т</v>
      </c>
      <c r="E92" s="23" t="n">
        <f aca="false">Source!I73</f>
        <v>0.0007</v>
      </c>
      <c r="F92" s="24" t="n">
        <f aca="false">Source!AK73</f>
        <v>0</v>
      </c>
      <c r="G92" s="25"/>
      <c r="H92" s="23" t="n">
        <f aca="false">Source!AW73</f>
        <v>1</v>
      </c>
      <c r="I92" s="26" t="n">
        <f aca="false">ROUND((Source!AC73*Source!AW73)*Source!I73,2)+ROUND((Source!AD73*Source!AV73)*Source!I73,2)+ROUND((Source!AF73*Source!AV73)*Source!I73,2)</f>
        <v>0</v>
      </c>
      <c r="J92" s="23" t="n">
        <f aca="false">IF(Source!BC73&lt;&gt;0,Source!BC73,1)</f>
        <v>1</v>
      </c>
      <c r="K92" s="26" t="n">
        <f aca="false">Source!O73</f>
        <v>0</v>
      </c>
      <c r="Q92" s="0" t="n">
        <f aca="false">ROUND((Source!DN73/100)*ROUND((Source!AF73*Source!AV73)*Source!I73,2),2)</f>
        <v>0</v>
      </c>
      <c r="R92" s="0" t="n">
        <f aca="false">Source!X73</f>
        <v>0</v>
      </c>
      <c r="S92" s="0" t="n">
        <f aca="false">ROUND((Source!DO73/100)*ROUND((Source!AF73*Source!AV73)*Source!I73,2),2)</f>
        <v>0</v>
      </c>
      <c r="T92" s="0" t="n">
        <f aca="false">Source!Y73</f>
        <v>0</v>
      </c>
      <c r="U92" s="0" t="n">
        <f aca="false">ROUND((175/100)*ROUND((Source!AE73*Source!AV73)*Source!I73,2),2)</f>
        <v>0</v>
      </c>
      <c r="V92" s="0" t="n">
        <f aca="false">ROUND((167/100)*ROUND(Source!CS73*Source!I73,2),2)</f>
        <v>0</v>
      </c>
      <c r="X92" s="0" t="n">
        <f aca="false">IF(Source!BI73&lt;=1,I92,0)</f>
        <v>0</v>
      </c>
      <c r="Y92" s="0" t="n">
        <f aca="false">IF(Source!BI73=2,I92,0)</f>
        <v>0</v>
      </c>
      <c r="Z92" s="0" t="n">
        <f aca="false">IF(Source!BI73=3,I92,0)</f>
        <v>0</v>
      </c>
      <c r="AA92" s="0" t="n">
        <f aca="false">IF(Source!BI73=4,I92,0)</f>
        <v>0</v>
      </c>
    </row>
    <row r="93" customFormat="false" ht="14.25" hidden="false" customHeight="false" outlineLevel="0" collapsed="false">
      <c r="A93" s="20" t="str">
        <f aca="false">Source!E74</f>
        <v>9,2</v>
      </c>
      <c r="B93" s="21" t="str">
        <f aca="false">Source!F74</f>
        <v>0.0-0-0</v>
      </c>
      <c r="C93" s="21" t="str">
        <f aca="false">Source!G74</f>
        <v>ОБЪЕМ ГРУНТА</v>
      </c>
      <c r="D93" s="22" t="str">
        <f aca="false">Source!H74</f>
        <v>м3</v>
      </c>
      <c r="E93" s="23" t="n">
        <f aca="false">Source!I74</f>
        <v>5</v>
      </c>
      <c r="F93" s="24" t="n">
        <f aca="false">Source!AK74</f>
        <v>0</v>
      </c>
      <c r="G93" s="25"/>
      <c r="H93" s="23" t="n">
        <f aca="false">Source!AW74</f>
        <v>1</v>
      </c>
      <c r="I93" s="26" t="n">
        <f aca="false">ROUND((Source!AC74*Source!AW74)*Source!I74,2)+ROUND((Source!AD74*Source!AV74)*Source!I74,2)+ROUND((Source!AF74*Source!AV74)*Source!I74,2)</f>
        <v>0</v>
      </c>
      <c r="J93" s="23" t="n">
        <f aca="false">IF(Source!BC74&lt;&gt;0,Source!BC74,1)</f>
        <v>1</v>
      </c>
      <c r="K93" s="26" t="n">
        <f aca="false">Source!O74</f>
        <v>0</v>
      </c>
      <c r="Q93" s="0" t="n">
        <f aca="false">ROUND((Source!DN74/100)*ROUND((Source!AF74*Source!AV74)*Source!I74,2),2)</f>
        <v>0</v>
      </c>
      <c r="R93" s="0" t="n">
        <f aca="false">Source!X74</f>
        <v>0</v>
      </c>
      <c r="S93" s="0" t="n">
        <f aca="false">ROUND((Source!DO74/100)*ROUND((Source!AF74*Source!AV74)*Source!I74,2),2)</f>
        <v>0</v>
      </c>
      <c r="T93" s="0" t="n">
        <f aca="false">Source!Y74</f>
        <v>0</v>
      </c>
      <c r="U93" s="0" t="n">
        <f aca="false">ROUND((175/100)*ROUND((Source!AE74*Source!AV74)*Source!I74,2),2)</f>
        <v>0</v>
      </c>
      <c r="V93" s="0" t="n">
        <f aca="false">ROUND((167/100)*ROUND(Source!CS74*Source!I74,2),2)</f>
        <v>0</v>
      </c>
      <c r="X93" s="0" t="n">
        <f aca="false">IF(Source!BI74&lt;=1,I93,0)</f>
        <v>0</v>
      </c>
      <c r="Y93" s="0" t="n">
        <f aca="false">IF(Source!BI74=2,I93,0)</f>
        <v>0</v>
      </c>
      <c r="Z93" s="0" t="n">
        <f aca="false">IF(Source!BI74=3,I93,0)</f>
        <v>0</v>
      </c>
      <c r="AA93" s="0" t="n">
        <f aca="false">IF(Source!BI74=4,I93,0)</f>
        <v>0</v>
      </c>
    </row>
    <row r="94" customFormat="false" ht="14.25" hidden="false" customHeight="false" outlineLevel="0" collapsed="false">
      <c r="A94" s="27"/>
      <c r="B94" s="28"/>
      <c r="C94" s="28" t="s">
        <v>31</v>
      </c>
      <c r="D94" s="22"/>
      <c r="E94" s="29"/>
      <c r="F94" s="30" t="n">
        <f aca="false">Source!GV72</f>
        <v>1</v>
      </c>
      <c r="G94" s="22"/>
      <c r="H94" s="29"/>
      <c r="I94" s="31"/>
      <c r="J94" s="29"/>
      <c r="K94" s="31" t="n">
        <f aca="false">Source!GV72*Source!I72</f>
        <v>5</v>
      </c>
    </row>
    <row r="95" customFormat="false" ht="14.25" hidden="false" customHeight="false" outlineLevel="0" collapsed="false">
      <c r="A95" s="27"/>
      <c r="B95" s="28"/>
      <c r="C95" s="28" t="s">
        <v>32</v>
      </c>
      <c r="D95" s="22"/>
      <c r="E95" s="29"/>
      <c r="F95" s="30" t="n">
        <f aca="false">Source!GW72</f>
        <v>0.00014</v>
      </c>
      <c r="G95" s="22"/>
      <c r="H95" s="29"/>
      <c r="I95" s="31"/>
      <c r="J95" s="29"/>
      <c r="K95" s="31" t="n">
        <f aca="false">Source!GW72*Source!I72</f>
        <v>0.0007</v>
      </c>
    </row>
    <row r="96" customFormat="false" ht="15" hidden="false" customHeight="false" outlineLevel="0" collapsed="false">
      <c r="A96" s="32"/>
      <c r="B96" s="32"/>
      <c r="C96" s="32"/>
      <c r="D96" s="32"/>
      <c r="E96" s="32"/>
      <c r="F96" s="32"/>
      <c r="G96" s="32"/>
      <c r="H96" s="33" t="n">
        <f aca="false">I88+I89+I90+I91+SUM(I92:I93)</f>
        <v>35442.5</v>
      </c>
      <c r="I96" s="33"/>
      <c r="J96" s="33" t="n">
        <f aca="false">K88+K89+K90+K91+SUM(K92:K93)</f>
        <v>181994.79</v>
      </c>
      <c r="K96" s="33"/>
      <c r="O96" s="34" t="n">
        <f aca="false">H96</f>
        <v>35442.5</v>
      </c>
      <c r="P96" s="34" t="n">
        <f aca="false">J96</f>
        <v>181994.79</v>
      </c>
      <c r="X96" s="0" t="n">
        <f aca="false">IF(Source!BI72&lt;=1,I88+I89+I90+I91,0)</f>
        <v>35442.5</v>
      </c>
      <c r="Y96" s="0" t="n">
        <f aca="false">IF(Source!BI72=2,I88+I89+I90+I91,0)</f>
        <v>0</v>
      </c>
      <c r="Z96" s="0" t="n">
        <f aca="false">IF(Source!BI72=3,I88+I89+I90+I91,0)</f>
        <v>0</v>
      </c>
      <c r="AA96" s="0" t="n">
        <f aca="false">IF(Source!BI72=4,I88+I89+I90+I91,0)</f>
        <v>0</v>
      </c>
    </row>
    <row r="97" customFormat="false" ht="85.5" hidden="false" customHeight="false" outlineLevel="0" collapsed="false">
      <c r="A97" s="20" t="str">
        <f aca="false">Source!E75</f>
        <v>10</v>
      </c>
      <c r="B97" s="21" t="str">
        <f aca="false">Source!F75</f>
        <v>3.24-24-3</v>
      </c>
      <c r="C97" s="21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300</v>
      </c>
      <c r="D97" s="22" t="str">
        <f aca="false">Source!H75</f>
        <v>стык</v>
      </c>
      <c r="E97" s="23" t="n">
        <f aca="false">Source!I75</f>
        <v>4</v>
      </c>
      <c r="F97" s="24"/>
      <c r="G97" s="25"/>
      <c r="H97" s="23"/>
      <c r="I97" s="26"/>
      <c r="J97" s="23"/>
      <c r="K97" s="26"/>
      <c r="Q97" s="0" t="n">
        <f aca="false">ROUND((Source!DN75/100)*ROUND((Source!AF75*Source!AV75)*Source!I75,2),2)</f>
        <v>398.99</v>
      </c>
      <c r="R97" s="0" t="n">
        <f aca="false">Source!X75</f>
        <v>5866.35</v>
      </c>
      <c r="S97" s="0" t="n">
        <f aca="false">ROUND((Source!DO75/100)*ROUND((Source!AF75*Source!AV75)*Source!I75,2),2)</f>
        <v>338.99</v>
      </c>
      <c r="T97" s="0" t="n">
        <f aca="false">Source!Y75</f>
        <v>2985.55</v>
      </c>
      <c r="U97" s="0" t="n">
        <f aca="false">ROUND((175/100)*ROUND((Source!AE75*Source!AV75)*Source!I75,2),2)</f>
        <v>120.33</v>
      </c>
      <c r="V97" s="0" t="n">
        <f aca="false">ROUND((167/100)*ROUND(Source!CS75*Source!I75,2),2)</f>
        <v>2005.04</v>
      </c>
    </row>
    <row r="98" customFormat="false" ht="14.25" hidden="false" customHeight="false" outlineLevel="0" collapsed="false">
      <c r="A98" s="20"/>
      <c r="B98" s="21"/>
      <c r="C98" s="21" t="s">
        <v>33</v>
      </c>
      <c r="D98" s="22"/>
      <c r="E98" s="23"/>
      <c r="F98" s="24" t="n">
        <f aca="false">Source!AO75</f>
        <v>61.12</v>
      </c>
      <c r="G98" s="25" t="str">
        <f aca="false">Source!DG75</f>
        <v>*1,15</v>
      </c>
      <c r="H98" s="23" t="n">
        <f aca="false">Source!AV75</f>
        <v>1.067</v>
      </c>
      <c r="I98" s="26" t="n">
        <f aca="false">ROUND((Source!AF75*Source!AV75)*Source!I75,2)</f>
        <v>299.99</v>
      </c>
      <c r="J98" s="23" t="n">
        <f aca="false">IF(Source!BA75&lt;&gt;0,Source!BA75,1)</f>
        <v>17.46</v>
      </c>
      <c r="K98" s="26" t="n">
        <f aca="false">Source!S75</f>
        <v>5237.81</v>
      </c>
      <c r="W98" s="0" t="n">
        <f aca="false">ROUND((Source!AF75*Source!AV75)*Source!I75,2)</f>
        <v>299.99</v>
      </c>
    </row>
    <row r="99" customFormat="false" ht="14.25" hidden="false" customHeight="false" outlineLevel="0" collapsed="false">
      <c r="A99" s="20"/>
      <c r="B99" s="21"/>
      <c r="C99" s="21" t="s">
        <v>34</v>
      </c>
      <c r="D99" s="22"/>
      <c r="E99" s="23"/>
      <c r="F99" s="24" t="n">
        <f aca="false">Source!AM75</f>
        <v>52.56</v>
      </c>
      <c r="G99" s="25" t="str">
        <f aca="false">Source!DE75</f>
        <v>*1,15</v>
      </c>
      <c r="H99" s="23" t="n">
        <f aca="false">Source!AV75</f>
        <v>1.067</v>
      </c>
      <c r="I99" s="26" t="n">
        <f aca="false">ROUND((Source!AD75*Source!AV75)*Source!I75,2)</f>
        <v>257.97</v>
      </c>
      <c r="J99" s="23" t="n">
        <f aca="false">IF(Source!BB75&lt;&gt;0,Source!BB75,1)</f>
        <v>9.06</v>
      </c>
      <c r="K99" s="26" t="n">
        <f aca="false">Source!Q75</f>
        <v>2337.25</v>
      </c>
    </row>
    <row r="100" customFormat="false" ht="14.25" hidden="false" customHeight="false" outlineLevel="0" collapsed="false">
      <c r="A100" s="20"/>
      <c r="B100" s="21"/>
      <c r="C100" s="21" t="s">
        <v>35</v>
      </c>
      <c r="D100" s="22"/>
      <c r="E100" s="23"/>
      <c r="F100" s="24" t="n">
        <f aca="false">Source!AN75</f>
        <v>14.01</v>
      </c>
      <c r="G100" s="25" t="str">
        <f aca="false">Source!DF75</f>
        <v>*1,15</v>
      </c>
      <c r="H100" s="23" t="n">
        <f aca="false">Source!AV75</f>
        <v>1.067</v>
      </c>
      <c r="I100" s="31" t="n">
        <f aca="false">ROUND((Source!AE75*Source!AV75)*Source!I75,2)</f>
        <v>68.76</v>
      </c>
      <c r="J100" s="23" t="n">
        <f aca="false">IF(Source!BS75&lt;&gt;0,Source!BS75,1)</f>
        <v>17.46</v>
      </c>
      <c r="K100" s="31" t="n">
        <f aca="false">Source!R75</f>
        <v>1200.62</v>
      </c>
      <c r="W100" s="0" t="n">
        <f aca="false">ROUND((Source!AE75*Source!AV75)*Source!I75,2)</f>
        <v>68.76</v>
      </c>
    </row>
    <row r="101" customFormat="false" ht="14.25" hidden="false" customHeight="false" outlineLevel="0" collapsed="false">
      <c r="A101" s="20"/>
      <c r="B101" s="21"/>
      <c r="C101" s="21" t="s">
        <v>29</v>
      </c>
      <c r="D101" s="22"/>
      <c r="E101" s="23"/>
      <c r="F101" s="24" t="n">
        <f aca="false">Source!AL75</f>
        <v>43.3</v>
      </c>
      <c r="G101" s="25" t="n">
        <f aca="false">Source!DD75</f>
        <v>0</v>
      </c>
      <c r="H101" s="23" t="n">
        <f aca="false">Source!AW75</f>
        <v>1.003</v>
      </c>
      <c r="I101" s="26" t="n">
        <f aca="false">ROUND((Source!AC75*Source!AW75)*Source!I75,2)</f>
        <v>173.72</v>
      </c>
      <c r="J101" s="23" t="n">
        <f aca="false">IF(Source!BC75&lt;&gt;0,Source!BC75,1)</f>
        <v>4.73</v>
      </c>
      <c r="K101" s="26" t="n">
        <f aca="false">Source!P75</f>
        <v>821.69</v>
      </c>
    </row>
    <row r="102" customFormat="false" ht="14.25" hidden="false" customHeight="false" outlineLevel="0" collapsed="false">
      <c r="A102" s="20"/>
      <c r="B102" s="21"/>
      <c r="C102" s="21" t="s">
        <v>36</v>
      </c>
      <c r="D102" s="22" t="s">
        <v>37</v>
      </c>
      <c r="E102" s="23" t="n">
        <f aca="false">Source!DN75</f>
        <v>133</v>
      </c>
      <c r="F102" s="24"/>
      <c r="G102" s="25"/>
      <c r="H102" s="23"/>
      <c r="I102" s="26" t="n">
        <f aca="false">SUM(Q97:Q101)</f>
        <v>398.99</v>
      </c>
      <c r="J102" s="23" t="n">
        <f aca="false">Source!BZ75</f>
        <v>112</v>
      </c>
      <c r="K102" s="26" t="n">
        <f aca="false">SUM(R97:R101)</f>
        <v>5866.35</v>
      </c>
    </row>
    <row r="103" customFormat="false" ht="14.25" hidden="false" customHeight="false" outlineLevel="0" collapsed="false">
      <c r="A103" s="20"/>
      <c r="B103" s="21"/>
      <c r="C103" s="21" t="s">
        <v>38</v>
      </c>
      <c r="D103" s="22" t="s">
        <v>37</v>
      </c>
      <c r="E103" s="23" t="n">
        <f aca="false">Source!DO75</f>
        <v>113</v>
      </c>
      <c r="F103" s="24"/>
      <c r="G103" s="25"/>
      <c r="H103" s="23"/>
      <c r="I103" s="26" t="n">
        <f aca="false">SUM(S97:S102)</f>
        <v>338.99</v>
      </c>
      <c r="J103" s="23" t="n">
        <f aca="false">Source!CA75</f>
        <v>57</v>
      </c>
      <c r="K103" s="26" t="n">
        <f aca="false">SUM(T97:T102)</f>
        <v>2985.55</v>
      </c>
    </row>
    <row r="104" customFormat="false" ht="14.25" hidden="false" customHeight="false" outlineLevel="0" collapsed="false">
      <c r="A104" s="20"/>
      <c r="B104" s="21"/>
      <c r="C104" s="21" t="s">
        <v>39</v>
      </c>
      <c r="D104" s="22" t="s">
        <v>37</v>
      </c>
      <c r="E104" s="23" t="n">
        <f aca="false">175</f>
        <v>175</v>
      </c>
      <c r="F104" s="24"/>
      <c r="G104" s="25"/>
      <c r="H104" s="23"/>
      <c r="I104" s="26" t="n">
        <f aca="false">SUM(U97:U103)</f>
        <v>120.33</v>
      </c>
      <c r="J104" s="23" t="n">
        <f aca="false">167</f>
        <v>167</v>
      </c>
      <c r="K104" s="26" t="n">
        <f aca="false">SUM(V97:V103)</f>
        <v>2005.04</v>
      </c>
    </row>
    <row r="105" customFormat="false" ht="14.25" hidden="false" customHeight="false" outlineLevel="0" collapsed="false">
      <c r="A105" s="20"/>
      <c r="B105" s="21"/>
      <c r="C105" s="21" t="s">
        <v>40</v>
      </c>
      <c r="D105" s="22" t="s">
        <v>41</v>
      </c>
      <c r="E105" s="23" t="n">
        <f aca="false">Source!AQ75</f>
        <v>3.61</v>
      </c>
      <c r="F105" s="24"/>
      <c r="G105" s="25" t="str">
        <f aca="false">Source!DI75</f>
        <v>*1,15</v>
      </c>
      <c r="H105" s="23" t="n">
        <f aca="false">Source!AV75</f>
        <v>1.067</v>
      </c>
      <c r="I105" s="26" t="n">
        <f aca="false">Source!U75</f>
        <v>17.718602</v>
      </c>
      <c r="J105" s="23"/>
      <c r="K105" s="26"/>
    </row>
    <row r="106" customFormat="false" ht="1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3" t="n">
        <f aca="false">I98+I99+I101+I102+I103+I104</f>
        <v>1589.99</v>
      </c>
      <c r="I106" s="33"/>
      <c r="J106" s="33" t="n">
        <f aca="false">K98+K99+K101+K102+K103+K104</f>
        <v>19253.69</v>
      </c>
      <c r="K106" s="33"/>
      <c r="O106" s="34" t="n">
        <f aca="false">H106</f>
        <v>1589.99</v>
      </c>
      <c r="P106" s="34" t="n">
        <f aca="false">J106</f>
        <v>19253.69</v>
      </c>
      <c r="X106" s="0" t="n">
        <f aca="false">IF(Source!BI75&lt;=1,I98+I99+I101+I102+I103+I104,0)</f>
        <v>1589.99</v>
      </c>
      <c r="Y106" s="0" t="n">
        <f aca="false">IF(Source!BI75=2,I98+I99+I101+I102+I103+I104,0)</f>
        <v>0</v>
      </c>
      <c r="Z106" s="0" t="n">
        <f aca="false">IF(Source!BI75=3,I98+I99+I101+I102+I103+I104,0)</f>
        <v>0</v>
      </c>
      <c r="AA106" s="0" t="n">
        <f aca="false">IF(Source!BI75=4,I98+I99+I101+I102+I103+I104,0)</f>
        <v>0</v>
      </c>
    </row>
    <row r="107" customFormat="false" ht="57" hidden="false" customHeight="false" outlineLevel="0" collapsed="false">
      <c r="A107" s="20" t="str">
        <f aca="false">Source!E76</f>
        <v>11</v>
      </c>
      <c r="B107" s="21" t="str">
        <f aca="false">Source!F76</f>
        <v>16.3-14-1</v>
      </c>
      <c r="C107" s="21" t="str">
        <f aca="false">Source!G76</f>
        <v>ГАЗОН В ГОРОДСКИХ УСЛОВИЯХ, С ПОСЕВОМ ТРАВ, С ВНЕСЕНИЕМ РАСТИТЕЛЬНОЙ СМЕСИ СЛОЕМ 20 СМ</v>
      </c>
      <c r="D107" s="22" t="str">
        <f aca="false">Source!H76</f>
        <v>м2</v>
      </c>
      <c r="E107" s="23" t="n">
        <f aca="false">Source!I76</f>
        <v>50</v>
      </c>
      <c r="F107" s="24"/>
      <c r="G107" s="25"/>
      <c r="H107" s="23"/>
      <c r="I107" s="26"/>
      <c r="J107" s="23"/>
      <c r="K107" s="26"/>
      <c r="Q107" s="0" t="n">
        <f aca="false">ROUND((Source!DN76/100)*ROUND((Source!AF76*Source!AV76)*Source!I76,2),2)</f>
        <v>0</v>
      </c>
      <c r="R107" s="0" t="n">
        <f aca="false">Source!X76</f>
        <v>0</v>
      </c>
      <c r="S107" s="0" t="n">
        <f aca="false">ROUND((Source!DO76/100)*ROUND((Source!AF76*Source!AV76)*Source!I76,2),2)</f>
        <v>0</v>
      </c>
      <c r="T107" s="0" t="n">
        <f aca="false">Source!Y76</f>
        <v>0</v>
      </c>
      <c r="U107" s="0" t="n">
        <f aca="false">ROUND((175/100)*ROUND((Source!AE76*Source!AV76)*Source!I76,2),2)</f>
        <v>0</v>
      </c>
      <c r="V107" s="0" t="n">
        <f aca="false">ROUND((167/100)*ROUND(Source!CS76*Source!I76,2),2)</f>
        <v>0</v>
      </c>
    </row>
    <row r="108" customFormat="false" ht="12.75" hidden="false" customHeight="false" outlineLevel="0" collapsed="false">
      <c r="C108" s="35" t="str">
        <f aca="false">"Объем: "&amp;Source!I76&amp;"="&amp;Source!I72&amp;"*"&amp;"10"</f>
        <v>Объем: 50=5*10</v>
      </c>
    </row>
    <row r="109" customFormat="false" ht="14.25" hidden="false" customHeight="false" outlineLevel="0" collapsed="false">
      <c r="A109" s="20"/>
      <c r="B109" s="21"/>
      <c r="C109" s="21" t="s">
        <v>26</v>
      </c>
      <c r="D109" s="22"/>
      <c r="E109" s="23"/>
      <c r="F109" s="24"/>
      <c r="G109" s="25"/>
      <c r="H109" s="23"/>
      <c r="I109" s="26" t="n">
        <f aca="false">I110+I111+I112+I113+SUM(I114:I114)</f>
        <v>7532.5</v>
      </c>
      <c r="J109" s="23"/>
      <c r="K109" s="26" t="n">
        <f aca="false">K110+K111+K112+K113+SUM(K114:K114)</f>
        <v>77355.9</v>
      </c>
    </row>
    <row r="110" customFormat="false" ht="14.25" hidden="false" customHeight="false" outlineLevel="0" collapsed="false">
      <c r="A110" s="20"/>
      <c r="B110" s="21"/>
      <c r="C110" s="21" t="s">
        <v>27</v>
      </c>
      <c r="D110" s="22"/>
      <c r="E110" s="23"/>
      <c r="F110" s="24" t="n">
        <f aca="false">Source!AO76</f>
        <v>41</v>
      </c>
      <c r="G110" s="25" t="str">
        <f aca="false">Source!DG76</f>
        <v>*1,15</v>
      </c>
      <c r="H110" s="23" t="n">
        <f aca="false">Source!AV76</f>
        <v>1</v>
      </c>
      <c r="I110" s="26" t="n">
        <f aca="false">ROUND((Source!AF76*Source!AV76)*Source!I76,2)</f>
        <v>2357.5</v>
      </c>
      <c r="J110" s="23" t="n">
        <f aca="false">IF(Source!BA76&lt;&gt;0,Source!BA76,1)</f>
        <v>15.42</v>
      </c>
      <c r="K110" s="26" t="n">
        <f aca="false">Source!S76</f>
        <v>36352.65</v>
      </c>
      <c r="W110" s="0" t="n">
        <f aca="false">ROUND((Source!AF76*Source!AV76)*Source!I76,2)</f>
        <v>2357.5</v>
      </c>
    </row>
    <row r="111" customFormat="false" ht="14.25" hidden="false" customHeight="false" outlineLevel="0" collapsed="false">
      <c r="A111" s="20"/>
      <c r="B111" s="21"/>
      <c r="C111" s="21" t="s">
        <v>28</v>
      </c>
      <c r="D111" s="22"/>
      <c r="E111" s="23"/>
      <c r="F111" s="24" t="n">
        <f aca="false">Source!AM76</f>
        <v>30</v>
      </c>
      <c r="G111" s="25" t="str">
        <f aca="false">Source!DE76</f>
        <v>*1,15</v>
      </c>
      <c r="H111" s="23" t="n">
        <f aca="false">Source!AV76</f>
        <v>1</v>
      </c>
      <c r="I111" s="26" t="n">
        <f aca="false">ROUND((Source!AD76*Source!AV76)*Source!I76,2)</f>
        <v>1725</v>
      </c>
      <c r="J111" s="23" t="n">
        <f aca="false">IF(Source!BB76&lt;&gt;0,Source!BB76,1)</f>
        <v>7.79</v>
      </c>
      <c r="K111" s="26" t="n">
        <f aca="false">Source!Q76</f>
        <v>13437.75</v>
      </c>
    </row>
    <row r="112" customFormat="false" ht="14.25" hidden="false" customHeight="false" outlineLevel="0" collapsed="false">
      <c r="A112" s="20"/>
      <c r="B112" s="21"/>
      <c r="C112" s="21" t="s">
        <v>29</v>
      </c>
      <c r="D112" s="22"/>
      <c r="E112" s="23"/>
      <c r="F112" s="24" t="n">
        <f aca="false">Source!AL76</f>
        <v>69</v>
      </c>
      <c r="G112" s="25" t="n">
        <f aca="false">Source!DD76</f>
        <v>0</v>
      </c>
      <c r="H112" s="23" t="n">
        <f aca="false">Source!AW76</f>
        <v>1</v>
      </c>
      <c r="I112" s="26" t="n">
        <f aca="false">ROUND((Source!AC76*Source!AW76)*Source!I76,2)</f>
        <v>3450</v>
      </c>
      <c r="J112" s="23" t="n">
        <f aca="false">IF(Source!BC76&lt;&gt;0,Source!BC76,1)</f>
        <v>7.99</v>
      </c>
      <c r="K112" s="26" t="n">
        <f aca="false">Source!P76</f>
        <v>27565.5</v>
      </c>
    </row>
    <row r="113" customFormat="false" ht="14.25" hidden="false" customHeight="false" outlineLevel="0" collapsed="false">
      <c r="A113" s="20"/>
      <c r="B113" s="21"/>
      <c r="C113" s="21" t="s">
        <v>30</v>
      </c>
      <c r="D113" s="22"/>
      <c r="E113" s="23"/>
      <c r="F113" s="24" t="n">
        <f aca="false">Source!GT76</f>
        <v>0</v>
      </c>
      <c r="G113" s="25"/>
      <c r="H113" s="23"/>
      <c r="I113" s="26" t="n">
        <f aca="false">Source!GT76*Source!I76</f>
        <v>0</v>
      </c>
      <c r="J113" s="23" t="n">
        <f aca="false">IF(Source!GU76&lt;&gt;0,Source!GU76,1)</f>
        <v>1</v>
      </c>
      <c r="K113" s="26" t="n">
        <f aca="false">Source!GT76*Source!GU76*Source!I76</f>
        <v>0</v>
      </c>
    </row>
    <row r="114" customFormat="false" ht="14.25" hidden="false" customHeight="false" outlineLevel="0" collapsed="false">
      <c r="A114" s="20" t="str">
        <f aca="false">Source!E77</f>
        <v>11,1</v>
      </c>
      <c r="B114" s="21" t="str">
        <f aca="false">Source!F77</f>
        <v>0.0-0-0</v>
      </c>
      <c r="C114" s="21" t="str">
        <f aca="false">Source!G77</f>
        <v>ОБЪЕМ ГРУНТА</v>
      </c>
      <c r="D114" s="22" t="str">
        <f aca="false">Source!H77</f>
        <v>м3</v>
      </c>
      <c r="E114" s="23" t="n">
        <f aca="false">Source!I77</f>
        <v>10</v>
      </c>
      <c r="F114" s="24" t="n">
        <f aca="false">Source!AK77</f>
        <v>0</v>
      </c>
      <c r="G114" s="25"/>
      <c r="H114" s="23" t="n">
        <f aca="false">Source!AW77</f>
        <v>1</v>
      </c>
      <c r="I114" s="26" t="n">
        <f aca="false">ROUND((Source!AC77*Source!AW77)*Source!I77,2)+ROUND((Source!AD77*Source!AV77)*Source!I77,2)+ROUND((Source!AF77*Source!AV77)*Source!I77,2)</f>
        <v>0</v>
      </c>
      <c r="J114" s="23" t="n">
        <f aca="false">IF(Source!BC77&lt;&gt;0,Source!BC77,1)</f>
        <v>1</v>
      </c>
      <c r="K114" s="26" t="n">
        <f aca="false">Source!O77</f>
        <v>0</v>
      </c>
      <c r="Q114" s="0" t="n">
        <f aca="false">ROUND((Source!DN77/100)*ROUND((Source!AF77*Source!AV77)*Source!I77,2),2)</f>
        <v>0</v>
      </c>
      <c r="R114" s="0" t="n">
        <f aca="false">Source!X77</f>
        <v>0</v>
      </c>
      <c r="S114" s="0" t="n">
        <f aca="false">ROUND((Source!DO77/100)*ROUND((Source!AF77*Source!AV77)*Source!I77,2),2)</f>
        <v>0</v>
      </c>
      <c r="T114" s="0" t="n">
        <f aca="false">Source!Y77</f>
        <v>0</v>
      </c>
      <c r="U114" s="0" t="n">
        <f aca="false">ROUND((175/100)*ROUND((Source!AE77*Source!AV77)*Source!I77,2),2)</f>
        <v>0</v>
      </c>
      <c r="V114" s="0" t="n">
        <f aca="false">ROUND((167/100)*ROUND(Source!CS77*Source!I77,2),2)</f>
        <v>0</v>
      </c>
      <c r="X114" s="0" t="n">
        <f aca="false">IF(Source!BI77&lt;=1,I114,0)</f>
        <v>0</v>
      </c>
      <c r="Y114" s="0" t="n">
        <f aca="false">IF(Source!BI77=2,I114,0)</f>
        <v>0</v>
      </c>
      <c r="Z114" s="0" t="n">
        <f aca="false">IF(Source!BI77=3,I114,0)</f>
        <v>0</v>
      </c>
      <c r="AA114" s="0" t="n">
        <f aca="false">IF(Source!BI77=4,I114,0)</f>
        <v>0</v>
      </c>
    </row>
    <row r="115" customFormat="false" ht="14.25" hidden="false" customHeight="false" outlineLevel="0" collapsed="false">
      <c r="A115" s="27"/>
      <c r="B115" s="28"/>
      <c r="C115" s="28" t="s">
        <v>31</v>
      </c>
      <c r="D115" s="22"/>
      <c r="E115" s="29"/>
      <c r="F115" s="30" t="n">
        <f aca="false">Source!GV76</f>
        <v>0.2</v>
      </c>
      <c r="G115" s="22"/>
      <c r="H115" s="29"/>
      <c r="I115" s="31"/>
      <c r="J115" s="29"/>
      <c r="K115" s="31" t="n">
        <f aca="false">Source!GV76*Source!I76</f>
        <v>10</v>
      </c>
    </row>
    <row r="116" customFormat="false" ht="14.25" hidden="false" customHeight="false" outlineLevel="0" collapsed="false">
      <c r="A116" s="27"/>
      <c r="B116" s="28"/>
      <c r="C116" s="28" t="s">
        <v>32</v>
      </c>
      <c r="D116" s="22"/>
      <c r="E116" s="29"/>
      <c r="F116" s="30" t="n">
        <f aca="false">Source!GW76</f>
        <v>0</v>
      </c>
      <c r="G116" s="22"/>
      <c r="H116" s="29"/>
      <c r="I116" s="31"/>
      <c r="J116" s="29"/>
      <c r="K116" s="31" t="n">
        <f aca="false">Source!GW76*Source!I76</f>
        <v>0</v>
      </c>
    </row>
    <row r="117" customFormat="false" ht="1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3" t="n">
        <f aca="false">I110+I111+I112+I113+SUM(I114:I114)</f>
        <v>7532.5</v>
      </c>
      <c r="I117" s="33"/>
      <c r="J117" s="33" t="n">
        <f aca="false">K110+K111+K112+K113+SUM(K114:K114)</f>
        <v>77355.9</v>
      </c>
      <c r="K117" s="33"/>
      <c r="O117" s="34" t="n">
        <f aca="false">H117</f>
        <v>7532.5</v>
      </c>
      <c r="P117" s="34" t="n">
        <f aca="false">J117</f>
        <v>77355.9</v>
      </c>
      <c r="X117" s="0" t="n">
        <f aca="false">IF(Source!BI76&lt;=1,I110+I111+I112+I113,0)</f>
        <v>7532.5</v>
      </c>
      <c r="Y117" s="0" t="n">
        <f aca="false">IF(Source!BI76=2,I110+I111+I112+I113,0)</f>
        <v>0</v>
      </c>
      <c r="Z117" s="0" t="n">
        <f aca="false">IF(Source!BI76=3,I110+I111+I112+I113,0)</f>
        <v>0</v>
      </c>
      <c r="AA117" s="0" t="n">
        <f aca="false">IF(Source!BI76=4,I110+I111+I112+I113,0)</f>
        <v>0</v>
      </c>
    </row>
    <row r="118" customFormat="false" ht="71.25" hidden="false" customHeight="false" outlineLevel="0" collapsed="false">
      <c r="A118" s="20" t="str">
        <f aca="false">Source!E78</f>
        <v>12</v>
      </c>
      <c r="B118" s="21" t="str">
        <f aca="false">Source!F78</f>
        <v>3.1-6-10</v>
      </c>
      <c r="C118" s="21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18" s="22" t="str">
        <f aca="false">Source!H78</f>
        <v>100 м3</v>
      </c>
      <c r="E118" s="23" t="n">
        <f aca="false">Source!I78</f>
        <v>0.15</v>
      </c>
      <c r="F118" s="24"/>
      <c r="G118" s="25"/>
      <c r="H118" s="23"/>
      <c r="I118" s="26"/>
      <c r="J118" s="23"/>
      <c r="K118" s="26"/>
      <c r="Q118" s="0" t="n">
        <f aca="false">ROUND((Source!DN78/100)*ROUND((Source!AF78*Source!AV78)*Source!I78,2),2)</f>
        <v>2.47</v>
      </c>
      <c r="R118" s="0" t="n">
        <f aca="false">Source!X78</f>
        <v>42.7</v>
      </c>
      <c r="S118" s="0" t="n">
        <f aca="false">ROUND((Source!DO78/100)*ROUND((Source!AF78*Source!AV78)*Source!I78,2),2)</f>
        <v>1.94</v>
      </c>
      <c r="T118" s="0" t="n">
        <f aca="false">Source!Y78</f>
        <v>23.77</v>
      </c>
      <c r="U118" s="0" t="n">
        <f aca="false">ROUND((175/100)*ROUND((Source!AE78*Source!AV78)*Source!I78,2),2)</f>
        <v>43.96</v>
      </c>
      <c r="V118" s="0" t="n">
        <f aca="false">ROUND((167/100)*ROUND(Source!CS78*Source!I78,2),2)</f>
        <v>732.4</v>
      </c>
    </row>
    <row r="119" customFormat="false" ht="12.75" hidden="false" customHeight="false" outlineLevel="0" collapsed="false">
      <c r="C119" s="35" t="str">
        <f aca="false">"Объем: "&amp;Source!I78&amp;"=(10+"&amp;"5)/"&amp;"100"</f>
        <v>Объем: 0.15=(10+5)/100</v>
      </c>
    </row>
    <row r="120" customFormat="false" ht="14.25" hidden="false" customHeight="false" outlineLevel="0" collapsed="false">
      <c r="A120" s="20"/>
      <c r="B120" s="21"/>
      <c r="C120" s="21" t="s">
        <v>33</v>
      </c>
      <c r="D120" s="22"/>
      <c r="E120" s="23"/>
      <c r="F120" s="24" t="n">
        <f aca="false">Source!AO78</f>
        <v>14.1</v>
      </c>
      <c r="G120" s="25" t="n">
        <f aca="false">Source!DG78</f>
        <v>0</v>
      </c>
      <c r="H120" s="23" t="n">
        <f aca="false">Source!AV78</f>
        <v>1.192</v>
      </c>
      <c r="I120" s="26" t="n">
        <f aca="false">ROUND((Source!AF78*Source!AV78)*Source!I78,2)</f>
        <v>2.52</v>
      </c>
      <c r="J120" s="23" t="n">
        <f aca="false">IF(Source!BA78&lt;&gt;0,Source!BA78,1)</f>
        <v>17.46</v>
      </c>
      <c r="K120" s="26" t="n">
        <f aca="false">Source!S78</f>
        <v>44.02</v>
      </c>
      <c r="W120" s="0" t="n">
        <f aca="false">ROUND((Source!AF78*Source!AV78)*Source!I78,2)</f>
        <v>2.52</v>
      </c>
    </row>
    <row r="121" customFormat="false" ht="14.25" hidden="false" customHeight="false" outlineLevel="0" collapsed="false">
      <c r="A121" s="20"/>
      <c r="B121" s="21"/>
      <c r="C121" s="21" t="s">
        <v>34</v>
      </c>
      <c r="D121" s="22"/>
      <c r="E121" s="23"/>
      <c r="F121" s="24" t="n">
        <f aca="false">Source!AM78</f>
        <v>757.55</v>
      </c>
      <c r="G121" s="25" t="n">
        <f aca="false">Source!DE78</f>
        <v>0</v>
      </c>
      <c r="H121" s="23" t="n">
        <f aca="false">Source!AV78</f>
        <v>1.192</v>
      </c>
      <c r="I121" s="26" t="n">
        <f aca="false">ROUND((Source!AD78*Source!AV78)*Source!I78,2)</f>
        <v>135.45</v>
      </c>
      <c r="J121" s="23" t="n">
        <f aca="false">IF(Source!BB78&lt;&gt;0,Source!BB78,1)</f>
        <v>7.49</v>
      </c>
      <c r="K121" s="26" t="n">
        <f aca="false">Source!Q78</f>
        <v>1014.52</v>
      </c>
    </row>
    <row r="122" customFormat="false" ht="14.25" hidden="false" customHeight="false" outlineLevel="0" collapsed="false">
      <c r="A122" s="20"/>
      <c r="B122" s="21"/>
      <c r="C122" s="21" t="s">
        <v>35</v>
      </c>
      <c r="D122" s="22"/>
      <c r="E122" s="23"/>
      <c r="F122" s="24" t="n">
        <f aca="false">Source!AN78</f>
        <v>140.48</v>
      </c>
      <c r="G122" s="25" t="n">
        <f aca="false">Source!DF78</f>
        <v>0</v>
      </c>
      <c r="H122" s="23" t="n">
        <f aca="false">Source!AV78</f>
        <v>1.192</v>
      </c>
      <c r="I122" s="31" t="n">
        <f aca="false">ROUND((Source!AE78*Source!AV78)*Source!I78,2)</f>
        <v>25.12</v>
      </c>
      <c r="J122" s="23" t="n">
        <f aca="false">IF(Source!BS78&lt;&gt;0,Source!BS78,1)</f>
        <v>17.46</v>
      </c>
      <c r="K122" s="31" t="n">
        <f aca="false">Source!R78</f>
        <v>438.56</v>
      </c>
      <c r="W122" s="0" t="n">
        <f aca="false">ROUND((Source!AE78*Source!AV78)*Source!I78,2)</f>
        <v>25.12</v>
      </c>
    </row>
    <row r="123" customFormat="false" ht="14.25" hidden="false" customHeight="false" outlineLevel="0" collapsed="false">
      <c r="A123" s="20"/>
      <c r="B123" s="21"/>
      <c r="C123" s="21" t="s">
        <v>36</v>
      </c>
      <c r="D123" s="22" t="s">
        <v>37</v>
      </c>
      <c r="E123" s="23" t="n">
        <f aca="false">Source!DN78</f>
        <v>98</v>
      </c>
      <c r="F123" s="24"/>
      <c r="G123" s="25"/>
      <c r="H123" s="23"/>
      <c r="I123" s="26" t="n">
        <f aca="false">SUM(Q118:Q122)</f>
        <v>2.47</v>
      </c>
      <c r="J123" s="23" t="n">
        <f aca="false">Source!BZ78</f>
        <v>97</v>
      </c>
      <c r="K123" s="26" t="n">
        <f aca="false">SUM(R118:R122)</f>
        <v>42.7</v>
      </c>
    </row>
    <row r="124" customFormat="false" ht="14.25" hidden="false" customHeight="false" outlineLevel="0" collapsed="false">
      <c r="A124" s="20"/>
      <c r="B124" s="21"/>
      <c r="C124" s="21" t="s">
        <v>38</v>
      </c>
      <c r="D124" s="22" t="s">
        <v>37</v>
      </c>
      <c r="E124" s="23" t="n">
        <f aca="false">Source!DO78</f>
        <v>77</v>
      </c>
      <c r="F124" s="24"/>
      <c r="G124" s="25"/>
      <c r="H124" s="23"/>
      <c r="I124" s="26" t="n">
        <f aca="false">SUM(S118:S123)</f>
        <v>1.94</v>
      </c>
      <c r="J124" s="23" t="n">
        <f aca="false">Source!CA78</f>
        <v>54</v>
      </c>
      <c r="K124" s="26" t="n">
        <f aca="false">SUM(T118:T123)</f>
        <v>23.77</v>
      </c>
    </row>
    <row r="125" customFormat="false" ht="14.25" hidden="false" customHeight="false" outlineLevel="0" collapsed="false">
      <c r="A125" s="20"/>
      <c r="B125" s="21"/>
      <c r="C125" s="21" t="s">
        <v>39</v>
      </c>
      <c r="D125" s="22" t="s">
        <v>37</v>
      </c>
      <c r="E125" s="23" t="n">
        <f aca="false">175</f>
        <v>175</v>
      </c>
      <c r="F125" s="24"/>
      <c r="G125" s="25"/>
      <c r="H125" s="23"/>
      <c r="I125" s="26" t="n">
        <f aca="false">SUM(U118:U124)</f>
        <v>43.96</v>
      </c>
      <c r="J125" s="23" t="n">
        <f aca="false">167</f>
        <v>167</v>
      </c>
      <c r="K125" s="26" t="n">
        <f aca="false">SUM(V118:V124)</f>
        <v>732.4</v>
      </c>
    </row>
    <row r="126" customFormat="false" ht="14.25" hidden="false" customHeight="false" outlineLevel="0" collapsed="false">
      <c r="A126" s="20"/>
      <c r="B126" s="21"/>
      <c r="C126" s="21" t="s">
        <v>40</v>
      </c>
      <c r="D126" s="22" t="s">
        <v>41</v>
      </c>
      <c r="E126" s="23" t="n">
        <f aca="false">Source!AQ78</f>
        <v>1.38</v>
      </c>
      <c r="F126" s="24"/>
      <c r="G126" s="25" t="n">
        <f aca="false">Source!DI78</f>
        <v>0</v>
      </c>
      <c r="H126" s="23" t="n">
        <f aca="false">Source!AV78</f>
        <v>1.192</v>
      </c>
      <c r="I126" s="26" t="n">
        <f aca="false">Source!U78</f>
        <v>0.246744</v>
      </c>
      <c r="J126" s="23"/>
      <c r="K126" s="26"/>
    </row>
    <row r="127" customFormat="false" ht="1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3" t="n">
        <f aca="false">I120+I121+I123+I124+I125</f>
        <v>186.34</v>
      </c>
      <c r="I127" s="33"/>
      <c r="J127" s="33" t="n">
        <f aca="false">K120+K121+K123+K124+K125</f>
        <v>1857.41</v>
      </c>
      <c r="K127" s="33"/>
      <c r="O127" s="34" t="n">
        <f aca="false">H127</f>
        <v>186.34</v>
      </c>
      <c r="P127" s="34" t="n">
        <f aca="false">J127</f>
        <v>1857.41</v>
      </c>
      <c r="X127" s="0" t="n">
        <f aca="false">IF(Source!BI78&lt;=1,I120+I121+I123+I124+I125,0)</f>
        <v>186.34</v>
      </c>
      <c r="Y127" s="0" t="n">
        <f aca="false">IF(Source!BI78=2,I120+I121+I123+I124+I125,0)</f>
        <v>0</v>
      </c>
      <c r="Z127" s="0" t="n">
        <f aca="false">IF(Source!BI78=3,I120+I121+I123+I124+I125,0)</f>
        <v>0</v>
      </c>
      <c r="AA127" s="0" t="n">
        <f aca="false">IF(Source!BI78=4,I120+I121+I123+I124+I125,0)</f>
        <v>0</v>
      </c>
    </row>
    <row r="128" customFormat="false" ht="85.5" hidden="false" customHeight="false" outlineLevel="0" collapsed="false">
      <c r="A128" s="20" t="str">
        <f aca="false">Source!E79</f>
        <v>13</v>
      </c>
      <c r="B128" s="21" t="str">
        <f aca="false">Source!F79</f>
        <v>15.1-38-1</v>
      </c>
      <c r="C128" s="21" t="str">
        <f aca="false">Source!G79</f>
        <v>ПЕРЕВОЗКА ГРУНТА ИЗ-ПОД ЗДАНИЙ И КОММУНИКАЦИЙ НА РАССТОЯНИЕ 38 КМ АВТОСАМОСВАЛАМИ ГРУЗОПОДЪЕМНОСТЬЮ ДО 16Т, ПЕРЕВОЗКА ДО 38 КМ</v>
      </c>
      <c r="D128" s="22" t="str">
        <f aca="false">Source!H79</f>
        <v>м3</v>
      </c>
      <c r="E128" s="23" t="n">
        <f aca="false">Source!I79</f>
        <v>15</v>
      </c>
      <c r="F128" s="24"/>
      <c r="G128" s="25"/>
      <c r="H128" s="23"/>
      <c r="I128" s="26"/>
      <c r="J128" s="23"/>
      <c r="K128" s="26"/>
      <c r="Q128" s="0" t="n">
        <f aca="false">ROUND((Source!DN79/100)*ROUND((Source!AF79*Source!AV79)*Source!I79,2),2)</f>
        <v>0</v>
      </c>
      <c r="R128" s="0" t="n">
        <f aca="false">Source!X79</f>
        <v>0</v>
      </c>
      <c r="S128" s="0" t="n">
        <f aca="false">ROUND((Source!DO79/100)*ROUND((Source!AF79*Source!AV79)*Source!I79,2),2)</f>
        <v>0</v>
      </c>
      <c r="T128" s="0" t="n">
        <f aca="false">Source!Y79</f>
        <v>0</v>
      </c>
      <c r="U128" s="0" t="n">
        <f aca="false">ROUND((175/100)*ROUND((Source!AE79*Source!AV79)*Source!I79,2),2)</f>
        <v>0</v>
      </c>
      <c r="V128" s="0" t="n">
        <f aca="false">ROUND((167/100)*ROUND(Source!CS79*Source!I79,2),2)</f>
        <v>0</v>
      </c>
    </row>
    <row r="129" customFormat="false" ht="12.75" hidden="false" customHeight="false" outlineLevel="0" collapsed="false">
      <c r="C129" s="35" t="str">
        <f aca="false">"Объем: "&amp;Source!I79&amp;"="&amp;Source!I78&amp;"*"&amp;"100"</f>
        <v>Объем: 15=0.15*100</v>
      </c>
    </row>
    <row r="130" customFormat="false" ht="14.25" hidden="false" customHeight="false" outlineLevel="0" collapsed="false">
      <c r="A130" s="20"/>
      <c r="B130" s="21"/>
      <c r="C130" s="21" t="s">
        <v>34</v>
      </c>
      <c r="D130" s="22"/>
      <c r="E130" s="23"/>
      <c r="F130" s="24" t="n">
        <f aca="false">Source!AM79</f>
        <v>93.74</v>
      </c>
      <c r="G130" s="25" t="n">
        <f aca="false">Source!DE79</f>
        <v>0</v>
      </c>
      <c r="H130" s="23" t="n">
        <f aca="false">Source!AV79</f>
        <v>1</v>
      </c>
      <c r="I130" s="26" t="n">
        <f aca="false">ROUND((Source!AD79*Source!AV79)*Source!I79,2)</f>
        <v>1406.1</v>
      </c>
      <c r="J130" s="23" t="n">
        <f aca="false">IF(Source!BB79&lt;&gt;0,Source!BB79,1)</f>
        <v>8.78</v>
      </c>
      <c r="K130" s="26" t="n">
        <f aca="false">Source!Q79</f>
        <v>12345.56</v>
      </c>
    </row>
    <row r="131" customFormat="false" ht="1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3" t="n">
        <f aca="false">I130</f>
        <v>1406.1</v>
      </c>
      <c r="I131" s="33"/>
      <c r="J131" s="33" t="n">
        <f aca="false">K130</f>
        <v>12345.56</v>
      </c>
      <c r="K131" s="33"/>
      <c r="O131" s="34" t="n">
        <f aca="false">H131</f>
        <v>1406.1</v>
      </c>
      <c r="P131" s="34" t="n">
        <f aca="false">J131</f>
        <v>12345.56</v>
      </c>
      <c r="X131" s="0" t="n">
        <f aca="false">IF(Source!BI79&lt;=1,I130,0)</f>
        <v>0</v>
      </c>
      <c r="Y131" s="0" t="n">
        <f aca="false">IF(Source!BI79=2,I130,0)</f>
        <v>0</v>
      </c>
      <c r="Z131" s="0" t="n">
        <f aca="false">IF(Source!BI79=3,I130,0)</f>
        <v>0</v>
      </c>
      <c r="AA131" s="0" t="n">
        <f aca="false">IF(Source!BI79=4,I130,0)</f>
        <v>1406.1</v>
      </c>
    </row>
    <row r="132" customFormat="false" ht="99.75" hidden="false" customHeight="false" outlineLevel="0" collapsed="false">
      <c r="A132" s="20" t="str">
        <f aca="false">Source!E80</f>
        <v>14</v>
      </c>
      <c r="B132" s="21" t="str">
        <f aca="false">Source!F80</f>
        <v>15.1-0-9</v>
      </c>
      <c r="C132" s="21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2" s="22" t="str">
        <f aca="false">Source!H80</f>
        <v>т</v>
      </c>
      <c r="E132" s="23" t="n">
        <f aca="false">Source!I80</f>
        <v>27</v>
      </c>
      <c r="F132" s="24"/>
      <c r="G132" s="25"/>
      <c r="H132" s="23"/>
      <c r="I132" s="26"/>
      <c r="J132" s="23"/>
      <c r="K132" s="26"/>
      <c r="Q132" s="0" t="n">
        <f aca="false">ROUND((Source!DN80/100)*ROUND((Source!AF80*Source!AV80)*Source!I80,2),2)</f>
        <v>0</v>
      </c>
      <c r="R132" s="0" t="n">
        <f aca="false">Source!X80</f>
        <v>0</v>
      </c>
      <c r="S132" s="0" t="n">
        <f aca="false">ROUND((Source!DO80/100)*ROUND((Source!AF80*Source!AV80)*Source!I80,2),2)</f>
        <v>0</v>
      </c>
      <c r="T132" s="0" t="n">
        <f aca="false">Source!Y80</f>
        <v>0</v>
      </c>
      <c r="U132" s="0" t="n">
        <f aca="false">ROUND((175/100)*ROUND((Source!AE80*Source!AV80)*Source!I80,2),2)</f>
        <v>0</v>
      </c>
      <c r="V132" s="0" t="n">
        <f aca="false">ROUND((167/100)*ROUND(Source!CS80*Source!I80,2),2)</f>
        <v>0</v>
      </c>
    </row>
    <row r="133" customFormat="false" ht="12.75" hidden="false" customHeight="false" outlineLevel="0" collapsed="false">
      <c r="C133" s="35" t="str">
        <f aca="false">"Объем: "&amp;Source!I80&amp;"="&amp;Source!I79&amp;"*"&amp;"1,8"</f>
        <v>Объем: 27=15*1,8</v>
      </c>
    </row>
    <row r="134" customFormat="false" ht="14.25" hidden="false" customHeight="false" outlineLevel="0" collapsed="false">
      <c r="A134" s="20"/>
      <c r="B134" s="21"/>
      <c r="C134" s="21" t="s">
        <v>34</v>
      </c>
      <c r="D134" s="22"/>
      <c r="E134" s="23"/>
      <c r="F134" s="24" t="n">
        <f aca="false">Source!AM80</f>
        <v>43.28</v>
      </c>
      <c r="G134" s="25" t="n">
        <f aca="false">Source!DE80</f>
        <v>0</v>
      </c>
      <c r="H134" s="23" t="n">
        <f aca="false">Source!AV80</f>
        <v>1</v>
      </c>
      <c r="I134" s="26" t="n">
        <f aca="false">ROUND((Source!AD80*Source!AV80)*Source!I80,2)</f>
        <v>1168.56</v>
      </c>
      <c r="J134" s="23" t="n">
        <f aca="false">IF(Source!BB80&lt;&gt;0,Source!BB80,1)</f>
        <v>2.09</v>
      </c>
      <c r="K134" s="26" t="n">
        <f aca="false">Source!Q80</f>
        <v>2442.29</v>
      </c>
    </row>
    <row r="135" customFormat="false" ht="1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3" t="n">
        <f aca="false">I134</f>
        <v>1168.56</v>
      </c>
      <c r="I135" s="33"/>
      <c r="J135" s="33" t="n">
        <f aca="false">K134</f>
        <v>2442.29</v>
      </c>
      <c r="K135" s="33"/>
      <c r="O135" s="34" t="n">
        <f aca="false">H135</f>
        <v>1168.56</v>
      </c>
      <c r="P135" s="34" t="n">
        <f aca="false">J135</f>
        <v>2442.29</v>
      </c>
      <c r="X135" s="0" t="n">
        <f aca="false">IF(Source!BI80&lt;=1,I134,0)</f>
        <v>0</v>
      </c>
      <c r="Y135" s="0" t="n">
        <f aca="false">IF(Source!BI80=2,I134,0)</f>
        <v>0</v>
      </c>
      <c r="Z135" s="0" t="n">
        <f aca="false">IF(Source!BI80=3,I134,0)</f>
        <v>0</v>
      </c>
      <c r="AA135" s="0" t="n">
        <f aca="false">IF(Source!BI80=4,I134,0)</f>
        <v>1168.56</v>
      </c>
    </row>
    <row r="136" customFormat="false" ht="71.25" hidden="false" customHeight="false" outlineLevel="0" collapsed="false">
      <c r="A136" s="20" t="str">
        <f aca="false">Source!E81</f>
        <v>15</v>
      </c>
      <c r="B136" s="21" t="str">
        <f aca="false">Source!F81</f>
        <v>15.1-32-5</v>
      </c>
      <c r="C136" s="21" t="str">
        <f aca="false">Source!G81</f>
        <v>ПЕРЕВОЗКА СТРОИТЕЛЬНОГО МУСОРА НА РАССТОЯНИЕ 32 КМ АВТОСАМОСВАЛАМИ ГРУЗОПОДЪЕМНОСТЬЮ ДО 16 Т, ПЕРЕВОЗКА ДО 32 КМ</v>
      </c>
      <c r="D136" s="22" t="str">
        <f aca="false">Source!H81</f>
        <v>т</v>
      </c>
      <c r="E136" s="23" t="n">
        <f aca="false">Source!I81</f>
        <v>0.001</v>
      </c>
      <c r="F136" s="24"/>
      <c r="G136" s="25"/>
      <c r="H136" s="23"/>
      <c r="I136" s="26"/>
      <c r="J136" s="23"/>
      <c r="K136" s="26"/>
      <c r="Q136" s="0" t="n">
        <f aca="false">ROUND((Source!DN81/100)*ROUND((Source!AF81*Source!AV81)*Source!I81,2),2)</f>
        <v>0</v>
      </c>
      <c r="R136" s="0" t="n">
        <f aca="false">Source!X81</f>
        <v>0</v>
      </c>
      <c r="S136" s="0" t="n">
        <f aca="false">ROUND((Source!DO81/100)*ROUND((Source!AF81*Source!AV81)*Source!I81,2),2)</f>
        <v>0</v>
      </c>
      <c r="T136" s="0" t="n">
        <f aca="false">Source!Y81</f>
        <v>0</v>
      </c>
      <c r="U136" s="0" t="n">
        <f aca="false">ROUND((175/100)*ROUND((Source!AE81*Source!AV81)*Source!I81,2),2)</f>
        <v>0</v>
      </c>
      <c r="V136" s="0" t="n">
        <f aca="false">ROUND((167/100)*ROUND(Source!CS81*Source!I81,2),2)</f>
        <v>0</v>
      </c>
    </row>
    <row r="137" customFormat="false" ht="14.25" hidden="false" customHeight="false" outlineLevel="0" collapsed="false">
      <c r="A137" s="20"/>
      <c r="B137" s="21"/>
      <c r="C137" s="21" t="s">
        <v>34</v>
      </c>
      <c r="D137" s="22"/>
      <c r="E137" s="23"/>
      <c r="F137" s="24" t="n">
        <f aca="false">Source!AM81</f>
        <v>65.74</v>
      </c>
      <c r="G137" s="25" t="n">
        <f aca="false">Source!DE81</f>
        <v>0</v>
      </c>
      <c r="H137" s="23" t="n">
        <f aca="false">Source!AV81</f>
        <v>1</v>
      </c>
      <c r="I137" s="26" t="n">
        <f aca="false">ROUND((Source!AD81*Source!AV81)*Source!I81,2)</f>
        <v>0.07</v>
      </c>
      <c r="J137" s="23" t="n">
        <f aca="false">IF(Source!BB81&lt;&gt;0,Source!BB81,1)</f>
        <v>7.62</v>
      </c>
      <c r="K137" s="26" t="n">
        <f aca="false">Source!Q81</f>
        <v>0.5</v>
      </c>
    </row>
    <row r="138" customFormat="false" ht="1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3" t="n">
        <f aca="false">I137</f>
        <v>0.07</v>
      </c>
      <c r="I138" s="33"/>
      <c r="J138" s="33" t="n">
        <f aca="false">K137</f>
        <v>0.5</v>
      </c>
      <c r="K138" s="33"/>
      <c r="O138" s="34" t="n">
        <f aca="false">H138</f>
        <v>0.07</v>
      </c>
      <c r="P138" s="34" t="n">
        <f aca="false">J138</f>
        <v>0.5</v>
      </c>
      <c r="X138" s="0" t="n">
        <f aca="false">IF(Source!BI81&lt;=1,I137,0)</f>
        <v>0</v>
      </c>
      <c r="Y138" s="0" t="n">
        <f aca="false">IF(Source!BI81=2,I137,0)</f>
        <v>0</v>
      </c>
      <c r="Z138" s="0" t="n">
        <f aca="false">IF(Source!BI81=3,I137,0)</f>
        <v>0</v>
      </c>
      <c r="AA138" s="0" t="n">
        <f aca="false">IF(Source!BI81=4,I137,0)</f>
        <v>0.07</v>
      </c>
    </row>
    <row r="139" customFormat="false" ht="28.5" hidden="false" customHeight="false" outlineLevel="0" collapsed="false">
      <c r="A139" s="20" t="str">
        <f aca="false">Source!E82</f>
        <v>16</v>
      </c>
      <c r="B139" s="21" t="str">
        <f aca="false">Source!F82</f>
        <v>15.1-0-1</v>
      </c>
      <c r="C139" s="21" t="str">
        <f aca="false">Source!G82</f>
        <v>СОДЕРЖАНИЕ СВАЛКИ ОТХОДОВ СТРОИТЕЛЬСТВА И СНОСА</v>
      </c>
      <c r="D139" s="22" t="str">
        <f aca="false">Source!H82</f>
        <v>т</v>
      </c>
      <c r="E139" s="23" t="n">
        <f aca="false">Source!I82</f>
        <v>0.001</v>
      </c>
      <c r="F139" s="24"/>
      <c r="G139" s="25"/>
      <c r="H139" s="23"/>
      <c r="I139" s="26"/>
      <c r="J139" s="23"/>
      <c r="K139" s="26"/>
      <c r="Q139" s="0" t="n">
        <f aca="false">ROUND((Source!DN82/100)*ROUND((Source!AF82*Source!AV82)*Source!I82,2),2)</f>
        <v>0</v>
      </c>
      <c r="R139" s="0" t="n">
        <f aca="false">Source!X82</f>
        <v>0</v>
      </c>
      <c r="S139" s="0" t="n">
        <f aca="false">ROUND((Source!DO82/100)*ROUND((Source!AF82*Source!AV82)*Source!I82,2),2)</f>
        <v>0</v>
      </c>
      <c r="T139" s="0" t="n">
        <f aca="false">Source!Y82</f>
        <v>0</v>
      </c>
      <c r="U139" s="0" t="n">
        <f aca="false">ROUND((175/100)*ROUND((Source!AE82*Source!AV82)*Source!I82,2),2)</f>
        <v>0</v>
      </c>
      <c r="V139" s="0" t="n">
        <f aca="false">ROUND((167/100)*ROUND(Source!CS82*Source!I82,2),2)</f>
        <v>0</v>
      </c>
    </row>
    <row r="140" customFormat="false" ht="14.25" hidden="false" customHeight="false" outlineLevel="0" collapsed="false">
      <c r="A140" s="20"/>
      <c r="B140" s="21"/>
      <c r="C140" s="21" t="s">
        <v>34</v>
      </c>
      <c r="D140" s="22"/>
      <c r="E140" s="23"/>
      <c r="F140" s="24" t="n">
        <f aca="false">Source!AM82</f>
        <v>101</v>
      </c>
      <c r="G140" s="25" t="n">
        <f aca="false">Source!DE82</f>
        <v>0</v>
      </c>
      <c r="H140" s="23" t="n">
        <f aca="false">Source!AV82</f>
        <v>1</v>
      </c>
      <c r="I140" s="26" t="n">
        <f aca="false">ROUND((Source!AD82*Source!AV82)*Source!I82,2)</f>
        <v>0.1</v>
      </c>
      <c r="J140" s="23" t="n">
        <f aca="false">IF(Source!BB82&lt;&gt;0,Source!BB82,1)</f>
        <v>2.01</v>
      </c>
      <c r="K140" s="26" t="n">
        <f aca="false">Source!Q82</f>
        <v>0.2</v>
      </c>
    </row>
    <row r="141" customFormat="false" ht="1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3" t="n">
        <f aca="false">I140</f>
        <v>0.1</v>
      </c>
      <c r="I141" s="33"/>
      <c r="J141" s="33" t="n">
        <f aca="false">K140</f>
        <v>0.2</v>
      </c>
      <c r="K141" s="33"/>
      <c r="O141" s="34" t="n">
        <f aca="false">H141</f>
        <v>0.1</v>
      </c>
      <c r="P141" s="34" t="n">
        <f aca="false">J141</f>
        <v>0.2</v>
      </c>
      <c r="X141" s="0" t="n">
        <f aca="false">IF(Source!BI82&lt;=1,I140,0)</f>
        <v>0</v>
      </c>
      <c r="Y141" s="0" t="n">
        <f aca="false">IF(Source!BI82=2,I140,0)</f>
        <v>0</v>
      </c>
      <c r="Z141" s="0" t="n">
        <f aca="false">IF(Source!BI82=3,I140,0)</f>
        <v>0</v>
      </c>
      <c r="AA141" s="0" t="n">
        <f aca="false">IF(Source!BI82=4,I140,0)</f>
        <v>0.1</v>
      </c>
    </row>
    <row r="143" customFormat="false" ht="15" hidden="false" customHeight="true" outlineLevel="0" collapsed="false">
      <c r="A143" s="36" t="str">
        <f aca="false">CONCATENATE("Итого по разделу: ",IF(Source!G84&lt;&gt;"Новый раздел",Source!G84,""))</f>
        <v>Итого по разделу: Тепловая сеть 2Ду250 ППУ-ПЭ бесканально - 5 п.м</v>
      </c>
      <c r="B143" s="36"/>
      <c r="C143" s="36"/>
      <c r="D143" s="36"/>
      <c r="E143" s="36"/>
      <c r="F143" s="36"/>
      <c r="G143" s="36"/>
      <c r="H143" s="37" t="n">
        <f aca="false">SUM(O85:O142)</f>
        <v>47326.16</v>
      </c>
      <c r="I143" s="37"/>
      <c r="J143" s="37" t="n">
        <f aca="false">SUM(P85:P142)</f>
        <v>295250.34</v>
      </c>
      <c r="K143" s="37"/>
      <c r="AF143" s="38" t="str">
        <f aca="false">CONCATENATE("Итого по разделу: ",IF(Source!G84&lt;&gt;"Новый раздел",Source!G84,""))</f>
        <v>Итого по разделу: Тепловая сеть 2Ду250 ППУ-ПЭ бесканально - 5 п.м</v>
      </c>
    </row>
    <row r="146" customFormat="false" ht="16.5" hidden="false" customHeight="true" outlineLevel="0" collapsed="false">
      <c r="A146" s="18" t="str">
        <f aca="false">CONCATENATE("Раздел: ",IF(Source!G110&lt;&gt;"Новый раздел",Source!G110,""))</f>
        <v>Раздел: Тепловая камера (реконструкция)  5,2х4,6х2,4</v>
      </c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AE146" s="19" t="str">
        <f aca="false">CONCATENATE("Раздел: ",IF(Source!G110&lt;&gt;"Новый раздел",Source!G110,""))</f>
        <v>Раздел: Тепловая камера (реконструкция)  5,2х4,6х2,4</v>
      </c>
    </row>
    <row r="147" customFormat="false" ht="42.75" hidden="false" customHeight="false" outlineLevel="0" collapsed="false">
      <c r="A147" s="20" t="str">
        <f aca="false">Source!E114</f>
        <v>17</v>
      </c>
      <c r="B147" s="21" t="str">
        <f aca="false">Source!F114</f>
        <v>3.7-46-1</v>
      </c>
      <c r="C147" s="21" t="str">
        <f aca="false">Source!G114</f>
        <v>Демонтаж.  УСТРОЙСТВО КАМЕР СО СТЕНКАМИ ИЗ БЕТОННЫХ БЛОКОВ     8,8022м3*2,5т/м3=22,006т</v>
      </c>
      <c r="D147" s="22" t="str">
        <f aca="false">Source!H114</f>
        <v>100 м3</v>
      </c>
      <c r="E147" s="23" t="n">
        <f aca="false">Source!I114</f>
        <v>0.0880224</v>
      </c>
      <c r="F147" s="24"/>
      <c r="G147" s="25"/>
      <c r="H147" s="23"/>
      <c r="I147" s="26"/>
      <c r="J147" s="23"/>
      <c r="K147" s="26"/>
      <c r="Q147" s="0" t="n">
        <f aca="false">ROUND((Source!DN114/100)*ROUND((Source!AF114*Source!AV114)*Source!I114,2),2)</f>
        <v>1392.44</v>
      </c>
      <c r="R147" s="0" t="n">
        <f aca="false">Source!X114</f>
        <v>20030.75</v>
      </c>
      <c r="S147" s="0" t="n">
        <f aca="false">ROUND((Source!DO114/100)*ROUND((Source!AF114*Source!AV114)*Source!I114,2),2)</f>
        <v>1042.14</v>
      </c>
      <c r="T147" s="0" t="n">
        <f aca="false">Source!Y114</f>
        <v>9174.39</v>
      </c>
      <c r="U147" s="0" t="n">
        <f aca="false">ROUND((175/100)*ROUND((Source!AE114*Source!AV114)*Source!I114,2),2)</f>
        <v>16.12</v>
      </c>
      <c r="V147" s="0" t="n">
        <f aca="false">ROUND((167/100)*ROUND(Source!CS114*Source!I114,2),2)</f>
        <v>268.6</v>
      </c>
    </row>
    <row r="148" customFormat="false" ht="38.25" hidden="false" customHeight="false" outlineLevel="0" collapsed="false">
      <c r="C148" s="35" t="str">
        <f aca="false">"Объем: "&amp;Source!I114&amp;"=((5,2+"&amp;"4,6)*"&amp;"2*"&amp;"2,4*"&amp;"0,4+"&amp;"5,2*"&amp;"4,6*"&amp;"0,22*"&amp;"2)*"&amp;"0,3/"&amp;"100"</f>
        <v>Объем: 0.0880224=((5,2+4,6)*2*2,4*0,4+5,2*4,6*0,22*2)*0,3/100</v>
      </c>
    </row>
    <row r="149" customFormat="false" ht="14.25" hidden="false" customHeight="false" outlineLevel="0" collapsed="false">
      <c r="A149" s="20"/>
      <c r="B149" s="21"/>
      <c r="C149" s="21" t="s">
        <v>33</v>
      </c>
      <c r="D149" s="22"/>
      <c r="E149" s="23"/>
      <c r="F149" s="24" t="n">
        <f aca="false">Source!AO114</f>
        <v>9948.81</v>
      </c>
      <c r="G149" s="25" t="str">
        <f aca="false">Source!DG114</f>
        <v>*1,15*0,8</v>
      </c>
      <c r="H149" s="23" t="n">
        <f aca="false">Source!AV114</f>
        <v>1.087</v>
      </c>
      <c r="I149" s="26" t="n">
        <f aca="false">ROUND((Source!AF114*Source!AV114)*Source!I114,2)</f>
        <v>875.75</v>
      </c>
      <c r="J149" s="23" t="n">
        <f aca="false">IF(Source!BA114&lt;&gt;0,Source!BA114,1)</f>
        <v>17.46</v>
      </c>
      <c r="K149" s="26" t="n">
        <f aca="false">Source!S114</f>
        <v>15290.65</v>
      </c>
      <c r="W149" s="0" t="n">
        <f aca="false">ROUND((Source!AF114*Source!AV114)*Source!I114,2)</f>
        <v>875.75</v>
      </c>
    </row>
    <row r="150" customFormat="false" ht="14.25" hidden="false" customHeight="false" outlineLevel="0" collapsed="false">
      <c r="A150" s="20"/>
      <c r="B150" s="21"/>
      <c r="C150" s="21" t="s">
        <v>34</v>
      </c>
      <c r="D150" s="22"/>
      <c r="E150" s="23"/>
      <c r="F150" s="24" t="n">
        <f aca="false">Source!AM114</f>
        <v>616.74</v>
      </c>
      <c r="G150" s="25" t="str">
        <f aca="false">Source!DE114</f>
        <v>*1,15*0,8</v>
      </c>
      <c r="H150" s="23" t="n">
        <f aca="false">Source!AV114</f>
        <v>1.087</v>
      </c>
      <c r="I150" s="26" t="n">
        <f aca="false">ROUND((Source!AD114*Source!AV114)*Source!I114,2)</f>
        <v>54.29</v>
      </c>
      <c r="J150" s="23" t="n">
        <f aca="false">IF(Source!BB114&lt;&gt;0,Source!BB114,1)</f>
        <v>8.02</v>
      </c>
      <c r="K150" s="26" t="n">
        <f aca="false">Source!Q114</f>
        <v>435.4</v>
      </c>
    </row>
    <row r="151" customFormat="false" ht="14.25" hidden="false" customHeight="false" outlineLevel="0" collapsed="false">
      <c r="A151" s="20"/>
      <c r="B151" s="21"/>
      <c r="C151" s="21" t="s">
        <v>35</v>
      </c>
      <c r="D151" s="22"/>
      <c r="E151" s="23"/>
      <c r="F151" s="24" t="n">
        <f aca="false">Source!AN114</f>
        <v>104.65</v>
      </c>
      <c r="G151" s="25" t="str">
        <f aca="false">Source!DF114</f>
        <v>*1,15*0,8</v>
      </c>
      <c r="H151" s="23" t="n">
        <f aca="false">Source!AV114</f>
        <v>1.087</v>
      </c>
      <c r="I151" s="31" t="n">
        <f aca="false">ROUND((Source!AE114*Source!AV114)*Source!I114,2)</f>
        <v>9.21</v>
      </c>
      <c r="J151" s="23" t="n">
        <f aca="false">IF(Source!BS114&lt;&gt;0,Source!BS114,1)</f>
        <v>17.46</v>
      </c>
      <c r="K151" s="31" t="n">
        <f aca="false">Source!R114</f>
        <v>160.84</v>
      </c>
      <c r="W151" s="0" t="n">
        <f aca="false">ROUND((Source!AE114*Source!AV114)*Source!I114,2)</f>
        <v>9.21</v>
      </c>
    </row>
    <row r="152" customFormat="false" ht="14.25" hidden="false" customHeight="false" outlineLevel="0" collapsed="false">
      <c r="A152" s="20"/>
      <c r="B152" s="21"/>
      <c r="C152" s="21" t="s">
        <v>36</v>
      </c>
      <c r="D152" s="22" t="s">
        <v>37</v>
      </c>
      <c r="E152" s="23" t="n">
        <f aca="false">Source!DN114</f>
        <v>159</v>
      </c>
      <c r="F152" s="24"/>
      <c r="G152" s="25"/>
      <c r="H152" s="23"/>
      <c r="I152" s="26" t="n">
        <f aca="false">SUM(Q147:Q151)</f>
        <v>1392.44</v>
      </c>
      <c r="J152" s="23" t="n">
        <f aca="false">Source!BZ114</f>
        <v>131</v>
      </c>
      <c r="K152" s="26" t="n">
        <f aca="false">SUM(R147:R151)</f>
        <v>20030.75</v>
      </c>
    </row>
    <row r="153" customFormat="false" ht="14.25" hidden="false" customHeight="false" outlineLevel="0" collapsed="false">
      <c r="A153" s="20"/>
      <c r="B153" s="21"/>
      <c r="C153" s="21" t="s">
        <v>38</v>
      </c>
      <c r="D153" s="22" t="s">
        <v>37</v>
      </c>
      <c r="E153" s="23" t="n">
        <f aca="false">Source!DO114</f>
        <v>119</v>
      </c>
      <c r="F153" s="24"/>
      <c r="G153" s="25"/>
      <c r="H153" s="23"/>
      <c r="I153" s="26" t="n">
        <f aca="false">SUM(S147:S152)</f>
        <v>1042.14</v>
      </c>
      <c r="J153" s="23" t="n">
        <f aca="false">Source!CA114</f>
        <v>60</v>
      </c>
      <c r="K153" s="26" t="n">
        <f aca="false">SUM(T147:T152)</f>
        <v>9174.39</v>
      </c>
    </row>
    <row r="154" customFormat="false" ht="14.25" hidden="false" customHeight="false" outlineLevel="0" collapsed="false">
      <c r="A154" s="20"/>
      <c r="B154" s="21"/>
      <c r="C154" s="21" t="s">
        <v>39</v>
      </c>
      <c r="D154" s="22" t="s">
        <v>37</v>
      </c>
      <c r="E154" s="23" t="n">
        <f aca="false">175</f>
        <v>175</v>
      </c>
      <c r="F154" s="24"/>
      <c r="G154" s="25"/>
      <c r="H154" s="23"/>
      <c r="I154" s="26" t="n">
        <f aca="false">SUM(U147:U153)</f>
        <v>16.12</v>
      </c>
      <c r="J154" s="23" t="n">
        <f aca="false">167</f>
        <v>167</v>
      </c>
      <c r="K154" s="26" t="n">
        <f aca="false">SUM(V147:V153)</f>
        <v>268.6</v>
      </c>
    </row>
    <row r="155" customFormat="false" ht="14.25" hidden="false" customHeight="false" outlineLevel="0" collapsed="false">
      <c r="A155" s="20"/>
      <c r="B155" s="21"/>
      <c r="C155" s="21" t="s">
        <v>40</v>
      </c>
      <c r="D155" s="22" t="s">
        <v>41</v>
      </c>
      <c r="E155" s="23" t="n">
        <f aca="false">Source!AQ114</f>
        <v>827</v>
      </c>
      <c r="F155" s="24"/>
      <c r="G155" s="25" t="str">
        <f aca="false">Source!DI114</f>
        <v>*1,15*0,8</v>
      </c>
      <c r="H155" s="23" t="n">
        <f aca="false">Source!AV114</f>
        <v>1.087</v>
      </c>
      <c r="I155" s="26" t="n">
        <f aca="false">Source!U114</f>
        <v>72.797436580992</v>
      </c>
      <c r="J155" s="23"/>
      <c r="K155" s="26"/>
    </row>
    <row r="156" customFormat="false" ht="1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3" t="n">
        <f aca="false">I149+I150+I152+I153+I154</f>
        <v>3380.74</v>
      </c>
      <c r="I156" s="33"/>
      <c r="J156" s="33" t="n">
        <f aca="false">K149+K150+K152+K153+K154</f>
        <v>45199.79</v>
      </c>
      <c r="K156" s="33"/>
      <c r="O156" s="34" t="n">
        <f aca="false">H156</f>
        <v>3380.74</v>
      </c>
      <c r="P156" s="34" t="n">
        <f aca="false">J156</f>
        <v>45199.79</v>
      </c>
      <c r="X156" s="0" t="n">
        <f aca="false">IF(Source!BI114&lt;=1,I149+I150+I152+I153+I154,0)</f>
        <v>3380.74</v>
      </c>
      <c r="Y156" s="0" t="n">
        <f aca="false">IF(Source!BI114=2,I149+I150+I152+I153+I154,0)</f>
        <v>0</v>
      </c>
      <c r="Z156" s="0" t="n">
        <f aca="false">IF(Source!BI114=3,I149+I150+I152+I153+I154,0)</f>
        <v>0</v>
      </c>
      <c r="AA156" s="0" t="n">
        <f aca="false">IF(Source!BI114=4,I149+I150+I152+I153+I154,0)</f>
        <v>0</v>
      </c>
    </row>
    <row r="157" customFormat="false" ht="42.75" hidden="false" customHeight="false" outlineLevel="0" collapsed="false">
      <c r="A157" s="20" t="str">
        <f aca="false">Source!E115</f>
        <v>18</v>
      </c>
      <c r="B157" s="21" t="str">
        <f aca="false">Source!F115</f>
        <v>6.68-13-1</v>
      </c>
      <c r="C157" s="21" t="str">
        <f aca="false">Source!G115</f>
        <v>МЕХАНИЗИРОВАННАЯ ПОГРУЗКА СТРОИТЕЛЬНОГО МУСОРА В АВТОМОБИЛИ-САМОСВАЛЫ</v>
      </c>
      <c r="D157" s="22" t="str">
        <f aca="false">Source!H115</f>
        <v>т</v>
      </c>
      <c r="E157" s="23" t="n">
        <f aca="false">Source!I115</f>
        <v>22.006</v>
      </c>
      <c r="F157" s="24"/>
      <c r="G157" s="25"/>
      <c r="H157" s="23"/>
      <c r="I157" s="26"/>
      <c r="J157" s="23"/>
      <c r="K157" s="26"/>
      <c r="Q157" s="0" t="n">
        <f aca="false">ROUND((Source!DN115/100)*ROUND((Source!AF115*Source!AV115)*Source!I115,2),2)</f>
        <v>0</v>
      </c>
      <c r="R157" s="0" t="n">
        <f aca="false">Source!X115</f>
        <v>0</v>
      </c>
      <c r="S157" s="0" t="n">
        <f aca="false">ROUND((Source!DO115/100)*ROUND((Source!AF115*Source!AV115)*Source!I115,2),2)</f>
        <v>0</v>
      </c>
      <c r="T157" s="0" t="n">
        <f aca="false">Source!Y115</f>
        <v>0</v>
      </c>
      <c r="U157" s="0" t="n">
        <f aca="false">ROUND((175/100)*ROUND((Source!AE115*Source!AV115)*Source!I115,2),2)</f>
        <v>65.64</v>
      </c>
      <c r="V157" s="0" t="n">
        <f aca="false">ROUND((167/100)*ROUND(Source!CS115*Source!I115,2),2)</f>
        <v>1093.72</v>
      </c>
    </row>
    <row r="158" customFormat="false" ht="14.25" hidden="false" customHeight="false" outlineLevel="0" collapsed="false">
      <c r="A158" s="20"/>
      <c r="B158" s="21"/>
      <c r="C158" s="21" t="s">
        <v>34</v>
      </c>
      <c r="D158" s="22"/>
      <c r="E158" s="23"/>
      <c r="F158" s="24" t="n">
        <f aca="false">Source!AM115</f>
        <v>8.86</v>
      </c>
      <c r="G158" s="25" t="str">
        <f aca="false">Source!DE115</f>
        <v>*1,1</v>
      </c>
      <c r="H158" s="23" t="n">
        <f aca="false">Source!AV115</f>
        <v>1.047</v>
      </c>
      <c r="I158" s="26" t="n">
        <f aca="false">ROUND((Source!AD115*Source!AV115)*Source!I115,2)</f>
        <v>224.55</v>
      </c>
      <c r="J158" s="23" t="n">
        <f aca="false">IF(Source!BB115&lt;&gt;0,Source!BB115,1)</f>
        <v>7.92</v>
      </c>
      <c r="K158" s="26" t="n">
        <f aca="false">Source!Q115</f>
        <v>1778.44</v>
      </c>
    </row>
    <row r="159" customFormat="false" ht="14.25" hidden="false" customHeight="false" outlineLevel="0" collapsed="false">
      <c r="A159" s="20"/>
      <c r="B159" s="21"/>
      <c r="C159" s="21" t="s">
        <v>35</v>
      </c>
      <c r="D159" s="22"/>
      <c r="E159" s="23"/>
      <c r="F159" s="24" t="n">
        <f aca="false">Source!AN115</f>
        <v>1.48</v>
      </c>
      <c r="G159" s="25" t="str">
        <f aca="false">Source!DF115</f>
        <v>*1,1</v>
      </c>
      <c r="H159" s="23" t="n">
        <f aca="false">Source!AV115</f>
        <v>1.047</v>
      </c>
      <c r="I159" s="31" t="n">
        <f aca="false">ROUND((Source!AE115*Source!AV115)*Source!I115,2)</f>
        <v>37.51</v>
      </c>
      <c r="J159" s="23" t="n">
        <f aca="false">IF(Source!BS115&lt;&gt;0,Source!BS115,1)</f>
        <v>17.46</v>
      </c>
      <c r="K159" s="31" t="n">
        <f aca="false">Source!R115</f>
        <v>654.92</v>
      </c>
      <c r="W159" s="0" t="n">
        <f aca="false">ROUND((Source!AE115*Source!AV115)*Source!I115,2)</f>
        <v>37.51</v>
      </c>
    </row>
    <row r="160" customFormat="false" ht="14.25" hidden="false" customHeight="false" outlineLevel="0" collapsed="false">
      <c r="A160" s="20"/>
      <c r="B160" s="21"/>
      <c r="C160" s="21" t="s">
        <v>39</v>
      </c>
      <c r="D160" s="22" t="s">
        <v>37</v>
      </c>
      <c r="E160" s="23" t="n">
        <f aca="false">175</f>
        <v>175</v>
      </c>
      <c r="F160" s="24"/>
      <c r="G160" s="25"/>
      <c r="H160" s="23"/>
      <c r="I160" s="26" t="n">
        <f aca="false">SUM(U157:U159)</f>
        <v>65.64</v>
      </c>
      <c r="J160" s="23" t="n">
        <f aca="false">167</f>
        <v>167</v>
      </c>
      <c r="K160" s="26" t="n">
        <f aca="false">SUM(V157:V159)</f>
        <v>1093.72</v>
      </c>
    </row>
    <row r="161" customFormat="false" ht="1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3" t="n">
        <f aca="false">I158+I160</f>
        <v>290.19</v>
      </c>
      <c r="I161" s="33"/>
      <c r="J161" s="33" t="n">
        <f aca="false">K158+K160</f>
        <v>2872.16</v>
      </c>
      <c r="K161" s="33"/>
      <c r="O161" s="34" t="n">
        <f aca="false">H161</f>
        <v>290.19</v>
      </c>
      <c r="P161" s="34" t="n">
        <f aca="false">J161</f>
        <v>2872.16</v>
      </c>
      <c r="X161" s="0" t="n">
        <f aca="false">IF(Source!BI115&lt;=1,I158+I160,0)</f>
        <v>290.19</v>
      </c>
      <c r="Y161" s="0" t="n">
        <f aca="false">IF(Source!BI115=2,I158+I160,0)</f>
        <v>0</v>
      </c>
      <c r="Z161" s="0" t="n">
        <f aca="false">IF(Source!BI115=3,I158+I160,0)</f>
        <v>0</v>
      </c>
      <c r="AA161" s="0" t="n">
        <f aca="false">IF(Source!BI115=4,I158+I160,0)</f>
        <v>0</v>
      </c>
    </row>
    <row r="162" customFormat="false" ht="82.5" hidden="false" customHeight="false" outlineLevel="0" collapsed="false">
      <c r="A162" s="20" t="str">
        <f aca="false">Source!E116</f>
        <v>19</v>
      </c>
      <c r="B162" s="21" t="str">
        <f aca="false">Source!F116</f>
        <v>16.1-2601-4</v>
      </c>
      <c r="C162" s="21" t="s">
        <v>42</v>
      </c>
      <c r="D162" s="22" t="str">
        <f aca="false">Source!H116</f>
        <v>камера</v>
      </c>
      <c r="E162" s="23" t="n">
        <f aca="false">Source!I116</f>
        <v>1</v>
      </c>
      <c r="F162" s="24"/>
      <c r="G162" s="25"/>
      <c r="H162" s="23"/>
      <c r="I162" s="26"/>
      <c r="J162" s="23"/>
      <c r="K162" s="26"/>
      <c r="Q162" s="0" t="n">
        <f aca="false">ROUND((Source!DN116/100)*ROUND((Source!AF116*Source!AV116)*Source!I116,2),2)</f>
        <v>0</v>
      </c>
      <c r="R162" s="0" t="n">
        <f aca="false">Source!X116</f>
        <v>0</v>
      </c>
      <c r="S162" s="0" t="n">
        <f aca="false">ROUND((Source!DO116/100)*ROUND((Source!AF116*Source!AV116)*Source!I116,2),2)</f>
        <v>0</v>
      </c>
      <c r="T162" s="0" t="n">
        <f aca="false">Source!Y116</f>
        <v>0</v>
      </c>
      <c r="U162" s="0" t="n">
        <f aca="false">ROUND((175/100)*ROUND((Source!AE116*Source!AV116)*Source!I116,2),2)</f>
        <v>0</v>
      </c>
      <c r="V162" s="0" t="n">
        <f aca="false">ROUND((167/100)*ROUND(Source!CS116*Source!I116,2),2)</f>
        <v>0</v>
      </c>
    </row>
    <row r="163" customFormat="false" ht="14.25" hidden="false" customHeight="false" outlineLevel="0" collapsed="false">
      <c r="A163" s="20"/>
      <c r="B163" s="21"/>
      <c r="C163" s="21" t="s">
        <v>26</v>
      </c>
      <c r="D163" s="22"/>
      <c r="E163" s="23"/>
      <c r="F163" s="24"/>
      <c r="G163" s="25"/>
      <c r="H163" s="23"/>
      <c r="I163" s="26" t="n">
        <f aca="false">I164+I165+I166+I167+SUM(I168:I169)</f>
        <v>14471.38</v>
      </c>
      <c r="J163" s="23"/>
      <c r="K163" s="26" t="n">
        <f aca="false">K164+K165+K166+K167+SUM(K168:K169)</f>
        <v>109460.32</v>
      </c>
    </row>
    <row r="164" customFormat="false" ht="28.5" hidden="false" customHeight="false" outlineLevel="0" collapsed="false">
      <c r="A164" s="20"/>
      <c r="B164" s="21"/>
      <c r="C164" s="21" t="s">
        <v>27</v>
      </c>
      <c r="D164" s="22"/>
      <c r="E164" s="23"/>
      <c r="F164" s="24" t="n">
        <f aca="false">Source!AO116</f>
        <v>7113</v>
      </c>
      <c r="G164" s="25" t="str">
        <f aca="false">Source!DG116</f>
        <v>*1,15*0,958*0,3</v>
      </c>
      <c r="H164" s="23" t="n">
        <f aca="false">Source!AV116</f>
        <v>1</v>
      </c>
      <c r="I164" s="26" t="n">
        <f aca="false">ROUND((Source!AF116*Source!AV116)*Source!I116,2)</f>
        <v>2350.92</v>
      </c>
      <c r="J164" s="23" t="n">
        <f aca="false">IF(Source!BA116&lt;&gt;0,Source!BA116,1)</f>
        <v>15.44</v>
      </c>
      <c r="K164" s="26" t="n">
        <f aca="false">Source!S116</f>
        <v>36298.17</v>
      </c>
      <c r="W164" s="0" t="n">
        <f aca="false">ROUND((Source!AF116*Source!AV116)*Source!I116,2)</f>
        <v>2350.92</v>
      </c>
    </row>
    <row r="165" customFormat="false" ht="28.5" hidden="false" customHeight="false" outlineLevel="0" collapsed="false">
      <c r="A165" s="20"/>
      <c r="B165" s="21"/>
      <c r="C165" s="21" t="s">
        <v>28</v>
      </c>
      <c r="D165" s="22"/>
      <c r="E165" s="23"/>
      <c r="F165" s="24" t="n">
        <f aca="false">Source!AM116</f>
        <v>2472</v>
      </c>
      <c r="G165" s="25" t="str">
        <f aca="false">Source!DE116</f>
        <v>*1,15*0,958*0,3</v>
      </c>
      <c r="H165" s="23" t="n">
        <f aca="false">Source!AV116</f>
        <v>1</v>
      </c>
      <c r="I165" s="26" t="n">
        <f aca="false">ROUND((Source!AD116*Source!AV116)*Source!I116,2)</f>
        <v>817.02</v>
      </c>
      <c r="J165" s="23" t="n">
        <f aca="false">IF(Source!BB116&lt;&gt;0,Source!BB116,1)</f>
        <v>11.38</v>
      </c>
      <c r="K165" s="26" t="n">
        <f aca="false">Source!Q116</f>
        <v>9297.7</v>
      </c>
    </row>
    <row r="166" customFormat="false" ht="14.25" hidden="false" customHeight="false" outlineLevel="0" collapsed="false">
      <c r="A166" s="20"/>
      <c r="B166" s="21"/>
      <c r="C166" s="21" t="s">
        <v>29</v>
      </c>
      <c r="D166" s="22"/>
      <c r="E166" s="23"/>
      <c r="F166" s="24" t="n">
        <f aca="false">Source!AL116</f>
        <v>39330</v>
      </c>
      <c r="G166" s="25" t="str">
        <f aca="false">Source!DD116</f>
        <v>*0,958*0,3</v>
      </c>
      <c r="H166" s="23" t="n">
        <f aca="false">Source!AW116</f>
        <v>1</v>
      </c>
      <c r="I166" s="26" t="n">
        <f aca="false">ROUND((Source!AC116*Source!AW116)*Source!I116,2)</f>
        <v>11303.44</v>
      </c>
      <c r="J166" s="23" t="n">
        <f aca="false">IF(Source!BC116&lt;&gt;0,Source!BC116,1)</f>
        <v>5.65</v>
      </c>
      <c r="K166" s="26" t="n">
        <f aca="false">Source!P116</f>
        <v>63864.45</v>
      </c>
    </row>
    <row r="167" customFormat="false" ht="14.25" hidden="false" customHeight="false" outlineLevel="0" collapsed="false">
      <c r="A167" s="20"/>
      <c r="B167" s="21"/>
      <c r="C167" s="21" t="s">
        <v>30</v>
      </c>
      <c r="D167" s="22"/>
      <c r="E167" s="23"/>
      <c r="F167" s="24" t="n">
        <f aca="false">Source!GT116</f>
        <v>0</v>
      </c>
      <c r="G167" s="25"/>
      <c r="H167" s="23"/>
      <c r="I167" s="26" t="n">
        <f aca="false">Source!GT116*Source!I116</f>
        <v>0</v>
      </c>
      <c r="J167" s="23" t="n">
        <f aca="false">IF(Source!GU116&lt;&gt;0,Source!GU116,1)</f>
        <v>5.68</v>
      </c>
      <c r="K167" s="26" t="n">
        <f aca="false">Source!GT116*Source!GU116*Source!I116</f>
        <v>0</v>
      </c>
    </row>
    <row r="168" customFormat="false" ht="28.5" hidden="false" customHeight="false" outlineLevel="0" collapsed="false">
      <c r="A168" s="20" t="str">
        <f aca="false">Source!E117</f>
        <v>19,1</v>
      </c>
      <c r="B168" s="21" t="str">
        <f aca="false">Source!F117</f>
        <v>0.0-0-0</v>
      </c>
      <c r="C168" s="21" t="str">
        <f aca="false">Source!G117</f>
        <v>МАССА МУСОРА</v>
      </c>
      <c r="D168" s="22" t="str">
        <f aca="false">Source!H117</f>
        <v>т</v>
      </c>
      <c r="E168" s="23" t="n">
        <f aca="false">Source!I117</f>
        <v>0.089094</v>
      </c>
      <c r="F168" s="24" t="n">
        <f aca="false">Source!AK117</f>
        <v>0</v>
      </c>
      <c r="G168" s="25" t="s">
        <v>43</v>
      </c>
      <c r="H168" s="23" t="n">
        <f aca="false">Source!AW117</f>
        <v>1</v>
      </c>
      <c r="I168" s="26" t="n">
        <f aca="false">ROUND((Source!AC117*Source!AW117)*Source!I117,2)+ROUND((Source!AD117*Source!AV117)*Source!I117,2)+ROUND((Source!AF117*Source!AV117)*Source!I117,2)</f>
        <v>0</v>
      </c>
      <c r="J168" s="23" t="n">
        <f aca="false">IF(Source!BC117&lt;&gt;0,Source!BC117,1)</f>
        <v>1</v>
      </c>
      <c r="K168" s="26" t="n">
        <f aca="false">Source!O117</f>
        <v>0</v>
      </c>
      <c r="Q168" s="0" t="n">
        <f aca="false">ROUND((Source!DN117/100)*ROUND((Source!AF117*Source!AV117)*Source!I117,2),2)</f>
        <v>0</v>
      </c>
      <c r="R168" s="0" t="n">
        <f aca="false">Source!X117</f>
        <v>0</v>
      </c>
      <c r="S168" s="0" t="n">
        <f aca="false">ROUND((Source!DO117/100)*ROUND((Source!AF117*Source!AV117)*Source!I117,2),2)</f>
        <v>0</v>
      </c>
      <c r="T168" s="0" t="n">
        <f aca="false">Source!Y117</f>
        <v>0</v>
      </c>
      <c r="U168" s="0" t="n">
        <f aca="false">ROUND((175/100)*ROUND((Source!AE117*Source!AV117)*Source!I117,2),2)</f>
        <v>0</v>
      </c>
      <c r="V168" s="0" t="n">
        <f aca="false">ROUND((167/100)*ROUND(Source!CS117*Source!I117,2),2)</f>
        <v>0</v>
      </c>
      <c r="X168" s="0" t="n">
        <f aca="false">IF(Source!BI117&lt;=1,I168,0)</f>
        <v>0</v>
      </c>
      <c r="Y168" s="0" t="n">
        <f aca="false">IF(Source!BI117=2,I168,0)</f>
        <v>0</v>
      </c>
      <c r="Z168" s="0" t="n">
        <f aca="false">IF(Source!BI117=3,I168,0)</f>
        <v>0</v>
      </c>
      <c r="AA168" s="0" t="n">
        <f aca="false">IF(Source!BI117=4,I168,0)</f>
        <v>0</v>
      </c>
    </row>
    <row r="169" customFormat="false" ht="28.5" hidden="false" customHeight="false" outlineLevel="0" collapsed="false">
      <c r="A169" s="20" t="str">
        <f aca="false">Source!E118</f>
        <v>19,2</v>
      </c>
      <c r="B169" s="21" t="str">
        <f aca="false">Source!F118</f>
        <v>0.0-0-0</v>
      </c>
      <c r="C169" s="21" t="str">
        <f aca="false">Source!G118</f>
        <v>ОБЪЕМ ГРУНТА</v>
      </c>
      <c r="D169" s="22" t="str">
        <f aca="false">Source!H118</f>
        <v>м3</v>
      </c>
      <c r="E169" s="23" t="n">
        <f aca="false">Source!I118</f>
        <v>6.383154</v>
      </c>
      <c r="F169" s="24" t="n">
        <f aca="false">Source!AK118</f>
        <v>0</v>
      </c>
      <c r="G169" s="25" t="s">
        <v>43</v>
      </c>
      <c r="H169" s="23" t="n">
        <f aca="false">Source!AW118</f>
        <v>1</v>
      </c>
      <c r="I169" s="26" t="n">
        <f aca="false">ROUND((Source!AC118*Source!AW118)*Source!I118,2)+ROUND((Source!AD118*Source!AV118)*Source!I118,2)+ROUND((Source!AF118*Source!AV118)*Source!I118,2)</f>
        <v>0</v>
      </c>
      <c r="J169" s="23" t="n">
        <f aca="false">IF(Source!BC118&lt;&gt;0,Source!BC118,1)</f>
        <v>1</v>
      </c>
      <c r="K169" s="26" t="n">
        <f aca="false">Source!O118</f>
        <v>0</v>
      </c>
      <c r="Q169" s="0" t="n">
        <f aca="false">ROUND((Source!DN118/100)*ROUND((Source!AF118*Source!AV118)*Source!I118,2),2)</f>
        <v>0</v>
      </c>
      <c r="R169" s="0" t="n">
        <f aca="false">Source!X118</f>
        <v>0</v>
      </c>
      <c r="S169" s="0" t="n">
        <f aca="false">ROUND((Source!DO118/100)*ROUND((Source!AF118*Source!AV118)*Source!I118,2),2)</f>
        <v>0</v>
      </c>
      <c r="T169" s="0" t="n">
        <f aca="false">Source!Y118</f>
        <v>0</v>
      </c>
      <c r="U169" s="0" t="n">
        <f aca="false">ROUND((175/100)*ROUND((Source!AE118*Source!AV118)*Source!I118,2),2)</f>
        <v>0</v>
      </c>
      <c r="V169" s="0" t="n">
        <f aca="false">ROUND((167/100)*ROUND(Source!CS118*Source!I118,2),2)</f>
        <v>0</v>
      </c>
      <c r="X169" s="0" t="n">
        <f aca="false">IF(Source!BI118&lt;=1,I169,0)</f>
        <v>0</v>
      </c>
      <c r="Y169" s="0" t="n">
        <f aca="false">IF(Source!BI118=2,I169,0)</f>
        <v>0</v>
      </c>
      <c r="Z169" s="0" t="n">
        <f aca="false">IF(Source!BI118=3,I169,0)</f>
        <v>0</v>
      </c>
      <c r="AA169" s="0" t="n">
        <f aca="false">IF(Source!BI118=4,I169,0)</f>
        <v>0</v>
      </c>
    </row>
    <row r="170" customFormat="false" ht="14.25" hidden="false" customHeight="false" outlineLevel="0" collapsed="false">
      <c r="A170" s="27"/>
      <c r="B170" s="28"/>
      <c r="C170" s="28" t="s">
        <v>31</v>
      </c>
      <c r="D170" s="22"/>
      <c r="E170" s="29"/>
      <c r="F170" s="30" t="n">
        <f aca="false">Source!GV116</f>
        <v>22.21</v>
      </c>
      <c r="G170" s="22"/>
      <c r="H170" s="29"/>
      <c r="I170" s="31"/>
      <c r="J170" s="29"/>
      <c r="K170" s="31" t="n">
        <f aca="false">Source!GV116*Source!I116</f>
        <v>22.21</v>
      </c>
    </row>
    <row r="171" customFormat="false" ht="14.25" hidden="false" customHeight="false" outlineLevel="0" collapsed="false">
      <c r="A171" s="27"/>
      <c r="B171" s="28"/>
      <c r="C171" s="28" t="s">
        <v>32</v>
      </c>
      <c r="D171" s="22"/>
      <c r="E171" s="29"/>
      <c r="F171" s="30" t="n">
        <f aca="false">Source!GW116</f>
        <v>0.31</v>
      </c>
      <c r="G171" s="22"/>
      <c r="H171" s="29"/>
      <c r="I171" s="31"/>
      <c r="J171" s="29"/>
      <c r="K171" s="31" t="n">
        <f aca="false">Source!GW116*Source!I116</f>
        <v>0.31</v>
      </c>
    </row>
    <row r="172" customFormat="false" ht="1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3" t="n">
        <f aca="false">I164+I165+I166+I167+SUM(I168:I169)</f>
        <v>14471.38</v>
      </c>
      <c r="I172" s="33"/>
      <c r="J172" s="33" t="n">
        <f aca="false">K164+K165+K166+K167+SUM(K168:K169)</f>
        <v>109460.32</v>
      </c>
      <c r="K172" s="33"/>
      <c r="O172" s="34" t="n">
        <f aca="false">H172</f>
        <v>14471.38</v>
      </c>
      <c r="P172" s="34" t="n">
        <f aca="false">J172</f>
        <v>109460.32</v>
      </c>
      <c r="X172" s="0" t="n">
        <f aca="false">IF(Source!BI116&lt;=1,I164+I165+I166+I167,0)</f>
        <v>14471.38</v>
      </c>
      <c r="Y172" s="0" t="n">
        <f aca="false">IF(Source!BI116=2,I164+I165+I166+I167,0)</f>
        <v>0</v>
      </c>
      <c r="Z172" s="0" t="n">
        <f aca="false">IF(Source!BI116=3,I164+I165+I166+I167,0)</f>
        <v>0</v>
      </c>
      <c r="AA172" s="0" t="n">
        <f aca="false">IF(Source!BI116=4,I164+I165+I166+I167,0)</f>
        <v>0</v>
      </c>
    </row>
    <row r="173" customFormat="false" ht="42.75" hidden="false" customHeight="false" outlineLevel="0" collapsed="false">
      <c r="A173" s="20" t="str">
        <f aca="false">Source!E119</f>
        <v>20</v>
      </c>
      <c r="B173" s="21" t="str">
        <f aca="false">Source!F119</f>
        <v>16.1-2603-1</v>
      </c>
      <c r="C173" s="21" t="str">
        <f aca="false">Source!G119</f>
        <v>ТЕХНОЛОГИЧЕСКИЙ УЗЕЛ КАМЕРЫ, ДИАМЕТР ТРУБОПРОВОДА 200-300 ММ</v>
      </c>
      <c r="D173" s="22" t="str">
        <f aca="false">Source!H119</f>
        <v>узел</v>
      </c>
      <c r="E173" s="23" t="n">
        <f aca="false">Source!I119</f>
        <v>1</v>
      </c>
      <c r="F173" s="24"/>
      <c r="G173" s="25"/>
      <c r="H173" s="23"/>
      <c r="I173" s="26"/>
      <c r="J173" s="23"/>
      <c r="K173" s="26"/>
      <c r="Q173" s="0" t="n">
        <f aca="false">ROUND((Source!DN119/100)*ROUND((Source!AF119*Source!AV119)*Source!I119,2),2)</f>
        <v>0</v>
      </c>
      <c r="R173" s="0" t="n">
        <f aca="false">Source!X119</f>
        <v>0</v>
      </c>
      <c r="S173" s="0" t="n">
        <f aca="false">ROUND((Source!DO119/100)*ROUND((Source!AF119*Source!AV119)*Source!I119,2),2)</f>
        <v>0</v>
      </c>
      <c r="T173" s="0" t="n">
        <f aca="false">Source!Y119</f>
        <v>0</v>
      </c>
      <c r="U173" s="0" t="n">
        <f aca="false">ROUND((175/100)*ROUND((Source!AE119*Source!AV119)*Source!I119,2),2)</f>
        <v>0</v>
      </c>
      <c r="V173" s="0" t="n">
        <f aca="false">ROUND((167/100)*ROUND(Source!CS119*Source!I119,2),2)</f>
        <v>0</v>
      </c>
    </row>
    <row r="174" customFormat="false" ht="14.25" hidden="false" customHeight="false" outlineLevel="0" collapsed="false">
      <c r="A174" s="20"/>
      <c r="B174" s="21"/>
      <c r="C174" s="21" t="s">
        <v>26</v>
      </c>
      <c r="D174" s="22"/>
      <c r="E174" s="23"/>
      <c r="F174" s="24"/>
      <c r="G174" s="25"/>
      <c r="H174" s="23"/>
      <c r="I174" s="26" t="n">
        <f aca="false">I175+I176+I177+I178+SUM(I179:I179)</f>
        <v>86942.65</v>
      </c>
      <c r="J174" s="23"/>
      <c r="K174" s="26" t="n">
        <f aca="false">K175+K176+K177+K178+SUM(K179:K179)</f>
        <v>504956.16</v>
      </c>
    </row>
    <row r="175" customFormat="false" ht="14.25" hidden="false" customHeight="false" outlineLevel="0" collapsed="false">
      <c r="A175" s="20"/>
      <c r="B175" s="21"/>
      <c r="C175" s="21" t="s">
        <v>27</v>
      </c>
      <c r="D175" s="22"/>
      <c r="E175" s="23"/>
      <c r="F175" s="24" t="n">
        <f aca="false">Source!AO119</f>
        <v>7504</v>
      </c>
      <c r="G175" s="25" t="str">
        <f aca="false">Source!DG119</f>
        <v>*1,15</v>
      </c>
      <c r="H175" s="23" t="n">
        <f aca="false">Source!AV119</f>
        <v>1</v>
      </c>
      <c r="I175" s="26" t="n">
        <f aca="false">ROUND((Source!AF119*Source!AV119)*Source!I119,2)</f>
        <v>8629.6</v>
      </c>
      <c r="J175" s="23" t="n">
        <f aca="false">IF(Source!BA119&lt;&gt;0,Source!BA119,1)</f>
        <v>13.8</v>
      </c>
      <c r="K175" s="26" t="n">
        <f aca="false">Source!S119</f>
        <v>119088.48</v>
      </c>
      <c r="W175" s="0" t="n">
        <f aca="false">ROUND((Source!AF119*Source!AV119)*Source!I119,2)</f>
        <v>8629.6</v>
      </c>
    </row>
    <row r="176" customFormat="false" ht="14.25" hidden="false" customHeight="false" outlineLevel="0" collapsed="false">
      <c r="A176" s="20"/>
      <c r="B176" s="21"/>
      <c r="C176" s="21" t="s">
        <v>28</v>
      </c>
      <c r="D176" s="22"/>
      <c r="E176" s="23"/>
      <c r="F176" s="24" t="n">
        <f aca="false">Source!AM119</f>
        <v>5018</v>
      </c>
      <c r="G176" s="25" t="str">
        <f aca="false">Source!DE119</f>
        <v>*1,15</v>
      </c>
      <c r="H176" s="23" t="n">
        <f aca="false">Source!AV119</f>
        <v>1</v>
      </c>
      <c r="I176" s="26" t="n">
        <f aca="false">ROUND((Source!AD119*Source!AV119)*Source!I119,2)</f>
        <v>5770.7</v>
      </c>
      <c r="J176" s="23" t="n">
        <f aca="false">IF(Source!BB119&lt;&gt;0,Source!BB119,1)</f>
        <v>10.69</v>
      </c>
      <c r="K176" s="26" t="n">
        <f aca="false">Source!Q119</f>
        <v>61688.78</v>
      </c>
    </row>
    <row r="177" customFormat="false" ht="14.25" hidden="false" customHeight="false" outlineLevel="0" collapsed="false">
      <c r="A177" s="20"/>
      <c r="B177" s="21"/>
      <c r="C177" s="21" t="s">
        <v>29</v>
      </c>
      <c r="D177" s="22"/>
      <c r="E177" s="23"/>
      <c r="F177" s="24" t="n">
        <f aca="false">Source!AL119</f>
        <v>27212</v>
      </c>
      <c r="G177" s="25" t="n">
        <f aca="false">Source!DD119</f>
        <v>0</v>
      </c>
      <c r="H177" s="23" t="n">
        <f aca="false">Source!AW119</f>
        <v>1</v>
      </c>
      <c r="I177" s="26" t="n">
        <f aca="false">ROUND((Source!AC119*Source!AW119)*Source!I119,2)</f>
        <v>27212</v>
      </c>
      <c r="J177" s="23" t="n">
        <f aca="false">IF(Source!BC119&lt;&gt;0,Source!BC119,1)</f>
        <v>4.85</v>
      </c>
      <c r="K177" s="26" t="n">
        <f aca="false">Source!P119</f>
        <v>131978.2</v>
      </c>
    </row>
    <row r="178" customFormat="false" ht="14.25" hidden="false" customHeight="false" outlineLevel="0" collapsed="false">
      <c r="A178" s="20"/>
      <c r="B178" s="21"/>
      <c r="C178" s="21" t="s">
        <v>30</v>
      </c>
      <c r="D178" s="22"/>
      <c r="E178" s="23"/>
      <c r="F178" s="24" t="n">
        <f aca="false">Source!GT119</f>
        <v>0</v>
      </c>
      <c r="G178" s="25"/>
      <c r="H178" s="23"/>
      <c r="I178" s="26" t="n">
        <f aca="false">Source!GT119*Source!I119</f>
        <v>0</v>
      </c>
      <c r="J178" s="23" t="n">
        <f aca="false">IF(Source!GU119&lt;&gt;0,Source!GU119,1)</f>
        <v>1</v>
      </c>
      <c r="K178" s="26" t="n">
        <f aca="false">Source!GT119*Source!GU119*Source!I119</f>
        <v>0</v>
      </c>
    </row>
    <row r="179" customFormat="false" ht="54" hidden="false" customHeight="false" outlineLevel="0" collapsed="false">
      <c r="A179" s="20" t="str">
        <f aca="false">Source!E120</f>
        <v>20,1</v>
      </c>
      <c r="B179" s="39" t="str">
        <f aca="false">Source!F120</f>
        <v>Дог.поставки №ЭК-73/15-ДПЛ от 21.07.15</v>
      </c>
      <c r="C179" s="21" t="s">
        <v>44</v>
      </c>
      <c r="D179" s="22" t="str">
        <f aca="false">Source!H120</f>
        <v>ШТ</v>
      </c>
      <c r="E179" s="23" t="n">
        <f aca="false">Source!I120</f>
        <v>2</v>
      </c>
      <c r="F179" s="24" t="n">
        <f aca="false">Source!AK120</f>
        <v>22396.42</v>
      </c>
      <c r="G179" s="25" t="s">
        <v>45</v>
      </c>
      <c r="H179" s="23" t="n">
        <f aca="false">Source!AW120</f>
        <v>1</v>
      </c>
      <c r="I179" s="26" t="n">
        <f aca="false">ROUND((Source!AC120*Source!AW120)*Source!I120,2)+ROUND((Source!AD120*Source!AV120)*Source!I120,2)+ROUND((Source!AF120*Source!AV120)*Source!I120,2)</f>
        <v>45330.35</v>
      </c>
      <c r="J179" s="23" t="n">
        <f aca="false">IF(Source!BC120&lt;&gt;0,Source!BC120,1)</f>
        <v>4.24</v>
      </c>
      <c r="K179" s="26" t="n">
        <f aca="false">Source!O120</f>
        <v>192200.7</v>
      </c>
      <c r="Q179" s="0" t="n">
        <f aca="false">ROUND((Source!DN120/100)*ROUND((Source!AF120*Source!AV120)*Source!I120,2),2)</f>
        <v>0</v>
      </c>
      <c r="R179" s="0" t="n">
        <f aca="false">Source!X120</f>
        <v>0</v>
      </c>
      <c r="S179" s="0" t="n">
        <f aca="false">ROUND((Source!DO120/100)*ROUND((Source!AF120*Source!AV120)*Source!I120,2),2)</f>
        <v>0</v>
      </c>
      <c r="T179" s="0" t="n">
        <f aca="false">Source!Y120</f>
        <v>0</v>
      </c>
      <c r="U179" s="0" t="n">
        <f aca="false">ROUND((175/100)*ROUND((Source!AE120*Source!AV120)*Source!I120,2),2)</f>
        <v>0</v>
      </c>
      <c r="V179" s="0" t="n">
        <f aca="false">ROUND((167/100)*ROUND(Source!CS120*Source!I120,2),2)</f>
        <v>0</v>
      </c>
      <c r="X179" s="0" t="n">
        <f aca="false">IF(Source!BI120&lt;=1,I179,0)</f>
        <v>0</v>
      </c>
      <c r="Y179" s="0" t="n">
        <f aca="false">IF(Source!BI120=2,I179,0)</f>
        <v>0</v>
      </c>
      <c r="Z179" s="0" t="n">
        <f aca="false">IF(Source!BI120=3,I179,0)</f>
        <v>45330.35</v>
      </c>
      <c r="AA179" s="0" t="n">
        <f aca="false">IF(Source!BI120=4,I179,0)</f>
        <v>0</v>
      </c>
    </row>
    <row r="180" customFormat="false" ht="14.25" hidden="false" customHeight="false" outlineLevel="0" collapsed="false">
      <c r="A180" s="27"/>
      <c r="B180" s="28"/>
      <c r="C180" s="28" t="s">
        <v>31</v>
      </c>
      <c r="D180" s="22"/>
      <c r="E180" s="29"/>
      <c r="F180" s="30" t="n">
        <f aca="false">Source!GV119</f>
        <v>0</v>
      </c>
      <c r="G180" s="22"/>
      <c r="H180" s="29"/>
      <c r="I180" s="31"/>
      <c r="J180" s="29"/>
      <c r="K180" s="31" t="n">
        <f aca="false">Source!GV119*Source!I119</f>
        <v>0</v>
      </c>
    </row>
    <row r="181" customFormat="false" ht="14.25" hidden="false" customHeight="false" outlineLevel="0" collapsed="false">
      <c r="A181" s="27"/>
      <c r="B181" s="28"/>
      <c r="C181" s="28" t="s">
        <v>32</v>
      </c>
      <c r="D181" s="22"/>
      <c r="E181" s="29"/>
      <c r="F181" s="30" t="n">
        <f aca="false">Source!GW119</f>
        <v>0</v>
      </c>
      <c r="G181" s="22"/>
      <c r="H181" s="29"/>
      <c r="I181" s="31"/>
      <c r="J181" s="29"/>
      <c r="K181" s="31" t="n">
        <f aca="false">Source!GW119*Source!I119</f>
        <v>0</v>
      </c>
    </row>
    <row r="182" customFormat="false" ht="1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3" t="n">
        <f aca="false">I175+I176+I177+I178+SUM(I179:I179)</f>
        <v>86942.65</v>
      </c>
      <c r="I182" s="33"/>
      <c r="J182" s="33" t="n">
        <f aca="false">K175+K176+K177+K178+SUM(K179:K179)</f>
        <v>504956.16</v>
      </c>
      <c r="K182" s="33"/>
      <c r="O182" s="34" t="n">
        <f aca="false">H182</f>
        <v>86942.65</v>
      </c>
      <c r="P182" s="34" t="n">
        <f aca="false">J182</f>
        <v>504956.16</v>
      </c>
      <c r="X182" s="0" t="n">
        <f aca="false">IF(Source!BI119&lt;=1,I175+I176+I177+I178,0)</f>
        <v>41612.3</v>
      </c>
      <c r="Y182" s="0" t="n">
        <f aca="false">IF(Source!BI119=2,I175+I176+I177+I178,0)</f>
        <v>0</v>
      </c>
      <c r="Z182" s="0" t="n">
        <f aca="false">IF(Source!BI119=3,I175+I176+I177+I178,0)</f>
        <v>0</v>
      </c>
      <c r="AA182" s="0" t="n">
        <f aca="false">IF(Source!BI119=4,I175+I176+I177+I178,0)</f>
        <v>0</v>
      </c>
    </row>
    <row r="183" customFormat="false" ht="57" hidden="false" customHeight="false" outlineLevel="0" collapsed="false">
      <c r="A183" s="20" t="str">
        <f aca="false">Source!E121</f>
        <v>21</v>
      </c>
      <c r="B183" s="21" t="str">
        <f aca="false">Source!F121</f>
        <v>16.3-14-1</v>
      </c>
      <c r="C183" s="21" t="str">
        <f aca="false">Source!G121</f>
        <v>ГАЗОН В ГОРОДСКИХ УСЛОВИЯХ, С ПОСЕВОМ ТРАВ, С ВНЕСЕНИЕМ РАСТИТЕЛЬНОЙ СМЕСИ СЛОЕМ 20 СМ</v>
      </c>
      <c r="D183" s="22" t="str">
        <f aca="false">Source!H121</f>
        <v>м2</v>
      </c>
      <c r="E183" s="23" t="n">
        <f aca="false">Source!I121</f>
        <v>98</v>
      </c>
      <c r="F183" s="24"/>
      <c r="G183" s="25"/>
      <c r="H183" s="23"/>
      <c r="I183" s="26"/>
      <c r="J183" s="23"/>
      <c r="K183" s="26"/>
      <c r="Q183" s="0" t="n">
        <f aca="false">ROUND((Source!DN121/100)*ROUND((Source!AF121*Source!AV121)*Source!I121,2),2)</f>
        <v>0</v>
      </c>
      <c r="R183" s="0" t="n">
        <f aca="false">Source!X121</f>
        <v>0</v>
      </c>
      <c r="S183" s="0" t="n">
        <f aca="false">ROUND((Source!DO121/100)*ROUND((Source!AF121*Source!AV121)*Source!I121,2),2)</f>
        <v>0</v>
      </c>
      <c r="T183" s="0" t="n">
        <f aca="false">Source!Y121</f>
        <v>0</v>
      </c>
      <c r="U183" s="0" t="n">
        <f aca="false">ROUND((175/100)*ROUND((Source!AE121*Source!AV121)*Source!I121,2),2)</f>
        <v>0</v>
      </c>
      <c r="V183" s="0" t="n">
        <f aca="false">ROUND((167/100)*ROUND(Source!CS121*Source!I121,2),2)</f>
        <v>0</v>
      </c>
    </row>
    <row r="184" customFormat="false" ht="12.75" hidden="false" customHeight="false" outlineLevel="0" collapsed="false">
      <c r="C184" s="35" t="str">
        <f aca="false">"Объем: "&amp;Source!I121&amp;"=(5,2+"&amp;"4,6)*"&amp;"2*"&amp;"5"</f>
        <v>Объем: 98=(5,2+4,6)*2*5</v>
      </c>
    </row>
    <row r="185" customFormat="false" ht="14.25" hidden="false" customHeight="false" outlineLevel="0" collapsed="false">
      <c r="A185" s="20"/>
      <c r="B185" s="21"/>
      <c r="C185" s="21" t="s">
        <v>26</v>
      </c>
      <c r="D185" s="22"/>
      <c r="E185" s="23"/>
      <c r="F185" s="24"/>
      <c r="G185" s="25"/>
      <c r="H185" s="23"/>
      <c r="I185" s="26" t="n">
        <f aca="false">I186+I187+I188+I189+SUM(I190:I190)</f>
        <v>14763.7</v>
      </c>
      <c r="J185" s="23"/>
      <c r="K185" s="26" t="n">
        <f aca="false">K186+K187+K188+K189+SUM(K190:K190)</f>
        <v>151617.56</v>
      </c>
    </row>
    <row r="186" customFormat="false" ht="14.25" hidden="false" customHeight="false" outlineLevel="0" collapsed="false">
      <c r="A186" s="20"/>
      <c r="B186" s="21"/>
      <c r="C186" s="21" t="s">
        <v>27</v>
      </c>
      <c r="D186" s="22"/>
      <c r="E186" s="23"/>
      <c r="F186" s="24" t="n">
        <f aca="false">Source!AO121</f>
        <v>41</v>
      </c>
      <c r="G186" s="25" t="str">
        <f aca="false">Source!DG121</f>
        <v>*1,15</v>
      </c>
      <c r="H186" s="23" t="n">
        <f aca="false">Source!AV121</f>
        <v>1</v>
      </c>
      <c r="I186" s="26" t="n">
        <f aca="false">ROUND((Source!AF121*Source!AV121)*Source!I121,2)</f>
        <v>4620.7</v>
      </c>
      <c r="J186" s="23" t="n">
        <f aca="false">IF(Source!BA121&lt;&gt;0,Source!BA121,1)</f>
        <v>15.42</v>
      </c>
      <c r="K186" s="26" t="n">
        <f aca="false">Source!S121</f>
        <v>71251.19</v>
      </c>
      <c r="W186" s="0" t="n">
        <f aca="false">ROUND((Source!AF121*Source!AV121)*Source!I121,2)</f>
        <v>4620.7</v>
      </c>
    </row>
    <row r="187" customFormat="false" ht="14.25" hidden="false" customHeight="false" outlineLevel="0" collapsed="false">
      <c r="A187" s="20"/>
      <c r="B187" s="21"/>
      <c r="C187" s="21" t="s">
        <v>28</v>
      </c>
      <c r="D187" s="22"/>
      <c r="E187" s="23"/>
      <c r="F187" s="24" t="n">
        <f aca="false">Source!AM121</f>
        <v>30</v>
      </c>
      <c r="G187" s="25" t="str">
        <f aca="false">Source!DE121</f>
        <v>*1,15</v>
      </c>
      <c r="H187" s="23" t="n">
        <f aca="false">Source!AV121</f>
        <v>1</v>
      </c>
      <c r="I187" s="26" t="n">
        <f aca="false">ROUND((Source!AD121*Source!AV121)*Source!I121,2)</f>
        <v>3381</v>
      </c>
      <c r="J187" s="23" t="n">
        <f aca="false">IF(Source!BB121&lt;&gt;0,Source!BB121,1)</f>
        <v>7.79</v>
      </c>
      <c r="K187" s="26" t="n">
        <f aca="false">Source!Q121</f>
        <v>26337.99</v>
      </c>
    </row>
    <row r="188" customFormat="false" ht="14.25" hidden="false" customHeight="false" outlineLevel="0" collapsed="false">
      <c r="A188" s="20"/>
      <c r="B188" s="21"/>
      <c r="C188" s="21" t="s">
        <v>29</v>
      </c>
      <c r="D188" s="22"/>
      <c r="E188" s="23"/>
      <c r="F188" s="24" t="n">
        <f aca="false">Source!AL121</f>
        <v>69</v>
      </c>
      <c r="G188" s="25" t="n">
        <f aca="false">Source!DD121</f>
        <v>0</v>
      </c>
      <c r="H188" s="23" t="n">
        <f aca="false">Source!AW121</f>
        <v>1</v>
      </c>
      <c r="I188" s="26" t="n">
        <f aca="false">ROUND((Source!AC121*Source!AW121)*Source!I121,2)</f>
        <v>6762</v>
      </c>
      <c r="J188" s="23" t="n">
        <f aca="false">IF(Source!BC121&lt;&gt;0,Source!BC121,1)</f>
        <v>7.99</v>
      </c>
      <c r="K188" s="26" t="n">
        <f aca="false">Source!P121</f>
        <v>54028.38</v>
      </c>
    </row>
    <row r="189" customFormat="false" ht="14.25" hidden="false" customHeight="false" outlineLevel="0" collapsed="false">
      <c r="A189" s="20"/>
      <c r="B189" s="21"/>
      <c r="C189" s="21" t="s">
        <v>30</v>
      </c>
      <c r="D189" s="22"/>
      <c r="E189" s="23"/>
      <c r="F189" s="24" t="n">
        <f aca="false">Source!GT121</f>
        <v>0</v>
      </c>
      <c r="G189" s="25"/>
      <c r="H189" s="23"/>
      <c r="I189" s="26" t="n">
        <f aca="false">Source!GT121*Source!I121</f>
        <v>0</v>
      </c>
      <c r="J189" s="23" t="n">
        <f aca="false">IF(Source!GU121&lt;&gt;0,Source!GU121,1)</f>
        <v>1</v>
      </c>
      <c r="K189" s="26" t="n">
        <f aca="false">Source!GT121*Source!GU121*Source!I121</f>
        <v>0</v>
      </c>
    </row>
    <row r="190" customFormat="false" ht="14.25" hidden="false" customHeight="false" outlineLevel="0" collapsed="false">
      <c r="A190" s="20" t="str">
        <f aca="false">Source!E122</f>
        <v>21,1</v>
      </c>
      <c r="B190" s="21" t="str">
        <f aca="false">Source!F122</f>
        <v>0.0-0-0</v>
      </c>
      <c r="C190" s="21" t="str">
        <f aca="false">Source!G122</f>
        <v>ОБЪЕМ ГРУНТА</v>
      </c>
      <c r="D190" s="22" t="str">
        <f aca="false">Source!H122</f>
        <v>м3</v>
      </c>
      <c r="E190" s="23" t="n">
        <f aca="false">Source!I122</f>
        <v>19.6</v>
      </c>
      <c r="F190" s="24" t="n">
        <f aca="false">Source!AK122</f>
        <v>0</v>
      </c>
      <c r="G190" s="25"/>
      <c r="H190" s="23" t="n">
        <f aca="false">Source!AW122</f>
        <v>1</v>
      </c>
      <c r="I190" s="26" t="n">
        <f aca="false">ROUND((Source!AC122*Source!AW122)*Source!I122,2)+ROUND((Source!AD122*Source!AV122)*Source!I122,2)+ROUND((Source!AF122*Source!AV122)*Source!I122,2)</f>
        <v>0</v>
      </c>
      <c r="J190" s="23" t="n">
        <f aca="false">IF(Source!BC122&lt;&gt;0,Source!BC122,1)</f>
        <v>1</v>
      </c>
      <c r="K190" s="26" t="n">
        <f aca="false">Source!O122</f>
        <v>0</v>
      </c>
      <c r="Q190" s="0" t="n">
        <f aca="false">ROUND((Source!DN122/100)*ROUND((Source!AF122*Source!AV122)*Source!I122,2),2)</f>
        <v>0</v>
      </c>
      <c r="R190" s="0" t="n">
        <f aca="false">Source!X122</f>
        <v>0</v>
      </c>
      <c r="S190" s="0" t="n">
        <f aca="false">ROUND((Source!DO122/100)*ROUND((Source!AF122*Source!AV122)*Source!I122,2),2)</f>
        <v>0</v>
      </c>
      <c r="T190" s="0" t="n">
        <f aca="false">Source!Y122</f>
        <v>0</v>
      </c>
      <c r="U190" s="0" t="n">
        <f aca="false">ROUND((175/100)*ROUND((Source!AE122*Source!AV122)*Source!I122,2),2)</f>
        <v>0</v>
      </c>
      <c r="V190" s="0" t="n">
        <f aca="false">ROUND((167/100)*ROUND(Source!CS122*Source!I122,2),2)</f>
        <v>0</v>
      </c>
      <c r="X190" s="0" t="n">
        <f aca="false">IF(Source!BI122&lt;=1,I190,0)</f>
        <v>0</v>
      </c>
      <c r="Y190" s="0" t="n">
        <f aca="false">IF(Source!BI122=2,I190,0)</f>
        <v>0</v>
      </c>
      <c r="Z190" s="0" t="n">
        <f aca="false">IF(Source!BI122=3,I190,0)</f>
        <v>0</v>
      </c>
      <c r="AA190" s="0" t="n">
        <f aca="false">IF(Source!BI122=4,I190,0)</f>
        <v>0</v>
      </c>
    </row>
    <row r="191" customFormat="false" ht="14.25" hidden="false" customHeight="false" outlineLevel="0" collapsed="false">
      <c r="A191" s="27"/>
      <c r="B191" s="28"/>
      <c r="C191" s="28" t="s">
        <v>31</v>
      </c>
      <c r="D191" s="22"/>
      <c r="E191" s="29"/>
      <c r="F191" s="30" t="n">
        <f aca="false">Source!GV121</f>
        <v>0.2</v>
      </c>
      <c r="G191" s="22"/>
      <c r="H191" s="29"/>
      <c r="I191" s="31"/>
      <c r="J191" s="29"/>
      <c r="K191" s="31" t="n">
        <f aca="false">Source!GV121*Source!I121</f>
        <v>19.6</v>
      </c>
    </row>
    <row r="192" customFormat="false" ht="14.25" hidden="false" customHeight="false" outlineLevel="0" collapsed="false">
      <c r="A192" s="27"/>
      <c r="B192" s="28"/>
      <c r="C192" s="28" t="s">
        <v>32</v>
      </c>
      <c r="D192" s="22"/>
      <c r="E192" s="29"/>
      <c r="F192" s="30" t="n">
        <f aca="false">Source!GW121</f>
        <v>0</v>
      </c>
      <c r="G192" s="22"/>
      <c r="H192" s="29"/>
      <c r="I192" s="31"/>
      <c r="J192" s="29"/>
      <c r="K192" s="31" t="n">
        <f aca="false">Source!GW121*Source!I121</f>
        <v>0</v>
      </c>
    </row>
    <row r="193" customFormat="false" ht="1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3" t="n">
        <f aca="false">I186+I187+I188+I189+SUM(I190:I190)</f>
        <v>14763.7</v>
      </c>
      <c r="I193" s="33"/>
      <c r="J193" s="33" t="n">
        <f aca="false">K186+K187+K188+K189+SUM(K190:K190)</f>
        <v>151617.56</v>
      </c>
      <c r="K193" s="33"/>
      <c r="O193" s="34" t="n">
        <f aca="false">H193</f>
        <v>14763.7</v>
      </c>
      <c r="P193" s="34" t="n">
        <f aca="false">J193</f>
        <v>151617.56</v>
      </c>
      <c r="X193" s="0" t="n">
        <f aca="false">IF(Source!BI121&lt;=1,I186+I187+I188+I189,0)</f>
        <v>14763.7</v>
      </c>
      <c r="Y193" s="0" t="n">
        <f aca="false">IF(Source!BI121=2,I186+I187+I188+I189,0)</f>
        <v>0</v>
      </c>
      <c r="Z193" s="0" t="n">
        <f aca="false">IF(Source!BI121=3,I186+I187+I188+I189,0)</f>
        <v>0</v>
      </c>
      <c r="AA193" s="0" t="n">
        <f aca="false">IF(Source!BI121=4,I186+I187+I188+I189,0)</f>
        <v>0</v>
      </c>
    </row>
    <row r="194" customFormat="false" ht="71.25" hidden="false" customHeight="false" outlineLevel="0" collapsed="false">
      <c r="A194" s="20" t="str">
        <f aca="false">Source!E123</f>
        <v>22</v>
      </c>
      <c r="B194" s="21" t="str">
        <f aca="false">Source!F123</f>
        <v>3.1-6-10</v>
      </c>
      <c r="C194" s="21" t="str">
        <f aca="false">Source!G123</f>
        <v>РАЗРАБОТКА ГРУНТА С ПОГРУЗКОЙ НА АВТОМОБИЛИ-САМОСВАЛЫ ЭКСКАВАТОРАМИ С КОВШОМ ВМЕСТИМОСТЬЮ 0,5 М3 ГРУППА ГРУНТОВ 1-3</v>
      </c>
      <c r="D194" s="22" t="str">
        <f aca="false">Source!H123</f>
        <v>100 м3</v>
      </c>
      <c r="E194" s="23" t="n">
        <f aca="false">Source!I123</f>
        <v>0.25983</v>
      </c>
      <c r="F194" s="24"/>
      <c r="G194" s="25"/>
      <c r="H194" s="23"/>
      <c r="I194" s="26"/>
      <c r="J194" s="23"/>
      <c r="K194" s="26"/>
      <c r="Q194" s="0" t="n">
        <f aca="false">ROUND((Source!DN123/100)*ROUND((Source!AF123*Source!AV123)*Source!I123,2),2)</f>
        <v>4.28</v>
      </c>
      <c r="R194" s="0" t="n">
        <f aca="false">Source!X123</f>
        <v>73.96</v>
      </c>
      <c r="S194" s="0" t="n">
        <f aca="false">ROUND((Source!DO123/100)*ROUND((Source!AF123*Source!AV123)*Source!I123,2),2)</f>
        <v>3.36</v>
      </c>
      <c r="T194" s="0" t="n">
        <f aca="false">Source!Y123</f>
        <v>41.18</v>
      </c>
      <c r="U194" s="0" t="n">
        <f aca="false">ROUND((175/100)*ROUND((Source!AE123*Source!AV123)*Source!I123,2),2)</f>
        <v>76.14</v>
      </c>
      <c r="V194" s="0" t="n">
        <f aca="false">ROUND((167/100)*ROUND(Source!CS123*Source!I123,2),2)</f>
        <v>1268.65</v>
      </c>
    </row>
    <row r="195" customFormat="false" ht="12.75" hidden="false" customHeight="false" outlineLevel="0" collapsed="false">
      <c r="C195" s="35" t="str">
        <f aca="false">"Объем: "&amp;Source!I123&amp;"=(19,6+"&amp;"6,383)/"&amp;"100"</f>
        <v>Объем: 0.25983=(19,6+6,383)/100</v>
      </c>
    </row>
    <row r="196" customFormat="false" ht="14.25" hidden="false" customHeight="false" outlineLevel="0" collapsed="false">
      <c r="A196" s="20"/>
      <c r="B196" s="21"/>
      <c r="C196" s="21" t="s">
        <v>33</v>
      </c>
      <c r="D196" s="22"/>
      <c r="E196" s="23"/>
      <c r="F196" s="24" t="n">
        <f aca="false">Source!AO123</f>
        <v>14.1</v>
      </c>
      <c r="G196" s="25" t="n">
        <f aca="false">Source!DG123</f>
        <v>0</v>
      </c>
      <c r="H196" s="23" t="n">
        <f aca="false">Source!AV123</f>
        <v>1.192</v>
      </c>
      <c r="I196" s="26" t="n">
        <f aca="false">ROUND((Source!AF123*Source!AV123)*Source!I123,2)</f>
        <v>4.37</v>
      </c>
      <c r="J196" s="23" t="n">
        <f aca="false">IF(Source!BA123&lt;&gt;0,Source!BA123,1)</f>
        <v>17.46</v>
      </c>
      <c r="K196" s="26" t="n">
        <f aca="false">Source!S123</f>
        <v>76.25</v>
      </c>
      <c r="W196" s="0" t="n">
        <f aca="false">ROUND((Source!AF123*Source!AV123)*Source!I123,2)</f>
        <v>4.37</v>
      </c>
    </row>
    <row r="197" customFormat="false" ht="14.25" hidden="false" customHeight="false" outlineLevel="0" collapsed="false">
      <c r="A197" s="20"/>
      <c r="B197" s="21"/>
      <c r="C197" s="21" t="s">
        <v>34</v>
      </c>
      <c r="D197" s="22"/>
      <c r="E197" s="23"/>
      <c r="F197" s="24" t="n">
        <f aca="false">Source!AM123</f>
        <v>757.55</v>
      </c>
      <c r="G197" s="25" t="n">
        <f aca="false">Source!DE123</f>
        <v>0</v>
      </c>
      <c r="H197" s="23" t="n">
        <f aca="false">Source!AV123</f>
        <v>1.192</v>
      </c>
      <c r="I197" s="26" t="n">
        <f aca="false">ROUND((Source!AD123*Source!AV123)*Source!I123,2)</f>
        <v>234.63</v>
      </c>
      <c r="J197" s="23" t="n">
        <f aca="false">IF(Source!BB123&lt;&gt;0,Source!BB123,1)</f>
        <v>7.49</v>
      </c>
      <c r="K197" s="26" t="n">
        <f aca="false">Source!Q123</f>
        <v>1757.35</v>
      </c>
    </row>
    <row r="198" customFormat="false" ht="14.25" hidden="false" customHeight="false" outlineLevel="0" collapsed="false">
      <c r="A198" s="20"/>
      <c r="B198" s="21"/>
      <c r="C198" s="21" t="s">
        <v>35</v>
      </c>
      <c r="D198" s="22"/>
      <c r="E198" s="23"/>
      <c r="F198" s="24" t="n">
        <f aca="false">Source!AN123</f>
        <v>140.48</v>
      </c>
      <c r="G198" s="25" t="n">
        <f aca="false">Source!DF123</f>
        <v>0</v>
      </c>
      <c r="H198" s="23" t="n">
        <f aca="false">Source!AV123</f>
        <v>1.192</v>
      </c>
      <c r="I198" s="31" t="n">
        <f aca="false">ROUND((Source!AE123*Source!AV123)*Source!I123,2)</f>
        <v>43.51</v>
      </c>
      <c r="J198" s="23" t="n">
        <f aca="false">IF(Source!BS123&lt;&gt;0,Source!BS123,1)</f>
        <v>17.46</v>
      </c>
      <c r="K198" s="31" t="n">
        <f aca="false">Source!R123</f>
        <v>759.67</v>
      </c>
      <c r="W198" s="0" t="n">
        <f aca="false">ROUND((Source!AE123*Source!AV123)*Source!I123,2)</f>
        <v>43.51</v>
      </c>
    </row>
    <row r="199" customFormat="false" ht="14.25" hidden="false" customHeight="false" outlineLevel="0" collapsed="false">
      <c r="A199" s="20"/>
      <c r="B199" s="21"/>
      <c r="C199" s="21" t="s">
        <v>36</v>
      </c>
      <c r="D199" s="22" t="s">
        <v>37</v>
      </c>
      <c r="E199" s="23" t="n">
        <f aca="false">Source!DN123</f>
        <v>98</v>
      </c>
      <c r="F199" s="24"/>
      <c r="G199" s="25"/>
      <c r="H199" s="23"/>
      <c r="I199" s="26" t="n">
        <f aca="false">SUM(Q194:Q198)</f>
        <v>4.28</v>
      </c>
      <c r="J199" s="23" t="n">
        <f aca="false">Source!BZ123</f>
        <v>97</v>
      </c>
      <c r="K199" s="26" t="n">
        <f aca="false">SUM(R194:R198)</f>
        <v>73.96</v>
      </c>
    </row>
    <row r="200" customFormat="false" ht="14.25" hidden="false" customHeight="false" outlineLevel="0" collapsed="false">
      <c r="A200" s="20"/>
      <c r="B200" s="21"/>
      <c r="C200" s="21" t="s">
        <v>38</v>
      </c>
      <c r="D200" s="22" t="s">
        <v>37</v>
      </c>
      <c r="E200" s="23" t="n">
        <f aca="false">Source!DO123</f>
        <v>77</v>
      </c>
      <c r="F200" s="24"/>
      <c r="G200" s="25"/>
      <c r="H200" s="23"/>
      <c r="I200" s="26" t="n">
        <f aca="false">SUM(S194:S199)</f>
        <v>3.36</v>
      </c>
      <c r="J200" s="23" t="n">
        <f aca="false">Source!CA123</f>
        <v>54</v>
      </c>
      <c r="K200" s="26" t="n">
        <f aca="false">SUM(T194:T199)</f>
        <v>41.18</v>
      </c>
    </row>
    <row r="201" customFormat="false" ht="14.25" hidden="false" customHeight="false" outlineLevel="0" collapsed="false">
      <c r="A201" s="20"/>
      <c r="B201" s="21"/>
      <c r="C201" s="21" t="s">
        <v>39</v>
      </c>
      <c r="D201" s="22" t="s">
        <v>37</v>
      </c>
      <c r="E201" s="23" t="n">
        <f aca="false">175</f>
        <v>175</v>
      </c>
      <c r="F201" s="24"/>
      <c r="G201" s="25"/>
      <c r="H201" s="23"/>
      <c r="I201" s="26" t="n">
        <f aca="false">SUM(U194:U200)</f>
        <v>76.14</v>
      </c>
      <c r="J201" s="23" t="n">
        <f aca="false">167</f>
        <v>167</v>
      </c>
      <c r="K201" s="26" t="n">
        <f aca="false">SUM(V194:V200)</f>
        <v>1268.65</v>
      </c>
    </row>
    <row r="202" customFormat="false" ht="14.25" hidden="false" customHeight="false" outlineLevel="0" collapsed="false">
      <c r="A202" s="20"/>
      <c r="B202" s="21"/>
      <c r="C202" s="21" t="s">
        <v>40</v>
      </c>
      <c r="D202" s="22" t="s">
        <v>41</v>
      </c>
      <c r="E202" s="23" t="n">
        <f aca="false">Source!AQ123</f>
        <v>1.38</v>
      </c>
      <c r="F202" s="24"/>
      <c r="G202" s="25" t="n">
        <f aca="false">Source!DI123</f>
        <v>0</v>
      </c>
      <c r="H202" s="23" t="n">
        <f aca="false">Source!AV123</f>
        <v>1.192</v>
      </c>
      <c r="I202" s="26" t="n">
        <f aca="false">Source!U123</f>
        <v>0.4274099568</v>
      </c>
      <c r="J202" s="23"/>
      <c r="K202" s="26"/>
    </row>
    <row r="203" customFormat="false" ht="1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3" t="n">
        <f aca="false">I196+I197+I199+I200+I201</f>
        <v>322.78</v>
      </c>
      <c r="I203" s="33"/>
      <c r="J203" s="33" t="n">
        <f aca="false">K196+K197+K199+K200+K201</f>
        <v>3217.39</v>
      </c>
      <c r="K203" s="33"/>
      <c r="O203" s="34" t="n">
        <f aca="false">H203</f>
        <v>322.78</v>
      </c>
      <c r="P203" s="34" t="n">
        <f aca="false">J203</f>
        <v>3217.39</v>
      </c>
      <c r="X203" s="0" t="n">
        <f aca="false">IF(Source!BI123&lt;=1,I196+I197+I199+I200+I201,0)</f>
        <v>322.78</v>
      </c>
      <c r="Y203" s="0" t="n">
        <f aca="false">IF(Source!BI123=2,I196+I197+I199+I200+I201,0)</f>
        <v>0</v>
      </c>
      <c r="Z203" s="0" t="n">
        <f aca="false">IF(Source!BI123=3,I196+I197+I199+I200+I201,0)</f>
        <v>0</v>
      </c>
      <c r="AA203" s="0" t="n">
        <f aca="false">IF(Source!BI123=4,I196+I197+I199+I200+I201,0)</f>
        <v>0</v>
      </c>
    </row>
    <row r="204" customFormat="false" ht="85.5" hidden="false" customHeight="false" outlineLevel="0" collapsed="false">
      <c r="A204" s="20" t="str">
        <f aca="false">Source!E124</f>
        <v>23</v>
      </c>
      <c r="B204" s="21" t="str">
        <f aca="false">Source!F124</f>
        <v>15.1-38-1</v>
      </c>
      <c r="C204" s="21" t="str">
        <f aca="false">Source!G124</f>
        <v>ПЕРЕВОЗКА ГРУНТА ИЗ-ПОД ЗДАНИЙ И КОММУНИКАЦИЙ НА РАССТОЯНИЕ 38 КМ АВТОСАМОСВАЛАМИ ГРУЗОПОДЪЕМНОСТЬЮ ДО 16Т, ПЕРЕВОЗКА ДО 38 КМ</v>
      </c>
      <c r="D204" s="22" t="str">
        <f aca="false">Source!H124</f>
        <v>м3</v>
      </c>
      <c r="E204" s="23" t="n">
        <f aca="false">Source!I124</f>
        <v>25.983</v>
      </c>
      <c r="F204" s="24"/>
      <c r="G204" s="25"/>
      <c r="H204" s="23"/>
      <c r="I204" s="26"/>
      <c r="J204" s="23"/>
      <c r="K204" s="26"/>
      <c r="Q204" s="0" t="n">
        <f aca="false">ROUND((Source!DN124/100)*ROUND((Source!AF124*Source!AV124)*Source!I124,2),2)</f>
        <v>0</v>
      </c>
      <c r="R204" s="0" t="n">
        <f aca="false">Source!X124</f>
        <v>0</v>
      </c>
      <c r="S204" s="0" t="n">
        <f aca="false">ROUND((Source!DO124/100)*ROUND((Source!AF124*Source!AV124)*Source!I124,2),2)</f>
        <v>0</v>
      </c>
      <c r="T204" s="0" t="n">
        <f aca="false">Source!Y124</f>
        <v>0</v>
      </c>
      <c r="U204" s="0" t="n">
        <f aca="false">ROUND((175/100)*ROUND((Source!AE124*Source!AV124)*Source!I124,2),2)</f>
        <v>0</v>
      </c>
      <c r="V204" s="0" t="n">
        <f aca="false">ROUND((167/100)*ROUND(Source!CS124*Source!I124,2),2)</f>
        <v>0</v>
      </c>
    </row>
    <row r="205" customFormat="false" ht="12.75" hidden="false" customHeight="false" outlineLevel="0" collapsed="false">
      <c r="C205" s="35" t="str">
        <f aca="false">"Объем: "&amp;Source!I124&amp;"="&amp;Source!I123&amp;"*"&amp;"100"</f>
        <v>Объем: 25.983=0.25983*100</v>
      </c>
    </row>
    <row r="206" customFormat="false" ht="14.25" hidden="false" customHeight="false" outlineLevel="0" collapsed="false">
      <c r="A206" s="20"/>
      <c r="B206" s="21"/>
      <c r="C206" s="21" t="s">
        <v>34</v>
      </c>
      <c r="D206" s="22"/>
      <c r="E206" s="23"/>
      <c r="F206" s="24" t="n">
        <f aca="false">Source!AM124</f>
        <v>93.74</v>
      </c>
      <c r="G206" s="25" t="n">
        <f aca="false">Source!DE124</f>
        <v>0</v>
      </c>
      <c r="H206" s="23" t="n">
        <f aca="false">Source!AV124</f>
        <v>1</v>
      </c>
      <c r="I206" s="26" t="n">
        <f aca="false">ROUND((Source!AD124*Source!AV124)*Source!I124,2)</f>
        <v>2435.65</v>
      </c>
      <c r="J206" s="23" t="n">
        <f aca="false">IF(Source!BB124&lt;&gt;0,Source!BB124,1)</f>
        <v>8.78</v>
      </c>
      <c r="K206" s="26" t="n">
        <f aca="false">Source!Q124</f>
        <v>21384.98</v>
      </c>
    </row>
    <row r="207" customFormat="false" ht="1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3" t="n">
        <f aca="false">I206</f>
        <v>2435.65</v>
      </c>
      <c r="I207" s="33"/>
      <c r="J207" s="33" t="n">
        <f aca="false">K206</f>
        <v>21384.98</v>
      </c>
      <c r="K207" s="33"/>
      <c r="O207" s="34" t="n">
        <f aca="false">H207</f>
        <v>2435.65</v>
      </c>
      <c r="P207" s="34" t="n">
        <f aca="false">J207</f>
        <v>21384.98</v>
      </c>
      <c r="X207" s="0" t="n">
        <f aca="false">IF(Source!BI124&lt;=1,I206,0)</f>
        <v>0</v>
      </c>
      <c r="Y207" s="0" t="n">
        <f aca="false">IF(Source!BI124=2,I206,0)</f>
        <v>0</v>
      </c>
      <c r="Z207" s="0" t="n">
        <f aca="false">IF(Source!BI124=3,I206,0)</f>
        <v>0</v>
      </c>
      <c r="AA207" s="0" t="n">
        <f aca="false">IF(Source!BI124=4,I206,0)</f>
        <v>2435.65</v>
      </c>
    </row>
    <row r="208" customFormat="false" ht="99.75" hidden="false" customHeight="false" outlineLevel="0" collapsed="false">
      <c r="A208" s="20" t="str">
        <f aca="false">Source!E125</f>
        <v>24</v>
      </c>
      <c r="B208" s="21" t="str">
        <f aca="false">Source!F125</f>
        <v>15.1-0-9</v>
      </c>
      <c r="C208" s="21" t="str">
        <f aca="false">Source!G12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08" s="22" t="str">
        <f aca="false">Source!H125</f>
        <v>т</v>
      </c>
      <c r="E208" s="23" t="n">
        <f aca="false">Source!I125</f>
        <v>46.7694</v>
      </c>
      <c r="F208" s="24"/>
      <c r="G208" s="25"/>
      <c r="H208" s="23"/>
      <c r="I208" s="26"/>
      <c r="J208" s="23"/>
      <c r="K208" s="26"/>
      <c r="Q208" s="0" t="n">
        <f aca="false">ROUND((Source!DN125/100)*ROUND((Source!AF125*Source!AV125)*Source!I125,2),2)</f>
        <v>0</v>
      </c>
      <c r="R208" s="0" t="n">
        <f aca="false">Source!X125</f>
        <v>0</v>
      </c>
      <c r="S208" s="0" t="n">
        <f aca="false">ROUND((Source!DO125/100)*ROUND((Source!AF125*Source!AV125)*Source!I125,2),2)</f>
        <v>0</v>
      </c>
      <c r="T208" s="0" t="n">
        <f aca="false">Source!Y125</f>
        <v>0</v>
      </c>
      <c r="U208" s="0" t="n">
        <f aca="false">ROUND((175/100)*ROUND((Source!AE125*Source!AV125)*Source!I125,2),2)</f>
        <v>0</v>
      </c>
      <c r="V208" s="0" t="n">
        <f aca="false">ROUND((167/100)*ROUND(Source!CS125*Source!I125,2),2)</f>
        <v>0</v>
      </c>
    </row>
    <row r="209" customFormat="false" ht="12.75" hidden="false" customHeight="false" outlineLevel="0" collapsed="false">
      <c r="C209" s="35" t="str">
        <f aca="false">"Объем: "&amp;Source!I125&amp;"="&amp;Source!I124&amp;"*"&amp;"1,8"</f>
        <v>Объем: 46.7694=25.983*1,8</v>
      </c>
    </row>
    <row r="210" customFormat="false" ht="14.25" hidden="false" customHeight="false" outlineLevel="0" collapsed="false">
      <c r="A210" s="20"/>
      <c r="B210" s="21"/>
      <c r="C210" s="21" t="s">
        <v>34</v>
      </c>
      <c r="D210" s="22"/>
      <c r="E210" s="23"/>
      <c r="F210" s="24" t="n">
        <f aca="false">Source!AM125</f>
        <v>43.28</v>
      </c>
      <c r="G210" s="25" t="n">
        <f aca="false">Source!DE125</f>
        <v>0</v>
      </c>
      <c r="H210" s="23" t="n">
        <f aca="false">Source!AV125</f>
        <v>1</v>
      </c>
      <c r="I210" s="26" t="n">
        <f aca="false">ROUND((Source!AD125*Source!AV125)*Source!I125,2)</f>
        <v>2024.18</v>
      </c>
      <c r="J210" s="23" t="n">
        <f aca="false">IF(Source!BB125&lt;&gt;0,Source!BB125,1)</f>
        <v>2.09</v>
      </c>
      <c r="K210" s="26" t="n">
        <f aca="false">Source!Q125</f>
        <v>4230.54</v>
      </c>
    </row>
    <row r="211" customFormat="false" ht="1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3" t="n">
        <f aca="false">I210</f>
        <v>2024.18</v>
      </c>
      <c r="I211" s="33"/>
      <c r="J211" s="33" t="n">
        <f aca="false">K210</f>
        <v>4230.54</v>
      </c>
      <c r="K211" s="33"/>
      <c r="O211" s="34" t="n">
        <f aca="false">H211</f>
        <v>2024.18</v>
      </c>
      <c r="P211" s="34" t="n">
        <f aca="false">J211</f>
        <v>4230.54</v>
      </c>
      <c r="X211" s="0" t="n">
        <f aca="false">IF(Source!BI125&lt;=1,I210,0)</f>
        <v>0</v>
      </c>
      <c r="Y211" s="0" t="n">
        <f aca="false">IF(Source!BI125=2,I210,0)</f>
        <v>0</v>
      </c>
      <c r="Z211" s="0" t="n">
        <f aca="false">IF(Source!BI125=3,I210,0)</f>
        <v>0</v>
      </c>
      <c r="AA211" s="0" t="n">
        <f aca="false">IF(Source!BI125=4,I210,0)</f>
        <v>2024.18</v>
      </c>
    </row>
    <row r="212" customFormat="false" ht="71.25" hidden="false" customHeight="false" outlineLevel="0" collapsed="false">
      <c r="A212" s="20" t="str">
        <f aca="false">Source!E126</f>
        <v>25</v>
      </c>
      <c r="B212" s="21" t="str">
        <f aca="false">Source!F126</f>
        <v>15.1-32-5</v>
      </c>
      <c r="C212" s="21" t="str">
        <f aca="false">Source!G126</f>
        <v>ПЕРЕВОЗКА СТРОИТЕЛЬНОГО МУСОРА НА РАССТОЯНИЕ 32 КМ АВТОСАМОСВАЛАМИ ГРУЗОПОДЪЕМНОСТЬЮ ДО 16 Т, ПЕРЕВОЗКА ДО 32 КМ</v>
      </c>
      <c r="D212" s="22" t="str">
        <f aca="false">Source!H126</f>
        <v>т</v>
      </c>
      <c r="E212" s="23" t="n">
        <f aca="false">Source!I126</f>
        <v>22.095</v>
      </c>
      <c r="F212" s="24"/>
      <c r="G212" s="25"/>
      <c r="H212" s="23"/>
      <c r="I212" s="26"/>
      <c r="J212" s="23"/>
      <c r="K212" s="26"/>
      <c r="Q212" s="0" t="n">
        <f aca="false">ROUND((Source!DN126/100)*ROUND((Source!AF126*Source!AV126)*Source!I126,2),2)</f>
        <v>0</v>
      </c>
      <c r="R212" s="0" t="n">
        <f aca="false">Source!X126</f>
        <v>0</v>
      </c>
      <c r="S212" s="0" t="n">
        <f aca="false">ROUND((Source!DO126/100)*ROUND((Source!AF126*Source!AV126)*Source!I126,2),2)</f>
        <v>0</v>
      </c>
      <c r="T212" s="0" t="n">
        <f aca="false">Source!Y126</f>
        <v>0</v>
      </c>
      <c r="U212" s="0" t="n">
        <f aca="false">ROUND((175/100)*ROUND((Source!AE126*Source!AV126)*Source!I126,2),2)</f>
        <v>0</v>
      </c>
      <c r="V212" s="0" t="n">
        <f aca="false">ROUND((167/100)*ROUND(Source!CS126*Source!I126,2),2)</f>
        <v>0</v>
      </c>
    </row>
    <row r="213" customFormat="false" ht="12.75" hidden="false" customHeight="false" outlineLevel="0" collapsed="false">
      <c r="C213" s="35" t="str">
        <f aca="false">"Объем: "&amp;Source!I126&amp;"=0,089+"&amp;""&amp;Source!I115&amp;""</f>
        <v>Объем: 22.095=0,089+22.006</v>
      </c>
    </row>
    <row r="214" customFormat="false" ht="14.25" hidden="false" customHeight="false" outlineLevel="0" collapsed="false">
      <c r="A214" s="20"/>
      <c r="B214" s="21"/>
      <c r="C214" s="21" t="s">
        <v>34</v>
      </c>
      <c r="D214" s="22"/>
      <c r="E214" s="23"/>
      <c r="F214" s="24" t="n">
        <f aca="false">Source!AM126</f>
        <v>65.74</v>
      </c>
      <c r="G214" s="25" t="n">
        <f aca="false">Source!DE126</f>
        <v>0</v>
      </c>
      <c r="H214" s="23" t="n">
        <f aca="false">Source!AV126</f>
        <v>1</v>
      </c>
      <c r="I214" s="26" t="n">
        <f aca="false">ROUND((Source!AD126*Source!AV126)*Source!I126,2)</f>
        <v>1452.53</v>
      </c>
      <c r="J214" s="23" t="n">
        <f aca="false">IF(Source!BB126&lt;&gt;0,Source!BB126,1)</f>
        <v>7.62</v>
      </c>
      <c r="K214" s="26" t="n">
        <f aca="false">Source!Q126</f>
        <v>11068.24</v>
      </c>
    </row>
    <row r="215" customFormat="false" ht="1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3" t="n">
        <f aca="false">I214</f>
        <v>1452.53</v>
      </c>
      <c r="I215" s="33"/>
      <c r="J215" s="33" t="n">
        <f aca="false">K214</f>
        <v>11068.24</v>
      </c>
      <c r="K215" s="33"/>
      <c r="O215" s="34" t="n">
        <f aca="false">H215</f>
        <v>1452.53</v>
      </c>
      <c r="P215" s="34" t="n">
        <f aca="false">J215</f>
        <v>11068.24</v>
      </c>
      <c r="X215" s="0" t="n">
        <f aca="false">IF(Source!BI126&lt;=1,I214,0)</f>
        <v>0</v>
      </c>
      <c r="Y215" s="0" t="n">
        <f aca="false">IF(Source!BI126=2,I214,0)</f>
        <v>0</v>
      </c>
      <c r="Z215" s="0" t="n">
        <f aca="false">IF(Source!BI126=3,I214,0)</f>
        <v>0</v>
      </c>
      <c r="AA215" s="0" t="n">
        <f aca="false">IF(Source!BI126=4,I214,0)</f>
        <v>1452.53</v>
      </c>
    </row>
    <row r="216" customFormat="false" ht="28.5" hidden="false" customHeight="false" outlineLevel="0" collapsed="false">
      <c r="A216" s="20" t="str">
        <f aca="false">Source!E127</f>
        <v>26</v>
      </c>
      <c r="B216" s="21" t="str">
        <f aca="false">Source!F127</f>
        <v>15.1-0-1</v>
      </c>
      <c r="C216" s="21" t="str">
        <f aca="false">Source!G127</f>
        <v>СОДЕРЖАНИЕ СВАЛКИ ОТХОДОВ СТРОИТЕЛЬСТВА И СНОСА</v>
      </c>
      <c r="D216" s="22" t="str">
        <f aca="false">Source!H127</f>
        <v>т</v>
      </c>
      <c r="E216" s="23" t="n">
        <f aca="false">Source!I127</f>
        <v>22.095</v>
      </c>
      <c r="F216" s="24"/>
      <c r="G216" s="25"/>
      <c r="H216" s="23"/>
      <c r="I216" s="26"/>
      <c r="J216" s="23"/>
      <c r="K216" s="26"/>
      <c r="Q216" s="0" t="n">
        <f aca="false">ROUND((Source!DN127/100)*ROUND((Source!AF127*Source!AV127)*Source!I127,2),2)</f>
        <v>0</v>
      </c>
      <c r="R216" s="0" t="n">
        <f aca="false">Source!X127</f>
        <v>0</v>
      </c>
      <c r="S216" s="0" t="n">
        <f aca="false">ROUND((Source!DO127/100)*ROUND((Source!AF127*Source!AV127)*Source!I127,2),2)</f>
        <v>0</v>
      </c>
      <c r="T216" s="0" t="n">
        <f aca="false">Source!Y127</f>
        <v>0</v>
      </c>
      <c r="U216" s="0" t="n">
        <f aca="false">ROUND((175/100)*ROUND((Source!AE127*Source!AV127)*Source!I127,2),2)</f>
        <v>0</v>
      </c>
      <c r="V216" s="0" t="n">
        <f aca="false">ROUND((167/100)*ROUND(Source!CS127*Source!I127,2),2)</f>
        <v>0</v>
      </c>
    </row>
    <row r="217" customFormat="false" ht="14.25" hidden="false" customHeight="false" outlineLevel="0" collapsed="false">
      <c r="A217" s="20"/>
      <c r="B217" s="21"/>
      <c r="C217" s="21" t="s">
        <v>34</v>
      </c>
      <c r="D217" s="22"/>
      <c r="E217" s="23"/>
      <c r="F217" s="24" t="n">
        <f aca="false">Source!AM127</f>
        <v>101</v>
      </c>
      <c r="G217" s="25" t="n">
        <f aca="false">Source!DE127</f>
        <v>0</v>
      </c>
      <c r="H217" s="23" t="n">
        <f aca="false">Source!AV127</f>
        <v>1</v>
      </c>
      <c r="I217" s="26" t="n">
        <f aca="false">ROUND((Source!AD127*Source!AV127)*Source!I127,2)</f>
        <v>2231.6</v>
      </c>
      <c r="J217" s="23" t="n">
        <f aca="false">IF(Source!BB127&lt;&gt;0,Source!BB127,1)</f>
        <v>2.01</v>
      </c>
      <c r="K217" s="26" t="n">
        <f aca="false">Source!Q127</f>
        <v>4485.51</v>
      </c>
    </row>
    <row r="218" customFormat="false" ht="1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3" t="n">
        <f aca="false">I217</f>
        <v>2231.6</v>
      </c>
      <c r="I218" s="33"/>
      <c r="J218" s="33" t="n">
        <f aca="false">K217</f>
        <v>4485.51</v>
      </c>
      <c r="K218" s="33"/>
      <c r="O218" s="34" t="n">
        <f aca="false">H218</f>
        <v>2231.6</v>
      </c>
      <c r="P218" s="34" t="n">
        <f aca="false">J218</f>
        <v>4485.51</v>
      </c>
      <c r="X218" s="0" t="n">
        <f aca="false">IF(Source!BI127&lt;=1,I217,0)</f>
        <v>0</v>
      </c>
      <c r="Y218" s="0" t="n">
        <f aca="false">IF(Source!BI127=2,I217,0)</f>
        <v>0</v>
      </c>
      <c r="Z218" s="0" t="n">
        <f aca="false">IF(Source!BI127=3,I217,0)</f>
        <v>0</v>
      </c>
      <c r="AA218" s="0" t="n">
        <f aca="false">IF(Source!BI127=4,I217,0)</f>
        <v>2231.6</v>
      </c>
    </row>
    <row r="220" customFormat="false" ht="15" hidden="false" customHeight="true" outlineLevel="0" collapsed="false">
      <c r="A220" s="36" t="str">
        <f aca="false">CONCATENATE("Итого по разделу: ",IF(Source!G129&lt;&gt;"Новый раздел",Source!G129,""))</f>
        <v>Итого по разделу: Тепловая камера (реконструкция)  5,2х4,6х2,4</v>
      </c>
      <c r="B220" s="36"/>
      <c r="C220" s="36"/>
      <c r="D220" s="36"/>
      <c r="E220" s="36"/>
      <c r="F220" s="36"/>
      <c r="G220" s="36"/>
      <c r="H220" s="37" t="n">
        <f aca="false">SUM(O146:O219)</f>
        <v>128315.4</v>
      </c>
      <c r="I220" s="37"/>
      <c r="J220" s="37" t="n">
        <f aca="false">SUM(P146:P219)</f>
        <v>858492.65</v>
      </c>
      <c r="K220" s="37"/>
      <c r="AF220" s="38" t="str">
        <f aca="false">CONCATENATE("Итого по разделу: ",IF(Source!G129&lt;&gt;"Новый раздел",Source!G129,""))</f>
        <v>Итого по разделу: Тепловая камера (реконструкция)  5,2х4,6х2,4</v>
      </c>
    </row>
    <row r="223" customFormat="false" ht="16.5" hidden="false" customHeight="true" outlineLevel="0" collapsed="false">
      <c r="A223" s="18" t="str">
        <f aca="false">CONCATENATE("Раздел: ",IF(Source!G155&lt;&gt;"Новый раздел",Source!G155,""))</f>
        <v>Раздел: Тепловая сеть 2Ду125 ППУ-ПЭ в проходном канале - 20 п.м</v>
      </c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AE223" s="19" t="str">
        <f aca="false">CONCATENATE("Раздел: ",IF(Source!G155&lt;&gt;"Новый раздел",Source!G155,""))</f>
        <v>Раздел: Тепловая сеть 2Ду125 ППУ-ПЭ в проходном канале - 20 п.м</v>
      </c>
    </row>
    <row r="224" customFormat="false" ht="126.75" hidden="false" customHeight="false" outlineLevel="0" collapsed="false">
      <c r="A224" s="20" t="str">
        <f aca="false">Source!E159</f>
        <v>27</v>
      </c>
      <c r="B224" s="21" t="str">
        <f aca="false">Source!F159</f>
        <v>16.1-3021-1</v>
      </c>
      <c r="C224" s="21" t="s">
        <v>46</v>
      </c>
      <c r="D224" s="22" t="str">
        <f aca="false">Source!H159</f>
        <v>м</v>
      </c>
      <c r="E224" s="23" t="n">
        <f aca="false">Source!I159</f>
        <v>20</v>
      </c>
      <c r="F224" s="24"/>
      <c r="G224" s="25"/>
      <c r="H224" s="23"/>
      <c r="I224" s="26"/>
      <c r="J224" s="23"/>
      <c r="K224" s="26"/>
      <c r="Q224" s="0" t="n">
        <f aca="false">ROUND((Source!DN159/100)*ROUND((Source!AF159*Source!AV159)*Source!I159,2),2)</f>
        <v>0</v>
      </c>
      <c r="R224" s="0" t="n">
        <f aca="false">Source!X159</f>
        <v>0</v>
      </c>
      <c r="S224" s="0" t="n">
        <f aca="false">ROUND((Source!DO159/100)*ROUND((Source!AF159*Source!AV159)*Source!I159,2),2)</f>
        <v>0</v>
      </c>
      <c r="T224" s="0" t="n">
        <f aca="false">Source!Y159</f>
        <v>0</v>
      </c>
      <c r="U224" s="0" t="n">
        <f aca="false">ROUND((175/100)*ROUND((Source!AE159*Source!AV159)*Source!I159,2),2)</f>
        <v>0</v>
      </c>
      <c r="V224" s="0" t="n">
        <f aca="false">ROUND((167/100)*ROUND(Source!CS159*Source!I159,2),2)</f>
        <v>0</v>
      </c>
    </row>
    <row r="225" customFormat="false" ht="14.25" hidden="false" customHeight="false" outlineLevel="0" collapsed="false">
      <c r="A225" s="20"/>
      <c r="B225" s="21"/>
      <c r="C225" s="21" t="s">
        <v>26</v>
      </c>
      <c r="D225" s="22"/>
      <c r="E225" s="23"/>
      <c r="F225" s="24"/>
      <c r="G225" s="25"/>
      <c r="H225" s="23"/>
      <c r="I225" s="26" t="n">
        <f aca="false">I226+I227+I228+I229+SUM(I230:I233)</f>
        <v>250738.24</v>
      </c>
      <c r="J225" s="23"/>
      <c r="K225" s="26" t="n">
        <f aca="false">K226+K227+K228+K229+SUM(K230:K233)</f>
        <v>1915944.34</v>
      </c>
    </row>
    <row r="226" customFormat="false" ht="14.25" hidden="false" customHeight="false" outlineLevel="0" collapsed="false">
      <c r="A226" s="20"/>
      <c r="B226" s="21"/>
      <c r="C226" s="21" t="s">
        <v>27</v>
      </c>
      <c r="D226" s="22"/>
      <c r="E226" s="23"/>
      <c r="F226" s="24" t="n">
        <f aca="false">Source!AO159</f>
        <v>2052</v>
      </c>
      <c r="G226" s="25" t="str">
        <f aca="false">Source!DG159</f>
        <v>*1,15*0,96</v>
      </c>
      <c r="H226" s="23" t="n">
        <f aca="false">Source!AV159</f>
        <v>1</v>
      </c>
      <c r="I226" s="26" t="n">
        <f aca="false">ROUND((Source!AF159*Source!AV159)*Source!I159,2)</f>
        <v>45308.16</v>
      </c>
      <c r="J226" s="23" t="n">
        <f aca="false">IF(Source!BA159&lt;&gt;0,Source!BA159,1)</f>
        <v>14.14</v>
      </c>
      <c r="K226" s="26" t="n">
        <f aca="false">Source!S159</f>
        <v>640657.38</v>
      </c>
      <c r="W226" s="0" t="n">
        <f aca="false">ROUND((Source!AF159*Source!AV159)*Source!I159,2)</f>
        <v>45308.16</v>
      </c>
    </row>
    <row r="227" customFormat="false" ht="14.25" hidden="false" customHeight="false" outlineLevel="0" collapsed="false">
      <c r="A227" s="20"/>
      <c r="B227" s="21"/>
      <c r="C227" s="21" t="s">
        <v>28</v>
      </c>
      <c r="D227" s="22"/>
      <c r="E227" s="23"/>
      <c r="F227" s="24" t="n">
        <f aca="false">Source!AM159</f>
        <v>1478</v>
      </c>
      <c r="G227" s="25" t="str">
        <f aca="false">Source!DE159</f>
        <v>*1,15*0,98</v>
      </c>
      <c r="H227" s="23" t="n">
        <f aca="false">Source!AV159</f>
        <v>1</v>
      </c>
      <c r="I227" s="26" t="n">
        <f aca="false">ROUND((Source!AD159*Source!AV159)*Source!I159,2)</f>
        <v>33314.12</v>
      </c>
      <c r="J227" s="23" t="n">
        <f aca="false">IF(Source!BB159&lt;&gt;0,Source!BB159,1)</f>
        <v>10.56</v>
      </c>
      <c r="K227" s="26" t="n">
        <f aca="false">Source!Q159</f>
        <v>351797.11</v>
      </c>
    </row>
    <row r="228" customFormat="false" ht="14.25" hidden="false" customHeight="false" outlineLevel="0" collapsed="false">
      <c r="A228" s="20"/>
      <c r="B228" s="21"/>
      <c r="C228" s="21" t="s">
        <v>29</v>
      </c>
      <c r="D228" s="22"/>
      <c r="E228" s="23"/>
      <c r="F228" s="24" t="n">
        <f aca="false">Source!AL159</f>
        <v>8000</v>
      </c>
      <c r="G228" s="25" t="str">
        <f aca="false">Source!DD159</f>
        <v>*0,96</v>
      </c>
      <c r="H228" s="23" t="n">
        <f aca="false">Source!AW159</f>
        <v>1</v>
      </c>
      <c r="I228" s="26" t="n">
        <f aca="false">ROUND((Source!AC159*Source!AW159)*Source!I159,2)</f>
        <v>153600</v>
      </c>
      <c r="J228" s="23" t="n">
        <f aca="false">IF(Source!BC159&lt;&gt;0,Source!BC159,1)</f>
        <v>5.71</v>
      </c>
      <c r="K228" s="26" t="n">
        <f aca="false">Source!P159</f>
        <v>877056</v>
      </c>
    </row>
    <row r="229" customFormat="false" ht="14.25" hidden="false" customHeight="false" outlineLevel="0" collapsed="false">
      <c r="A229" s="20"/>
      <c r="B229" s="21"/>
      <c r="C229" s="21" t="s">
        <v>30</v>
      </c>
      <c r="D229" s="22"/>
      <c r="E229" s="23"/>
      <c r="F229" s="24" t="n">
        <f aca="false">Source!GT159</f>
        <v>0</v>
      </c>
      <c r="G229" s="25"/>
      <c r="H229" s="23"/>
      <c r="I229" s="26" t="n">
        <f aca="false">Source!GT159*Source!I159</f>
        <v>0</v>
      </c>
      <c r="J229" s="23" t="n">
        <f aca="false">IF(Source!GU159&lt;&gt;0,Source!GU159,1)</f>
        <v>1</v>
      </c>
      <c r="K229" s="26" t="n">
        <f aca="false">Source!GT159*Source!GU159*Source!I159</f>
        <v>0</v>
      </c>
    </row>
    <row r="230" customFormat="false" ht="42.75" hidden="false" customHeight="false" outlineLevel="0" collapsed="false">
      <c r="A230" s="20" t="str">
        <f aca="false">Source!E160</f>
        <v>27,1</v>
      </c>
      <c r="B230" s="21" t="str">
        <f aca="false">Source!F160</f>
        <v>1.1-1-630</v>
      </c>
      <c r="C230" s="21" t="str">
        <f aca="false">Source!G160</f>
        <v>МАТЫ МИНЕРАЛОВАТНЫЕ ПРОШИВНЫЕ БЕЗ ОБКЛАДОК, МАРКА 75-100, ТОЛЩИНА 70 ММ</v>
      </c>
      <c r="D230" s="22" t="str">
        <f aca="false">Source!H160</f>
        <v>м3</v>
      </c>
      <c r="E230" s="23" t="n">
        <f aca="false">Source!I160</f>
        <v>-1.8</v>
      </c>
      <c r="F230" s="24" t="n">
        <f aca="false">Source!AK160</f>
        <v>413.58</v>
      </c>
      <c r="G230" s="25"/>
      <c r="H230" s="23" t="n">
        <f aca="false">Source!AW160</f>
        <v>1</v>
      </c>
      <c r="I230" s="26" t="n">
        <f aca="false">ROUND((Source!AC160*Source!AW160)*Source!I160,2)+ROUND((Source!AD160*Source!AV160)*Source!I160,2)+ROUND((Source!AF160*Source!AV160)*Source!I160,2)</f>
        <v>-744.44</v>
      </c>
      <c r="J230" s="23" t="n">
        <f aca="false">IF(Source!BC160&lt;&gt;0,Source!BC160,1)</f>
        <v>5.67</v>
      </c>
      <c r="K230" s="26" t="n">
        <f aca="false">Source!O160</f>
        <v>-4221</v>
      </c>
      <c r="Q230" s="0" t="n">
        <f aca="false">ROUND((Source!DN160/100)*ROUND((Source!AF160*Source!AV160)*Source!I160,2),2)</f>
        <v>-0</v>
      </c>
      <c r="R230" s="0" t="n">
        <f aca="false">Source!X160</f>
        <v>-0</v>
      </c>
      <c r="S230" s="0" t="n">
        <f aca="false">ROUND((Source!DO160/100)*ROUND((Source!AF160*Source!AV160)*Source!I160,2),2)</f>
        <v>-0</v>
      </c>
      <c r="T230" s="0" t="n">
        <f aca="false">Source!Y160</f>
        <v>-0</v>
      </c>
      <c r="U230" s="0" t="n">
        <f aca="false">ROUND((175/100)*ROUND((Source!AE160*Source!AV160)*Source!I160,2),2)</f>
        <v>-0</v>
      </c>
      <c r="V230" s="0" t="n">
        <f aca="false">ROUND((167/100)*ROUND(Source!CS160*Source!I160,2),2)</f>
        <v>-0</v>
      </c>
      <c r="X230" s="0" t="n">
        <f aca="false">IF(Source!BI160&lt;=1,I230,0)</f>
        <v>-744.44</v>
      </c>
      <c r="Y230" s="0" t="n">
        <f aca="false">IF(Source!BI160=2,I230,0)</f>
        <v>0</v>
      </c>
      <c r="Z230" s="0" t="n">
        <f aca="false">IF(Source!BI160=3,I230,0)</f>
        <v>0</v>
      </c>
      <c r="AA230" s="0" t="n">
        <f aca="false">IF(Source!BI160=4,I230,0)</f>
        <v>0</v>
      </c>
    </row>
    <row r="231" customFormat="false" ht="42.75" hidden="false" customHeight="false" outlineLevel="0" collapsed="false">
      <c r="A231" s="20" t="str">
        <f aca="false">Source!E161</f>
        <v>27,2</v>
      </c>
      <c r="B231" s="21" t="str">
        <f aca="false">Source!F161</f>
        <v>1.12-2-5</v>
      </c>
      <c r="C231" s="21" t="str">
        <f aca="false">Source!G161</f>
        <v>ПЕНОПОЛИУРЕТАНОВАЯ ИЗОЛЯЦИЯ ТРУБ, НАРУЖНЫЙ ДИАМЕТР 133ММ</v>
      </c>
      <c r="D231" s="22" t="str">
        <f aca="false">Source!H161</f>
        <v>м</v>
      </c>
      <c r="E231" s="23" t="n">
        <f aca="false">Source!I161</f>
        <v>40</v>
      </c>
      <c r="F231" s="24" t="n">
        <f aca="false">Source!AK161</f>
        <v>481.51</v>
      </c>
      <c r="G231" s="25"/>
      <c r="H231" s="23" t="n">
        <f aca="false">Source!AW161</f>
        <v>1</v>
      </c>
      <c r="I231" s="26" t="n">
        <f aca="false">ROUND((Source!AC161*Source!AW161)*Source!I161,2)+ROUND((Source!AD161*Source!AV161)*Source!I161,2)+ROUND((Source!AF161*Source!AV161)*Source!I161,2)</f>
        <v>19260.4</v>
      </c>
      <c r="J231" s="23" t="n">
        <f aca="false">IF(Source!BC161&lt;&gt;0,Source!BC161,1)</f>
        <v>2.63</v>
      </c>
      <c r="K231" s="26" t="n">
        <f aca="false">Source!O161</f>
        <v>50654.85</v>
      </c>
      <c r="Q231" s="0" t="n">
        <f aca="false">ROUND((Source!DN161/100)*ROUND((Source!AF161*Source!AV161)*Source!I161,2),2)</f>
        <v>0</v>
      </c>
      <c r="R231" s="0" t="n">
        <f aca="false">Source!X161</f>
        <v>0</v>
      </c>
      <c r="S231" s="0" t="n">
        <f aca="false">ROUND((Source!DO161/100)*ROUND((Source!AF161*Source!AV161)*Source!I161,2),2)</f>
        <v>0</v>
      </c>
      <c r="T231" s="0" t="n">
        <f aca="false">Source!Y161</f>
        <v>0</v>
      </c>
      <c r="U231" s="0" t="n">
        <f aca="false">ROUND((175/100)*ROUND((Source!AE161*Source!AV161)*Source!I161,2),2)</f>
        <v>0</v>
      </c>
      <c r="V231" s="0" t="n">
        <f aca="false">ROUND((167/100)*ROUND(Source!CS161*Source!I161,2),2)</f>
        <v>0</v>
      </c>
      <c r="X231" s="0" t="n">
        <f aca="false">IF(Source!BI161&lt;=1,I231,0)</f>
        <v>19260.4</v>
      </c>
      <c r="Y231" s="0" t="n">
        <f aca="false">IF(Source!BI161=2,I231,0)</f>
        <v>0</v>
      </c>
      <c r="Z231" s="0" t="n">
        <f aca="false">IF(Source!BI161=3,I231,0)</f>
        <v>0</v>
      </c>
      <c r="AA231" s="0" t="n">
        <f aca="false">IF(Source!BI161=4,I231,0)</f>
        <v>0</v>
      </c>
    </row>
    <row r="232" customFormat="false" ht="14.25" hidden="false" customHeight="false" outlineLevel="0" collapsed="false">
      <c r="A232" s="20" t="str">
        <f aca="false">Source!E162</f>
        <v>27,3</v>
      </c>
      <c r="B232" s="21" t="str">
        <f aca="false">Source!F162</f>
        <v>0.0-0-0</v>
      </c>
      <c r="C232" s="21" t="str">
        <f aca="false">Source!G162</f>
        <v>МАССА МУСОРА</v>
      </c>
      <c r="D232" s="22" t="str">
        <f aca="false">Source!H162</f>
        <v>т</v>
      </c>
      <c r="E232" s="23" t="n">
        <f aca="false">Source!I162</f>
        <v>82.27968</v>
      </c>
      <c r="F232" s="24" t="n">
        <f aca="false">Source!AK162</f>
        <v>0</v>
      </c>
      <c r="G232" s="25" t="s">
        <v>47</v>
      </c>
      <c r="H232" s="23" t="n">
        <f aca="false">Source!AW162</f>
        <v>1</v>
      </c>
      <c r="I232" s="26" t="n">
        <f aca="false">ROUND((Source!AC162*Source!AW162)*Source!I162,2)+ROUND((Source!AD162*Source!AV162)*Source!I162,2)+ROUND((Source!AF162*Source!AV162)*Source!I162,2)</f>
        <v>0</v>
      </c>
      <c r="J232" s="23" t="n">
        <f aca="false">IF(Source!BC162&lt;&gt;0,Source!BC162,1)</f>
        <v>1</v>
      </c>
      <c r="K232" s="26" t="n">
        <f aca="false">Source!O162</f>
        <v>0</v>
      </c>
      <c r="Q232" s="0" t="n">
        <f aca="false">ROUND((Source!DN162/100)*ROUND((Source!AF162*Source!AV162)*Source!I162,2),2)</f>
        <v>0</v>
      </c>
      <c r="R232" s="0" t="n">
        <f aca="false">Source!X162</f>
        <v>0</v>
      </c>
      <c r="S232" s="0" t="n">
        <f aca="false">ROUND((Source!DO162/100)*ROUND((Source!AF162*Source!AV162)*Source!I162,2),2)</f>
        <v>0</v>
      </c>
      <c r="T232" s="0" t="n">
        <f aca="false">Source!Y162</f>
        <v>0</v>
      </c>
      <c r="U232" s="0" t="n">
        <f aca="false">ROUND((175/100)*ROUND((Source!AE162*Source!AV162)*Source!I162,2),2)</f>
        <v>0</v>
      </c>
      <c r="V232" s="0" t="n">
        <f aca="false">ROUND((167/100)*ROUND(Source!CS162*Source!I162,2),2)</f>
        <v>0</v>
      </c>
      <c r="X232" s="0" t="n">
        <f aca="false">IF(Source!BI162&lt;=1,I232,0)</f>
        <v>0</v>
      </c>
      <c r="Y232" s="0" t="n">
        <f aca="false">IF(Source!BI162=2,I232,0)</f>
        <v>0</v>
      </c>
      <c r="Z232" s="0" t="n">
        <f aca="false">IF(Source!BI162=3,I232,0)</f>
        <v>0</v>
      </c>
      <c r="AA232" s="0" t="n">
        <f aca="false">IF(Source!BI162=4,I232,0)</f>
        <v>0</v>
      </c>
    </row>
    <row r="233" customFormat="false" ht="14.25" hidden="false" customHeight="false" outlineLevel="0" collapsed="false">
      <c r="A233" s="20" t="str">
        <f aca="false">Source!E163</f>
        <v>27,4</v>
      </c>
      <c r="B233" s="21" t="str">
        <f aca="false">Source!F163</f>
        <v>0.0-0-0</v>
      </c>
      <c r="C233" s="21" t="str">
        <f aca="false">Source!G163</f>
        <v>ОБЪЕМ ГРУНТА</v>
      </c>
      <c r="D233" s="22" t="str">
        <f aca="false">Source!H163</f>
        <v>м3</v>
      </c>
      <c r="E233" s="23" t="n">
        <f aca="false">Source!I163</f>
        <v>223.8144</v>
      </c>
      <c r="F233" s="24" t="n">
        <f aca="false">Source!AK163</f>
        <v>0</v>
      </c>
      <c r="G233" s="25" t="s">
        <v>47</v>
      </c>
      <c r="H233" s="23" t="n">
        <f aca="false">Source!AW163</f>
        <v>1</v>
      </c>
      <c r="I233" s="26" t="n">
        <f aca="false">ROUND((Source!AC163*Source!AW163)*Source!I163,2)+ROUND((Source!AD163*Source!AV163)*Source!I163,2)+ROUND((Source!AF163*Source!AV163)*Source!I163,2)</f>
        <v>0</v>
      </c>
      <c r="J233" s="23" t="n">
        <f aca="false">IF(Source!BC163&lt;&gt;0,Source!BC163,1)</f>
        <v>1</v>
      </c>
      <c r="K233" s="26" t="n">
        <f aca="false">Source!O163</f>
        <v>0</v>
      </c>
      <c r="Q233" s="0" t="n">
        <f aca="false">ROUND((Source!DN163/100)*ROUND((Source!AF163*Source!AV163)*Source!I163,2),2)</f>
        <v>0</v>
      </c>
      <c r="R233" s="0" t="n">
        <f aca="false">Source!X163</f>
        <v>0</v>
      </c>
      <c r="S233" s="0" t="n">
        <f aca="false">ROUND((Source!DO163/100)*ROUND((Source!AF163*Source!AV163)*Source!I163,2),2)</f>
        <v>0</v>
      </c>
      <c r="T233" s="0" t="n">
        <f aca="false">Source!Y163</f>
        <v>0</v>
      </c>
      <c r="U233" s="0" t="n">
        <f aca="false">ROUND((175/100)*ROUND((Source!AE163*Source!AV163)*Source!I163,2),2)</f>
        <v>0</v>
      </c>
      <c r="V233" s="0" t="n">
        <f aca="false">ROUND((167/100)*ROUND(Source!CS163*Source!I163,2),2)</f>
        <v>0</v>
      </c>
      <c r="X233" s="0" t="n">
        <f aca="false">IF(Source!BI163&lt;=1,I233,0)</f>
        <v>0</v>
      </c>
      <c r="Y233" s="0" t="n">
        <f aca="false">IF(Source!BI163=2,I233,0)</f>
        <v>0</v>
      </c>
      <c r="Z233" s="0" t="n">
        <f aca="false">IF(Source!BI163=3,I233,0)</f>
        <v>0</v>
      </c>
      <c r="AA233" s="0" t="n">
        <f aca="false">IF(Source!BI163=4,I233,0)</f>
        <v>0</v>
      </c>
    </row>
    <row r="234" customFormat="false" ht="14.25" hidden="false" customHeight="false" outlineLevel="0" collapsed="false">
      <c r="A234" s="27"/>
      <c r="B234" s="28"/>
      <c r="C234" s="28" t="s">
        <v>31</v>
      </c>
      <c r="D234" s="22"/>
      <c r="E234" s="29"/>
      <c r="F234" s="30" t="n">
        <f aca="false">Source!GV159</f>
        <v>11.657</v>
      </c>
      <c r="G234" s="22"/>
      <c r="H234" s="29"/>
      <c r="I234" s="31"/>
      <c r="J234" s="29"/>
      <c r="K234" s="31" t="n">
        <f aca="false">Source!GV159*Source!I159</f>
        <v>233.14</v>
      </c>
    </row>
    <row r="235" customFormat="false" ht="14.25" hidden="false" customHeight="false" outlineLevel="0" collapsed="false">
      <c r="A235" s="27"/>
      <c r="B235" s="28"/>
      <c r="C235" s="28" t="s">
        <v>32</v>
      </c>
      <c r="D235" s="22"/>
      <c r="E235" s="29"/>
      <c r="F235" s="30" t="n">
        <f aca="false">Source!GW159</f>
        <v>4.2854</v>
      </c>
      <c r="G235" s="22"/>
      <c r="H235" s="29"/>
      <c r="I235" s="31"/>
      <c r="J235" s="29"/>
      <c r="K235" s="31" t="n">
        <f aca="false">Source!GW159*Source!I159</f>
        <v>85.708</v>
      </c>
    </row>
    <row r="236" customFormat="false" ht="1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3" t="n">
        <f aca="false">I226+I227+I228+I229+SUM(I230:I233)</f>
        <v>250738.24</v>
      </c>
      <c r="I236" s="33"/>
      <c r="J236" s="33" t="n">
        <f aca="false">K226+K227+K228+K229+SUM(K230:K233)</f>
        <v>1915944.34</v>
      </c>
      <c r="K236" s="33"/>
      <c r="O236" s="34" t="n">
        <f aca="false">H236</f>
        <v>250738.24</v>
      </c>
      <c r="P236" s="34" t="n">
        <f aca="false">J236</f>
        <v>1915944.34</v>
      </c>
      <c r="X236" s="0" t="n">
        <f aca="false">IF(Source!BI159&lt;=1,I226+I227+I228+I229,0)</f>
        <v>232222.28</v>
      </c>
      <c r="Y236" s="0" t="n">
        <f aca="false">IF(Source!BI159=2,I226+I227+I228+I229,0)</f>
        <v>0</v>
      </c>
      <c r="Z236" s="0" t="n">
        <f aca="false">IF(Source!BI159=3,I226+I227+I228+I229,0)</f>
        <v>0</v>
      </c>
      <c r="AA236" s="0" t="n">
        <f aca="false">IF(Source!BI159=4,I226+I227+I228+I229,0)</f>
        <v>0</v>
      </c>
    </row>
    <row r="237" customFormat="false" ht="85.5" hidden="false" customHeight="false" outlineLevel="0" collapsed="false">
      <c r="A237" s="20" t="str">
        <f aca="false">Source!E164</f>
        <v>28</v>
      </c>
      <c r="B237" s="21" t="str">
        <f aca="false">Source!F164</f>
        <v>3.24-24-2</v>
      </c>
      <c r="C237" s="21" t="str">
        <f aca="false">Source!G164</f>
        <v>КОНТРОЛЬ СВАРНЫХ СОЕДИНЕНИЙ ПРОСВЕЧИВАНИЕМ РЕНТГЕНОВСКИМИ УСТАНОВКАМИ ЧЕРЕЗ ДВЕ СТЕНКИ ТРУБОПРОВОДОВ ДИАМЕТРОМ, ММ, ДО: 200</v>
      </c>
      <c r="D237" s="22" t="str">
        <f aca="false">Source!H164</f>
        <v>стык</v>
      </c>
      <c r="E237" s="23" t="n">
        <f aca="false">Source!I164</f>
        <v>6</v>
      </c>
      <c r="F237" s="24"/>
      <c r="G237" s="25"/>
      <c r="H237" s="23"/>
      <c r="I237" s="26"/>
      <c r="J237" s="23"/>
      <c r="K237" s="26"/>
      <c r="Q237" s="0" t="n">
        <f aca="false">ROUND((Source!DN164/100)*ROUND((Source!AF164*Source!AV164)*Source!I164,2),2)</f>
        <v>537.08</v>
      </c>
      <c r="R237" s="0" t="n">
        <f aca="false">Source!X164</f>
        <v>7896.82</v>
      </c>
      <c r="S237" s="0" t="n">
        <f aca="false">ROUND((Source!DO164/100)*ROUND((Source!AF164*Source!AV164)*Source!I164,2),2)</f>
        <v>456.32</v>
      </c>
      <c r="T237" s="0" t="n">
        <f aca="false">Source!Y164</f>
        <v>4018.92</v>
      </c>
      <c r="U237" s="0" t="n">
        <f aca="false">ROUND((175/100)*ROUND((Source!AE164*Source!AV164)*Source!I164,2),2)</f>
        <v>154.23</v>
      </c>
      <c r="V237" s="0" t="n">
        <f aca="false">ROUND((167/100)*ROUND(Source!CS164*Source!I164,2),2)</f>
        <v>2569.61</v>
      </c>
    </row>
    <row r="238" customFormat="false" ht="14.25" hidden="false" customHeight="false" outlineLevel="0" collapsed="false">
      <c r="A238" s="20"/>
      <c r="B238" s="21"/>
      <c r="C238" s="21" t="s">
        <v>33</v>
      </c>
      <c r="D238" s="22"/>
      <c r="E238" s="23"/>
      <c r="F238" s="24" t="n">
        <f aca="false">Source!AO164</f>
        <v>54.85</v>
      </c>
      <c r="G238" s="25" t="str">
        <f aca="false">Source!DG164</f>
        <v>*1,15</v>
      </c>
      <c r="H238" s="23" t="n">
        <f aca="false">Source!AV164</f>
        <v>1.067</v>
      </c>
      <c r="I238" s="26" t="n">
        <f aca="false">ROUND((Source!AF164*Source!AV164)*Source!I164,2)</f>
        <v>403.82</v>
      </c>
      <c r="J238" s="23" t="n">
        <f aca="false">IF(Source!BA164&lt;&gt;0,Source!BA164,1)</f>
        <v>17.46</v>
      </c>
      <c r="K238" s="26" t="n">
        <f aca="false">Source!S164</f>
        <v>7050.73</v>
      </c>
      <c r="W238" s="0" t="n">
        <f aca="false">ROUND((Source!AF164*Source!AV164)*Source!I164,2)</f>
        <v>403.82</v>
      </c>
    </row>
    <row r="239" customFormat="false" ht="14.25" hidden="false" customHeight="false" outlineLevel="0" collapsed="false">
      <c r="A239" s="20"/>
      <c r="B239" s="21"/>
      <c r="C239" s="21" t="s">
        <v>34</v>
      </c>
      <c r="D239" s="22"/>
      <c r="E239" s="23"/>
      <c r="F239" s="24" t="n">
        <f aca="false">Source!AM164</f>
        <v>45.14</v>
      </c>
      <c r="G239" s="25" t="str">
        <f aca="false">Source!DE164</f>
        <v>*1,15</v>
      </c>
      <c r="H239" s="23" t="n">
        <f aca="false">Source!AV164</f>
        <v>1.067</v>
      </c>
      <c r="I239" s="26" t="n">
        <f aca="false">ROUND((Source!AD164*Source!AV164)*Source!I164,2)</f>
        <v>332.33</v>
      </c>
      <c r="J239" s="23" t="n">
        <f aca="false">IF(Source!BB164&lt;&gt;0,Source!BB164,1)</f>
        <v>9.05</v>
      </c>
      <c r="K239" s="26" t="n">
        <f aca="false">Source!Q164</f>
        <v>3007.62</v>
      </c>
    </row>
    <row r="240" customFormat="false" ht="14.25" hidden="false" customHeight="false" outlineLevel="0" collapsed="false">
      <c r="A240" s="20"/>
      <c r="B240" s="21"/>
      <c r="C240" s="21" t="s">
        <v>35</v>
      </c>
      <c r="D240" s="22"/>
      <c r="E240" s="23"/>
      <c r="F240" s="24" t="n">
        <f aca="false">Source!AN164</f>
        <v>11.97</v>
      </c>
      <c r="G240" s="25" t="str">
        <f aca="false">Source!DF164</f>
        <v>*1,15</v>
      </c>
      <c r="H240" s="23" t="n">
        <f aca="false">Source!AV164</f>
        <v>1.067</v>
      </c>
      <c r="I240" s="31" t="n">
        <f aca="false">ROUND((Source!AE164*Source!AV164)*Source!I164,2)</f>
        <v>88.13</v>
      </c>
      <c r="J240" s="23" t="n">
        <f aca="false">IF(Source!BS164&lt;&gt;0,Source!BS164,1)</f>
        <v>17.46</v>
      </c>
      <c r="K240" s="31" t="n">
        <f aca="false">Source!R164</f>
        <v>1538.69</v>
      </c>
      <c r="W240" s="0" t="n">
        <f aca="false">ROUND((Source!AE164*Source!AV164)*Source!I164,2)</f>
        <v>88.13</v>
      </c>
    </row>
    <row r="241" customFormat="false" ht="14.25" hidden="false" customHeight="false" outlineLevel="0" collapsed="false">
      <c r="A241" s="20"/>
      <c r="B241" s="21"/>
      <c r="C241" s="21" t="s">
        <v>29</v>
      </c>
      <c r="D241" s="22"/>
      <c r="E241" s="23"/>
      <c r="F241" s="24" t="n">
        <f aca="false">Source!AL164</f>
        <v>32.4</v>
      </c>
      <c r="G241" s="25" t="n">
        <f aca="false">Source!DD164</f>
        <v>0</v>
      </c>
      <c r="H241" s="23" t="n">
        <f aca="false">Source!AW164</f>
        <v>1.003</v>
      </c>
      <c r="I241" s="26" t="n">
        <f aca="false">ROUND((Source!AC164*Source!AW164)*Source!I164,2)</f>
        <v>194.98</v>
      </c>
      <c r="J241" s="23" t="n">
        <f aca="false">IF(Source!BC164&lt;&gt;0,Source!BC164,1)</f>
        <v>4.73</v>
      </c>
      <c r="K241" s="26" t="n">
        <f aca="false">Source!P164</f>
        <v>922.27</v>
      </c>
    </row>
    <row r="242" customFormat="false" ht="14.25" hidden="false" customHeight="false" outlineLevel="0" collapsed="false">
      <c r="A242" s="20"/>
      <c r="B242" s="21"/>
      <c r="C242" s="21" t="s">
        <v>36</v>
      </c>
      <c r="D242" s="22" t="s">
        <v>37</v>
      </c>
      <c r="E242" s="23" t="n">
        <f aca="false">Source!DN164</f>
        <v>133</v>
      </c>
      <c r="F242" s="24"/>
      <c r="G242" s="25"/>
      <c r="H242" s="23"/>
      <c r="I242" s="26" t="n">
        <f aca="false">SUM(Q237:Q241)</f>
        <v>537.08</v>
      </c>
      <c r="J242" s="23" t="n">
        <f aca="false">Source!BZ164</f>
        <v>112</v>
      </c>
      <c r="K242" s="26" t="n">
        <f aca="false">SUM(R237:R241)</f>
        <v>7896.82</v>
      </c>
    </row>
    <row r="243" customFormat="false" ht="14.25" hidden="false" customHeight="false" outlineLevel="0" collapsed="false">
      <c r="A243" s="20"/>
      <c r="B243" s="21"/>
      <c r="C243" s="21" t="s">
        <v>38</v>
      </c>
      <c r="D243" s="22" t="s">
        <v>37</v>
      </c>
      <c r="E243" s="23" t="n">
        <f aca="false">Source!DO164</f>
        <v>113</v>
      </c>
      <c r="F243" s="24"/>
      <c r="G243" s="25"/>
      <c r="H243" s="23"/>
      <c r="I243" s="26" t="n">
        <f aca="false">SUM(S237:S242)</f>
        <v>456.32</v>
      </c>
      <c r="J243" s="23" t="n">
        <f aca="false">Source!CA164</f>
        <v>57</v>
      </c>
      <c r="K243" s="26" t="n">
        <f aca="false">SUM(T237:T242)</f>
        <v>4018.92</v>
      </c>
    </row>
    <row r="244" customFormat="false" ht="14.25" hidden="false" customHeight="false" outlineLevel="0" collapsed="false">
      <c r="A244" s="20"/>
      <c r="B244" s="21"/>
      <c r="C244" s="21" t="s">
        <v>39</v>
      </c>
      <c r="D244" s="22" t="s">
        <v>37</v>
      </c>
      <c r="E244" s="23" t="n">
        <f aca="false">175</f>
        <v>175</v>
      </c>
      <c r="F244" s="24"/>
      <c r="G244" s="25"/>
      <c r="H244" s="23"/>
      <c r="I244" s="26" t="n">
        <f aca="false">SUM(U237:U243)</f>
        <v>154.23</v>
      </c>
      <c r="J244" s="23" t="n">
        <f aca="false">167</f>
        <v>167</v>
      </c>
      <c r="K244" s="26" t="n">
        <f aca="false">SUM(V237:V243)</f>
        <v>2569.61</v>
      </c>
    </row>
    <row r="245" customFormat="false" ht="14.25" hidden="false" customHeight="false" outlineLevel="0" collapsed="false">
      <c r="A245" s="20"/>
      <c r="B245" s="21"/>
      <c r="C245" s="21" t="s">
        <v>40</v>
      </c>
      <c r="D245" s="22" t="s">
        <v>41</v>
      </c>
      <c r="E245" s="23" t="n">
        <f aca="false">Source!AQ164</f>
        <v>3.24</v>
      </c>
      <c r="F245" s="24"/>
      <c r="G245" s="25" t="str">
        <f aca="false">Source!DI164</f>
        <v>*1,15</v>
      </c>
      <c r="H245" s="23" t="n">
        <f aca="false">Source!AV164</f>
        <v>1.067</v>
      </c>
      <c r="I245" s="26" t="n">
        <f aca="false">Source!U164</f>
        <v>23.853852</v>
      </c>
      <c r="J245" s="23"/>
      <c r="K245" s="26"/>
    </row>
    <row r="246" customFormat="false" ht="1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3" t="n">
        <f aca="false">I238+I239+I241+I242+I243+I244</f>
        <v>2078.76</v>
      </c>
      <c r="I246" s="33"/>
      <c r="J246" s="33" t="n">
        <f aca="false">K238+K239+K241+K242+K243+K244</f>
        <v>25465.97</v>
      </c>
      <c r="K246" s="33"/>
      <c r="O246" s="34" t="n">
        <f aca="false">H246</f>
        <v>2078.76</v>
      </c>
      <c r="P246" s="34" t="n">
        <f aca="false">J246</f>
        <v>25465.97</v>
      </c>
      <c r="X246" s="0" t="n">
        <f aca="false">IF(Source!BI164&lt;=1,I238+I239+I241+I242+I243+I244,0)</f>
        <v>2078.76</v>
      </c>
      <c r="Y246" s="0" t="n">
        <f aca="false">IF(Source!BI164=2,I238+I239+I241+I242+I243+I244,0)</f>
        <v>0</v>
      </c>
      <c r="Z246" s="0" t="n">
        <f aca="false">IF(Source!BI164=3,I238+I239+I241+I242+I243+I244,0)</f>
        <v>0</v>
      </c>
      <c r="AA246" s="0" t="n">
        <f aca="false">IF(Source!BI164=4,I238+I239+I241+I242+I243+I244,0)</f>
        <v>0</v>
      </c>
    </row>
    <row r="247" customFormat="false" ht="85.5" hidden="false" customHeight="false" outlineLevel="0" collapsed="false">
      <c r="A247" s="20" t="str">
        <f aca="false">Source!E165</f>
        <v>29</v>
      </c>
      <c r="B247" s="21" t="str">
        <f aca="false">Source!F165</f>
        <v>3.24-42-5</v>
      </c>
      <c r="C247" s="21" t="str">
        <f aca="false">Source!G165</f>
        <v>БЕСКАНАЛЬНАЯ ПРОКЛАДКА ТРУБОПРОВОДОВ С ТЕПЛОИЗОЛЯЦИЕЙ ИЗ ПЕНОПОЛИУРЕТАНА. ИЗОЛЯЦИЯ СТЫКОВ ТРУБ, ДИАМЕТР ТРУБ 125ММ</v>
      </c>
      <c r="D247" s="22" t="str">
        <f aca="false">Source!H165</f>
        <v>стык</v>
      </c>
      <c r="E247" s="23" t="n">
        <f aca="false">Source!I165</f>
        <v>6</v>
      </c>
      <c r="F247" s="24"/>
      <c r="G247" s="25"/>
      <c r="H247" s="23"/>
      <c r="I247" s="26"/>
      <c r="J247" s="23"/>
      <c r="K247" s="26"/>
      <c r="Q247" s="0" t="n">
        <f aca="false">ROUND((Source!DN165/100)*ROUND((Source!AF165*Source!AV165)*Source!I165,2),2)</f>
        <v>2230</v>
      </c>
      <c r="R247" s="0" t="n">
        <f aca="false">Source!X165</f>
        <v>32788.01</v>
      </c>
      <c r="S247" s="0" t="n">
        <f aca="false">ROUND((Source!DO165/100)*ROUND((Source!AF165*Source!AV165)*Source!I165,2),2)</f>
        <v>1894.66</v>
      </c>
      <c r="T247" s="0" t="n">
        <f aca="false">Source!Y165</f>
        <v>16686.76</v>
      </c>
      <c r="U247" s="0" t="n">
        <f aca="false">ROUND((175/100)*ROUND((Source!AE165*Source!AV165)*Source!I165,2),2)</f>
        <v>141.73</v>
      </c>
      <c r="V247" s="0" t="n">
        <f aca="false">ROUND((167/100)*ROUND(Source!CS165*Source!I165,2),2)</f>
        <v>2361.38</v>
      </c>
    </row>
    <row r="248" customFormat="false" ht="14.25" hidden="false" customHeight="false" outlineLevel="0" collapsed="false">
      <c r="A248" s="20"/>
      <c r="B248" s="21"/>
      <c r="C248" s="21" t="s">
        <v>33</v>
      </c>
      <c r="D248" s="22"/>
      <c r="E248" s="23"/>
      <c r="F248" s="24" t="n">
        <f aca="false">Source!AO165</f>
        <v>227.74</v>
      </c>
      <c r="G248" s="25" t="str">
        <f aca="false">Source!DG165</f>
        <v>*1,15</v>
      </c>
      <c r="H248" s="23" t="n">
        <f aca="false">Source!AV165</f>
        <v>1.067</v>
      </c>
      <c r="I248" s="26" t="n">
        <f aca="false">ROUND((Source!AF165*Source!AV165)*Source!I165,2)</f>
        <v>1676.69</v>
      </c>
      <c r="J248" s="23" t="n">
        <f aca="false">IF(Source!BA165&lt;&gt;0,Source!BA165,1)</f>
        <v>17.46</v>
      </c>
      <c r="K248" s="26" t="n">
        <f aca="false">Source!S165</f>
        <v>29275.01</v>
      </c>
      <c r="W248" s="0" t="n">
        <f aca="false">ROUND((Source!AF165*Source!AV165)*Source!I165,2)</f>
        <v>1676.69</v>
      </c>
    </row>
    <row r="249" customFormat="false" ht="14.25" hidden="false" customHeight="false" outlineLevel="0" collapsed="false">
      <c r="A249" s="20"/>
      <c r="B249" s="21"/>
      <c r="C249" s="21" t="s">
        <v>34</v>
      </c>
      <c r="D249" s="22"/>
      <c r="E249" s="23"/>
      <c r="F249" s="24" t="n">
        <f aca="false">Source!AM165</f>
        <v>74.59</v>
      </c>
      <c r="G249" s="25" t="str">
        <f aca="false">Source!DE165</f>
        <v>*1,15</v>
      </c>
      <c r="H249" s="23" t="n">
        <f aca="false">Source!AV165</f>
        <v>1.067</v>
      </c>
      <c r="I249" s="26" t="n">
        <f aca="false">ROUND((Source!AD165*Source!AV165)*Source!I165,2)</f>
        <v>549.15</v>
      </c>
      <c r="J249" s="23" t="n">
        <f aca="false">IF(Source!BB165&lt;&gt;0,Source!BB165,1)</f>
        <v>7.54</v>
      </c>
      <c r="K249" s="26" t="n">
        <f aca="false">Source!Q165</f>
        <v>4140.62</v>
      </c>
    </row>
    <row r="250" customFormat="false" ht="14.25" hidden="false" customHeight="false" outlineLevel="0" collapsed="false">
      <c r="A250" s="20"/>
      <c r="B250" s="21"/>
      <c r="C250" s="21" t="s">
        <v>35</v>
      </c>
      <c r="D250" s="22"/>
      <c r="E250" s="23"/>
      <c r="F250" s="24" t="n">
        <f aca="false">Source!AN165</f>
        <v>11</v>
      </c>
      <c r="G250" s="25" t="str">
        <f aca="false">Source!DF165</f>
        <v>*1,15</v>
      </c>
      <c r="H250" s="23" t="n">
        <f aca="false">Source!AV165</f>
        <v>1.067</v>
      </c>
      <c r="I250" s="31" t="n">
        <f aca="false">ROUND((Source!AE165*Source!AV165)*Source!I165,2)</f>
        <v>80.99</v>
      </c>
      <c r="J250" s="23" t="n">
        <f aca="false">IF(Source!BS165&lt;&gt;0,Source!BS165,1)</f>
        <v>17.46</v>
      </c>
      <c r="K250" s="31" t="n">
        <f aca="false">Source!R165</f>
        <v>1414</v>
      </c>
      <c r="W250" s="0" t="n">
        <f aca="false">ROUND((Source!AE165*Source!AV165)*Source!I165,2)</f>
        <v>80.99</v>
      </c>
    </row>
    <row r="251" customFormat="false" ht="14.25" hidden="false" customHeight="false" outlineLevel="0" collapsed="false">
      <c r="A251" s="20"/>
      <c r="B251" s="21"/>
      <c r="C251" s="21" t="s">
        <v>29</v>
      </c>
      <c r="D251" s="22"/>
      <c r="E251" s="23"/>
      <c r="F251" s="24" t="n">
        <f aca="false">Source!AL165</f>
        <v>24.34</v>
      </c>
      <c r="G251" s="25" t="n">
        <f aca="false">Source!DD165</f>
        <v>0</v>
      </c>
      <c r="H251" s="23" t="n">
        <f aca="false">Source!AW165</f>
        <v>1.003</v>
      </c>
      <c r="I251" s="26" t="n">
        <f aca="false">ROUND((Source!AC165*Source!AW165)*Source!I165,2)</f>
        <v>146.48</v>
      </c>
      <c r="J251" s="23" t="n">
        <f aca="false">IF(Source!BC165&lt;&gt;0,Source!BC165,1)</f>
        <v>2.49</v>
      </c>
      <c r="K251" s="26" t="n">
        <f aca="false">Source!P165</f>
        <v>364.73</v>
      </c>
    </row>
    <row r="252" customFormat="false" ht="42.75" hidden="false" customHeight="false" outlineLevel="0" collapsed="false">
      <c r="A252" s="20" t="str">
        <f aca="false">Source!E166</f>
        <v>29,1</v>
      </c>
      <c r="B252" s="21" t="str">
        <f aca="false">Source!F166</f>
        <v>1.12-2-596</v>
      </c>
      <c r="C252" s="21" t="str">
        <f aca="false">Source!G166</f>
        <v>КОМПЛЕКТ ДЛЯ ИЗОЛЯЦИИ СТЫКА МФЛ-1000, ИЗ ПЕНОПОЛИУРЕТАНА, НАРУЖНЫЙ ДИАМЕТР ТРУБ 133 ММ</v>
      </c>
      <c r="D252" s="22" t="str">
        <f aca="false">Source!H166</f>
        <v>компл.</v>
      </c>
      <c r="E252" s="23" t="n">
        <f aca="false">Source!I166</f>
        <v>6</v>
      </c>
      <c r="F252" s="24" t="n">
        <f aca="false">Source!AK166</f>
        <v>2350.59</v>
      </c>
      <c r="G252" s="25"/>
      <c r="H252" s="23" t="n">
        <f aca="false">Source!AW166</f>
        <v>1.003</v>
      </c>
      <c r="I252" s="26" t="n">
        <f aca="false">ROUND((Source!AC166*Source!AW166)*Source!I166,2)+ROUND((Source!AD166*Source!AV166)*Source!I166,2)+ROUND((Source!AF166*Source!AV166)*Source!I166,2)</f>
        <v>14145.85</v>
      </c>
      <c r="J252" s="23" t="n">
        <f aca="false">IF(Source!BC166&lt;&gt;0,Source!BC166,1)</f>
        <v>1.86</v>
      </c>
      <c r="K252" s="26" t="n">
        <f aca="false">Source!O166</f>
        <v>26311.28</v>
      </c>
      <c r="Q252" s="0" t="n">
        <f aca="false">ROUND((Source!DN166/100)*ROUND((Source!AF166*Source!AV166)*Source!I166,2),2)</f>
        <v>0</v>
      </c>
      <c r="R252" s="0" t="n">
        <f aca="false">Source!X166</f>
        <v>0</v>
      </c>
      <c r="S252" s="0" t="n">
        <f aca="false">ROUND((Source!DO166/100)*ROUND((Source!AF166*Source!AV166)*Source!I166,2),2)</f>
        <v>0</v>
      </c>
      <c r="T252" s="0" t="n">
        <f aca="false">Source!Y166</f>
        <v>0</v>
      </c>
      <c r="U252" s="0" t="n">
        <f aca="false">ROUND((175/100)*ROUND((Source!AE166*Source!AV166)*Source!I166,2),2)</f>
        <v>0</v>
      </c>
      <c r="V252" s="0" t="n">
        <f aca="false">ROUND((167/100)*ROUND(Source!CS166*Source!I166,2),2)</f>
        <v>0</v>
      </c>
      <c r="X252" s="0" t="n">
        <f aca="false">IF(Source!BI166&lt;=1,I252,0)</f>
        <v>14145.85</v>
      </c>
      <c r="Y252" s="0" t="n">
        <f aca="false">IF(Source!BI166=2,I252,0)</f>
        <v>0</v>
      </c>
      <c r="Z252" s="0" t="n">
        <f aca="false">IF(Source!BI166=3,I252,0)</f>
        <v>0</v>
      </c>
      <c r="AA252" s="0" t="n">
        <f aca="false">IF(Source!BI166=4,I252,0)</f>
        <v>0</v>
      </c>
    </row>
    <row r="253" customFormat="false" ht="14.25" hidden="false" customHeight="false" outlineLevel="0" collapsed="false">
      <c r="A253" s="20"/>
      <c r="B253" s="21"/>
      <c r="C253" s="21" t="s">
        <v>36</v>
      </c>
      <c r="D253" s="22" t="s">
        <v>37</v>
      </c>
      <c r="E253" s="23" t="n">
        <f aca="false">Source!DN165</f>
        <v>133</v>
      </c>
      <c r="F253" s="24"/>
      <c r="G253" s="25"/>
      <c r="H253" s="23"/>
      <c r="I253" s="26" t="n">
        <f aca="false">SUM(Q247:Q252)</f>
        <v>2230</v>
      </c>
      <c r="J253" s="23" t="n">
        <f aca="false">Source!BZ165</f>
        <v>112</v>
      </c>
      <c r="K253" s="26" t="n">
        <f aca="false">SUM(R247:R252)</f>
        <v>32788.01</v>
      </c>
    </row>
    <row r="254" customFormat="false" ht="14.25" hidden="false" customHeight="false" outlineLevel="0" collapsed="false">
      <c r="A254" s="20"/>
      <c r="B254" s="21"/>
      <c r="C254" s="21" t="s">
        <v>38</v>
      </c>
      <c r="D254" s="22" t="s">
        <v>37</v>
      </c>
      <c r="E254" s="23" t="n">
        <f aca="false">Source!DO165</f>
        <v>113</v>
      </c>
      <c r="F254" s="24"/>
      <c r="G254" s="25"/>
      <c r="H254" s="23"/>
      <c r="I254" s="26" t="n">
        <f aca="false">SUM(S247:S253)</f>
        <v>1894.66</v>
      </c>
      <c r="J254" s="23" t="n">
        <f aca="false">Source!CA165</f>
        <v>57</v>
      </c>
      <c r="K254" s="26" t="n">
        <f aca="false">SUM(T247:T253)</f>
        <v>16686.76</v>
      </c>
    </row>
    <row r="255" customFormat="false" ht="14.25" hidden="false" customHeight="false" outlineLevel="0" collapsed="false">
      <c r="A255" s="20"/>
      <c r="B255" s="21"/>
      <c r="C255" s="21" t="s">
        <v>39</v>
      </c>
      <c r="D255" s="22" t="s">
        <v>37</v>
      </c>
      <c r="E255" s="23" t="n">
        <f aca="false">175</f>
        <v>175</v>
      </c>
      <c r="F255" s="24"/>
      <c r="G255" s="25"/>
      <c r="H255" s="23"/>
      <c r="I255" s="26" t="n">
        <f aca="false">SUM(U247:U254)</f>
        <v>141.73</v>
      </c>
      <c r="J255" s="23" t="n">
        <f aca="false">167</f>
        <v>167</v>
      </c>
      <c r="K255" s="26" t="n">
        <f aca="false">SUM(V247:V254)</f>
        <v>2361.38</v>
      </c>
    </row>
    <row r="256" customFormat="false" ht="14.25" hidden="false" customHeight="false" outlineLevel="0" collapsed="false">
      <c r="A256" s="20"/>
      <c r="B256" s="21"/>
      <c r="C256" s="21" t="s">
        <v>40</v>
      </c>
      <c r="D256" s="22" t="s">
        <v>41</v>
      </c>
      <c r="E256" s="23" t="n">
        <f aca="false">Source!AQ165</f>
        <v>16.2</v>
      </c>
      <c r="F256" s="24"/>
      <c r="G256" s="25" t="str">
        <f aca="false">Source!DI165</f>
        <v>*1,15</v>
      </c>
      <c r="H256" s="23" t="n">
        <f aca="false">Source!AV165</f>
        <v>1.067</v>
      </c>
      <c r="I256" s="26" t="n">
        <f aca="false">Source!U165</f>
        <v>119.26926</v>
      </c>
      <c r="J256" s="23"/>
      <c r="K256" s="26"/>
    </row>
    <row r="257" customFormat="false" ht="1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3" t="n">
        <f aca="false">I248+I249+I251+I253+I254+I255+SUM(I252:I252)</f>
        <v>20784.56</v>
      </c>
      <c r="I257" s="33"/>
      <c r="J257" s="33" t="n">
        <f aca="false">K248+K249+K251+K253+K254+K255+SUM(K252:K252)</f>
        <v>111927.79</v>
      </c>
      <c r="K257" s="33"/>
      <c r="O257" s="34" t="n">
        <f aca="false">H257</f>
        <v>20784.56</v>
      </c>
      <c r="P257" s="34" t="n">
        <f aca="false">J257</f>
        <v>111927.79</v>
      </c>
      <c r="X257" s="0" t="n">
        <f aca="false">IF(Source!BI165&lt;=1,I248+I249+I251+I253+I254+I255,0)</f>
        <v>6638.71</v>
      </c>
      <c r="Y257" s="0" t="n">
        <f aca="false">IF(Source!BI165=2,I248+I249+I251+I253+I254+I255,0)</f>
        <v>0</v>
      </c>
      <c r="Z257" s="0" t="n">
        <f aca="false">IF(Source!BI165=3,I248+I249+I251+I253+I254+I255,0)</f>
        <v>0</v>
      </c>
      <c r="AA257" s="0" t="n">
        <f aca="false">IF(Source!BI165=4,I248+I249+I251+I253+I254+I255,0)</f>
        <v>0</v>
      </c>
    </row>
    <row r="258" customFormat="false" ht="71.25" hidden="false" customHeight="false" outlineLevel="0" collapsed="false">
      <c r="A258" s="20" t="str">
        <f aca="false">Source!E167</f>
        <v>30</v>
      </c>
      <c r="B258" s="21" t="str">
        <f aca="false">Source!F167</f>
        <v>3.1-6-10</v>
      </c>
      <c r="C258" s="21" t="str">
        <f aca="false">Source!G167</f>
        <v>РАЗРАБОТКА ГРУНТА С ПОГРУЗКОЙ НА АВТОМОБИЛИ-САМОСВАЛЫ ЭКСКАВАТОРАМИ С КОВШОМ ВМЕСТИМОСТЬЮ 0,5 М3 ГРУППА ГРУНТОВ 1-3</v>
      </c>
      <c r="D258" s="22" t="str">
        <f aca="false">Source!H167</f>
        <v>100 м3</v>
      </c>
      <c r="E258" s="23" t="n">
        <f aca="false">Source!I167</f>
        <v>2.23814</v>
      </c>
      <c r="F258" s="24"/>
      <c r="G258" s="25"/>
      <c r="H258" s="23"/>
      <c r="I258" s="26"/>
      <c r="J258" s="23"/>
      <c r="K258" s="26"/>
      <c r="Q258" s="0" t="n">
        <f aca="false">ROUND((Source!DN167/100)*ROUND((Source!AF167*Source!AV167)*Source!I167,2),2)</f>
        <v>36.87</v>
      </c>
      <c r="R258" s="0" t="n">
        <f aca="false">Source!X167</f>
        <v>637.09</v>
      </c>
      <c r="S258" s="0" t="n">
        <f aca="false">ROUND((Source!DO167/100)*ROUND((Source!AF167*Source!AV167)*Source!I167,2),2)</f>
        <v>28.97</v>
      </c>
      <c r="T258" s="0" t="n">
        <f aca="false">Source!Y167</f>
        <v>354.67</v>
      </c>
      <c r="U258" s="0" t="n">
        <f aca="false">ROUND((175/100)*ROUND((Source!AE167*Source!AV167)*Source!I167,2),2)</f>
        <v>655.87</v>
      </c>
      <c r="V258" s="0" t="n">
        <f aca="false">ROUND((167/100)*ROUND(Source!CS167*Source!I167,2),2)</f>
        <v>10927.95</v>
      </c>
    </row>
    <row r="259" customFormat="false" ht="12.75" hidden="false" customHeight="false" outlineLevel="0" collapsed="false">
      <c r="C259" s="35" t="str">
        <f aca="false">"Объем: "&amp;Source!I167&amp;"=(223,814)/"&amp;"100"</f>
        <v>Объем: 2.23814=(223,814)/100</v>
      </c>
    </row>
    <row r="260" customFormat="false" ht="14.25" hidden="false" customHeight="false" outlineLevel="0" collapsed="false">
      <c r="A260" s="20"/>
      <c r="B260" s="21"/>
      <c r="C260" s="21" t="s">
        <v>33</v>
      </c>
      <c r="D260" s="22"/>
      <c r="E260" s="23"/>
      <c r="F260" s="24" t="n">
        <f aca="false">Source!AO167</f>
        <v>14.1</v>
      </c>
      <c r="G260" s="25" t="n">
        <f aca="false">Source!DG167</f>
        <v>0</v>
      </c>
      <c r="H260" s="23" t="n">
        <f aca="false">Source!AV167</f>
        <v>1.192</v>
      </c>
      <c r="I260" s="26" t="n">
        <f aca="false">ROUND((Source!AF167*Source!AV167)*Source!I167,2)</f>
        <v>37.62</v>
      </c>
      <c r="J260" s="23" t="n">
        <f aca="false">IF(Source!BA167&lt;&gt;0,Source!BA167,1)</f>
        <v>17.46</v>
      </c>
      <c r="K260" s="26" t="n">
        <f aca="false">Source!S167</f>
        <v>656.79</v>
      </c>
      <c r="W260" s="0" t="n">
        <f aca="false">ROUND((Source!AF167*Source!AV167)*Source!I167,2)</f>
        <v>37.62</v>
      </c>
    </row>
    <row r="261" customFormat="false" ht="14.25" hidden="false" customHeight="false" outlineLevel="0" collapsed="false">
      <c r="A261" s="20"/>
      <c r="B261" s="21"/>
      <c r="C261" s="21" t="s">
        <v>34</v>
      </c>
      <c r="D261" s="22"/>
      <c r="E261" s="23"/>
      <c r="F261" s="24" t="n">
        <f aca="false">Source!AM167</f>
        <v>757.55</v>
      </c>
      <c r="G261" s="25" t="n">
        <f aca="false">Source!DE167</f>
        <v>0</v>
      </c>
      <c r="H261" s="23" t="n">
        <f aca="false">Source!AV167</f>
        <v>1.192</v>
      </c>
      <c r="I261" s="26" t="n">
        <f aca="false">ROUND((Source!AD167*Source!AV167)*Source!I167,2)</f>
        <v>2021.04</v>
      </c>
      <c r="J261" s="23" t="n">
        <f aca="false">IF(Source!BB167&lt;&gt;0,Source!BB167,1)</f>
        <v>7.49</v>
      </c>
      <c r="K261" s="26" t="n">
        <f aca="false">Source!Q167</f>
        <v>15137.59</v>
      </c>
    </row>
    <row r="262" customFormat="false" ht="14.25" hidden="false" customHeight="false" outlineLevel="0" collapsed="false">
      <c r="A262" s="20"/>
      <c r="B262" s="21"/>
      <c r="C262" s="21" t="s">
        <v>35</v>
      </c>
      <c r="D262" s="22"/>
      <c r="E262" s="23"/>
      <c r="F262" s="24" t="n">
        <f aca="false">Source!AN167</f>
        <v>140.48</v>
      </c>
      <c r="G262" s="25" t="n">
        <f aca="false">Source!DF167</f>
        <v>0</v>
      </c>
      <c r="H262" s="23" t="n">
        <f aca="false">Source!AV167</f>
        <v>1.192</v>
      </c>
      <c r="I262" s="31" t="n">
        <f aca="false">ROUND((Source!AE167*Source!AV167)*Source!I167,2)</f>
        <v>374.78</v>
      </c>
      <c r="J262" s="23" t="n">
        <f aca="false">IF(Source!BS167&lt;&gt;0,Source!BS167,1)</f>
        <v>17.46</v>
      </c>
      <c r="K262" s="31" t="n">
        <f aca="false">Source!R167</f>
        <v>6543.68</v>
      </c>
      <c r="W262" s="0" t="n">
        <f aca="false">ROUND((Source!AE167*Source!AV167)*Source!I167,2)</f>
        <v>374.78</v>
      </c>
    </row>
    <row r="263" customFormat="false" ht="14.25" hidden="false" customHeight="false" outlineLevel="0" collapsed="false">
      <c r="A263" s="20"/>
      <c r="B263" s="21"/>
      <c r="C263" s="21" t="s">
        <v>36</v>
      </c>
      <c r="D263" s="22" t="s">
        <v>37</v>
      </c>
      <c r="E263" s="23" t="n">
        <f aca="false">Source!DN167</f>
        <v>98</v>
      </c>
      <c r="F263" s="24"/>
      <c r="G263" s="25"/>
      <c r="H263" s="23"/>
      <c r="I263" s="26" t="n">
        <f aca="false">SUM(Q258:Q262)</f>
        <v>36.87</v>
      </c>
      <c r="J263" s="23" t="n">
        <f aca="false">Source!BZ167</f>
        <v>97</v>
      </c>
      <c r="K263" s="26" t="n">
        <f aca="false">SUM(R258:R262)</f>
        <v>637.09</v>
      </c>
    </row>
    <row r="264" customFormat="false" ht="14.25" hidden="false" customHeight="false" outlineLevel="0" collapsed="false">
      <c r="A264" s="20"/>
      <c r="B264" s="21"/>
      <c r="C264" s="21" t="s">
        <v>38</v>
      </c>
      <c r="D264" s="22" t="s">
        <v>37</v>
      </c>
      <c r="E264" s="23" t="n">
        <f aca="false">Source!DO167</f>
        <v>77</v>
      </c>
      <c r="F264" s="24"/>
      <c r="G264" s="25"/>
      <c r="H264" s="23"/>
      <c r="I264" s="26" t="n">
        <f aca="false">SUM(S258:S263)</f>
        <v>28.97</v>
      </c>
      <c r="J264" s="23" t="n">
        <f aca="false">Source!CA167</f>
        <v>54</v>
      </c>
      <c r="K264" s="26" t="n">
        <f aca="false">SUM(T258:T263)</f>
        <v>354.67</v>
      </c>
    </row>
    <row r="265" customFormat="false" ht="14.25" hidden="false" customHeight="false" outlineLevel="0" collapsed="false">
      <c r="A265" s="20"/>
      <c r="B265" s="21"/>
      <c r="C265" s="21" t="s">
        <v>39</v>
      </c>
      <c r="D265" s="22" t="s">
        <v>37</v>
      </c>
      <c r="E265" s="23" t="n">
        <f aca="false">175</f>
        <v>175</v>
      </c>
      <c r="F265" s="24"/>
      <c r="G265" s="25"/>
      <c r="H265" s="23"/>
      <c r="I265" s="26" t="n">
        <f aca="false">SUM(U258:U264)</f>
        <v>655.87</v>
      </c>
      <c r="J265" s="23" t="n">
        <f aca="false">167</f>
        <v>167</v>
      </c>
      <c r="K265" s="26" t="n">
        <f aca="false">SUM(V258:V264)</f>
        <v>10927.95</v>
      </c>
    </row>
    <row r="266" customFormat="false" ht="14.25" hidden="false" customHeight="false" outlineLevel="0" collapsed="false">
      <c r="A266" s="20"/>
      <c r="B266" s="21"/>
      <c r="C266" s="21" t="s">
        <v>40</v>
      </c>
      <c r="D266" s="22" t="s">
        <v>41</v>
      </c>
      <c r="E266" s="23" t="n">
        <f aca="false">Source!AQ167</f>
        <v>1.38</v>
      </c>
      <c r="F266" s="24"/>
      <c r="G266" s="25" t="n">
        <f aca="false">Source!DI167</f>
        <v>0</v>
      </c>
      <c r="H266" s="23" t="n">
        <f aca="false">Source!AV167</f>
        <v>1.192</v>
      </c>
      <c r="I266" s="26" t="n">
        <f aca="false">Source!U167</f>
        <v>3.6816507744</v>
      </c>
      <c r="J266" s="23"/>
      <c r="K266" s="26"/>
    </row>
    <row r="267" customFormat="false" ht="1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3" t="n">
        <f aca="false">I260+I261+I263+I264+I265</f>
        <v>2780.37</v>
      </c>
      <c r="I267" s="33"/>
      <c r="J267" s="33" t="n">
        <f aca="false">K260+K261+K263+K264+K265</f>
        <v>27714.09</v>
      </c>
      <c r="K267" s="33"/>
      <c r="O267" s="34" t="n">
        <f aca="false">H267</f>
        <v>2780.37</v>
      </c>
      <c r="P267" s="34" t="n">
        <f aca="false">J267</f>
        <v>27714.09</v>
      </c>
      <c r="X267" s="0" t="n">
        <f aca="false">IF(Source!BI167&lt;=1,I260+I261+I263+I264+I265,0)</f>
        <v>2780.37</v>
      </c>
      <c r="Y267" s="0" t="n">
        <f aca="false">IF(Source!BI167=2,I260+I261+I263+I264+I265,0)</f>
        <v>0</v>
      </c>
      <c r="Z267" s="0" t="n">
        <f aca="false">IF(Source!BI167=3,I260+I261+I263+I264+I265,0)</f>
        <v>0</v>
      </c>
      <c r="AA267" s="0" t="n">
        <f aca="false">IF(Source!BI167=4,I260+I261+I263+I264+I265,0)</f>
        <v>0</v>
      </c>
    </row>
    <row r="268" customFormat="false" ht="85.5" hidden="false" customHeight="false" outlineLevel="0" collapsed="false">
      <c r="A268" s="20" t="str">
        <f aca="false">Source!E168</f>
        <v>31</v>
      </c>
      <c r="B268" s="21" t="str">
        <f aca="false">Source!F168</f>
        <v>15.1-38-1</v>
      </c>
      <c r="C268" s="21" t="str">
        <f aca="false">Source!G168</f>
        <v>ПЕРЕВОЗКА ГРУНТА ИЗ-ПОД ЗДАНИЙ И КОММУНИКАЦИЙ НА РАССТОЯНИЕ 38 КМ АВТОСАМОСВАЛАМИ ГРУЗОПОДЪЕМНОСТЬЮ ДО 16Т, ПЕРЕВОЗКА ДО 38 КМ</v>
      </c>
      <c r="D268" s="22" t="str">
        <f aca="false">Source!H168</f>
        <v>м3</v>
      </c>
      <c r="E268" s="23" t="n">
        <f aca="false">Source!I168</f>
        <v>223.814</v>
      </c>
      <c r="F268" s="24"/>
      <c r="G268" s="25"/>
      <c r="H268" s="23"/>
      <c r="I268" s="26"/>
      <c r="J268" s="23"/>
      <c r="K268" s="26"/>
      <c r="Q268" s="0" t="n">
        <f aca="false">ROUND((Source!DN168/100)*ROUND((Source!AF168*Source!AV168)*Source!I168,2),2)</f>
        <v>0</v>
      </c>
      <c r="R268" s="0" t="n">
        <f aca="false">Source!X168</f>
        <v>0</v>
      </c>
      <c r="S268" s="0" t="n">
        <f aca="false">ROUND((Source!DO168/100)*ROUND((Source!AF168*Source!AV168)*Source!I168,2),2)</f>
        <v>0</v>
      </c>
      <c r="T268" s="0" t="n">
        <f aca="false">Source!Y168</f>
        <v>0</v>
      </c>
      <c r="U268" s="0" t="n">
        <f aca="false">ROUND((175/100)*ROUND((Source!AE168*Source!AV168)*Source!I168,2),2)</f>
        <v>0</v>
      </c>
      <c r="V268" s="0" t="n">
        <f aca="false">ROUND((167/100)*ROUND(Source!CS168*Source!I168,2),2)</f>
        <v>0</v>
      </c>
    </row>
    <row r="269" customFormat="false" ht="12.75" hidden="false" customHeight="false" outlineLevel="0" collapsed="false">
      <c r="C269" s="35" t="str">
        <f aca="false">"Объем: "&amp;Source!I168&amp;"="&amp;Source!I167&amp;"*"&amp;"100"</f>
        <v>Объем: 223.814=2.23814*100</v>
      </c>
    </row>
    <row r="270" customFormat="false" ht="14.25" hidden="false" customHeight="false" outlineLevel="0" collapsed="false">
      <c r="A270" s="20"/>
      <c r="B270" s="21"/>
      <c r="C270" s="21" t="s">
        <v>34</v>
      </c>
      <c r="D270" s="22"/>
      <c r="E270" s="23"/>
      <c r="F270" s="24" t="n">
        <f aca="false">Source!AM168</f>
        <v>93.74</v>
      </c>
      <c r="G270" s="25" t="n">
        <f aca="false">Source!DE168</f>
        <v>0</v>
      </c>
      <c r="H270" s="23" t="n">
        <f aca="false">Source!AV168</f>
        <v>1</v>
      </c>
      <c r="I270" s="26" t="n">
        <f aca="false">ROUND((Source!AD168*Source!AV168)*Source!I168,2)</f>
        <v>20980.32</v>
      </c>
      <c r="J270" s="23" t="n">
        <f aca="false">IF(Source!BB168&lt;&gt;0,Source!BB168,1)</f>
        <v>8.78</v>
      </c>
      <c r="K270" s="26" t="n">
        <f aca="false">Source!Q168</f>
        <v>184207.25</v>
      </c>
    </row>
    <row r="271" customFormat="false" ht="1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3" t="n">
        <f aca="false">I270</f>
        <v>20980.32</v>
      </c>
      <c r="I271" s="33"/>
      <c r="J271" s="33" t="n">
        <f aca="false">K270</f>
        <v>184207.25</v>
      </c>
      <c r="K271" s="33"/>
      <c r="O271" s="34" t="n">
        <f aca="false">H271</f>
        <v>20980.32</v>
      </c>
      <c r="P271" s="34" t="n">
        <f aca="false">J271</f>
        <v>184207.25</v>
      </c>
      <c r="X271" s="0" t="n">
        <f aca="false">IF(Source!BI168&lt;=1,I270,0)</f>
        <v>0</v>
      </c>
      <c r="Y271" s="0" t="n">
        <f aca="false">IF(Source!BI168=2,I270,0)</f>
        <v>0</v>
      </c>
      <c r="Z271" s="0" t="n">
        <f aca="false">IF(Source!BI168=3,I270,0)</f>
        <v>0</v>
      </c>
      <c r="AA271" s="0" t="n">
        <f aca="false">IF(Source!BI168=4,I270,0)</f>
        <v>20980.32</v>
      </c>
    </row>
    <row r="272" customFormat="false" ht="99.75" hidden="false" customHeight="false" outlineLevel="0" collapsed="false">
      <c r="A272" s="20" t="str">
        <f aca="false">Source!E169</f>
        <v>32</v>
      </c>
      <c r="B272" s="21" t="str">
        <f aca="false">Source!F169</f>
        <v>15.1-0-9</v>
      </c>
      <c r="C272" s="21" t="str">
        <f aca="false">Source!G16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2" s="22" t="str">
        <f aca="false">Source!H169</f>
        <v>т</v>
      </c>
      <c r="E272" s="23" t="n">
        <f aca="false">Source!I169</f>
        <v>402.8652</v>
      </c>
      <c r="F272" s="24"/>
      <c r="G272" s="25"/>
      <c r="H272" s="23"/>
      <c r="I272" s="26"/>
      <c r="J272" s="23"/>
      <c r="K272" s="26"/>
      <c r="Q272" s="0" t="n">
        <f aca="false">ROUND((Source!DN169/100)*ROUND((Source!AF169*Source!AV169)*Source!I169,2),2)</f>
        <v>0</v>
      </c>
      <c r="R272" s="0" t="n">
        <f aca="false">Source!X169</f>
        <v>0</v>
      </c>
      <c r="S272" s="0" t="n">
        <f aca="false">ROUND((Source!DO169/100)*ROUND((Source!AF169*Source!AV169)*Source!I169,2),2)</f>
        <v>0</v>
      </c>
      <c r="T272" s="0" t="n">
        <f aca="false">Source!Y169</f>
        <v>0</v>
      </c>
      <c r="U272" s="0" t="n">
        <f aca="false">ROUND((175/100)*ROUND((Source!AE169*Source!AV169)*Source!I169,2),2)</f>
        <v>0</v>
      </c>
      <c r="V272" s="0" t="n">
        <f aca="false">ROUND((167/100)*ROUND(Source!CS169*Source!I169,2),2)</f>
        <v>0</v>
      </c>
    </row>
    <row r="273" customFormat="false" ht="12.75" hidden="false" customHeight="false" outlineLevel="0" collapsed="false">
      <c r="C273" s="35" t="str">
        <f aca="false">"Объем: "&amp;Source!I169&amp;"="&amp;Source!I168&amp;"*"&amp;"1,8"</f>
        <v>Объем: 402.8652=223.814*1,8</v>
      </c>
    </row>
    <row r="274" customFormat="false" ht="14.25" hidden="false" customHeight="false" outlineLevel="0" collapsed="false">
      <c r="A274" s="20"/>
      <c r="B274" s="21"/>
      <c r="C274" s="21" t="s">
        <v>34</v>
      </c>
      <c r="D274" s="22"/>
      <c r="E274" s="23"/>
      <c r="F274" s="24" t="n">
        <f aca="false">Source!AM169</f>
        <v>43.28</v>
      </c>
      <c r="G274" s="25" t="n">
        <f aca="false">Source!DE169</f>
        <v>0</v>
      </c>
      <c r="H274" s="23" t="n">
        <f aca="false">Source!AV169</f>
        <v>1</v>
      </c>
      <c r="I274" s="26" t="n">
        <f aca="false">ROUND((Source!AD169*Source!AV169)*Source!I169,2)</f>
        <v>17436.01</v>
      </c>
      <c r="J274" s="23" t="n">
        <f aca="false">IF(Source!BB169&lt;&gt;0,Source!BB169,1)</f>
        <v>2.09</v>
      </c>
      <c r="K274" s="26" t="n">
        <f aca="false">Source!Q169</f>
        <v>36441.25</v>
      </c>
    </row>
    <row r="275" customFormat="false" ht="1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3" t="n">
        <f aca="false">I274</f>
        <v>17436.01</v>
      </c>
      <c r="I275" s="33"/>
      <c r="J275" s="33" t="n">
        <f aca="false">K274</f>
        <v>36441.25</v>
      </c>
      <c r="K275" s="33"/>
      <c r="O275" s="34" t="n">
        <f aca="false">H275</f>
        <v>17436.01</v>
      </c>
      <c r="P275" s="34" t="n">
        <f aca="false">J275</f>
        <v>36441.25</v>
      </c>
      <c r="X275" s="0" t="n">
        <f aca="false">IF(Source!BI169&lt;=1,I274,0)</f>
        <v>0</v>
      </c>
      <c r="Y275" s="0" t="n">
        <f aca="false">IF(Source!BI169=2,I274,0)</f>
        <v>0</v>
      </c>
      <c r="Z275" s="0" t="n">
        <f aca="false">IF(Source!BI169=3,I274,0)</f>
        <v>0</v>
      </c>
      <c r="AA275" s="0" t="n">
        <f aca="false">IF(Source!BI169=4,I274,0)</f>
        <v>17436.01</v>
      </c>
    </row>
    <row r="276" customFormat="false" ht="71.25" hidden="false" customHeight="false" outlineLevel="0" collapsed="false">
      <c r="A276" s="20" t="str">
        <f aca="false">Source!E170</f>
        <v>33</v>
      </c>
      <c r="B276" s="21" t="str">
        <f aca="false">Source!F170</f>
        <v>15.1-32-5</v>
      </c>
      <c r="C276" s="21" t="str">
        <f aca="false">Source!G170</f>
        <v>ПЕРЕВОЗКА СТРОИТЕЛЬНОГО МУСОРА НА РАССТОЯНИЕ 32 КМ АВТОСАМОСВАЛАМИ ГРУЗОПОДЪЕМНОСТЬЮ ДО 16 Т, ПЕРЕВОЗКА ДО 32 КМ</v>
      </c>
      <c r="D276" s="22" t="str">
        <f aca="false">Source!H170</f>
        <v>т</v>
      </c>
      <c r="E276" s="23" t="n">
        <f aca="false">Source!I170</f>
        <v>82.28</v>
      </c>
      <c r="F276" s="24"/>
      <c r="G276" s="25"/>
      <c r="H276" s="23"/>
      <c r="I276" s="26"/>
      <c r="J276" s="23"/>
      <c r="K276" s="26"/>
      <c r="Q276" s="0" t="n">
        <f aca="false">ROUND((Source!DN170/100)*ROUND((Source!AF170*Source!AV170)*Source!I170,2),2)</f>
        <v>0</v>
      </c>
      <c r="R276" s="0" t="n">
        <f aca="false">Source!X170</f>
        <v>0</v>
      </c>
      <c r="S276" s="0" t="n">
        <f aca="false">ROUND((Source!DO170/100)*ROUND((Source!AF170*Source!AV170)*Source!I170,2),2)</f>
        <v>0</v>
      </c>
      <c r="T276" s="0" t="n">
        <f aca="false">Source!Y170</f>
        <v>0</v>
      </c>
      <c r="U276" s="0" t="n">
        <f aca="false">ROUND((175/100)*ROUND((Source!AE170*Source!AV170)*Source!I170,2),2)</f>
        <v>0</v>
      </c>
      <c r="V276" s="0" t="n">
        <f aca="false">ROUND((167/100)*ROUND(Source!CS170*Source!I170,2),2)</f>
        <v>0</v>
      </c>
    </row>
    <row r="277" customFormat="false" ht="14.25" hidden="false" customHeight="false" outlineLevel="0" collapsed="false">
      <c r="A277" s="20"/>
      <c r="B277" s="21"/>
      <c r="C277" s="21" t="s">
        <v>34</v>
      </c>
      <c r="D277" s="22"/>
      <c r="E277" s="23"/>
      <c r="F277" s="24" t="n">
        <f aca="false">Source!AM170</f>
        <v>65.74</v>
      </c>
      <c r="G277" s="25" t="n">
        <f aca="false">Source!DE170</f>
        <v>0</v>
      </c>
      <c r="H277" s="23" t="n">
        <f aca="false">Source!AV170</f>
        <v>1</v>
      </c>
      <c r="I277" s="26" t="n">
        <f aca="false">ROUND((Source!AD170*Source!AV170)*Source!I170,2)</f>
        <v>5409.09</v>
      </c>
      <c r="J277" s="23" t="n">
        <f aca="false">IF(Source!BB170&lt;&gt;0,Source!BB170,1)</f>
        <v>7.62</v>
      </c>
      <c r="K277" s="26" t="n">
        <f aca="false">Source!Q170</f>
        <v>41217.24</v>
      </c>
    </row>
    <row r="278" customFormat="false" ht="1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3" t="n">
        <f aca="false">I277</f>
        <v>5409.09</v>
      </c>
      <c r="I278" s="33"/>
      <c r="J278" s="33" t="n">
        <f aca="false">K277</f>
        <v>41217.24</v>
      </c>
      <c r="K278" s="33"/>
      <c r="O278" s="34" t="n">
        <f aca="false">H278</f>
        <v>5409.09</v>
      </c>
      <c r="P278" s="34" t="n">
        <f aca="false">J278</f>
        <v>41217.24</v>
      </c>
      <c r="X278" s="0" t="n">
        <f aca="false">IF(Source!BI170&lt;=1,I277,0)</f>
        <v>0</v>
      </c>
      <c r="Y278" s="0" t="n">
        <f aca="false">IF(Source!BI170=2,I277,0)</f>
        <v>0</v>
      </c>
      <c r="Z278" s="0" t="n">
        <f aca="false">IF(Source!BI170=3,I277,0)</f>
        <v>0</v>
      </c>
      <c r="AA278" s="0" t="n">
        <f aca="false">IF(Source!BI170=4,I277,0)</f>
        <v>5409.09</v>
      </c>
    </row>
    <row r="279" customFormat="false" ht="28.5" hidden="false" customHeight="false" outlineLevel="0" collapsed="false">
      <c r="A279" s="20" t="str">
        <f aca="false">Source!E171</f>
        <v>34</v>
      </c>
      <c r="B279" s="21" t="str">
        <f aca="false">Source!F171</f>
        <v>15.1-0-1</v>
      </c>
      <c r="C279" s="21" t="str">
        <f aca="false">Source!G171</f>
        <v>СОДЕРЖАНИЕ СВАЛКИ ОТХОДОВ СТРОИТЕЛЬСТВА И СНОСА</v>
      </c>
      <c r="D279" s="22" t="str">
        <f aca="false">Source!H171</f>
        <v>т</v>
      </c>
      <c r="E279" s="23" t="n">
        <f aca="false">Source!I171</f>
        <v>82.28</v>
      </c>
      <c r="F279" s="24"/>
      <c r="G279" s="25"/>
      <c r="H279" s="23"/>
      <c r="I279" s="26"/>
      <c r="J279" s="23"/>
      <c r="K279" s="26"/>
      <c r="Q279" s="0" t="n">
        <f aca="false">ROUND((Source!DN171/100)*ROUND((Source!AF171*Source!AV171)*Source!I171,2),2)</f>
        <v>0</v>
      </c>
      <c r="R279" s="0" t="n">
        <f aca="false">Source!X171</f>
        <v>0</v>
      </c>
      <c r="S279" s="0" t="n">
        <f aca="false">ROUND((Source!DO171/100)*ROUND((Source!AF171*Source!AV171)*Source!I171,2),2)</f>
        <v>0</v>
      </c>
      <c r="T279" s="0" t="n">
        <f aca="false">Source!Y171</f>
        <v>0</v>
      </c>
      <c r="U279" s="0" t="n">
        <f aca="false">ROUND((175/100)*ROUND((Source!AE171*Source!AV171)*Source!I171,2),2)</f>
        <v>0</v>
      </c>
      <c r="V279" s="0" t="n">
        <f aca="false">ROUND((167/100)*ROUND(Source!CS171*Source!I171,2),2)</f>
        <v>0</v>
      </c>
    </row>
    <row r="280" customFormat="false" ht="14.25" hidden="false" customHeight="false" outlineLevel="0" collapsed="false">
      <c r="A280" s="20"/>
      <c r="B280" s="21"/>
      <c r="C280" s="21" t="s">
        <v>34</v>
      </c>
      <c r="D280" s="22"/>
      <c r="E280" s="23"/>
      <c r="F280" s="24" t="n">
        <f aca="false">Source!AM171</f>
        <v>101</v>
      </c>
      <c r="G280" s="25" t="n">
        <f aca="false">Source!DE171</f>
        <v>0</v>
      </c>
      <c r="H280" s="23" t="n">
        <f aca="false">Source!AV171</f>
        <v>1</v>
      </c>
      <c r="I280" s="26" t="n">
        <f aca="false">ROUND((Source!AD171*Source!AV171)*Source!I171,2)</f>
        <v>8310.28</v>
      </c>
      <c r="J280" s="23" t="n">
        <f aca="false">IF(Source!BB171&lt;&gt;0,Source!BB171,1)</f>
        <v>2.01</v>
      </c>
      <c r="K280" s="26" t="n">
        <f aca="false">Source!Q171</f>
        <v>16703.66</v>
      </c>
    </row>
    <row r="281" customFormat="false" ht="1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3" t="n">
        <f aca="false">I280</f>
        <v>8310.28</v>
      </c>
      <c r="I281" s="33"/>
      <c r="J281" s="33" t="n">
        <f aca="false">K280</f>
        <v>16703.66</v>
      </c>
      <c r="K281" s="33"/>
      <c r="O281" s="34" t="n">
        <f aca="false">H281</f>
        <v>8310.28</v>
      </c>
      <c r="P281" s="34" t="n">
        <f aca="false">J281</f>
        <v>16703.66</v>
      </c>
      <c r="X281" s="0" t="n">
        <f aca="false">IF(Source!BI171&lt;=1,I280,0)</f>
        <v>0</v>
      </c>
      <c r="Y281" s="0" t="n">
        <f aca="false">IF(Source!BI171=2,I280,0)</f>
        <v>0</v>
      </c>
      <c r="Z281" s="0" t="n">
        <f aca="false">IF(Source!BI171=3,I280,0)</f>
        <v>0</v>
      </c>
      <c r="AA281" s="0" t="n">
        <f aca="false">IF(Source!BI171=4,I280,0)</f>
        <v>8310.28</v>
      </c>
    </row>
    <row r="283" customFormat="false" ht="15" hidden="false" customHeight="true" outlineLevel="0" collapsed="false">
      <c r="A283" s="36" t="str">
        <f aca="false">CONCATENATE("Итого по разделу: ",IF(Source!G173&lt;&gt;"Новый раздел",Source!G173,""))</f>
        <v>Итого по разделу: Тепловая сеть 2Ду125 ППУ-ПЭ в проходном канале - 20 п.м</v>
      </c>
      <c r="B283" s="36"/>
      <c r="C283" s="36"/>
      <c r="D283" s="36"/>
      <c r="E283" s="36"/>
      <c r="F283" s="36"/>
      <c r="G283" s="36"/>
      <c r="H283" s="37" t="n">
        <f aca="false">SUM(O223:O282)</f>
        <v>328517.63</v>
      </c>
      <c r="I283" s="37"/>
      <c r="J283" s="37" t="n">
        <f aca="false">SUM(P223:P282)</f>
        <v>2359621.59</v>
      </c>
      <c r="K283" s="37"/>
      <c r="AF283" s="38" t="str">
        <f aca="false">CONCATENATE("Итого по разделу: ",IF(Source!G173&lt;&gt;"Новый раздел",Source!G173,""))</f>
        <v>Итого по разделу: Тепловая сеть 2Ду125 ППУ-ПЭ в проходном канале - 20 п.м</v>
      </c>
    </row>
    <row r="286" customFormat="false" ht="16.5" hidden="false" customHeight="true" outlineLevel="0" collapsed="false">
      <c r="A286" s="18" t="str">
        <f aca="false">CONCATENATE("Раздел: ",IF(Source!G199&lt;&gt;"Новый раздел",Source!G199,""))</f>
        <v>Раздел: Тепловая сеть 2Ду125 ППУ-ПЭ бесканально - 30 п.м</v>
      </c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AE286" s="19" t="str">
        <f aca="false">CONCATENATE("Раздел: ",IF(Source!G199&lt;&gt;"Новый раздел",Source!G199,""))</f>
        <v>Раздел: Тепловая сеть 2Ду125 ППУ-ПЭ бесканально - 30 п.м</v>
      </c>
    </row>
    <row r="287" customFormat="false" ht="141" hidden="false" customHeight="false" outlineLevel="0" collapsed="false">
      <c r="A287" s="20" t="str">
        <f aca="false">Source!E203</f>
        <v>35</v>
      </c>
      <c r="B287" s="21" t="str">
        <f aca="false">Source!F203</f>
        <v>16.1-3001-1</v>
      </c>
      <c r="C287" s="21" t="s">
        <v>48</v>
      </c>
      <c r="D287" s="22" t="str">
        <f aca="false">Source!H203</f>
        <v>м</v>
      </c>
      <c r="E287" s="23" t="n">
        <f aca="false">Source!I203</f>
        <v>30</v>
      </c>
      <c r="F287" s="24"/>
      <c r="G287" s="25"/>
      <c r="H287" s="23"/>
      <c r="I287" s="26"/>
      <c r="J287" s="23"/>
      <c r="K287" s="26"/>
      <c r="Q287" s="0" t="n">
        <f aca="false">ROUND((Source!DN203/100)*ROUND((Source!AF203*Source!AV203)*Source!I203,2),2)</f>
        <v>0</v>
      </c>
      <c r="R287" s="0" t="n">
        <f aca="false">Source!X203</f>
        <v>0</v>
      </c>
      <c r="S287" s="0" t="n">
        <f aca="false">ROUND((Source!DO203/100)*ROUND((Source!AF203*Source!AV203)*Source!I203,2),2)</f>
        <v>0</v>
      </c>
      <c r="T287" s="0" t="n">
        <f aca="false">Source!Y203</f>
        <v>0</v>
      </c>
      <c r="U287" s="0" t="n">
        <f aca="false">ROUND((175/100)*ROUND((Source!AE203*Source!AV203)*Source!I203,2),2)</f>
        <v>0</v>
      </c>
      <c r="V287" s="0" t="n">
        <f aca="false">ROUND((167/100)*ROUND(Source!CS203*Source!I203,2),2)</f>
        <v>0</v>
      </c>
    </row>
    <row r="288" customFormat="false" ht="14.25" hidden="false" customHeight="false" outlineLevel="0" collapsed="false">
      <c r="A288" s="20"/>
      <c r="B288" s="21"/>
      <c r="C288" s="21" t="s">
        <v>26</v>
      </c>
      <c r="D288" s="22"/>
      <c r="E288" s="23"/>
      <c r="F288" s="24"/>
      <c r="G288" s="25"/>
      <c r="H288" s="23"/>
      <c r="I288" s="26" t="n">
        <f aca="false">I289+I290+I291+I292+SUM(I293:I294)</f>
        <v>124866.15</v>
      </c>
      <c r="J288" s="23"/>
      <c r="K288" s="26" t="n">
        <f aca="false">K289+K290+K291+K292+SUM(K293:K294)</f>
        <v>631960.87</v>
      </c>
    </row>
    <row r="289" customFormat="false" ht="14.25" hidden="false" customHeight="false" outlineLevel="0" collapsed="false">
      <c r="A289" s="20"/>
      <c r="B289" s="21"/>
      <c r="C289" s="21" t="s">
        <v>27</v>
      </c>
      <c r="D289" s="22"/>
      <c r="E289" s="23"/>
      <c r="F289" s="24" t="n">
        <f aca="false">Source!AO203</f>
        <v>509</v>
      </c>
      <c r="G289" s="25" t="str">
        <f aca="false">Source!DG203</f>
        <v>*1,15*0,92</v>
      </c>
      <c r="H289" s="23" t="n">
        <f aca="false">Source!AV203</f>
        <v>1</v>
      </c>
      <c r="I289" s="26" t="n">
        <f aca="false">ROUND((Source!AF203*Source!AV203)*Source!I203,2)</f>
        <v>16155.66</v>
      </c>
      <c r="J289" s="23" t="n">
        <f aca="false">IF(Source!BA203&lt;&gt;0,Source!BA203,1)</f>
        <v>13.71</v>
      </c>
      <c r="K289" s="26" t="n">
        <f aca="false">Source!S203</f>
        <v>221494.1</v>
      </c>
      <c r="W289" s="0" t="n">
        <f aca="false">ROUND((Source!AF203*Source!AV203)*Source!I203,2)</f>
        <v>16155.66</v>
      </c>
    </row>
    <row r="290" customFormat="false" ht="14.25" hidden="false" customHeight="false" outlineLevel="0" collapsed="false">
      <c r="A290" s="20"/>
      <c r="B290" s="21"/>
      <c r="C290" s="21" t="s">
        <v>28</v>
      </c>
      <c r="D290" s="22"/>
      <c r="E290" s="23"/>
      <c r="F290" s="24" t="n">
        <f aca="false">Source!AM203</f>
        <v>167</v>
      </c>
      <c r="G290" s="25" t="str">
        <f aca="false">Source!DE203</f>
        <v>*1,15*0,86</v>
      </c>
      <c r="H290" s="23" t="n">
        <f aca="false">Source!AV203</f>
        <v>1</v>
      </c>
      <c r="I290" s="26" t="n">
        <f aca="false">ROUND((Source!AD203*Source!AV203)*Source!I203,2)</f>
        <v>4954.89</v>
      </c>
      <c r="J290" s="23" t="n">
        <f aca="false">IF(Source!BB203&lt;&gt;0,Source!BB203,1)</f>
        <v>9.76</v>
      </c>
      <c r="K290" s="26" t="n">
        <f aca="false">Source!Q203</f>
        <v>48359.73</v>
      </c>
    </row>
    <row r="291" customFormat="false" ht="14.25" hidden="false" customHeight="false" outlineLevel="0" collapsed="false">
      <c r="A291" s="20"/>
      <c r="B291" s="21"/>
      <c r="C291" s="21" t="s">
        <v>29</v>
      </c>
      <c r="D291" s="22"/>
      <c r="E291" s="23"/>
      <c r="F291" s="24" t="n">
        <f aca="false">Source!AL203</f>
        <v>4434</v>
      </c>
      <c r="G291" s="25" t="str">
        <f aca="false">Source!DD203</f>
        <v>*0,78</v>
      </c>
      <c r="H291" s="23" t="n">
        <f aca="false">Source!AW203</f>
        <v>1</v>
      </c>
      <c r="I291" s="26" t="n">
        <f aca="false">ROUND((Source!AC203*Source!AW203)*Source!I203,2)</f>
        <v>103755.6</v>
      </c>
      <c r="J291" s="23" t="n">
        <f aca="false">IF(Source!BC203&lt;&gt;0,Source!BC203,1)</f>
        <v>3.49</v>
      </c>
      <c r="K291" s="26" t="n">
        <f aca="false">Source!P203</f>
        <v>362107.04</v>
      </c>
    </row>
    <row r="292" customFormat="false" ht="14.25" hidden="false" customHeight="false" outlineLevel="0" collapsed="false">
      <c r="A292" s="20"/>
      <c r="B292" s="21"/>
      <c r="C292" s="21" t="s">
        <v>30</v>
      </c>
      <c r="D292" s="22"/>
      <c r="E292" s="23"/>
      <c r="F292" s="24" t="n">
        <f aca="false">Source!GT203</f>
        <v>0</v>
      </c>
      <c r="G292" s="25"/>
      <c r="H292" s="23"/>
      <c r="I292" s="26" t="n">
        <f aca="false">Source!GT203*Source!I203</f>
        <v>0</v>
      </c>
      <c r="J292" s="23" t="n">
        <f aca="false">IF(Source!GU203&lt;&gt;0,Source!GU203,1)</f>
        <v>5.61</v>
      </c>
      <c r="K292" s="26" t="n">
        <f aca="false">Source!GT203*Source!GU203*Source!I203</f>
        <v>0</v>
      </c>
    </row>
    <row r="293" customFormat="false" ht="14.25" hidden="false" customHeight="false" outlineLevel="0" collapsed="false">
      <c r="A293" s="20" t="str">
        <f aca="false">Source!E204</f>
        <v>35,1</v>
      </c>
      <c r="B293" s="21" t="str">
        <f aca="false">Source!F204</f>
        <v>0.0-0-0</v>
      </c>
      <c r="C293" s="21" t="str">
        <f aca="false">Source!G204</f>
        <v>МАССА МУСОРА</v>
      </c>
      <c r="D293" s="22" t="str">
        <f aca="false">Source!H204</f>
        <v>т</v>
      </c>
      <c r="E293" s="23" t="n">
        <f aca="false">Source!I204</f>
        <v>0.003276</v>
      </c>
      <c r="F293" s="24" t="n">
        <f aca="false">Source!AK204</f>
        <v>0</v>
      </c>
      <c r="G293" s="25" t="s">
        <v>49</v>
      </c>
      <c r="H293" s="23" t="n">
        <f aca="false">Source!AW204</f>
        <v>1</v>
      </c>
      <c r="I293" s="26" t="n">
        <f aca="false">ROUND((Source!AC204*Source!AW204)*Source!I204,2)+ROUND((Source!AD204*Source!AV204)*Source!I204,2)+ROUND((Source!AF204*Source!AV204)*Source!I204,2)</f>
        <v>0</v>
      </c>
      <c r="J293" s="23" t="n">
        <f aca="false">IF(Source!BC204&lt;&gt;0,Source!BC204,1)</f>
        <v>1</v>
      </c>
      <c r="K293" s="26" t="n">
        <f aca="false">Source!O204</f>
        <v>0</v>
      </c>
      <c r="Q293" s="0" t="n">
        <f aca="false">ROUND((Source!DN204/100)*ROUND((Source!AF204*Source!AV204)*Source!I204,2),2)</f>
        <v>0</v>
      </c>
      <c r="R293" s="0" t="n">
        <f aca="false">Source!X204</f>
        <v>0</v>
      </c>
      <c r="S293" s="0" t="n">
        <f aca="false">ROUND((Source!DO204/100)*ROUND((Source!AF204*Source!AV204)*Source!I204,2),2)</f>
        <v>0</v>
      </c>
      <c r="T293" s="0" t="n">
        <f aca="false">Source!Y204</f>
        <v>0</v>
      </c>
      <c r="U293" s="0" t="n">
        <f aca="false">ROUND((175/100)*ROUND((Source!AE204*Source!AV204)*Source!I204,2),2)</f>
        <v>0</v>
      </c>
      <c r="V293" s="0" t="n">
        <f aca="false">ROUND((167/100)*ROUND(Source!CS204*Source!I204,2),2)</f>
        <v>0</v>
      </c>
      <c r="X293" s="0" t="n">
        <f aca="false">IF(Source!BI204&lt;=1,I293,0)</f>
        <v>0</v>
      </c>
      <c r="Y293" s="0" t="n">
        <f aca="false">IF(Source!BI204=2,I293,0)</f>
        <v>0</v>
      </c>
      <c r="Z293" s="0" t="n">
        <f aca="false">IF(Source!BI204=3,I293,0)</f>
        <v>0</v>
      </c>
      <c r="AA293" s="0" t="n">
        <f aca="false">IF(Source!BI204=4,I293,0)</f>
        <v>0</v>
      </c>
    </row>
    <row r="294" customFormat="false" ht="14.25" hidden="false" customHeight="false" outlineLevel="0" collapsed="false">
      <c r="A294" s="20" t="str">
        <f aca="false">Source!E205</f>
        <v>35,2</v>
      </c>
      <c r="B294" s="21" t="str">
        <f aca="false">Source!F205</f>
        <v>0.0-0-0</v>
      </c>
      <c r="C294" s="21" t="str">
        <f aca="false">Source!G205</f>
        <v>ОБЪЕМ ГРУНТА</v>
      </c>
      <c r="D294" s="22" t="str">
        <f aca="false">Source!H205</f>
        <v>м3</v>
      </c>
      <c r="E294" s="23" t="n">
        <f aca="false">Source!I205</f>
        <v>20.49372</v>
      </c>
      <c r="F294" s="24" t="n">
        <f aca="false">Source!AK205</f>
        <v>0</v>
      </c>
      <c r="G294" s="25" t="s">
        <v>49</v>
      </c>
      <c r="H294" s="23" t="n">
        <f aca="false">Source!AW205</f>
        <v>1</v>
      </c>
      <c r="I294" s="26" t="n">
        <f aca="false">ROUND((Source!AC205*Source!AW205)*Source!I205,2)+ROUND((Source!AD205*Source!AV205)*Source!I205,2)+ROUND((Source!AF205*Source!AV205)*Source!I205,2)</f>
        <v>0</v>
      </c>
      <c r="J294" s="23" t="n">
        <f aca="false">IF(Source!BC205&lt;&gt;0,Source!BC205,1)</f>
        <v>1</v>
      </c>
      <c r="K294" s="26" t="n">
        <f aca="false">Source!O205</f>
        <v>0</v>
      </c>
      <c r="Q294" s="0" t="n">
        <f aca="false">ROUND((Source!DN205/100)*ROUND((Source!AF205*Source!AV205)*Source!I205,2),2)</f>
        <v>0</v>
      </c>
      <c r="R294" s="0" t="n">
        <f aca="false">Source!X205</f>
        <v>0</v>
      </c>
      <c r="S294" s="0" t="n">
        <f aca="false">ROUND((Source!DO205/100)*ROUND((Source!AF205*Source!AV205)*Source!I205,2),2)</f>
        <v>0</v>
      </c>
      <c r="T294" s="0" t="n">
        <f aca="false">Source!Y205</f>
        <v>0</v>
      </c>
      <c r="U294" s="0" t="n">
        <f aca="false">ROUND((175/100)*ROUND((Source!AE205*Source!AV205)*Source!I205,2),2)</f>
        <v>0</v>
      </c>
      <c r="V294" s="0" t="n">
        <f aca="false">ROUND((167/100)*ROUND(Source!CS205*Source!I205,2),2)</f>
        <v>0</v>
      </c>
      <c r="X294" s="0" t="n">
        <f aca="false">IF(Source!BI205&lt;=1,I294,0)</f>
        <v>0</v>
      </c>
      <c r="Y294" s="0" t="n">
        <f aca="false">IF(Source!BI205=2,I294,0)</f>
        <v>0</v>
      </c>
      <c r="Z294" s="0" t="n">
        <f aca="false">IF(Source!BI205=3,I294,0)</f>
        <v>0</v>
      </c>
      <c r="AA294" s="0" t="n">
        <f aca="false">IF(Source!BI205=4,I294,0)</f>
        <v>0</v>
      </c>
    </row>
    <row r="295" customFormat="false" ht="14.25" hidden="false" customHeight="false" outlineLevel="0" collapsed="false">
      <c r="A295" s="27"/>
      <c r="B295" s="28"/>
      <c r="C295" s="28" t="s">
        <v>31</v>
      </c>
      <c r="D295" s="22"/>
      <c r="E295" s="29"/>
      <c r="F295" s="30" t="n">
        <f aca="false">Source!GV203</f>
        <v>0.8758</v>
      </c>
      <c r="G295" s="22"/>
      <c r="H295" s="29"/>
      <c r="I295" s="31"/>
      <c r="J295" s="29"/>
      <c r="K295" s="31" t="n">
        <f aca="false">Source!GV203*Source!I203</f>
        <v>26.274</v>
      </c>
    </row>
    <row r="296" customFormat="false" ht="14.25" hidden="false" customHeight="false" outlineLevel="0" collapsed="false">
      <c r="A296" s="27"/>
      <c r="B296" s="28"/>
      <c r="C296" s="28" t="s">
        <v>32</v>
      </c>
      <c r="D296" s="22"/>
      <c r="E296" s="29"/>
      <c r="F296" s="30" t="n">
        <f aca="false">Source!GW203</f>
        <v>0.00014</v>
      </c>
      <c r="G296" s="22"/>
      <c r="H296" s="29"/>
      <c r="I296" s="31"/>
      <c r="J296" s="29"/>
      <c r="K296" s="31" t="n">
        <f aca="false">Source!GW203*Source!I203</f>
        <v>0.0042</v>
      </c>
    </row>
    <row r="297" customFormat="false" ht="1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3" t="n">
        <f aca="false">I289+I290+I291+I292+SUM(I293:I294)</f>
        <v>124866.15</v>
      </c>
      <c r="I297" s="33"/>
      <c r="J297" s="33" t="n">
        <f aca="false">K289+K290+K291+K292+SUM(K293:K294)</f>
        <v>631960.87</v>
      </c>
      <c r="K297" s="33"/>
      <c r="O297" s="34" t="n">
        <f aca="false">H297</f>
        <v>124866.15</v>
      </c>
      <c r="P297" s="34" t="n">
        <f aca="false">J297</f>
        <v>631960.87</v>
      </c>
      <c r="X297" s="0" t="n">
        <f aca="false">IF(Source!BI203&lt;=1,I289+I290+I291+I292,0)</f>
        <v>124866.15</v>
      </c>
      <c r="Y297" s="0" t="n">
        <f aca="false">IF(Source!BI203=2,I289+I290+I291+I292,0)</f>
        <v>0</v>
      </c>
      <c r="Z297" s="0" t="n">
        <f aca="false">IF(Source!BI203=3,I289+I290+I291+I292,0)</f>
        <v>0</v>
      </c>
      <c r="AA297" s="0" t="n">
        <f aca="false">IF(Source!BI203=4,I289+I290+I291+I292,0)</f>
        <v>0</v>
      </c>
    </row>
    <row r="298" customFormat="false" ht="85.5" hidden="false" customHeight="false" outlineLevel="0" collapsed="false">
      <c r="A298" s="20" t="str">
        <f aca="false">Source!E206</f>
        <v>36</v>
      </c>
      <c r="B298" s="21" t="str">
        <f aca="false">Source!F206</f>
        <v>3.24-24-2</v>
      </c>
      <c r="C298" s="21" t="str">
        <f aca="false">Source!G206</f>
        <v>КОНТРОЛЬ СВАРНЫХ СОЕДИНЕНИЙ ПРОСВЕЧИВАНИЕМ РЕНТГЕНОВСКИМИ УСТАНОВКАМИ ЧЕРЕЗ ДВЕ СТЕНКИ ТРУБОПРОВОДОВ ДИАМЕТРОМ, ММ, ДО: 200</v>
      </c>
      <c r="D298" s="22" t="str">
        <f aca="false">Source!H206</f>
        <v>стык</v>
      </c>
      <c r="E298" s="23" t="n">
        <f aca="false">Source!I206</f>
        <v>8</v>
      </c>
      <c r="F298" s="24"/>
      <c r="G298" s="25"/>
      <c r="H298" s="23"/>
      <c r="I298" s="26"/>
      <c r="J298" s="23"/>
      <c r="K298" s="26"/>
      <c r="Q298" s="0" t="n">
        <f aca="false">ROUND((Source!DN206/100)*ROUND((Source!AF206*Source!AV206)*Source!I206,2),2)</f>
        <v>716.11</v>
      </c>
      <c r="R298" s="0" t="n">
        <f aca="false">Source!X206</f>
        <v>10529.1</v>
      </c>
      <c r="S298" s="0" t="n">
        <f aca="false">ROUND((Source!DO206/100)*ROUND((Source!AF206*Source!AV206)*Source!I206,2),2)</f>
        <v>608.43</v>
      </c>
      <c r="T298" s="0" t="n">
        <f aca="false">Source!Y206</f>
        <v>5358.56</v>
      </c>
      <c r="U298" s="0" t="n">
        <f aca="false">ROUND((175/100)*ROUND((Source!AE206*Source!AV206)*Source!I206,2),2)</f>
        <v>205.63</v>
      </c>
      <c r="V298" s="0" t="n">
        <f aca="false">ROUND((167/100)*ROUND(Source!CS206*Source!I206,2),2)</f>
        <v>3426.16</v>
      </c>
    </row>
    <row r="299" customFormat="false" ht="14.25" hidden="false" customHeight="false" outlineLevel="0" collapsed="false">
      <c r="A299" s="20"/>
      <c r="B299" s="21"/>
      <c r="C299" s="21" t="s">
        <v>33</v>
      </c>
      <c r="D299" s="22"/>
      <c r="E299" s="23"/>
      <c r="F299" s="24" t="n">
        <f aca="false">Source!AO206</f>
        <v>54.85</v>
      </c>
      <c r="G299" s="25" t="str">
        <f aca="false">Source!DG206</f>
        <v>*1,15</v>
      </c>
      <c r="H299" s="23" t="n">
        <f aca="false">Source!AV206</f>
        <v>1.067</v>
      </c>
      <c r="I299" s="26" t="n">
        <f aca="false">ROUND((Source!AF206*Source!AV206)*Source!I206,2)</f>
        <v>538.43</v>
      </c>
      <c r="J299" s="23" t="n">
        <f aca="false">IF(Source!BA206&lt;&gt;0,Source!BA206,1)</f>
        <v>17.46</v>
      </c>
      <c r="K299" s="26" t="n">
        <f aca="false">Source!S206</f>
        <v>9400.98</v>
      </c>
      <c r="W299" s="0" t="n">
        <f aca="false">ROUND((Source!AF206*Source!AV206)*Source!I206,2)</f>
        <v>538.43</v>
      </c>
    </row>
    <row r="300" customFormat="false" ht="14.25" hidden="false" customHeight="false" outlineLevel="0" collapsed="false">
      <c r="A300" s="20"/>
      <c r="B300" s="21"/>
      <c r="C300" s="21" t="s">
        <v>34</v>
      </c>
      <c r="D300" s="22"/>
      <c r="E300" s="23"/>
      <c r="F300" s="24" t="n">
        <f aca="false">Source!AM206</f>
        <v>45.14</v>
      </c>
      <c r="G300" s="25" t="str">
        <f aca="false">Source!DE206</f>
        <v>*1,15</v>
      </c>
      <c r="H300" s="23" t="n">
        <f aca="false">Source!AV206</f>
        <v>1.067</v>
      </c>
      <c r="I300" s="26" t="n">
        <f aca="false">ROUND((Source!AD206*Source!AV206)*Source!I206,2)</f>
        <v>443.11</v>
      </c>
      <c r="J300" s="23" t="n">
        <f aca="false">IF(Source!BB206&lt;&gt;0,Source!BB206,1)</f>
        <v>9.05</v>
      </c>
      <c r="K300" s="26" t="n">
        <f aca="false">Source!Q206</f>
        <v>4010.17</v>
      </c>
    </row>
    <row r="301" customFormat="false" ht="14.25" hidden="false" customHeight="false" outlineLevel="0" collapsed="false">
      <c r="A301" s="20"/>
      <c r="B301" s="21"/>
      <c r="C301" s="21" t="s">
        <v>35</v>
      </c>
      <c r="D301" s="22"/>
      <c r="E301" s="23"/>
      <c r="F301" s="24" t="n">
        <f aca="false">Source!AN206</f>
        <v>11.97</v>
      </c>
      <c r="G301" s="25" t="str">
        <f aca="false">Source!DF206</f>
        <v>*1,15</v>
      </c>
      <c r="H301" s="23" t="n">
        <f aca="false">Source!AV206</f>
        <v>1.067</v>
      </c>
      <c r="I301" s="31" t="n">
        <f aca="false">ROUND((Source!AE206*Source!AV206)*Source!I206,2)</f>
        <v>117.5</v>
      </c>
      <c r="J301" s="23" t="n">
        <f aca="false">IF(Source!BS206&lt;&gt;0,Source!BS206,1)</f>
        <v>17.46</v>
      </c>
      <c r="K301" s="31" t="n">
        <f aca="false">Source!R206</f>
        <v>2051.59</v>
      </c>
      <c r="W301" s="0" t="n">
        <f aca="false">ROUND((Source!AE206*Source!AV206)*Source!I206,2)</f>
        <v>117.5</v>
      </c>
    </row>
    <row r="302" customFormat="false" ht="14.25" hidden="false" customHeight="false" outlineLevel="0" collapsed="false">
      <c r="A302" s="20"/>
      <c r="B302" s="21"/>
      <c r="C302" s="21" t="s">
        <v>29</v>
      </c>
      <c r="D302" s="22"/>
      <c r="E302" s="23"/>
      <c r="F302" s="24" t="n">
        <f aca="false">Source!AL206</f>
        <v>32.4</v>
      </c>
      <c r="G302" s="25" t="n">
        <f aca="false">Source!DD206</f>
        <v>0</v>
      </c>
      <c r="H302" s="23" t="n">
        <f aca="false">Source!AW206</f>
        <v>1.003</v>
      </c>
      <c r="I302" s="26" t="n">
        <f aca="false">ROUND((Source!AC206*Source!AW206)*Source!I206,2)</f>
        <v>259.98</v>
      </c>
      <c r="J302" s="23" t="n">
        <f aca="false">IF(Source!BC206&lt;&gt;0,Source!BC206,1)</f>
        <v>4.73</v>
      </c>
      <c r="K302" s="26" t="n">
        <f aca="false">Source!P206</f>
        <v>1229.69</v>
      </c>
    </row>
    <row r="303" customFormat="false" ht="14.25" hidden="false" customHeight="false" outlineLevel="0" collapsed="false">
      <c r="A303" s="20"/>
      <c r="B303" s="21"/>
      <c r="C303" s="21" t="s">
        <v>36</v>
      </c>
      <c r="D303" s="22" t="s">
        <v>37</v>
      </c>
      <c r="E303" s="23" t="n">
        <f aca="false">Source!DN206</f>
        <v>133</v>
      </c>
      <c r="F303" s="24"/>
      <c r="G303" s="25"/>
      <c r="H303" s="23"/>
      <c r="I303" s="26" t="n">
        <f aca="false">SUM(Q298:Q302)</f>
        <v>716.11</v>
      </c>
      <c r="J303" s="23" t="n">
        <f aca="false">Source!BZ206</f>
        <v>112</v>
      </c>
      <c r="K303" s="26" t="n">
        <f aca="false">SUM(R298:R302)</f>
        <v>10529.1</v>
      </c>
    </row>
    <row r="304" customFormat="false" ht="14.25" hidden="false" customHeight="false" outlineLevel="0" collapsed="false">
      <c r="A304" s="20"/>
      <c r="B304" s="21"/>
      <c r="C304" s="21" t="s">
        <v>38</v>
      </c>
      <c r="D304" s="22" t="s">
        <v>37</v>
      </c>
      <c r="E304" s="23" t="n">
        <f aca="false">Source!DO206</f>
        <v>113</v>
      </c>
      <c r="F304" s="24"/>
      <c r="G304" s="25"/>
      <c r="H304" s="23"/>
      <c r="I304" s="26" t="n">
        <f aca="false">SUM(S298:S303)</f>
        <v>608.43</v>
      </c>
      <c r="J304" s="23" t="n">
        <f aca="false">Source!CA206</f>
        <v>57</v>
      </c>
      <c r="K304" s="26" t="n">
        <f aca="false">SUM(T298:T303)</f>
        <v>5358.56</v>
      </c>
    </row>
    <row r="305" customFormat="false" ht="14.25" hidden="false" customHeight="false" outlineLevel="0" collapsed="false">
      <c r="A305" s="20"/>
      <c r="B305" s="21"/>
      <c r="C305" s="21" t="s">
        <v>39</v>
      </c>
      <c r="D305" s="22" t="s">
        <v>37</v>
      </c>
      <c r="E305" s="23" t="n">
        <f aca="false">175</f>
        <v>175</v>
      </c>
      <c r="F305" s="24"/>
      <c r="G305" s="25"/>
      <c r="H305" s="23"/>
      <c r="I305" s="26" t="n">
        <f aca="false">SUM(U298:U304)</f>
        <v>205.63</v>
      </c>
      <c r="J305" s="23" t="n">
        <f aca="false">167</f>
        <v>167</v>
      </c>
      <c r="K305" s="26" t="n">
        <f aca="false">SUM(V298:V304)</f>
        <v>3426.16</v>
      </c>
    </row>
    <row r="306" customFormat="false" ht="14.25" hidden="false" customHeight="false" outlineLevel="0" collapsed="false">
      <c r="A306" s="20"/>
      <c r="B306" s="21"/>
      <c r="C306" s="21" t="s">
        <v>40</v>
      </c>
      <c r="D306" s="22" t="s">
        <v>41</v>
      </c>
      <c r="E306" s="23" t="n">
        <f aca="false">Source!AQ206</f>
        <v>3.24</v>
      </c>
      <c r="F306" s="24"/>
      <c r="G306" s="25" t="str">
        <f aca="false">Source!DI206</f>
        <v>*1,15</v>
      </c>
      <c r="H306" s="23" t="n">
        <f aca="false">Source!AV206</f>
        <v>1.067</v>
      </c>
      <c r="I306" s="26" t="n">
        <f aca="false">Source!U206</f>
        <v>31.805136</v>
      </c>
      <c r="J306" s="23"/>
      <c r="K306" s="26"/>
    </row>
    <row r="307" customFormat="false" ht="1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3" t="n">
        <f aca="false">I299+I300+I302+I303+I304+I305</f>
        <v>2771.69</v>
      </c>
      <c r="I307" s="33"/>
      <c r="J307" s="33" t="n">
        <f aca="false">K299+K300+K302+K303+K304+K305</f>
        <v>33954.66</v>
      </c>
      <c r="K307" s="33"/>
      <c r="O307" s="34" t="n">
        <f aca="false">H307</f>
        <v>2771.69</v>
      </c>
      <c r="P307" s="34" t="n">
        <f aca="false">J307</f>
        <v>33954.66</v>
      </c>
      <c r="X307" s="0" t="n">
        <f aca="false">IF(Source!BI206&lt;=1,I299+I300+I302+I303+I304+I305,0)</f>
        <v>2771.69</v>
      </c>
      <c r="Y307" s="0" t="n">
        <f aca="false">IF(Source!BI206=2,I299+I300+I302+I303+I304+I305,0)</f>
        <v>0</v>
      </c>
      <c r="Z307" s="0" t="n">
        <f aca="false">IF(Source!BI206=3,I299+I300+I302+I303+I304+I305,0)</f>
        <v>0</v>
      </c>
      <c r="AA307" s="0" t="n">
        <f aca="false">IF(Source!BI206=4,I299+I300+I302+I303+I304+I305,0)</f>
        <v>0</v>
      </c>
    </row>
    <row r="308" customFormat="false" ht="57" hidden="false" customHeight="false" outlineLevel="0" collapsed="false">
      <c r="A308" s="20" t="str">
        <f aca="false">Source!E207</f>
        <v>37</v>
      </c>
      <c r="B308" s="21" t="str">
        <f aca="false">Source!F207</f>
        <v>16.3-14-1</v>
      </c>
      <c r="C308" s="21" t="str">
        <f aca="false">Source!G207</f>
        <v>ГАЗОН В ГОРОДСКИХ УСЛОВИЯХ, С ПОСЕВОМ ТРАВ, С ВНЕСЕНИЕМ РАСТИТЕЛЬНОЙ СМЕСИ СЛОЕМ 20 СМ</v>
      </c>
      <c r="D308" s="22" t="str">
        <f aca="false">Source!H207</f>
        <v>м2</v>
      </c>
      <c r="E308" s="23" t="n">
        <f aca="false">Source!I207</f>
        <v>300</v>
      </c>
      <c r="F308" s="24"/>
      <c r="G308" s="25"/>
      <c r="H308" s="23"/>
      <c r="I308" s="26"/>
      <c r="J308" s="23"/>
      <c r="K308" s="26"/>
      <c r="Q308" s="0" t="n">
        <f aca="false">ROUND((Source!DN207/100)*ROUND((Source!AF207*Source!AV207)*Source!I207,2),2)</f>
        <v>0</v>
      </c>
      <c r="R308" s="0" t="n">
        <f aca="false">Source!X207</f>
        <v>0</v>
      </c>
      <c r="S308" s="0" t="n">
        <f aca="false">ROUND((Source!DO207/100)*ROUND((Source!AF207*Source!AV207)*Source!I207,2),2)</f>
        <v>0</v>
      </c>
      <c r="T308" s="0" t="n">
        <f aca="false">Source!Y207</f>
        <v>0</v>
      </c>
      <c r="U308" s="0" t="n">
        <f aca="false">ROUND((175/100)*ROUND((Source!AE207*Source!AV207)*Source!I207,2),2)</f>
        <v>0</v>
      </c>
      <c r="V308" s="0" t="n">
        <f aca="false">ROUND((167/100)*ROUND(Source!CS207*Source!I207,2),2)</f>
        <v>0</v>
      </c>
    </row>
    <row r="309" customFormat="false" ht="12.75" hidden="false" customHeight="false" outlineLevel="0" collapsed="false">
      <c r="C309" s="35" t="str">
        <f aca="false">"Объем: "&amp;Source!I207&amp;"="&amp;Source!I203&amp;"*"&amp;"10"</f>
        <v>Объем: 300=30*10</v>
      </c>
    </row>
    <row r="310" customFormat="false" ht="14.25" hidden="false" customHeight="false" outlineLevel="0" collapsed="false">
      <c r="A310" s="20"/>
      <c r="B310" s="21"/>
      <c r="C310" s="21" t="s">
        <v>26</v>
      </c>
      <c r="D310" s="22"/>
      <c r="E310" s="23"/>
      <c r="F310" s="24"/>
      <c r="G310" s="25"/>
      <c r="H310" s="23"/>
      <c r="I310" s="26" t="n">
        <f aca="false">I311+I312+I313+I314+SUM(I315:I315)</f>
        <v>45195</v>
      </c>
      <c r="J310" s="23"/>
      <c r="K310" s="26" t="n">
        <f aca="false">K311+K312+K313+K314+SUM(K315:K315)</f>
        <v>464135.4</v>
      </c>
    </row>
    <row r="311" customFormat="false" ht="14.25" hidden="false" customHeight="false" outlineLevel="0" collapsed="false">
      <c r="A311" s="20"/>
      <c r="B311" s="21"/>
      <c r="C311" s="21" t="s">
        <v>27</v>
      </c>
      <c r="D311" s="22"/>
      <c r="E311" s="23"/>
      <c r="F311" s="24" t="n">
        <f aca="false">Source!AO207</f>
        <v>41</v>
      </c>
      <c r="G311" s="25" t="str">
        <f aca="false">Source!DG207</f>
        <v>*1,15</v>
      </c>
      <c r="H311" s="23" t="n">
        <f aca="false">Source!AV207</f>
        <v>1</v>
      </c>
      <c r="I311" s="26" t="n">
        <f aca="false">ROUND((Source!AF207*Source!AV207)*Source!I207,2)</f>
        <v>14145</v>
      </c>
      <c r="J311" s="23" t="n">
        <f aca="false">IF(Source!BA207&lt;&gt;0,Source!BA207,1)</f>
        <v>15.42</v>
      </c>
      <c r="K311" s="26" t="n">
        <f aca="false">Source!S207</f>
        <v>218115.9</v>
      </c>
      <c r="W311" s="0" t="n">
        <f aca="false">ROUND((Source!AF207*Source!AV207)*Source!I207,2)</f>
        <v>14145</v>
      </c>
    </row>
    <row r="312" customFormat="false" ht="14.25" hidden="false" customHeight="false" outlineLevel="0" collapsed="false">
      <c r="A312" s="20"/>
      <c r="B312" s="21"/>
      <c r="C312" s="21" t="s">
        <v>28</v>
      </c>
      <c r="D312" s="22"/>
      <c r="E312" s="23"/>
      <c r="F312" s="24" t="n">
        <f aca="false">Source!AM207</f>
        <v>30</v>
      </c>
      <c r="G312" s="25" t="str">
        <f aca="false">Source!DE207</f>
        <v>*1,15</v>
      </c>
      <c r="H312" s="23" t="n">
        <f aca="false">Source!AV207</f>
        <v>1</v>
      </c>
      <c r="I312" s="26" t="n">
        <f aca="false">ROUND((Source!AD207*Source!AV207)*Source!I207,2)</f>
        <v>10350</v>
      </c>
      <c r="J312" s="23" t="n">
        <f aca="false">IF(Source!BB207&lt;&gt;0,Source!BB207,1)</f>
        <v>7.79</v>
      </c>
      <c r="K312" s="26" t="n">
        <f aca="false">Source!Q207</f>
        <v>80626.5</v>
      </c>
    </row>
    <row r="313" customFormat="false" ht="14.25" hidden="false" customHeight="false" outlineLevel="0" collapsed="false">
      <c r="A313" s="20"/>
      <c r="B313" s="21"/>
      <c r="C313" s="21" t="s">
        <v>29</v>
      </c>
      <c r="D313" s="22"/>
      <c r="E313" s="23"/>
      <c r="F313" s="24" t="n">
        <f aca="false">Source!AL207</f>
        <v>69</v>
      </c>
      <c r="G313" s="25" t="n">
        <f aca="false">Source!DD207</f>
        <v>0</v>
      </c>
      <c r="H313" s="23" t="n">
        <f aca="false">Source!AW207</f>
        <v>1</v>
      </c>
      <c r="I313" s="26" t="n">
        <f aca="false">ROUND((Source!AC207*Source!AW207)*Source!I207,2)</f>
        <v>20700</v>
      </c>
      <c r="J313" s="23" t="n">
        <f aca="false">IF(Source!BC207&lt;&gt;0,Source!BC207,1)</f>
        <v>7.99</v>
      </c>
      <c r="K313" s="26" t="n">
        <f aca="false">Source!P207</f>
        <v>165393</v>
      </c>
    </row>
    <row r="314" customFormat="false" ht="14.25" hidden="false" customHeight="false" outlineLevel="0" collapsed="false">
      <c r="A314" s="20"/>
      <c r="B314" s="21"/>
      <c r="C314" s="21" t="s">
        <v>30</v>
      </c>
      <c r="D314" s="22"/>
      <c r="E314" s="23"/>
      <c r="F314" s="24" t="n">
        <f aca="false">Source!GT207</f>
        <v>0</v>
      </c>
      <c r="G314" s="25"/>
      <c r="H314" s="23"/>
      <c r="I314" s="26" t="n">
        <f aca="false">Source!GT207*Source!I207</f>
        <v>0</v>
      </c>
      <c r="J314" s="23" t="n">
        <f aca="false">IF(Source!GU207&lt;&gt;0,Source!GU207,1)</f>
        <v>1</v>
      </c>
      <c r="K314" s="26" t="n">
        <f aca="false">Source!GT207*Source!GU207*Source!I207</f>
        <v>0</v>
      </c>
    </row>
    <row r="315" customFormat="false" ht="14.25" hidden="false" customHeight="false" outlineLevel="0" collapsed="false">
      <c r="A315" s="20" t="str">
        <f aca="false">Source!E208</f>
        <v>37,1</v>
      </c>
      <c r="B315" s="21" t="str">
        <f aca="false">Source!F208</f>
        <v>0.0-0-0</v>
      </c>
      <c r="C315" s="21" t="str">
        <f aca="false">Source!G208</f>
        <v>ОБЪЕМ ГРУНТА</v>
      </c>
      <c r="D315" s="22" t="str">
        <f aca="false">Source!H208</f>
        <v>м3</v>
      </c>
      <c r="E315" s="23" t="n">
        <f aca="false">Source!I208</f>
        <v>60</v>
      </c>
      <c r="F315" s="24" t="n">
        <f aca="false">Source!AK208</f>
        <v>0</v>
      </c>
      <c r="G315" s="25"/>
      <c r="H315" s="23" t="n">
        <f aca="false">Source!AW208</f>
        <v>1</v>
      </c>
      <c r="I315" s="26" t="n">
        <f aca="false">ROUND((Source!AC208*Source!AW208)*Source!I208,2)+ROUND((Source!AD208*Source!AV208)*Source!I208,2)+ROUND((Source!AF208*Source!AV208)*Source!I208,2)</f>
        <v>0</v>
      </c>
      <c r="J315" s="23" t="n">
        <f aca="false">IF(Source!BC208&lt;&gt;0,Source!BC208,1)</f>
        <v>1</v>
      </c>
      <c r="K315" s="26" t="n">
        <f aca="false">Source!O208</f>
        <v>0</v>
      </c>
      <c r="Q315" s="0" t="n">
        <f aca="false">ROUND((Source!DN208/100)*ROUND((Source!AF208*Source!AV208)*Source!I208,2),2)</f>
        <v>0</v>
      </c>
      <c r="R315" s="0" t="n">
        <f aca="false">Source!X208</f>
        <v>0</v>
      </c>
      <c r="S315" s="0" t="n">
        <f aca="false">ROUND((Source!DO208/100)*ROUND((Source!AF208*Source!AV208)*Source!I208,2),2)</f>
        <v>0</v>
      </c>
      <c r="T315" s="0" t="n">
        <f aca="false">Source!Y208</f>
        <v>0</v>
      </c>
      <c r="U315" s="0" t="n">
        <f aca="false">ROUND((175/100)*ROUND((Source!AE208*Source!AV208)*Source!I208,2),2)</f>
        <v>0</v>
      </c>
      <c r="V315" s="0" t="n">
        <f aca="false">ROUND((167/100)*ROUND(Source!CS208*Source!I208,2),2)</f>
        <v>0</v>
      </c>
      <c r="X315" s="0" t="n">
        <f aca="false">IF(Source!BI208&lt;=1,I315,0)</f>
        <v>0</v>
      </c>
      <c r="Y315" s="0" t="n">
        <f aca="false">IF(Source!BI208=2,I315,0)</f>
        <v>0</v>
      </c>
      <c r="Z315" s="0" t="n">
        <f aca="false">IF(Source!BI208=3,I315,0)</f>
        <v>0</v>
      </c>
      <c r="AA315" s="0" t="n">
        <f aca="false">IF(Source!BI208=4,I315,0)</f>
        <v>0</v>
      </c>
    </row>
    <row r="316" customFormat="false" ht="14.25" hidden="false" customHeight="false" outlineLevel="0" collapsed="false">
      <c r="A316" s="27"/>
      <c r="B316" s="28"/>
      <c r="C316" s="28" t="s">
        <v>31</v>
      </c>
      <c r="D316" s="22"/>
      <c r="E316" s="29"/>
      <c r="F316" s="30" t="n">
        <f aca="false">Source!GV207</f>
        <v>0.2</v>
      </c>
      <c r="G316" s="22"/>
      <c r="H316" s="29"/>
      <c r="I316" s="31"/>
      <c r="J316" s="29"/>
      <c r="K316" s="31" t="n">
        <f aca="false">Source!GV207*Source!I207</f>
        <v>60</v>
      </c>
    </row>
    <row r="317" customFormat="false" ht="14.25" hidden="false" customHeight="false" outlineLevel="0" collapsed="false">
      <c r="A317" s="27"/>
      <c r="B317" s="28"/>
      <c r="C317" s="28" t="s">
        <v>32</v>
      </c>
      <c r="D317" s="22"/>
      <c r="E317" s="29"/>
      <c r="F317" s="30" t="n">
        <f aca="false">Source!GW207</f>
        <v>0</v>
      </c>
      <c r="G317" s="22"/>
      <c r="H317" s="29"/>
      <c r="I317" s="31"/>
      <c r="J317" s="29"/>
      <c r="K317" s="31" t="n">
        <f aca="false">Source!GW207*Source!I207</f>
        <v>0</v>
      </c>
    </row>
    <row r="318" customFormat="false" ht="1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3" t="n">
        <f aca="false">I311+I312+I313+I314+SUM(I315:I315)</f>
        <v>45195</v>
      </c>
      <c r="I318" s="33"/>
      <c r="J318" s="33" t="n">
        <f aca="false">K311+K312+K313+K314+SUM(K315:K315)</f>
        <v>464135.4</v>
      </c>
      <c r="K318" s="33"/>
      <c r="O318" s="34" t="n">
        <f aca="false">H318</f>
        <v>45195</v>
      </c>
      <c r="P318" s="34" t="n">
        <f aca="false">J318</f>
        <v>464135.4</v>
      </c>
      <c r="X318" s="0" t="n">
        <f aca="false">IF(Source!BI207&lt;=1,I311+I312+I313+I314,0)</f>
        <v>45195</v>
      </c>
      <c r="Y318" s="0" t="n">
        <f aca="false">IF(Source!BI207=2,I311+I312+I313+I314,0)</f>
        <v>0</v>
      </c>
      <c r="Z318" s="0" t="n">
        <f aca="false">IF(Source!BI207=3,I311+I312+I313+I314,0)</f>
        <v>0</v>
      </c>
      <c r="AA318" s="0" t="n">
        <f aca="false">IF(Source!BI207=4,I311+I312+I313+I314,0)</f>
        <v>0</v>
      </c>
    </row>
    <row r="319" customFormat="false" ht="71.25" hidden="false" customHeight="false" outlineLevel="0" collapsed="false">
      <c r="A319" s="20" t="str">
        <f aca="false">Source!E209</f>
        <v>38</v>
      </c>
      <c r="B319" s="21" t="str">
        <f aca="false">Source!F209</f>
        <v>3.1-6-10</v>
      </c>
      <c r="C319" s="21" t="str">
        <f aca="false">Source!G209</f>
        <v>РАЗРАБОТКА ГРУНТА С ПОГРУЗКОЙ НА АВТОМОБИЛИ-САМОСВАЛЫ ЭКСКАВАТОРАМИ С КОВШОМ ВМЕСТИМОСТЬЮ 0,5 М3 ГРУППА ГРУНТОВ 1-3</v>
      </c>
      <c r="D319" s="22" t="str">
        <f aca="false">Source!H209</f>
        <v>100 м3</v>
      </c>
      <c r="E319" s="23" t="n">
        <f aca="false">Source!I209</f>
        <v>0.80494</v>
      </c>
      <c r="F319" s="24"/>
      <c r="G319" s="25"/>
      <c r="H319" s="23"/>
      <c r="I319" s="26"/>
      <c r="J319" s="23"/>
      <c r="K319" s="26"/>
      <c r="Q319" s="0" t="n">
        <f aca="false">ROUND((Source!DN209/100)*ROUND((Source!AF209*Source!AV209)*Source!I209,2),2)</f>
        <v>13.26</v>
      </c>
      <c r="R319" s="0" t="n">
        <f aca="false">Source!X209</f>
        <v>229.12</v>
      </c>
      <c r="S319" s="0" t="n">
        <f aca="false">ROUND((Source!DO209/100)*ROUND((Source!AF209*Source!AV209)*Source!I209,2),2)</f>
        <v>10.42</v>
      </c>
      <c r="T319" s="0" t="n">
        <f aca="false">Source!Y209</f>
        <v>127.55</v>
      </c>
      <c r="U319" s="0" t="n">
        <f aca="false">ROUND((175/100)*ROUND((Source!AE209*Source!AV209)*Source!I209,2),2)</f>
        <v>235.88</v>
      </c>
      <c r="V319" s="0" t="n">
        <f aca="false">ROUND((167/100)*ROUND(Source!CS209*Source!I209,2),2)</f>
        <v>3930.19</v>
      </c>
    </row>
    <row r="320" customFormat="false" ht="12.75" hidden="false" customHeight="false" outlineLevel="0" collapsed="false">
      <c r="C320" s="35" t="str">
        <f aca="false">"Объем: "&amp;Source!I209&amp;"=(60+"&amp;"20,494)/"&amp;"100"</f>
        <v>Объем: 0.80494=(60+20,494)/100</v>
      </c>
    </row>
    <row r="321" customFormat="false" ht="14.25" hidden="false" customHeight="false" outlineLevel="0" collapsed="false">
      <c r="A321" s="20"/>
      <c r="B321" s="21"/>
      <c r="C321" s="21" t="s">
        <v>33</v>
      </c>
      <c r="D321" s="22"/>
      <c r="E321" s="23"/>
      <c r="F321" s="24" t="n">
        <f aca="false">Source!AO209</f>
        <v>14.1</v>
      </c>
      <c r="G321" s="25" t="n">
        <f aca="false">Source!DG209</f>
        <v>0</v>
      </c>
      <c r="H321" s="23" t="n">
        <f aca="false">Source!AV209</f>
        <v>1.192</v>
      </c>
      <c r="I321" s="26" t="n">
        <f aca="false">ROUND((Source!AF209*Source!AV209)*Source!I209,2)</f>
        <v>13.53</v>
      </c>
      <c r="J321" s="23" t="n">
        <f aca="false">IF(Source!BA209&lt;&gt;0,Source!BA209,1)</f>
        <v>17.46</v>
      </c>
      <c r="K321" s="26" t="n">
        <f aca="false">Source!S209</f>
        <v>236.21</v>
      </c>
      <c r="W321" s="0" t="n">
        <f aca="false">ROUND((Source!AF209*Source!AV209)*Source!I209,2)</f>
        <v>13.53</v>
      </c>
    </row>
    <row r="322" customFormat="false" ht="14.25" hidden="false" customHeight="false" outlineLevel="0" collapsed="false">
      <c r="A322" s="20"/>
      <c r="B322" s="21"/>
      <c r="C322" s="21" t="s">
        <v>34</v>
      </c>
      <c r="D322" s="22"/>
      <c r="E322" s="23"/>
      <c r="F322" s="24" t="n">
        <f aca="false">Source!AM209</f>
        <v>757.55</v>
      </c>
      <c r="G322" s="25" t="n">
        <f aca="false">Source!DE209</f>
        <v>0</v>
      </c>
      <c r="H322" s="23" t="n">
        <f aca="false">Source!AV209</f>
        <v>1.192</v>
      </c>
      <c r="I322" s="26" t="n">
        <f aca="false">ROUND((Source!AD209*Source!AV209)*Source!I209,2)</f>
        <v>726.86</v>
      </c>
      <c r="J322" s="23" t="n">
        <f aca="false">IF(Source!BB209&lt;&gt;0,Source!BB209,1)</f>
        <v>7.49</v>
      </c>
      <c r="K322" s="26" t="n">
        <f aca="false">Source!Q209</f>
        <v>5444.19</v>
      </c>
    </row>
    <row r="323" customFormat="false" ht="14.25" hidden="false" customHeight="false" outlineLevel="0" collapsed="false">
      <c r="A323" s="20"/>
      <c r="B323" s="21"/>
      <c r="C323" s="21" t="s">
        <v>35</v>
      </c>
      <c r="D323" s="22"/>
      <c r="E323" s="23"/>
      <c r="F323" s="24" t="n">
        <f aca="false">Source!AN209</f>
        <v>140.48</v>
      </c>
      <c r="G323" s="25" t="n">
        <f aca="false">Source!DF209</f>
        <v>0</v>
      </c>
      <c r="H323" s="23" t="n">
        <f aca="false">Source!AV209</f>
        <v>1.192</v>
      </c>
      <c r="I323" s="31" t="n">
        <f aca="false">ROUND((Source!AE209*Source!AV209)*Source!I209,2)</f>
        <v>134.79</v>
      </c>
      <c r="J323" s="23" t="n">
        <f aca="false">IF(Source!BS209&lt;&gt;0,Source!BS209,1)</f>
        <v>17.46</v>
      </c>
      <c r="K323" s="31" t="n">
        <f aca="false">Source!R209</f>
        <v>2353.41</v>
      </c>
      <c r="W323" s="0" t="n">
        <f aca="false">ROUND((Source!AE209*Source!AV209)*Source!I209,2)</f>
        <v>134.79</v>
      </c>
    </row>
    <row r="324" customFormat="false" ht="14.25" hidden="false" customHeight="false" outlineLevel="0" collapsed="false">
      <c r="A324" s="20"/>
      <c r="B324" s="21"/>
      <c r="C324" s="21" t="s">
        <v>36</v>
      </c>
      <c r="D324" s="22" t="s">
        <v>37</v>
      </c>
      <c r="E324" s="23" t="n">
        <f aca="false">Source!DN209</f>
        <v>98</v>
      </c>
      <c r="F324" s="24"/>
      <c r="G324" s="25"/>
      <c r="H324" s="23"/>
      <c r="I324" s="26" t="n">
        <f aca="false">SUM(Q319:Q323)</f>
        <v>13.26</v>
      </c>
      <c r="J324" s="23" t="n">
        <f aca="false">Source!BZ209</f>
        <v>97</v>
      </c>
      <c r="K324" s="26" t="n">
        <f aca="false">SUM(R319:R323)</f>
        <v>229.12</v>
      </c>
    </row>
    <row r="325" customFormat="false" ht="14.25" hidden="false" customHeight="false" outlineLevel="0" collapsed="false">
      <c r="A325" s="20"/>
      <c r="B325" s="21"/>
      <c r="C325" s="21" t="s">
        <v>38</v>
      </c>
      <c r="D325" s="22" t="s">
        <v>37</v>
      </c>
      <c r="E325" s="23" t="n">
        <f aca="false">Source!DO209</f>
        <v>77</v>
      </c>
      <c r="F325" s="24"/>
      <c r="G325" s="25"/>
      <c r="H325" s="23"/>
      <c r="I325" s="26" t="n">
        <f aca="false">SUM(S319:S324)</f>
        <v>10.42</v>
      </c>
      <c r="J325" s="23" t="n">
        <f aca="false">Source!CA209</f>
        <v>54</v>
      </c>
      <c r="K325" s="26" t="n">
        <f aca="false">SUM(T319:T324)</f>
        <v>127.55</v>
      </c>
    </row>
    <row r="326" customFormat="false" ht="14.25" hidden="false" customHeight="false" outlineLevel="0" collapsed="false">
      <c r="A326" s="20"/>
      <c r="B326" s="21"/>
      <c r="C326" s="21" t="s">
        <v>39</v>
      </c>
      <c r="D326" s="22" t="s">
        <v>37</v>
      </c>
      <c r="E326" s="23" t="n">
        <f aca="false">175</f>
        <v>175</v>
      </c>
      <c r="F326" s="24"/>
      <c r="G326" s="25"/>
      <c r="H326" s="23"/>
      <c r="I326" s="26" t="n">
        <f aca="false">SUM(U319:U325)</f>
        <v>235.88</v>
      </c>
      <c r="J326" s="23" t="n">
        <f aca="false">167</f>
        <v>167</v>
      </c>
      <c r="K326" s="26" t="n">
        <f aca="false">SUM(V319:V325)</f>
        <v>3930.19</v>
      </c>
    </row>
    <row r="327" customFormat="false" ht="14.25" hidden="false" customHeight="false" outlineLevel="0" collapsed="false">
      <c r="A327" s="20"/>
      <c r="B327" s="21"/>
      <c r="C327" s="21" t="s">
        <v>40</v>
      </c>
      <c r="D327" s="22" t="s">
        <v>41</v>
      </c>
      <c r="E327" s="23" t="n">
        <f aca="false">Source!AQ209</f>
        <v>1.38</v>
      </c>
      <c r="F327" s="24"/>
      <c r="G327" s="25" t="n">
        <f aca="false">Source!DI209</f>
        <v>0</v>
      </c>
      <c r="H327" s="23" t="n">
        <f aca="false">Source!AV209</f>
        <v>1.192</v>
      </c>
      <c r="I327" s="26" t="n">
        <f aca="false">Source!U209</f>
        <v>1.3240941024</v>
      </c>
      <c r="J327" s="23"/>
      <c r="K327" s="26"/>
    </row>
    <row r="328" customFormat="false" ht="1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3" t="n">
        <f aca="false">I321+I322+I324+I325+I326</f>
        <v>999.95</v>
      </c>
      <c r="I328" s="33"/>
      <c r="J328" s="33" t="n">
        <f aca="false">K321+K322+K324+K325+K326</f>
        <v>9967.26</v>
      </c>
      <c r="K328" s="33"/>
      <c r="O328" s="34" t="n">
        <f aca="false">H328</f>
        <v>999.95</v>
      </c>
      <c r="P328" s="34" t="n">
        <f aca="false">J328</f>
        <v>9967.26</v>
      </c>
      <c r="X328" s="0" t="n">
        <f aca="false">IF(Source!BI209&lt;=1,I321+I322+I324+I325+I326,0)</f>
        <v>999.95</v>
      </c>
      <c r="Y328" s="0" t="n">
        <f aca="false">IF(Source!BI209=2,I321+I322+I324+I325+I326,0)</f>
        <v>0</v>
      </c>
      <c r="Z328" s="0" t="n">
        <f aca="false">IF(Source!BI209=3,I321+I322+I324+I325+I326,0)</f>
        <v>0</v>
      </c>
      <c r="AA328" s="0" t="n">
        <f aca="false">IF(Source!BI209=4,I321+I322+I324+I325+I326,0)</f>
        <v>0</v>
      </c>
    </row>
    <row r="329" customFormat="false" ht="85.5" hidden="false" customHeight="false" outlineLevel="0" collapsed="false">
      <c r="A329" s="20" t="str">
        <f aca="false">Source!E210</f>
        <v>39</v>
      </c>
      <c r="B329" s="21" t="str">
        <f aca="false">Source!F210</f>
        <v>15.1-38-1</v>
      </c>
      <c r="C329" s="21" t="str">
        <f aca="false">Source!G210</f>
        <v>ПЕРЕВОЗКА ГРУНТА ИЗ-ПОД ЗДАНИЙ И КОММУНИКАЦИЙ НА РАССТОЯНИЕ 38 КМ АВТОСАМОСВАЛАМИ ГРУЗОПОДЪЕМНОСТЬЮ ДО 16Т, ПЕРЕВОЗКА ДО 38 КМ</v>
      </c>
      <c r="D329" s="22" t="str">
        <f aca="false">Source!H210</f>
        <v>м3</v>
      </c>
      <c r="E329" s="23" t="n">
        <f aca="false">Source!I210</f>
        <v>80.494</v>
      </c>
      <c r="F329" s="24"/>
      <c r="G329" s="25"/>
      <c r="H329" s="23"/>
      <c r="I329" s="26"/>
      <c r="J329" s="23"/>
      <c r="K329" s="26"/>
      <c r="Q329" s="0" t="n">
        <f aca="false">ROUND((Source!DN210/100)*ROUND((Source!AF210*Source!AV210)*Source!I210,2),2)</f>
        <v>0</v>
      </c>
      <c r="R329" s="0" t="n">
        <f aca="false">Source!X210</f>
        <v>0</v>
      </c>
      <c r="S329" s="0" t="n">
        <f aca="false">ROUND((Source!DO210/100)*ROUND((Source!AF210*Source!AV210)*Source!I210,2),2)</f>
        <v>0</v>
      </c>
      <c r="T329" s="0" t="n">
        <f aca="false">Source!Y210</f>
        <v>0</v>
      </c>
      <c r="U329" s="0" t="n">
        <f aca="false">ROUND((175/100)*ROUND((Source!AE210*Source!AV210)*Source!I210,2),2)</f>
        <v>0</v>
      </c>
      <c r="V329" s="0" t="n">
        <f aca="false">ROUND((167/100)*ROUND(Source!CS210*Source!I210,2),2)</f>
        <v>0</v>
      </c>
    </row>
    <row r="330" customFormat="false" ht="12.75" hidden="false" customHeight="false" outlineLevel="0" collapsed="false">
      <c r="C330" s="35" t="str">
        <f aca="false">"Объем: "&amp;Source!I210&amp;"="&amp;Source!I209&amp;"*"&amp;"100"</f>
        <v>Объем: 80.494=0.80494*100</v>
      </c>
    </row>
    <row r="331" customFormat="false" ht="14.25" hidden="false" customHeight="false" outlineLevel="0" collapsed="false">
      <c r="A331" s="20"/>
      <c r="B331" s="21"/>
      <c r="C331" s="21" t="s">
        <v>34</v>
      </c>
      <c r="D331" s="22"/>
      <c r="E331" s="23"/>
      <c r="F331" s="24" t="n">
        <f aca="false">Source!AM210</f>
        <v>93.74</v>
      </c>
      <c r="G331" s="25" t="n">
        <f aca="false">Source!DE210</f>
        <v>0</v>
      </c>
      <c r="H331" s="23" t="n">
        <f aca="false">Source!AV210</f>
        <v>1</v>
      </c>
      <c r="I331" s="26" t="n">
        <f aca="false">ROUND((Source!AD210*Source!AV210)*Source!I210,2)</f>
        <v>7545.51</v>
      </c>
      <c r="J331" s="23" t="n">
        <f aca="false">IF(Source!BB210&lt;&gt;0,Source!BB210,1)</f>
        <v>8.78</v>
      </c>
      <c r="K331" s="26" t="n">
        <f aca="false">Source!Q210</f>
        <v>66249.56</v>
      </c>
    </row>
    <row r="332" customFormat="false" ht="1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3" t="n">
        <f aca="false">I331</f>
        <v>7545.51</v>
      </c>
      <c r="I332" s="33"/>
      <c r="J332" s="33" t="n">
        <f aca="false">K331</f>
        <v>66249.56</v>
      </c>
      <c r="K332" s="33"/>
      <c r="O332" s="34" t="n">
        <f aca="false">H332</f>
        <v>7545.51</v>
      </c>
      <c r="P332" s="34" t="n">
        <f aca="false">J332</f>
        <v>66249.56</v>
      </c>
      <c r="X332" s="0" t="n">
        <f aca="false">IF(Source!BI210&lt;=1,I331,0)</f>
        <v>0</v>
      </c>
      <c r="Y332" s="0" t="n">
        <f aca="false">IF(Source!BI210=2,I331,0)</f>
        <v>0</v>
      </c>
      <c r="Z332" s="0" t="n">
        <f aca="false">IF(Source!BI210=3,I331,0)</f>
        <v>0</v>
      </c>
      <c r="AA332" s="0" t="n">
        <f aca="false">IF(Source!BI210=4,I331,0)</f>
        <v>7545.51</v>
      </c>
    </row>
    <row r="333" customFormat="false" ht="99.75" hidden="false" customHeight="false" outlineLevel="0" collapsed="false">
      <c r="A333" s="20" t="str">
        <f aca="false">Source!E211</f>
        <v>40</v>
      </c>
      <c r="B333" s="21" t="str">
        <f aca="false">Source!F211</f>
        <v>15.1-0-9</v>
      </c>
      <c r="C333" s="21" t="str">
        <f aca="false">Source!G21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3" s="22" t="str">
        <f aca="false">Source!H211</f>
        <v>т</v>
      </c>
      <c r="E333" s="23" t="n">
        <f aca="false">Source!I211</f>
        <v>144.8892</v>
      </c>
      <c r="F333" s="24"/>
      <c r="G333" s="25"/>
      <c r="H333" s="23"/>
      <c r="I333" s="26"/>
      <c r="J333" s="23"/>
      <c r="K333" s="26"/>
      <c r="Q333" s="0" t="n">
        <f aca="false">ROUND((Source!DN211/100)*ROUND((Source!AF211*Source!AV211)*Source!I211,2),2)</f>
        <v>0</v>
      </c>
      <c r="R333" s="0" t="n">
        <f aca="false">Source!X211</f>
        <v>0</v>
      </c>
      <c r="S333" s="0" t="n">
        <f aca="false">ROUND((Source!DO211/100)*ROUND((Source!AF211*Source!AV211)*Source!I211,2),2)</f>
        <v>0</v>
      </c>
      <c r="T333" s="0" t="n">
        <f aca="false">Source!Y211</f>
        <v>0</v>
      </c>
      <c r="U333" s="0" t="n">
        <f aca="false">ROUND((175/100)*ROUND((Source!AE211*Source!AV211)*Source!I211,2),2)</f>
        <v>0</v>
      </c>
      <c r="V333" s="0" t="n">
        <f aca="false">ROUND((167/100)*ROUND(Source!CS211*Source!I211,2),2)</f>
        <v>0</v>
      </c>
    </row>
    <row r="334" customFormat="false" ht="12.75" hidden="false" customHeight="false" outlineLevel="0" collapsed="false">
      <c r="C334" s="35" t="str">
        <f aca="false">"Объем: "&amp;Source!I211&amp;"="&amp;Source!I210&amp;"*"&amp;"1,8"</f>
        <v>Объем: 144.8892=80.494*1,8</v>
      </c>
    </row>
    <row r="335" customFormat="false" ht="14.25" hidden="false" customHeight="false" outlineLevel="0" collapsed="false">
      <c r="A335" s="20"/>
      <c r="B335" s="21"/>
      <c r="C335" s="21" t="s">
        <v>34</v>
      </c>
      <c r="D335" s="22"/>
      <c r="E335" s="23"/>
      <c r="F335" s="24" t="n">
        <f aca="false">Source!AM211</f>
        <v>43.28</v>
      </c>
      <c r="G335" s="25" t="n">
        <f aca="false">Source!DE211</f>
        <v>0</v>
      </c>
      <c r="H335" s="23" t="n">
        <f aca="false">Source!AV211</f>
        <v>1</v>
      </c>
      <c r="I335" s="26" t="n">
        <f aca="false">ROUND((Source!AD211*Source!AV211)*Source!I211,2)</f>
        <v>6270.8</v>
      </c>
      <c r="J335" s="23" t="n">
        <f aca="false">IF(Source!BB211&lt;&gt;0,Source!BB211,1)</f>
        <v>2.09</v>
      </c>
      <c r="K335" s="26" t="n">
        <f aca="false">Source!Q211</f>
        <v>13105.98</v>
      </c>
    </row>
    <row r="336" customFormat="false" ht="1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3" t="n">
        <f aca="false">I335</f>
        <v>6270.8</v>
      </c>
      <c r="I336" s="33"/>
      <c r="J336" s="33" t="n">
        <f aca="false">K335</f>
        <v>13105.98</v>
      </c>
      <c r="K336" s="33"/>
      <c r="O336" s="34" t="n">
        <f aca="false">H336</f>
        <v>6270.8</v>
      </c>
      <c r="P336" s="34" t="n">
        <f aca="false">J336</f>
        <v>13105.98</v>
      </c>
      <c r="X336" s="0" t="n">
        <f aca="false">IF(Source!BI211&lt;=1,I335,0)</f>
        <v>0</v>
      </c>
      <c r="Y336" s="0" t="n">
        <f aca="false">IF(Source!BI211=2,I335,0)</f>
        <v>0</v>
      </c>
      <c r="Z336" s="0" t="n">
        <f aca="false">IF(Source!BI211=3,I335,0)</f>
        <v>0</v>
      </c>
      <c r="AA336" s="0" t="n">
        <f aca="false">IF(Source!BI211=4,I335,0)</f>
        <v>6270.8</v>
      </c>
    </row>
    <row r="337" customFormat="false" ht="71.25" hidden="false" customHeight="false" outlineLevel="0" collapsed="false">
      <c r="A337" s="20" t="str">
        <f aca="false">Source!E212</f>
        <v>41</v>
      </c>
      <c r="B337" s="21" t="str">
        <f aca="false">Source!F212</f>
        <v>15.1-32-5</v>
      </c>
      <c r="C337" s="21" t="str">
        <f aca="false">Source!G212</f>
        <v>ПЕРЕВОЗКА СТРОИТЕЛЬНОГО МУСОРА НА РАССТОЯНИЕ 32 КМ АВТОСАМОСВАЛАМИ ГРУЗОПОДЪЕМНОСТЬЮ ДО 16 Т, ПЕРЕВОЗКА ДО 32 КМ</v>
      </c>
      <c r="D337" s="22" t="str">
        <f aca="false">Source!H212</f>
        <v>т</v>
      </c>
      <c r="E337" s="23" t="n">
        <f aca="false">Source!I212</f>
        <v>0.003</v>
      </c>
      <c r="F337" s="24"/>
      <c r="G337" s="25"/>
      <c r="H337" s="23"/>
      <c r="I337" s="26"/>
      <c r="J337" s="23"/>
      <c r="K337" s="26"/>
      <c r="Q337" s="0" t="n">
        <f aca="false">ROUND((Source!DN212/100)*ROUND((Source!AF212*Source!AV212)*Source!I212,2),2)</f>
        <v>0</v>
      </c>
      <c r="R337" s="0" t="n">
        <f aca="false">Source!X212</f>
        <v>0</v>
      </c>
      <c r="S337" s="0" t="n">
        <f aca="false">ROUND((Source!DO212/100)*ROUND((Source!AF212*Source!AV212)*Source!I212,2),2)</f>
        <v>0</v>
      </c>
      <c r="T337" s="0" t="n">
        <f aca="false">Source!Y212</f>
        <v>0</v>
      </c>
      <c r="U337" s="0" t="n">
        <f aca="false">ROUND((175/100)*ROUND((Source!AE212*Source!AV212)*Source!I212,2),2)</f>
        <v>0</v>
      </c>
      <c r="V337" s="0" t="n">
        <f aca="false">ROUND((167/100)*ROUND(Source!CS212*Source!I212,2),2)</f>
        <v>0</v>
      </c>
    </row>
    <row r="338" customFormat="false" ht="14.25" hidden="false" customHeight="false" outlineLevel="0" collapsed="false">
      <c r="A338" s="20"/>
      <c r="B338" s="21"/>
      <c r="C338" s="21" t="s">
        <v>34</v>
      </c>
      <c r="D338" s="22"/>
      <c r="E338" s="23"/>
      <c r="F338" s="24" t="n">
        <f aca="false">Source!AM212</f>
        <v>65.74</v>
      </c>
      <c r="G338" s="25" t="n">
        <f aca="false">Source!DE212</f>
        <v>0</v>
      </c>
      <c r="H338" s="23" t="n">
        <f aca="false">Source!AV212</f>
        <v>1</v>
      </c>
      <c r="I338" s="26" t="n">
        <f aca="false">ROUND((Source!AD212*Source!AV212)*Source!I212,2)</f>
        <v>0.2</v>
      </c>
      <c r="J338" s="23" t="n">
        <f aca="false">IF(Source!BB212&lt;&gt;0,Source!BB212,1)</f>
        <v>7.62</v>
      </c>
      <c r="K338" s="26" t="n">
        <f aca="false">Source!Q212</f>
        <v>1.5</v>
      </c>
    </row>
    <row r="339" customFormat="false" ht="1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3" t="n">
        <f aca="false">I338</f>
        <v>0.2</v>
      </c>
      <c r="I339" s="33"/>
      <c r="J339" s="33" t="n">
        <f aca="false">K338</f>
        <v>1.5</v>
      </c>
      <c r="K339" s="33"/>
      <c r="O339" s="34" t="n">
        <f aca="false">H339</f>
        <v>0.2</v>
      </c>
      <c r="P339" s="34" t="n">
        <f aca="false">J339</f>
        <v>1.5</v>
      </c>
      <c r="X339" s="0" t="n">
        <f aca="false">IF(Source!BI212&lt;=1,I338,0)</f>
        <v>0</v>
      </c>
      <c r="Y339" s="0" t="n">
        <f aca="false">IF(Source!BI212=2,I338,0)</f>
        <v>0</v>
      </c>
      <c r="Z339" s="0" t="n">
        <f aca="false">IF(Source!BI212=3,I338,0)</f>
        <v>0</v>
      </c>
      <c r="AA339" s="0" t="n">
        <f aca="false">IF(Source!BI212=4,I338,0)</f>
        <v>0.2</v>
      </c>
    </row>
    <row r="340" customFormat="false" ht="28.5" hidden="false" customHeight="false" outlineLevel="0" collapsed="false">
      <c r="A340" s="20" t="str">
        <f aca="false">Source!E213</f>
        <v>42</v>
      </c>
      <c r="B340" s="21" t="str">
        <f aca="false">Source!F213</f>
        <v>15.1-0-1</v>
      </c>
      <c r="C340" s="21" t="str">
        <f aca="false">Source!G213</f>
        <v>СОДЕРЖАНИЕ СВАЛКИ ОТХОДОВ СТРОИТЕЛЬСТВА И СНОСА</v>
      </c>
      <c r="D340" s="22" t="str">
        <f aca="false">Source!H213</f>
        <v>т</v>
      </c>
      <c r="E340" s="23" t="n">
        <f aca="false">Source!I213</f>
        <v>0.003</v>
      </c>
      <c r="F340" s="24"/>
      <c r="G340" s="25"/>
      <c r="H340" s="23"/>
      <c r="I340" s="26"/>
      <c r="J340" s="23"/>
      <c r="K340" s="26"/>
      <c r="Q340" s="0" t="n">
        <f aca="false">ROUND((Source!DN213/100)*ROUND((Source!AF213*Source!AV213)*Source!I213,2),2)</f>
        <v>0</v>
      </c>
      <c r="R340" s="0" t="n">
        <f aca="false">Source!X213</f>
        <v>0</v>
      </c>
      <c r="S340" s="0" t="n">
        <f aca="false">ROUND((Source!DO213/100)*ROUND((Source!AF213*Source!AV213)*Source!I213,2),2)</f>
        <v>0</v>
      </c>
      <c r="T340" s="0" t="n">
        <f aca="false">Source!Y213</f>
        <v>0</v>
      </c>
      <c r="U340" s="0" t="n">
        <f aca="false">ROUND((175/100)*ROUND((Source!AE213*Source!AV213)*Source!I213,2),2)</f>
        <v>0</v>
      </c>
      <c r="V340" s="0" t="n">
        <f aca="false">ROUND((167/100)*ROUND(Source!CS213*Source!I213,2),2)</f>
        <v>0</v>
      </c>
    </row>
    <row r="341" customFormat="false" ht="14.25" hidden="false" customHeight="false" outlineLevel="0" collapsed="false">
      <c r="A341" s="20"/>
      <c r="B341" s="21"/>
      <c r="C341" s="21" t="s">
        <v>34</v>
      </c>
      <c r="D341" s="22"/>
      <c r="E341" s="23"/>
      <c r="F341" s="24" t="n">
        <f aca="false">Source!AM213</f>
        <v>101</v>
      </c>
      <c r="G341" s="25" t="n">
        <f aca="false">Source!DE213</f>
        <v>0</v>
      </c>
      <c r="H341" s="23" t="n">
        <f aca="false">Source!AV213</f>
        <v>1</v>
      </c>
      <c r="I341" s="26" t="n">
        <f aca="false">ROUND((Source!AD213*Source!AV213)*Source!I213,2)</f>
        <v>0.3</v>
      </c>
      <c r="J341" s="23" t="n">
        <f aca="false">IF(Source!BB213&lt;&gt;0,Source!BB213,1)</f>
        <v>2.01</v>
      </c>
      <c r="K341" s="26" t="n">
        <f aca="false">Source!Q213</f>
        <v>0.61</v>
      </c>
    </row>
    <row r="342" customFormat="false" ht="1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3" t="n">
        <f aca="false">I341</f>
        <v>0.3</v>
      </c>
      <c r="I342" s="33"/>
      <c r="J342" s="33" t="n">
        <f aca="false">K341</f>
        <v>0.61</v>
      </c>
      <c r="K342" s="33"/>
      <c r="O342" s="34" t="n">
        <f aca="false">H342</f>
        <v>0.3</v>
      </c>
      <c r="P342" s="34" t="n">
        <f aca="false">J342</f>
        <v>0.61</v>
      </c>
      <c r="X342" s="0" t="n">
        <f aca="false">IF(Source!BI213&lt;=1,I341,0)</f>
        <v>0</v>
      </c>
      <c r="Y342" s="0" t="n">
        <f aca="false">IF(Source!BI213=2,I341,0)</f>
        <v>0</v>
      </c>
      <c r="Z342" s="0" t="n">
        <f aca="false">IF(Source!BI213=3,I341,0)</f>
        <v>0</v>
      </c>
      <c r="AA342" s="0" t="n">
        <f aca="false">IF(Source!BI213=4,I341,0)</f>
        <v>0.3</v>
      </c>
    </row>
    <row r="344" customFormat="false" ht="15" hidden="false" customHeight="true" outlineLevel="0" collapsed="false">
      <c r="A344" s="36" t="str">
        <f aca="false">CONCATENATE("Итого по разделу: ",IF(Source!G215&lt;&gt;"Новый раздел",Source!G215,""))</f>
        <v>Итого по разделу: Тепловая сеть 2Ду125 ППУ-ПЭ бесканально - 30 п.м</v>
      </c>
      <c r="B344" s="36"/>
      <c r="C344" s="36"/>
      <c r="D344" s="36"/>
      <c r="E344" s="36"/>
      <c r="F344" s="36"/>
      <c r="G344" s="36"/>
      <c r="H344" s="37" t="n">
        <f aca="false">SUM(O286:O343)</f>
        <v>187649.6</v>
      </c>
      <c r="I344" s="37"/>
      <c r="J344" s="37" t="n">
        <f aca="false">SUM(P286:P343)</f>
        <v>1219375.84</v>
      </c>
      <c r="K344" s="37"/>
      <c r="AF344" s="38" t="str">
        <f aca="false">CONCATENATE("Итого по разделу: ",IF(Source!G215&lt;&gt;"Новый раздел",Source!G215,""))</f>
        <v>Итого по разделу: Тепловая сеть 2Ду125 ППУ-ПЭ бесканально - 30 п.м</v>
      </c>
    </row>
    <row r="347" customFormat="false" ht="16.5" hidden="false" customHeight="true" outlineLevel="0" collapsed="false">
      <c r="A347" s="18" t="str">
        <f aca="false">CONCATENATE("Раздел: ",IF(Source!G241&lt;&gt;"Новый раздел",Source!G241,""))</f>
        <v>Раздел: Тепловая камера (новая)  5,2х4,6х2,4</v>
      </c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AE347" s="19" t="str">
        <f aca="false">CONCATENATE("Раздел: ",IF(Source!G241&lt;&gt;"Новый раздел",Source!G241,""))</f>
        <v>Раздел: Тепловая камера (новая)  5,2х4,6х2,4</v>
      </c>
    </row>
    <row r="348" customFormat="false" ht="69.75" hidden="false" customHeight="false" outlineLevel="0" collapsed="false">
      <c r="A348" s="20" t="str">
        <f aca="false">Source!E245</f>
        <v>43</v>
      </c>
      <c r="B348" s="21" t="str">
        <f aca="false">Source!F245</f>
        <v>16.1-2601-4</v>
      </c>
      <c r="C348" s="21" t="s">
        <v>50</v>
      </c>
      <c r="D348" s="22" t="str">
        <f aca="false">Source!H245</f>
        <v>камера</v>
      </c>
      <c r="E348" s="23" t="n">
        <f aca="false">Source!I245</f>
        <v>1</v>
      </c>
      <c r="F348" s="24"/>
      <c r="G348" s="25"/>
      <c r="H348" s="23"/>
      <c r="I348" s="26"/>
      <c r="J348" s="23"/>
      <c r="K348" s="26"/>
      <c r="Q348" s="0" t="n">
        <f aca="false">ROUND((Source!DN245/100)*ROUND((Source!AF245*Source!AV245)*Source!I245,2),2)</f>
        <v>0</v>
      </c>
      <c r="R348" s="0" t="n">
        <f aca="false">Source!X245</f>
        <v>0</v>
      </c>
      <c r="S348" s="0" t="n">
        <f aca="false">ROUND((Source!DO245/100)*ROUND((Source!AF245*Source!AV245)*Source!I245,2),2)</f>
        <v>0</v>
      </c>
      <c r="T348" s="0" t="n">
        <f aca="false">Source!Y245</f>
        <v>0</v>
      </c>
      <c r="U348" s="0" t="n">
        <f aca="false">ROUND((175/100)*ROUND((Source!AE245*Source!AV245)*Source!I245,2),2)</f>
        <v>0</v>
      </c>
      <c r="V348" s="0" t="n">
        <f aca="false">ROUND((167/100)*ROUND(Source!CS245*Source!I245,2),2)</f>
        <v>0</v>
      </c>
    </row>
    <row r="349" customFormat="false" ht="14.25" hidden="false" customHeight="false" outlineLevel="0" collapsed="false">
      <c r="A349" s="20"/>
      <c r="B349" s="21"/>
      <c r="C349" s="21" t="s">
        <v>26</v>
      </c>
      <c r="D349" s="22"/>
      <c r="E349" s="23"/>
      <c r="F349" s="24"/>
      <c r="G349" s="25"/>
      <c r="H349" s="23"/>
      <c r="I349" s="26" t="n">
        <f aca="false">I350+I351+I352+I353+SUM(I354:I355)</f>
        <v>48237.93</v>
      </c>
      <c r="J349" s="23"/>
      <c r="K349" s="26" t="n">
        <f aca="false">K350+K351+K352+K353+SUM(K354:K355)</f>
        <v>364867.7</v>
      </c>
    </row>
    <row r="350" customFormat="false" ht="14.25" hidden="false" customHeight="false" outlineLevel="0" collapsed="false">
      <c r="A350" s="20"/>
      <c r="B350" s="21"/>
      <c r="C350" s="21" t="s">
        <v>27</v>
      </c>
      <c r="D350" s="22"/>
      <c r="E350" s="23"/>
      <c r="F350" s="24" t="n">
        <f aca="false">Source!AO245</f>
        <v>7113</v>
      </c>
      <c r="G350" s="25" t="str">
        <f aca="false">Source!DG245</f>
        <v>*1,15*0,958</v>
      </c>
      <c r="H350" s="23" t="n">
        <f aca="false">Source!AV245</f>
        <v>1</v>
      </c>
      <c r="I350" s="26" t="n">
        <f aca="false">ROUND((Source!AF245*Source!AV245)*Source!I245,2)</f>
        <v>7836.39</v>
      </c>
      <c r="J350" s="23" t="n">
        <f aca="false">IF(Source!BA245&lt;&gt;0,Source!BA245,1)</f>
        <v>15.44</v>
      </c>
      <c r="K350" s="26" t="n">
        <f aca="false">Source!S245</f>
        <v>120993.89</v>
      </c>
      <c r="W350" s="0" t="n">
        <f aca="false">ROUND((Source!AF245*Source!AV245)*Source!I245,2)</f>
        <v>7836.39</v>
      </c>
    </row>
    <row r="351" customFormat="false" ht="14.25" hidden="false" customHeight="false" outlineLevel="0" collapsed="false">
      <c r="A351" s="20"/>
      <c r="B351" s="21"/>
      <c r="C351" s="21" t="s">
        <v>28</v>
      </c>
      <c r="D351" s="22"/>
      <c r="E351" s="23"/>
      <c r="F351" s="24" t="n">
        <f aca="false">Source!AM245</f>
        <v>2472</v>
      </c>
      <c r="G351" s="25" t="str">
        <f aca="false">Source!DE245</f>
        <v>*1,15*0,958</v>
      </c>
      <c r="H351" s="23" t="n">
        <f aca="false">Source!AV245</f>
        <v>1</v>
      </c>
      <c r="I351" s="26" t="n">
        <f aca="false">ROUND((Source!AD245*Source!AV245)*Source!I245,2)</f>
        <v>2723.4</v>
      </c>
      <c r="J351" s="23" t="n">
        <f aca="false">IF(Source!BB245&lt;&gt;0,Source!BB245,1)</f>
        <v>11.38</v>
      </c>
      <c r="K351" s="26" t="n">
        <f aca="false">Source!Q245</f>
        <v>30992.32</v>
      </c>
    </row>
    <row r="352" customFormat="false" ht="14.25" hidden="false" customHeight="false" outlineLevel="0" collapsed="false">
      <c r="A352" s="20"/>
      <c r="B352" s="21"/>
      <c r="C352" s="21" t="s">
        <v>29</v>
      </c>
      <c r="D352" s="22"/>
      <c r="E352" s="23"/>
      <c r="F352" s="24" t="n">
        <f aca="false">Source!AL245</f>
        <v>39330</v>
      </c>
      <c r="G352" s="25" t="str">
        <f aca="false">Source!DD245</f>
        <v>*0,958</v>
      </c>
      <c r="H352" s="23" t="n">
        <f aca="false">Source!AW245</f>
        <v>1</v>
      </c>
      <c r="I352" s="26" t="n">
        <f aca="false">ROUND((Source!AC245*Source!AW245)*Source!I245,2)</f>
        <v>37678.14</v>
      </c>
      <c r="J352" s="23" t="n">
        <f aca="false">IF(Source!BC245&lt;&gt;0,Source!BC245,1)</f>
        <v>5.65</v>
      </c>
      <c r="K352" s="26" t="n">
        <f aca="false">Source!P245</f>
        <v>212881.49</v>
      </c>
    </row>
    <row r="353" customFormat="false" ht="14.25" hidden="false" customHeight="false" outlineLevel="0" collapsed="false">
      <c r="A353" s="20"/>
      <c r="B353" s="21"/>
      <c r="C353" s="21" t="s">
        <v>30</v>
      </c>
      <c r="D353" s="22"/>
      <c r="E353" s="23"/>
      <c r="F353" s="24" t="n">
        <f aca="false">Source!GT245</f>
        <v>0</v>
      </c>
      <c r="G353" s="25"/>
      <c r="H353" s="23"/>
      <c r="I353" s="26" t="n">
        <f aca="false">Source!GT245*Source!I245</f>
        <v>0</v>
      </c>
      <c r="J353" s="23" t="n">
        <f aca="false">IF(Source!GU245&lt;&gt;0,Source!GU245,1)</f>
        <v>5.68</v>
      </c>
      <c r="K353" s="26" t="n">
        <f aca="false">Source!GT245*Source!GU245*Source!I245</f>
        <v>0</v>
      </c>
    </row>
    <row r="354" customFormat="false" ht="14.25" hidden="false" customHeight="false" outlineLevel="0" collapsed="false">
      <c r="A354" s="20" t="str">
        <f aca="false">Source!E246</f>
        <v>43,1</v>
      </c>
      <c r="B354" s="21" t="str">
        <f aca="false">Source!F246</f>
        <v>0.0-0-0</v>
      </c>
      <c r="C354" s="21" t="str">
        <f aca="false">Source!G246</f>
        <v>МАССА МУСОРА</v>
      </c>
      <c r="D354" s="22" t="str">
        <f aca="false">Source!H246</f>
        <v>т</v>
      </c>
      <c r="E354" s="23" t="n">
        <f aca="false">Source!I246</f>
        <v>0.29698</v>
      </c>
      <c r="F354" s="24" t="n">
        <f aca="false">Source!AK246</f>
        <v>0</v>
      </c>
      <c r="G354" s="25" t="s">
        <v>51</v>
      </c>
      <c r="H354" s="23" t="n">
        <f aca="false">Source!AW246</f>
        <v>1</v>
      </c>
      <c r="I354" s="26" t="n">
        <f aca="false">ROUND((Source!AC246*Source!AW246)*Source!I246,2)+ROUND((Source!AD246*Source!AV246)*Source!I246,2)+ROUND((Source!AF246*Source!AV246)*Source!I246,2)</f>
        <v>0</v>
      </c>
      <c r="J354" s="23" t="n">
        <f aca="false">IF(Source!BC246&lt;&gt;0,Source!BC246,1)</f>
        <v>1</v>
      </c>
      <c r="K354" s="26" t="n">
        <f aca="false">Source!O246</f>
        <v>0</v>
      </c>
      <c r="Q354" s="0" t="n">
        <f aca="false">ROUND((Source!DN246/100)*ROUND((Source!AF246*Source!AV246)*Source!I246,2),2)</f>
        <v>0</v>
      </c>
      <c r="R354" s="0" t="n">
        <f aca="false">Source!X246</f>
        <v>0</v>
      </c>
      <c r="S354" s="0" t="n">
        <f aca="false">ROUND((Source!DO246/100)*ROUND((Source!AF246*Source!AV246)*Source!I246,2),2)</f>
        <v>0</v>
      </c>
      <c r="T354" s="0" t="n">
        <f aca="false">Source!Y246</f>
        <v>0</v>
      </c>
      <c r="U354" s="0" t="n">
        <f aca="false">ROUND((175/100)*ROUND((Source!AE246*Source!AV246)*Source!I246,2),2)</f>
        <v>0</v>
      </c>
      <c r="V354" s="0" t="n">
        <f aca="false">ROUND((167/100)*ROUND(Source!CS246*Source!I246,2),2)</f>
        <v>0</v>
      </c>
      <c r="X354" s="0" t="n">
        <f aca="false">IF(Source!BI246&lt;=1,I354,0)</f>
        <v>0</v>
      </c>
      <c r="Y354" s="0" t="n">
        <f aca="false">IF(Source!BI246=2,I354,0)</f>
        <v>0</v>
      </c>
      <c r="Z354" s="0" t="n">
        <f aca="false">IF(Source!BI246=3,I354,0)</f>
        <v>0</v>
      </c>
      <c r="AA354" s="0" t="n">
        <f aca="false">IF(Source!BI246=4,I354,0)</f>
        <v>0</v>
      </c>
    </row>
    <row r="355" customFormat="false" ht="14.25" hidden="false" customHeight="false" outlineLevel="0" collapsed="false">
      <c r="A355" s="20" t="str">
        <f aca="false">Source!E247</f>
        <v>43,2</v>
      </c>
      <c r="B355" s="21" t="str">
        <f aca="false">Source!F247</f>
        <v>0.0-0-0</v>
      </c>
      <c r="C355" s="21" t="str">
        <f aca="false">Source!G247</f>
        <v>ОБЪЕМ ГРУНТА</v>
      </c>
      <c r="D355" s="22" t="str">
        <f aca="false">Source!H247</f>
        <v>м3</v>
      </c>
      <c r="E355" s="23" t="n">
        <f aca="false">Source!I247</f>
        <v>21.27718</v>
      </c>
      <c r="F355" s="24" t="n">
        <f aca="false">Source!AK247</f>
        <v>0</v>
      </c>
      <c r="G355" s="25" t="s">
        <v>51</v>
      </c>
      <c r="H355" s="23" t="n">
        <f aca="false">Source!AW247</f>
        <v>1</v>
      </c>
      <c r="I355" s="26" t="n">
        <f aca="false">ROUND((Source!AC247*Source!AW247)*Source!I247,2)+ROUND((Source!AD247*Source!AV247)*Source!I247,2)+ROUND((Source!AF247*Source!AV247)*Source!I247,2)</f>
        <v>0</v>
      </c>
      <c r="J355" s="23" t="n">
        <f aca="false">IF(Source!BC247&lt;&gt;0,Source!BC247,1)</f>
        <v>1</v>
      </c>
      <c r="K355" s="26" t="n">
        <f aca="false">Source!O247</f>
        <v>0</v>
      </c>
      <c r="Q355" s="0" t="n">
        <f aca="false">ROUND((Source!DN247/100)*ROUND((Source!AF247*Source!AV247)*Source!I247,2),2)</f>
        <v>0</v>
      </c>
      <c r="R355" s="0" t="n">
        <f aca="false">Source!X247</f>
        <v>0</v>
      </c>
      <c r="S355" s="0" t="n">
        <f aca="false">ROUND((Source!DO247/100)*ROUND((Source!AF247*Source!AV247)*Source!I247,2),2)</f>
        <v>0</v>
      </c>
      <c r="T355" s="0" t="n">
        <f aca="false">Source!Y247</f>
        <v>0</v>
      </c>
      <c r="U355" s="0" t="n">
        <f aca="false">ROUND((175/100)*ROUND((Source!AE247*Source!AV247)*Source!I247,2),2)</f>
        <v>0</v>
      </c>
      <c r="V355" s="0" t="n">
        <f aca="false">ROUND((167/100)*ROUND(Source!CS247*Source!I247,2),2)</f>
        <v>0</v>
      </c>
      <c r="X355" s="0" t="n">
        <f aca="false">IF(Source!BI247&lt;=1,I355,0)</f>
        <v>0</v>
      </c>
      <c r="Y355" s="0" t="n">
        <f aca="false">IF(Source!BI247=2,I355,0)</f>
        <v>0</v>
      </c>
      <c r="Z355" s="0" t="n">
        <f aca="false">IF(Source!BI247=3,I355,0)</f>
        <v>0</v>
      </c>
      <c r="AA355" s="0" t="n">
        <f aca="false">IF(Source!BI247=4,I355,0)</f>
        <v>0</v>
      </c>
    </row>
    <row r="356" customFormat="false" ht="14.25" hidden="false" customHeight="false" outlineLevel="0" collapsed="false">
      <c r="A356" s="27"/>
      <c r="B356" s="28"/>
      <c r="C356" s="28" t="s">
        <v>31</v>
      </c>
      <c r="D356" s="22"/>
      <c r="E356" s="29"/>
      <c r="F356" s="30" t="n">
        <f aca="false">Source!GV245</f>
        <v>22.21</v>
      </c>
      <c r="G356" s="22"/>
      <c r="H356" s="29"/>
      <c r="I356" s="31"/>
      <c r="J356" s="29"/>
      <c r="K356" s="31" t="n">
        <f aca="false">Source!GV245*Source!I245</f>
        <v>22.21</v>
      </c>
    </row>
    <row r="357" customFormat="false" ht="14.25" hidden="false" customHeight="false" outlineLevel="0" collapsed="false">
      <c r="A357" s="27"/>
      <c r="B357" s="28"/>
      <c r="C357" s="28" t="s">
        <v>32</v>
      </c>
      <c r="D357" s="22"/>
      <c r="E357" s="29"/>
      <c r="F357" s="30" t="n">
        <f aca="false">Source!GW245</f>
        <v>0.31</v>
      </c>
      <c r="G357" s="22"/>
      <c r="H357" s="29"/>
      <c r="I357" s="31"/>
      <c r="J357" s="29"/>
      <c r="K357" s="31" t="n">
        <f aca="false">Source!GW245*Source!I245</f>
        <v>0.31</v>
      </c>
    </row>
    <row r="358" customFormat="false" ht="1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3" t="n">
        <f aca="false">I350+I351+I352+I353+SUM(I354:I355)</f>
        <v>48237.93</v>
      </c>
      <c r="I358" s="33"/>
      <c r="J358" s="33" t="n">
        <f aca="false">K350+K351+K352+K353+SUM(K354:K355)</f>
        <v>364867.7</v>
      </c>
      <c r="K358" s="33"/>
      <c r="O358" s="34" t="n">
        <f aca="false">H358</f>
        <v>48237.93</v>
      </c>
      <c r="P358" s="34" t="n">
        <f aca="false">J358</f>
        <v>364867.7</v>
      </c>
      <c r="X358" s="0" t="n">
        <f aca="false">IF(Source!BI245&lt;=1,I350+I351+I352+I353,0)</f>
        <v>48237.93</v>
      </c>
      <c r="Y358" s="0" t="n">
        <f aca="false">IF(Source!BI245=2,I350+I351+I352+I353,0)</f>
        <v>0</v>
      </c>
      <c r="Z358" s="0" t="n">
        <f aca="false">IF(Source!BI245=3,I350+I351+I352+I353,0)</f>
        <v>0</v>
      </c>
      <c r="AA358" s="0" t="n">
        <f aca="false">IF(Source!BI245=4,I350+I351+I352+I353,0)</f>
        <v>0</v>
      </c>
    </row>
    <row r="359" customFormat="false" ht="55.5" hidden="false" customHeight="false" outlineLevel="0" collapsed="false">
      <c r="A359" s="20" t="str">
        <f aca="false">Source!E248</f>
        <v>44</v>
      </c>
      <c r="B359" s="21" t="str">
        <f aca="false">Source!F248</f>
        <v>16.1-2603-1</v>
      </c>
      <c r="C359" s="21" t="s">
        <v>52</v>
      </c>
      <c r="D359" s="22" t="str">
        <f aca="false">Source!H248</f>
        <v>узел</v>
      </c>
      <c r="E359" s="23" t="n">
        <f aca="false">Source!I248</f>
        <v>1</v>
      </c>
      <c r="F359" s="24"/>
      <c r="G359" s="25"/>
      <c r="H359" s="23"/>
      <c r="I359" s="26"/>
      <c r="J359" s="23"/>
      <c r="K359" s="26"/>
      <c r="Q359" s="0" t="n">
        <f aca="false">ROUND((Source!DN248/100)*ROUND((Source!AF248*Source!AV248)*Source!I248,2),2)</f>
        <v>0</v>
      </c>
      <c r="R359" s="0" t="n">
        <f aca="false">Source!X248</f>
        <v>0</v>
      </c>
      <c r="S359" s="0" t="n">
        <f aca="false">ROUND((Source!DO248/100)*ROUND((Source!AF248*Source!AV248)*Source!I248,2),2)</f>
        <v>0</v>
      </c>
      <c r="T359" s="0" t="n">
        <f aca="false">Source!Y248</f>
        <v>0</v>
      </c>
      <c r="U359" s="0" t="n">
        <f aca="false">ROUND((175/100)*ROUND((Source!AE248*Source!AV248)*Source!I248,2),2)</f>
        <v>0</v>
      </c>
      <c r="V359" s="0" t="n">
        <f aca="false">ROUND((167/100)*ROUND(Source!CS248*Source!I248,2),2)</f>
        <v>0</v>
      </c>
    </row>
    <row r="360" customFormat="false" ht="14.25" hidden="false" customHeight="false" outlineLevel="0" collapsed="false">
      <c r="A360" s="20"/>
      <c r="B360" s="21"/>
      <c r="C360" s="21" t="s">
        <v>26</v>
      </c>
      <c r="D360" s="22"/>
      <c r="E360" s="23"/>
      <c r="F360" s="24"/>
      <c r="G360" s="25"/>
      <c r="H360" s="23"/>
      <c r="I360" s="26" t="n">
        <f aca="false">I361+I362+I363+I364</f>
        <v>41612.3</v>
      </c>
      <c r="J360" s="23"/>
      <c r="K360" s="26" t="n">
        <f aca="false">K361+K362+K363+K364</f>
        <v>312755.46</v>
      </c>
    </row>
    <row r="361" customFormat="false" ht="14.25" hidden="false" customHeight="false" outlineLevel="0" collapsed="false">
      <c r="A361" s="20"/>
      <c r="B361" s="21"/>
      <c r="C361" s="21" t="s">
        <v>27</v>
      </c>
      <c r="D361" s="22"/>
      <c r="E361" s="23"/>
      <c r="F361" s="24" t="n">
        <f aca="false">Source!AO248</f>
        <v>7504</v>
      </c>
      <c r="G361" s="25" t="str">
        <f aca="false">Source!DG248</f>
        <v>*1,15</v>
      </c>
      <c r="H361" s="23" t="n">
        <f aca="false">Source!AV248</f>
        <v>1</v>
      </c>
      <c r="I361" s="26" t="n">
        <f aca="false">ROUND((Source!AF248*Source!AV248)*Source!I248,2)</f>
        <v>8629.6</v>
      </c>
      <c r="J361" s="23" t="n">
        <f aca="false">IF(Source!BA248&lt;&gt;0,Source!BA248,1)</f>
        <v>13.8</v>
      </c>
      <c r="K361" s="26" t="n">
        <f aca="false">Source!S248</f>
        <v>119088.48</v>
      </c>
      <c r="W361" s="0" t="n">
        <f aca="false">ROUND((Source!AF248*Source!AV248)*Source!I248,2)</f>
        <v>8629.6</v>
      </c>
    </row>
    <row r="362" customFormat="false" ht="14.25" hidden="false" customHeight="false" outlineLevel="0" collapsed="false">
      <c r="A362" s="20"/>
      <c r="B362" s="21"/>
      <c r="C362" s="21" t="s">
        <v>28</v>
      </c>
      <c r="D362" s="22"/>
      <c r="E362" s="23"/>
      <c r="F362" s="24" t="n">
        <f aca="false">Source!AM248</f>
        <v>5018</v>
      </c>
      <c r="G362" s="25" t="str">
        <f aca="false">Source!DE248</f>
        <v>*1,15</v>
      </c>
      <c r="H362" s="23" t="n">
        <f aca="false">Source!AV248</f>
        <v>1</v>
      </c>
      <c r="I362" s="26" t="n">
        <f aca="false">ROUND((Source!AD248*Source!AV248)*Source!I248,2)</f>
        <v>5770.7</v>
      </c>
      <c r="J362" s="23" t="n">
        <f aca="false">IF(Source!BB248&lt;&gt;0,Source!BB248,1)</f>
        <v>10.69</v>
      </c>
      <c r="K362" s="26" t="n">
        <f aca="false">Source!Q248</f>
        <v>61688.78</v>
      </c>
    </row>
    <row r="363" customFormat="false" ht="14.25" hidden="false" customHeight="false" outlineLevel="0" collapsed="false">
      <c r="A363" s="20"/>
      <c r="B363" s="21"/>
      <c r="C363" s="21" t="s">
        <v>29</v>
      </c>
      <c r="D363" s="22"/>
      <c r="E363" s="23"/>
      <c r="F363" s="24" t="n">
        <f aca="false">Source!AL248</f>
        <v>27212</v>
      </c>
      <c r="G363" s="25" t="n">
        <f aca="false">Source!DD248</f>
        <v>0</v>
      </c>
      <c r="H363" s="23" t="n">
        <f aca="false">Source!AW248</f>
        <v>1</v>
      </c>
      <c r="I363" s="26" t="n">
        <f aca="false">ROUND((Source!AC248*Source!AW248)*Source!I248,2)</f>
        <v>27212</v>
      </c>
      <c r="J363" s="23" t="n">
        <f aca="false">IF(Source!BC248&lt;&gt;0,Source!BC248,1)</f>
        <v>4.85</v>
      </c>
      <c r="K363" s="26" t="n">
        <f aca="false">Source!P248</f>
        <v>131978.2</v>
      </c>
    </row>
    <row r="364" customFormat="false" ht="14.25" hidden="false" customHeight="false" outlineLevel="0" collapsed="false">
      <c r="A364" s="20"/>
      <c r="B364" s="21"/>
      <c r="C364" s="21" t="s">
        <v>30</v>
      </c>
      <c r="D364" s="22"/>
      <c r="E364" s="23"/>
      <c r="F364" s="24" t="n">
        <f aca="false">Source!GT248</f>
        <v>0</v>
      </c>
      <c r="G364" s="25"/>
      <c r="H364" s="23"/>
      <c r="I364" s="26" t="n">
        <f aca="false">Source!GT248*Source!I248</f>
        <v>0</v>
      </c>
      <c r="J364" s="23" t="n">
        <f aca="false">IF(Source!GU248&lt;&gt;0,Source!GU248,1)</f>
        <v>1</v>
      </c>
      <c r="K364" s="26" t="n">
        <f aca="false">Source!GT248*Source!GU248*Source!I248</f>
        <v>0</v>
      </c>
    </row>
    <row r="365" customFormat="false" ht="14.25" hidden="false" customHeight="false" outlineLevel="0" collapsed="false">
      <c r="A365" s="27"/>
      <c r="B365" s="28"/>
      <c r="C365" s="28" t="s">
        <v>31</v>
      </c>
      <c r="D365" s="22"/>
      <c r="E365" s="29"/>
      <c r="F365" s="30" t="n">
        <f aca="false">Source!GV248</f>
        <v>0</v>
      </c>
      <c r="G365" s="22"/>
      <c r="H365" s="29"/>
      <c r="I365" s="31"/>
      <c r="J365" s="29"/>
      <c r="K365" s="31" t="n">
        <f aca="false">Source!GV248*Source!I248</f>
        <v>0</v>
      </c>
    </row>
    <row r="366" customFormat="false" ht="14.25" hidden="false" customHeight="false" outlineLevel="0" collapsed="false">
      <c r="A366" s="27"/>
      <c r="B366" s="28"/>
      <c r="C366" s="28" t="s">
        <v>32</v>
      </c>
      <c r="D366" s="22"/>
      <c r="E366" s="29"/>
      <c r="F366" s="30" t="n">
        <f aca="false">Source!GW248</f>
        <v>0</v>
      </c>
      <c r="G366" s="22"/>
      <c r="H366" s="29"/>
      <c r="I366" s="31"/>
      <c r="J366" s="29"/>
      <c r="K366" s="31" t="n">
        <f aca="false">Source!GW248*Source!I248</f>
        <v>0</v>
      </c>
    </row>
    <row r="367" customFormat="false" ht="1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3" t="n">
        <f aca="false">I361+I362+I363+I364</f>
        <v>41612.3</v>
      </c>
      <c r="I367" s="33"/>
      <c r="J367" s="33" t="n">
        <f aca="false">K361+K362+K363+K364</f>
        <v>312755.46</v>
      </c>
      <c r="K367" s="33"/>
      <c r="O367" s="34" t="n">
        <f aca="false">H367</f>
        <v>41612.3</v>
      </c>
      <c r="P367" s="34" t="n">
        <f aca="false">J367</f>
        <v>312755.46</v>
      </c>
      <c r="X367" s="0" t="n">
        <f aca="false">IF(Source!BI248&lt;=1,I361+I362+I363+I364,0)</f>
        <v>41612.3</v>
      </c>
      <c r="Y367" s="0" t="n">
        <f aca="false">IF(Source!BI248=2,I361+I362+I363+I364,0)</f>
        <v>0</v>
      </c>
      <c r="Z367" s="0" t="n">
        <f aca="false">IF(Source!BI248=3,I361+I362+I363+I364,0)</f>
        <v>0</v>
      </c>
      <c r="AA367" s="0" t="n">
        <f aca="false">IF(Source!BI248=4,I361+I362+I363+I364,0)</f>
        <v>0</v>
      </c>
    </row>
    <row r="368" customFormat="false" ht="57" hidden="false" customHeight="false" outlineLevel="0" collapsed="false">
      <c r="A368" s="20" t="str">
        <f aca="false">Source!E249</f>
        <v>45</v>
      </c>
      <c r="B368" s="21" t="str">
        <f aca="false">Source!F249</f>
        <v>16.3-14-1</v>
      </c>
      <c r="C368" s="21" t="str">
        <f aca="false">Source!G249</f>
        <v>ГАЗОН В ГОРОДСКИХ УСЛОВИЯХ, С ПОСЕВОМ ТРАВ, С ВНЕСЕНИЕМ РАСТИТЕЛЬНОЙ СМЕСИ СЛОЕМ 20 СМ</v>
      </c>
      <c r="D368" s="22" t="str">
        <f aca="false">Source!H249</f>
        <v>м2</v>
      </c>
      <c r="E368" s="23" t="n">
        <f aca="false">Source!I249</f>
        <v>98</v>
      </c>
      <c r="F368" s="24"/>
      <c r="G368" s="25"/>
      <c r="H368" s="23"/>
      <c r="I368" s="26"/>
      <c r="J368" s="23"/>
      <c r="K368" s="26"/>
      <c r="Q368" s="0" t="n">
        <f aca="false">ROUND((Source!DN249/100)*ROUND((Source!AF249*Source!AV249)*Source!I249,2),2)</f>
        <v>0</v>
      </c>
      <c r="R368" s="0" t="n">
        <f aca="false">Source!X249</f>
        <v>0</v>
      </c>
      <c r="S368" s="0" t="n">
        <f aca="false">ROUND((Source!DO249/100)*ROUND((Source!AF249*Source!AV249)*Source!I249,2),2)</f>
        <v>0</v>
      </c>
      <c r="T368" s="0" t="n">
        <f aca="false">Source!Y249</f>
        <v>0</v>
      </c>
      <c r="U368" s="0" t="n">
        <f aca="false">ROUND((175/100)*ROUND((Source!AE249*Source!AV249)*Source!I249,2),2)</f>
        <v>0</v>
      </c>
      <c r="V368" s="0" t="n">
        <f aca="false">ROUND((167/100)*ROUND(Source!CS249*Source!I249,2),2)</f>
        <v>0</v>
      </c>
    </row>
    <row r="369" customFormat="false" ht="12.75" hidden="false" customHeight="false" outlineLevel="0" collapsed="false">
      <c r="C369" s="35" t="str">
        <f aca="false">"Объем: "&amp;Source!I249&amp;"=(5,2+"&amp;"4,6)*"&amp;"2*"&amp;"5"</f>
        <v>Объем: 98=(5,2+4,6)*2*5</v>
      </c>
    </row>
    <row r="370" customFormat="false" ht="14.25" hidden="false" customHeight="false" outlineLevel="0" collapsed="false">
      <c r="A370" s="20"/>
      <c r="B370" s="21"/>
      <c r="C370" s="21" t="s">
        <v>26</v>
      </c>
      <c r="D370" s="22"/>
      <c r="E370" s="23"/>
      <c r="F370" s="24"/>
      <c r="G370" s="25"/>
      <c r="H370" s="23"/>
      <c r="I370" s="26" t="n">
        <f aca="false">I371+I372+I373+I374+SUM(I375:I375)</f>
        <v>14763.7</v>
      </c>
      <c r="J370" s="23"/>
      <c r="K370" s="26" t="n">
        <f aca="false">K371+K372+K373+K374+SUM(K375:K375)</f>
        <v>151617.56</v>
      </c>
    </row>
    <row r="371" customFormat="false" ht="14.25" hidden="false" customHeight="false" outlineLevel="0" collapsed="false">
      <c r="A371" s="20"/>
      <c r="B371" s="21"/>
      <c r="C371" s="21" t="s">
        <v>27</v>
      </c>
      <c r="D371" s="22"/>
      <c r="E371" s="23"/>
      <c r="F371" s="24" t="n">
        <f aca="false">Source!AO249</f>
        <v>41</v>
      </c>
      <c r="G371" s="25" t="str">
        <f aca="false">Source!DG249</f>
        <v>*1,15</v>
      </c>
      <c r="H371" s="23" t="n">
        <f aca="false">Source!AV249</f>
        <v>1</v>
      </c>
      <c r="I371" s="26" t="n">
        <f aca="false">ROUND((Source!AF249*Source!AV249)*Source!I249,2)</f>
        <v>4620.7</v>
      </c>
      <c r="J371" s="23" t="n">
        <f aca="false">IF(Source!BA249&lt;&gt;0,Source!BA249,1)</f>
        <v>15.42</v>
      </c>
      <c r="K371" s="26" t="n">
        <f aca="false">Source!S249</f>
        <v>71251.19</v>
      </c>
      <c r="W371" s="0" t="n">
        <f aca="false">ROUND((Source!AF249*Source!AV249)*Source!I249,2)</f>
        <v>4620.7</v>
      </c>
    </row>
    <row r="372" customFormat="false" ht="14.25" hidden="false" customHeight="false" outlineLevel="0" collapsed="false">
      <c r="A372" s="20"/>
      <c r="B372" s="21"/>
      <c r="C372" s="21" t="s">
        <v>28</v>
      </c>
      <c r="D372" s="22"/>
      <c r="E372" s="23"/>
      <c r="F372" s="24" t="n">
        <f aca="false">Source!AM249</f>
        <v>30</v>
      </c>
      <c r="G372" s="25" t="str">
        <f aca="false">Source!DE249</f>
        <v>*1,15</v>
      </c>
      <c r="H372" s="23" t="n">
        <f aca="false">Source!AV249</f>
        <v>1</v>
      </c>
      <c r="I372" s="26" t="n">
        <f aca="false">ROUND((Source!AD249*Source!AV249)*Source!I249,2)</f>
        <v>3381</v>
      </c>
      <c r="J372" s="23" t="n">
        <f aca="false">IF(Source!BB249&lt;&gt;0,Source!BB249,1)</f>
        <v>7.79</v>
      </c>
      <c r="K372" s="26" t="n">
        <f aca="false">Source!Q249</f>
        <v>26337.99</v>
      </c>
    </row>
    <row r="373" customFormat="false" ht="14.25" hidden="false" customHeight="false" outlineLevel="0" collapsed="false">
      <c r="A373" s="20"/>
      <c r="B373" s="21"/>
      <c r="C373" s="21" t="s">
        <v>29</v>
      </c>
      <c r="D373" s="22"/>
      <c r="E373" s="23"/>
      <c r="F373" s="24" t="n">
        <f aca="false">Source!AL249</f>
        <v>69</v>
      </c>
      <c r="G373" s="25" t="n">
        <f aca="false">Source!DD249</f>
        <v>0</v>
      </c>
      <c r="H373" s="23" t="n">
        <f aca="false">Source!AW249</f>
        <v>1</v>
      </c>
      <c r="I373" s="26" t="n">
        <f aca="false">ROUND((Source!AC249*Source!AW249)*Source!I249,2)</f>
        <v>6762</v>
      </c>
      <c r="J373" s="23" t="n">
        <f aca="false">IF(Source!BC249&lt;&gt;0,Source!BC249,1)</f>
        <v>7.99</v>
      </c>
      <c r="K373" s="26" t="n">
        <f aca="false">Source!P249</f>
        <v>54028.38</v>
      </c>
    </row>
    <row r="374" customFormat="false" ht="14.25" hidden="false" customHeight="false" outlineLevel="0" collapsed="false">
      <c r="A374" s="20"/>
      <c r="B374" s="21"/>
      <c r="C374" s="21" t="s">
        <v>30</v>
      </c>
      <c r="D374" s="22"/>
      <c r="E374" s="23"/>
      <c r="F374" s="24" t="n">
        <f aca="false">Source!GT249</f>
        <v>0</v>
      </c>
      <c r="G374" s="25"/>
      <c r="H374" s="23"/>
      <c r="I374" s="26" t="n">
        <f aca="false">Source!GT249*Source!I249</f>
        <v>0</v>
      </c>
      <c r="J374" s="23" t="n">
        <f aca="false">IF(Source!GU249&lt;&gt;0,Source!GU249,1)</f>
        <v>1</v>
      </c>
      <c r="K374" s="26" t="n">
        <f aca="false">Source!GT249*Source!GU249*Source!I249</f>
        <v>0</v>
      </c>
    </row>
    <row r="375" customFormat="false" ht="14.25" hidden="false" customHeight="false" outlineLevel="0" collapsed="false">
      <c r="A375" s="20" t="str">
        <f aca="false">Source!E250</f>
        <v>45,1</v>
      </c>
      <c r="B375" s="21" t="str">
        <f aca="false">Source!F250</f>
        <v>0.0-0-0</v>
      </c>
      <c r="C375" s="21" t="str">
        <f aca="false">Source!G250</f>
        <v>ОБЪЕМ ГРУНТА</v>
      </c>
      <c r="D375" s="22" t="str">
        <f aca="false">Source!H250</f>
        <v>м3</v>
      </c>
      <c r="E375" s="23" t="n">
        <f aca="false">Source!I250</f>
        <v>19.6</v>
      </c>
      <c r="F375" s="24" t="n">
        <f aca="false">Source!AK250</f>
        <v>0</v>
      </c>
      <c r="G375" s="25"/>
      <c r="H375" s="23" t="n">
        <f aca="false">Source!AW250</f>
        <v>1</v>
      </c>
      <c r="I375" s="26" t="n">
        <f aca="false">ROUND((Source!AC250*Source!AW250)*Source!I250,2)+ROUND((Source!AD250*Source!AV250)*Source!I250,2)+ROUND((Source!AF250*Source!AV250)*Source!I250,2)</f>
        <v>0</v>
      </c>
      <c r="J375" s="23" t="n">
        <f aca="false">IF(Source!BC250&lt;&gt;0,Source!BC250,1)</f>
        <v>1</v>
      </c>
      <c r="K375" s="26" t="n">
        <f aca="false">Source!O250</f>
        <v>0</v>
      </c>
      <c r="Q375" s="0" t="n">
        <f aca="false">ROUND((Source!DN250/100)*ROUND((Source!AF250*Source!AV250)*Source!I250,2),2)</f>
        <v>0</v>
      </c>
      <c r="R375" s="0" t="n">
        <f aca="false">Source!X250</f>
        <v>0</v>
      </c>
      <c r="S375" s="0" t="n">
        <f aca="false">ROUND((Source!DO250/100)*ROUND((Source!AF250*Source!AV250)*Source!I250,2),2)</f>
        <v>0</v>
      </c>
      <c r="T375" s="0" t="n">
        <f aca="false">Source!Y250</f>
        <v>0</v>
      </c>
      <c r="U375" s="0" t="n">
        <f aca="false">ROUND((175/100)*ROUND((Source!AE250*Source!AV250)*Source!I250,2),2)</f>
        <v>0</v>
      </c>
      <c r="V375" s="0" t="n">
        <f aca="false">ROUND((167/100)*ROUND(Source!CS250*Source!I250,2),2)</f>
        <v>0</v>
      </c>
      <c r="X375" s="0" t="n">
        <f aca="false">IF(Source!BI250&lt;=1,I375,0)</f>
        <v>0</v>
      </c>
      <c r="Y375" s="0" t="n">
        <f aca="false">IF(Source!BI250=2,I375,0)</f>
        <v>0</v>
      </c>
      <c r="Z375" s="0" t="n">
        <f aca="false">IF(Source!BI250=3,I375,0)</f>
        <v>0</v>
      </c>
      <c r="AA375" s="0" t="n">
        <f aca="false">IF(Source!BI250=4,I375,0)</f>
        <v>0</v>
      </c>
    </row>
    <row r="376" customFormat="false" ht="14.25" hidden="false" customHeight="false" outlineLevel="0" collapsed="false">
      <c r="A376" s="27"/>
      <c r="B376" s="28"/>
      <c r="C376" s="28" t="s">
        <v>31</v>
      </c>
      <c r="D376" s="22"/>
      <c r="E376" s="29"/>
      <c r="F376" s="30" t="n">
        <f aca="false">Source!GV249</f>
        <v>0.2</v>
      </c>
      <c r="G376" s="22"/>
      <c r="H376" s="29"/>
      <c r="I376" s="31"/>
      <c r="J376" s="29"/>
      <c r="K376" s="31" t="n">
        <f aca="false">Source!GV249*Source!I249</f>
        <v>19.6</v>
      </c>
    </row>
    <row r="377" customFormat="false" ht="14.25" hidden="false" customHeight="false" outlineLevel="0" collapsed="false">
      <c r="A377" s="27"/>
      <c r="B377" s="28"/>
      <c r="C377" s="28" t="s">
        <v>32</v>
      </c>
      <c r="D377" s="22"/>
      <c r="E377" s="29"/>
      <c r="F377" s="30" t="n">
        <f aca="false">Source!GW249</f>
        <v>0</v>
      </c>
      <c r="G377" s="22"/>
      <c r="H377" s="29"/>
      <c r="I377" s="31"/>
      <c r="J377" s="29"/>
      <c r="K377" s="31" t="n">
        <f aca="false">Source!GW249*Source!I249</f>
        <v>0</v>
      </c>
    </row>
    <row r="378" customFormat="false" ht="1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3" t="n">
        <f aca="false">I371+I372+I373+I374+SUM(I375:I375)</f>
        <v>14763.7</v>
      </c>
      <c r="I378" s="33"/>
      <c r="J378" s="33" t="n">
        <f aca="false">K371+K372+K373+K374+SUM(K375:K375)</f>
        <v>151617.56</v>
      </c>
      <c r="K378" s="33"/>
      <c r="O378" s="34" t="n">
        <f aca="false">H378</f>
        <v>14763.7</v>
      </c>
      <c r="P378" s="34" t="n">
        <f aca="false">J378</f>
        <v>151617.56</v>
      </c>
      <c r="X378" s="0" t="n">
        <f aca="false">IF(Source!BI249&lt;=1,I371+I372+I373+I374,0)</f>
        <v>14763.7</v>
      </c>
      <c r="Y378" s="0" t="n">
        <f aca="false">IF(Source!BI249=2,I371+I372+I373+I374,0)</f>
        <v>0</v>
      </c>
      <c r="Z378" s="0" t="n">
        <f aca="false">IF(Source!BI249=3,I371+I372+I373+I374,0)</f>
        <v>0</v>
      </c>
      <c r="AA378" s="0" t="n">
        <f aca="false">IF(Source!BI249=4,I371+I372+I373+I374,0)</f>
        <v>0</v>
      </c>
    </row>
    <row r="379" customFormat="false" ht="71.25" hidden="false" customHeight="false" outlineLevel="0" collapsed="false">
      <c r="A379" s="20" t="str">
        <f aca="false">Source!E251</f>
        <v>46</v>
      </c>
      <c r="B379" s="21" t="str">
        <f aca="false">Source!F251</f>
        <v>3.1-6-10</v>
      </c>
      <c r="C379" s="21" t="str">
        <f aca="false">Source!G251</f>
        <v>РАЗРАБОТКА ГРУНТА С ПОГРУЗКОЙ НА АВТОМОБИЛИ-САМОСВАЛЫ ЭКСКАВАТОРАМИ С КОВШОМ ВМЕСТИМОСТЬЮ 0,5 М3 ГРУППА ГРУНТОВ 1-3</v>
      </c>
      <c r="D379" s="22" t="str">
        <f aca="false">Source!H251</f>
        <v>100 м3</v>
      </c>
      <c r="E379" s="23" t="n">
        <f aca="false">Source!I251</f>
        <v>0.40877</v>
      </c>
      <c r="F379" s="24"/>
      <c r="G379" s="25"/>
      <c r="H379" s="23"/>
      <c r="I379" s="26"/>
      <c r="J379" s="23"/>
      <c r="K379" s="26"/>
      <c r="Q379" s="0" t="n">
        <f aca="false">ROUND((Source!DN251/100)*ROUND((Source!AF251*Source!AV251)*Source!I251,2),2)</f>
        <v>6.73</v>
      </c>
      <c r="R379" s="0" t="n">
        <f aca="false">Source!X251</f>
        <v>116.36</v>
      </c>
      <c r="S379" s="0" t="n">
        <f aca="false">ROUND((Source!DO251/100)*ROUND((Source!AF251*Source!AV251)*Source!I251,2),2)</f>
        <v>5.29</v>
      </c>
      <c r="T379" s="0" t="n">
        <f aca="false">Source!Y251</f>
        <v>64.78</v>
      </c>
      <c r="U379" s="0" t="n">
        <f aca="false">ROUND((175/100)*ROUND((Source!AE251*Source!AV251)*Source!I251,2),2)</f>
        <v>119.79</v>
      </c>
      <c r="V379" s="0" t="n">
        <f aca="false">ROUND((167/100)*ROUND(Source!CS251*Source!I251,2),2)</f>
        <v>1995.87</v>
      </c>
    </row>
    <row r="380" customFormat="false" ht="12.75" hidden="false" customHeight="false" outlineLevel="0" collapsed="false">
      <c r="C380" s="35" t="str">
        <f aca="false">"Объем: "&amp;Source!I251&amp;"=(19,6+"&amp;"21,277)/"&amp;"100"</f>
        <v>Объем: 0.40877=(19,6+21,277)/100</v>
      </c>
    </row>
    <row r="381" customFormat="false" ht="14.25" hidden="false" customHeight="false" outlineLevel="0" collapsed="false">
      <c r="A381" s="20"/>
      <c r="B381" s="21"/>
      <c r="C381" s="21" t="s">
        <v>33</v>
      </c>
      <c r="D381" s="22"/>
      <c r="E381" s="23"/>
      <c r="F381" s="24" t="n">
        <f aca="false">Source!AO251</f>
        <v>14.1</v>
      </c>
      <c r="G381" s="25" t="n">
        <f aca="false">Source!DG251</f>
        <v>0</v>
      </c>
      <c r="H381" s="23" t="n">
        <f aca="false">Source!AV251</f>
        <v>1.192</v>
      </c>
      <c r="I381" s="26" t="n">
        <f aca="false">ROUND((Source!AF251*Source!AV251)*Source!I251,2)</f>
        <v>6.87</v>
      </c>
      <c r="J381" s="23" t="n">
        <f aca="false">IF(Source!BA251&lt;&gt;0,Source!BA251,1)</f>
        <v>17.46</v>
      </c>
      <c r="K381" s="26" t="n">
        <f aca="false">Source!S251</f>
        <v>119.96</v>
      </c>
      <c r="W381" s="0" t="n">
        <f aca="false">ROUND((Source!AF251*Source!AV251)*Source!I251,2)</f>
        <v>6.87</v>
      </c>
    </row>
    <row r="382" customFormat="false" ht="14.25" hidden="false" customHeight="false" outlineLevel="0" collapsed="false">
      <c r="A382" s="20"/>
      <c r="B382" s="21"/>
      <c r="C382" s="21" t="s">
        <v>34</v>
      </c>
      <c r="D382" s="22"/>
      <c r="E382" s="23"/>
      <c r="F382" s="24" t="n">
        <f aca="false">Source!AM251</f>
        <v>757.55</v>
      </c>
      <c r="G382" s="25" t="n">
        <f aca="false">Source!DE251</f>
        <v>0</v>
      </c>
      <c r="H382" s="23" t="n">
        <f aca="false">Source!AV251</f>
        <v>1.192</v>
      </c>
      <c r="I382" s="26" t="n">
        <f aca="false">ROUND((Source!AD251*Source!AV251)*Source!I251,2)</f>
        <v>369.12</v>
      </c>
      <c r="J382" s="23" t="n">
        <f aca="false">IF(Source!BB251&lt;&gt;0,Source!BB251,1)</f>
        <v>7.49</v>
      </c>
      <c r="K382" s="26" t="n">
        <f aca="false">Source!Q251</f>
        <v>2764.7</v>
      </c>
    </row>
    <row r="383" customFormat="false" ht="14.25" hidden="false" customHeight="false" outlineLevel="0" collapsed="false">
      <c r="A383" s="20"/>
      <c r="B383" s="21"/>
      <c r="C383" s="21" t="s">
        <v>35</v>
      </c>
      <c r="D383" s="22"/>
      <c r="E383" s="23"/>
      <c r="F383" s="24" t="n">
        <f aca="false">Source!AN251</f>
        <v>140.48</v>
      </c>
      <c r="G383" s="25" t="n">
        <f aca="false">Source!DF251</f>
        <v>0</v>
      </c>
      <c r="H383" s="23" t="n">
        <f aca="false">Source!AV251</f>
        <v>1.192</v>
      </c>
      <c r="I383" s="31" t="n">
        <f aca="false">ROUND((Source!AE251*Source!AV251)*Source!I251,2)</f>
        <v>68.45</v>
      </c>
      <c r="J383" s="23" t="n">
        <f aca="false">IF(Source!BS251&lt;&gt;0,Source!BS251,1)</f>
        <v>17.46</v>
      </c>
      <c r="K383" s="31" t="n">
        <f aca="false">Source!R251</f>
        <v>1195.13</v>
      </c>
      <c r="W383" s="0" t="n">
        <f aca="false">ROUND((Source!AE251*Source!AV251)*Source!I251,2)</f>
        <v>68.45</v>
      </c>
    </row>
    <row r="384" customFormat="false" ht="14.25" hidden="false" customHeight="false" outlineLevel="0" collapsed="false">
      <c r="A384" s="20"/>
      <c r="B384" s="21"/>
      <c r="C384" s="21" t="s">
        <v>36</v>
      </c>
      <c r="D384" s="22" t="s">
        <v>37</v>
      </c>
      <c r="E384" s="23" t="n">
        <f aca="false">Source!DN251</f>
        <v>98</v>
      </c>
      <c r="F384" s="24"/>
      <c r="G384" s="25"/>
      <c r="H384" s="23"/>
      <c r="I384" s="26" t="n">
        <f aca="false">SUM(Q379:Q383)</f>
        <v>6.73</v>
      </c>
      <c r="J384" s="23" t="n">
        <f aca="false">Source!BZ251</f>
        <v>97</v>
      </c>
      <c r="K384" s="26" t="n">
        <f aca="false">SUM(R379:R383)</f>
        <v>116.36</v>
      </c>
    </row>
    <row r="385" customFormat="false" ht="14.25" hidden="false" customHeight="false" outlineLevel="0" collapsed="false">
      <c r="A385" s="20"/>
      <c r="B385" s="21"/>
      <c r="C385" s="21" t="s">
        <v>38</v>
      </c>
      <c r="D385" s="22" t="s">
        <v>37</v>
      </c>
      <c r="E385" s="23" t="n">
        <f aca="false">Source!DO251</f>
        <v>77</v>
      </c>
      <c r="F385" s="24"/>
      <c r="G385" s="25"/>
      <c r="H385" s="23"/>
      <c r="I385" s="26" t="n">
        <f aca="false">SUM(S379:S384)</f>
        <v>5.29</v>
      </c>
      <c r="J385" s="23" t="n">
        <f aca="false">Source!CA251</f>
        <v>54</v>
      </c>
      <c r="K385" s="26" t="n">
        <f aca="false">SUM(T379:T384)</f>
        <v>64.78</v>
      </c>
    </row>
    <row r="386" customFormat="false" ht="14.25" hidden="false" customHeight="false" outlineLevel="0" collapsed="false">
      <c r="A386" s="20"/>
      <c r="B386" s="21"/>
      <c r="C386" s="21" t="s">
        <v>39</v>
      </c>
      <c r="D386" s="22" t="s">
        <v>37</v>
      </c>
      <c r="E386" s="23" t="n">
        <f aca="false">175</f>
        <v>175</v>
      </c>
      <c r="F386" s="24"/>
      <c r="G386" s="25"/>
      <c r="H386" s="23"/>
      <c r="I386" s="26" t="n">
        <f aca="false">SUM(U379:U385)</f>
        <v>119.79</v>
      </c>
      <c r="J386" s="23" t="n">
        <f aca="false">167</f>
        <v>167</v>
      </c>
      <c r="K386" s="26" t="n">
        <f aca="false">SUM(V379:V385)</f>
        <v>1995.87</v>
      </c>
    </row>
    <row r="387" customFormat="false" ht="14.25" hidden="false" customHeight="false" outlineLevel="0" collapsed="false">
      <c r="A387" s="20"/>
      <c r="B387" s="21"/>
      <c r="C387" s="21" t="s">
        <v>40</v>
      </c>
      <c r="D387" s="22" t="s">
        <v>41</v>
      </c>
      <c r="E387" s="23" t="n">
        <f aca="false">Source!AQ251</f>
        <v>1.38</v>
      </c>
      <c r="F387" s="24"/>
      <c r="G387" s="25" t="n">
        <f aca="false">Source!DI251</f>
        <v>0</v>
      </c>
      <c r="H387" s="23" t="n">
        <f aca="false">Source!AV251</f>
        <v>1.192</v>
      </c>
      <c r="I387" s="26" t="n">
        <f aca="false">Source!U251</f>
        <v>0.6724102992</v>
      </c>
      <c r="J387" s="23"/>
      <c r="K387" s="26"/>
    </row>
    <row r="388" customFormat="false" ht="1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3" t="n">
        <f aca="false">I381+I382+I384+I385+I386</f>
        <v>507.8</v>
      </c>
      <c r="I388" s="33"/>
      <c r="J388" s="33" t="n">
        <f aca="false">K381+K382+K384+K385+K386</f>
        <v>5061.67</v>
      </c>
      <c r="K388" s="33"/>
      <c r="O388" s="34" t="n">
        <f aca="false">H388</f>
        <v>507.8</v>
      </c>
      <c r="P388" s="34" t="n">
        <f aca="false">J388</f>
        <v>5061.67</v>
      </c>
      <c r="X388" s="0" t="n">
        <f aca="false">IF(Source!BI251&lt;=1,I381+I382+I384+I385+I386,0)</f>
        <v>507.8</v>
      </c>
      <c r="Y388" s="0" t="n">
        <f aca="false">IF(Source!BI251=2,I381+I382+I384+I385+I386,0)</f>
        <v>0</v>
      </c>
      <c r="Z388" s="0" t="n">
        <f aca="false">IF(Source!BI251=3,I381+I382+I384+I385+I386,0)</f>
        <v>0</v>
      </c>
      <c r="AA388" s="0" t="n">
        <f aca="false">IF(Source!BI251=4,I381+I382+I384+I385+I386,0)</f>
        <v>0</v>
      </c>
    </row>
    <row r="389" customFormat="false" ht="85.5" hidden="false" customHeight="false" outlineLevel="0" collapsed="false">
      <c r="A389" s="20" t="str">
        <f aca="false">Source!E252</f>
        <v>47</v>
      </c>
      <c r="B389" s="21" t="str">
        <f aca="false">Source!F252</f>
        <v>15.1-38-1</v>
      </c>
      <c r="C389" s="21" t="str">
        <f aca="false">Source!G252</f>
        <v>ПЕРЕВОЗКА ГРУНТА ИЗ-ПОД ЗДАНИЙ И КОММУНИКАЦИЙ НА РАССТОЯНИЕ 38 КМ АВТОСАМОСВАЛАМИ ГРУЗОПОДЪЕМНОСТЬЮ ДО 16Т, ПЕРЕВОЗКА ДО 38 КМ</v>
      </c>
      <c r="D389" s="22" t="str">
        <f aca="false">Source!H252</f>
        <v>м3</v>
      </c>
      <c r="E389" s="23" t="n">
        <f aca="false">Source!I252</f>
        <v>40.877</v>
      </c>
      <c r="F389" s="24"/>
      <c r="G389" s="25"/>
      <c r="H389" s="23"/>
      <c r="I389" s="26"/>
      <c r="J389" s="23"/>
      <c r="K389" s="26"/>
      <c r="Q389" s="0" t="n">
        <f aca="false">ROUND((Source!DN252/100)*ROUND((Source!AF252*Source!AV252)*Source!I252,2),2)</f>
        <v>0</v>
      </c>
      <c r="R389" s="0" t="n">
        <f aca="false">Source!X252</f>
        <v>0</v>
      </c>
      <c r="S389" s="0" t="n">
        <f aca="false">ROUND((Source!DO252/100)*ROUND((Source!AF252*Source!AV252)*Source!I252,2),2)</f>
        <v>0</v>
      </c>
      <c r="T389" s="0" t="n">
        <f aca="false">Source!Y252</f>
        <v>0</v>
      </c>
      <c r="U389" s="0" t="n">
        <f aca="false">ROUND((175/100)*ROUND((Source!AE252*Source!AV252)*Source!I252,2),2)</f>
        <v>0</v>
      </c>
      <c r="V389" s="0" t="n">
        <f aca="false">ROUND((167/100)*ROUND(Source!CS252*Source!I252,2),2)</f>
        <v>0</v>
      </c>
    </row>
    <row r="390" customFormat="false" ht="12.75" hidden="false" customHeight="false" outlineLevel="0" collapsed="false">
      <c r="C390" s="35" t="str">
        <f aca="false">"Объем: "&amp;Source!I252&amp;"="&amp;Source!I251&amp;"*"&amp;"100"</f>
        <v>Объем: 40.877=0.40877*100</v>
      </c>
    </row>
    <row r="391" customFormat="false" ht="14.25" hidden="false" customHeight="false" outlineLevel="0" collapsed="false">
      <c r="A391" s="20"/>
      <c r="B391" s="21"/>
      <c r="C391" s="21" t="s">
        <v>34</v>
      </c>
      <c r="D391" s="22"/>
      <c r="E391" s="23"/>
      <c r="F391" s="24" t="n">
        <f aca="false">Source!AM252</f>
        <v>93.74</v>
      </c>
      <c r="G391" s="25" t="n">
        <f aca="false">Source!DE252</f>
        <v>0</v>
      </c>
      <c r="H391" s="23" t="n">
        <f aca="false">Source!AV252</f>
        <v>1</v>
      </c>
      <c r="I391" s="26" t="n">
        <f aca="false">ROUND((Source!AD252*Source!AV252)*Source!I252,2)</f>
        <v>3831.81</v>
      </c>
      <c r="J391" s="23" t="n">
        <f aca="false">IF(Source!BB252&lt;&gt;0,Source!BB252,1)</f>
        <v>8.78</v>
      </c>
      <c r="K391" s="26" t="n">
        <f aca="false">Source!Q252</f>
        <v>33643.29</v>
      </c>
    </row>
    <row r="392" customFormat="false" ht="1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3" t="n">
        <f aca="false">I391</f>
        <v>3831.81</v>
      </c>
      <c r="I392" s="33"/>
      <c r="J392" s="33" t="n">
        <f aca="false">K391</f>
        <v>33643.29</v>
      </c>
      <c r="K392" s="33"/>
      <c r="O392" s="34" t="n">
        <f aca="false">H392</f>
        <v>3831.81</v>
      </c>
      <c r="P392" s="34" t="n">
        <f aca="false">J392</f>
        <v>33643.29</v>
      </c>
      <c r="X392" s="0" t="n">
        <f aca="false">IF(Source!BI252&lt;=1,I391,0)</f>
        <v>0</v>
      </c>
      <c r="Y392" s="0" t="n">
        <f aca="false">IF(Source!BI252=2,I391,0)</f>
        <v>0</v>
      </c>
      <c r="Z392" s="0" t="n">
        <f aca="false">IF(Source!BI252=3,I391,0)</f>
        <v>0</v>
      </c>
      <c r="AA392" s="0" t="n">
        <f aca="false">IF(Source!BI252=4,I391,0)</f>
        <v>3831.81</v>
      </c>
    </row>
    <row r="393" customFormat="false" ht="99.75" hidden="false" customHeight="false" outlineLevel="0" collapsed="false">
      <c r="A393" s="20" t="str">
        <f aca="false">Source!E253</f>
        <v>48</v>
      </c>
      <c r="B393" s="21" t="str">
        <f aca="false">Source!F253</f>
        <v>15.1-0-9</v>
      </c>
      <c r="C393" s="21" t="str">
        <f aca="false">Source!G25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93" s="22" t="str">
        <f aca="false">Source!H253</f>
        <v>т</v>
      </c>
      <c r="E393" s="23" t="n">
        <f aca="false">Source!I253</f>
        <v>73.5786</v>
      </c>
      <c r="F393" s="24"/>
      <c r="G393" s="25"/>
      <c r="H393" s="23"/>
      <c r="I393" s="26"/>
      <c r="J393" s="23"/>
      <c r="K393" s="26"/>
      <c r="Q393" s="0" t="n">
        <f aca="false">ROUND((Source!DN253/100)*ROUND((Source!AF253*Source!AV253)*Source!I253,2),2)</f>
        <v>0</v>
      </c>
      <c r="R393" s="0" t="n">
        <f aca="false">Source!X253</f>
        <v>0</v>
      </c>
      <c r="S393" s="0" t="n">
        <f aca="false">ROUND((Source!DO253/100)*ROUND((Source!AF253*Source!AV253)*Source!I253,2),2)</f>
        <v>0</v>
      </c>
      <c r="T393" s="0" t="n">
        <f aca="false">Source!Y253</f>
        <v>0</v>
      </c>
      <c r="U393" s="0" t="n">
        <f aca="false">ROUND((175/100)*ROUND((Source!AE253*Source!AV253)*Source!I253,2),2)</f>
        <v>0</v>
      </c>
      <c r="V393" s="0" t="n">
        <f aca="false">ROUND((167/100)*ROUND(Source!CS253*Source!I253,2),2)</f>
        <v>0</v>
      </c>
    </row>
    <row r="394" customFormat="false" ht="12.75" hidden="false" customHeight="false" outlineLevel="0" collapsed="false">
      <c r="C394" s="35" t="str">
        <f aca="false">"Объем: "&amp;Source!I253&amp;"="&amp;Source!I252&amp;"*"&amp;"1,8"</f>
        <v>Объем: 73.5786=40.877*1,8</v>
      </c>
    </row>
    <row r="395" customFormat="false" ht="14.25" hidden="false" customHeight="false" outlineLevel="0" collapsed="false">
      <c r="A395" s="20"/>
      <c r="B395" s="21"/>
      <c r="C395" s="21" t="s">
        <v>34</v>
      </c>
      <c r="D395" s="22"/>
      <c r="E395" s="23"/>
      <c r="F395" s="24" t="n">
        <f aca="false">Source!AM253</f>
        <v>43.28</v>
      </c>
      <c r="G395" s="25" t="n">
        <f aca="false">Source!DE253</f>
        <v>0</v>
      </c>
      <c r="H395" s="23" t="n">
        <f aca="false">Source!AV253</f>
        <v>1</v>
      </c>
      <c r="I395" s="26" t="n">
        <f aca="false">ROUND((Source!AD253*Source!AV253)*Source!I253,2)</f>
        <v>3184.48</v>
      </c>
      <c r="J395" s="23" t="n">
        <f aca="false">IF(Source!BB253&lt;&gt;0,Source!BB253,1)</f>
        <v>2.09</v>
      </c>
      <c r="K395" s="26" t="n">
        <f aca="false">Source!Q253</f>
        <v>6655.57</v>
      </c>
    </row>
    <row r="396" customFormat="false" ht="1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3" t="n">
        <f aca="false">I395</f>
        <v>3184.48</v>
      </c>
      <c r="I396" s="33"/>
      <c r="J396" s="33" t="n">
        <f aca="false">K395</f>
        <v>6655.57</v>
      </c>
      <c r="K396" s="33"/>
      <c r="O396" s="34" t="n">
        <f aca="false">H396</f>
        <v>3184.48</v>
      </c>
      <c r="P396" s="34" t="n">
        <f aca="false">J396</f>
        <v>6655.57</v>
      </c>
      <c r="X396" s="0" t="n">
        <f aca="false">IF(Source!BI253&lt;=1,I395,0)</f>
        <v>0</v>
      </c>
      <c r="Y396" s="0" t="n">
        <f aca="false">IF(Source!BI253=2,I395,0)</f>
        <v>0</v>
      </c>
      <c r="Z396" s="0" t="n">
        <f aca="false">IF(Source!BI253=3,I395,0)</f>
        <v>0</v>
      </c>
      <c r="AA396" s="0" t="n">
        <f aca="false">IF(Source!BI253=4,I395,0)</f>
        <v>3184.48</v>
      </c>
    </row>
    <row r="397" customFormat="false" ht="71.25" hidden="false" customHeight="false" outlineLevel="0" collapsed="false">
      <c r="A397" s="20" t="str">
        <f aca="false">Source!E254</f>
        <v>49</v>
      </c>
      <c r="B397" s="21" t="str">
        <f aca="false">Source!F254</f>
        <v>15.1-32-5</v>
      </c>
      <c r="C397" s="21" t="str">
        <f aca="false">Source!G254</f>
        <v>ПЕРЕВОЗКА СТРОИТЕЛЬНОГО МУСОРА НА РАССТОЯНИЕ 32 КМ АВТОСАМОСВАЛАМИ ГРУЗОПОДЪЕМНОСТЬЮ ДО 16 Т, ПЕРЕВОЗКА ДО 32 КМ</v>
      </c>
      <c r="D397" s="22" t="str">
        <f aca="false">Source!H254</f>
        <v>т</v>
      </c>
      <c r="E397" s="23" t="n">
        <f aca="false">Source!I254</f>
        <v>0.297</v>
      </c>
      <c r="F397" s="24"/>
      <c r="G397" s="25"/>
      <c r="H397" s="23"/>
      <c r="I397" s="26"/>
      <c r="J397" s="23"/>
      <c r="K397" s="26"/>
      <c r="Q397" s="0" t="n">
        <f aca="false">ROUND((Source!DN254/100)*ROUND((Source!AF254*Source!AV254)*Source!I254,2),2)</f>
        <v>0</v>
      </c>
      <c r="R397" s="0" t="n">
        <f aca="false">Source!X254</f>
        <v>0</v>
      </c>
      <c r="S397" s="0" t="n">
        <f aca="false">ROUND((Source!DO254/100)*ROUND((Source!AF254*Source!AV254)*Source!I254,2),2)</f>
        <v>0</v>
      </c>
      <c r="T397" s="0" t="n">
        <f aca="false">Source!Y254</f>
        <v>0</v>
      </c>
      <c r="U397" s="0" t="n">
        <f aca="false">ROUND((175/100)*ROUND((Source!AE254*Source!AV254)*Source!I254,2),2)</f>
        <v>0</v>
      </c>
      <c r="V397" s="0" t="n">
        <f aca="false">ROUND((167/100)*ROUND(Source!CS254*Source!I254,2),2)</f>
        <v>0</v>
      </c>
    </row>
    <row r="398" customFormat="false" ht="14.25" hidden="false" customHeight="false" outlineLevel="0" collapsed="false">
      <c r="A398" s="20"/>
      <c r="B398" s="21"/>
      <c r="C398" s="21" t="s">
        <v>34</v>
      </c>
      <c r="D398" s="22"/>
      <c r="E398" s="23"/>
      <c r="F398" s="24" t="n">
        <f aca="false">Source!AM254</f>
        <v>65.74</v>
      </c>
      <c r="G398" s="25" t="n">
        <f aca="false">Source!DE254</f>
        <v>0</v>
      </c>
      <c r="H398" s="23" t="n">
        <f aca="false">Source!AV254</f>
        <v>1</v>
      </c>
      <c r="I398" s="26" t="n">
        <f aca="false">ROUND((Source!AD254*Source!AV254)*Source!I254,2)</f>
        <v>19.52</v>
      </c>
      <c r="J398" s="23" t="n">
        <f aca="false">IF(Source!BB254&lt;&gt;0,Source!BB254,1)</f>
        <v>7.62</v>
      </c>
      <c r="K398" s="26" t="n">
        <f aca="false">Source!Q254</f>
        <v>148.78</v>
      </c>
    </row>
    <row r="399" customFormat="false" ht="1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3" t="n">
        <f aca="false">I398</f>
        <v>19.52</v>
      </c>
      <c r="I399" s="33"/>
      <c r="J399" s="33" t="n">
        <f aca="false">K398</f>
        <v>148.78</v>
      </c>
      <c r="K399" s="33"/>
      <c r="O399" s="34" t="n">
        <f aca="false">H399</f>
        <v>19.52</v>
      </c>
      <c r="P399" s="34" t="n">
        <f aca="false">J399</f>
        <v>148.78</v>
      </c>
      <c r="X399" s="0" t="n">
        <f aca="false">IF(Source!BI254&lt;=1,I398,0)</f>
        <v>0</v>
      </c>
      <c r="Y399" s="0" t="n">
        <f aca="false">IF(Source!BI254=2,I398,0)</f>
        <v>0</v>
      </c>
      <c r="Z399" s="0" t="n">
        <f aca="false">IF(Source!BI254=3,I398,0)</f>
        <v>0</v>
      </c>
      <c r="AA399" s="0" t="n">
        <f aca="false">IF(Source!BI254=4,I398,0)</f>
        <v>19.52</v>
      </c>
    </row>
    <row r="400" customFormat="false" ht="28.5" hidden="false" customHeight="false" outlineLevel="0" collapsed="false">
      <c r="A400" s="20" t="str">
        <f aca="false">Source!E255</f>
        <v>50</v>
      </c>
      <c r="B400" s="21" t="str">
        <f aca="false">Source!F255</f>
        <v>15.1-0-1</v>
      </c>
      <c r="C400" s="21" t="str">
        <f aca="false">Source!G255</f>
        <v>СОДЕРЖАНИЕ СВАЛКИ ОТХОДОВ СТРОИТЕЛЬСТВА И СНОСА</v>
      </c>
      <c r="D400" s="22" t="str">
        <f aca="false">Source!H255</f>
        <v>т</v>
      </c>
      <c r="E400" s="23" t="n">
        <f aca="false">Source!I255</f>
        <v>0.297</v>
      </c>
      <c r="F400" s="24"/>
      <c r="G400" s="25"/>
      <c r="H400" s="23"/>
      <c r="I400" s="26"/>
      <c r="J400" s="23"/>
      <c r="K400" s="26"/>
      <c r="Q400" s="0" t="n">
        <f aca="false">ROUND((Source!DN255/100)*ROUND((Source!AF255*Source!AV255)*Source!I255,2),2)</f>
        <v>0</v>
      </c>
      <c r="R400" s="0" t="n">
        <f aca="false">Source!X255</f>
        <v>0</v>
      </c>
      <c r="S400" s="0" t="n">
        <f aca="false">ROUND((Source!DO255/100)*ROUND((Source!AF255*Source!AV255)*Source!I255,2),2)</f>
        <v>0</v>
      </c>
      <c r="T400" s="0" t="n">
        <f aca="false">Source!Y255</f>
        <v>0</v>
      </c>
      <c r="U400" s="0" t="n">
        <f aca="false">ROUND((175/100)*ROUND((Source!AE255*Source!AV255)*Source!I255,2),2)</f>
        <v>0</v>
      </c>
      <c r="V400" s="0" t="n">
        <f aca="false">ROUND((167/100)*ROUND(Source!CS255*Source!I255,2),2)</f>
        <v>0</v>
      </c>
    </row>
    <row r="401" customFormat="false" ht="14.25" hidden="false" customHeight="false" outlineLevel="0" collapsed="false">
      <c r="A401" s="20"/>
      <c r="B401" s="21"/>
      <c r="C401" s="21" t="s">
        <v>34</v>
      </c>
      <c r="D401" s="22"/>
      <c r="E401" s="23"/>
      <c r="F401" s="24" t="n">
        <f aca="false">Source!AM255</f>
        <v>101</v>
      </c>
      <c r="G401" s="25" t="n">
        <f aca="false">Source!DE255</f>
        <v>0</v>
      </c>
      <c r="H401" s="23" t="n">
        <f aca="false">Source!AV255</f>
        <v>1</v>
      </c>
      <c r="I401" s="26" t="n">
        <f aca="false">ROUND((Source!AD255*Source!AV255)*Source!I255,2)</f>
        <v>30</v>
      </c>
      <c r="J401" s="23" t="n">
        <f aca="false">IF(Source!BB255&lt;&gt;0,Source!BB255,1)</f>
        <v>2.01</v>
      </c>
      <c r="K401" s="26" t="n">
        <f aca="false">Source!Q255</f>
        <v>60.29</v>
      </c>
    </row>
    <row r="402" customFormat="false" ht="1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3" t="n">
        <f aca="false">I401</f>
        <v>30</v>
      </c>
      <c r="I402" s="33"/>
      <c r="J402" s="33" t="n">
        <f aca="false">K401</f>
        <v>60.29</v>
      </c>
      <c r="K402" s="33"/>
      <c r="O402" s="34" t="n">
        <f aca="false">H402</f>
        <v>30</v>
      </c>
      <c r="P402" s="34" t="n">
        <f aca="false">J402</f>
        <v>60.29</v>
      </c>
      <c r="X402" s="0" t="n">
        <f aca="false">IF(Source!BI255&lt;=1,I401,0)</f>
        <v>0</v>
      </c>
      <c r="Y402" s="0" t="n">
        <f aca="false">IF(Source!BI255=2,I401,0)</f>
        <v>0</v>
      </c>
      <c r="Z402" s="0" t="n">
        <f aca="false">IF(Source!BI255=3,I401,0)</f>
        <v>0</v>
      </c>
      <c r="AA402" s="0" t="n">
        <f aca="false">IF(Source!BI255=4,I401,0)</f>
        <v>30</v>
      </c>
    </row>
    <row r="404" customFormat="false" ht="15" hidden="false" customHeight="true" outlineLevel="0" collapsed="false">
      <c r="A404" s="36" t="str">
        <f aca="false">CONCATENATE("Итого по разделу: ",IF(Source!G257&lt;&gt;"Новый раздел",Source!G257,""))</f>
        <v>Итого по разделу: Тепловая камера (новая)  5,2х4,6х2,4</v>
      </c>
      <c r="B404" s="36"/>
      <c r="C404" s="36"/>
      <c r="D404" s="36"/>
      <c r="E404" s="36"/>
      <c r="F404" s="36"/>
      <c r="G404" s="36"/>
      <c r="H404" s="37" t="n">
        <f aca="false">SUM(O347:O403)</f>
        <v>112187.54</v>
      </c>
      <c r="I404" s="37"/>
      <c r="J404" s="37" t="n">
        <f aca="false">SUM(P347:P403)</f>
        <v>874810.32</v>
      </c>
      <c r="K404" s="37"/>
      <c r="AF404" s="38" t="str">
        <f aca="false">CONCATENATE("Итого по разделу: ",IF(Source!G257&lt;&gt;"Новый раздел",Source!G257,""))</f>
        <v>Итого по разделу: Тепловая камера (новая)  5,2х4,6х2,4</v>
      </c>
    </row>
    <row r="407" customFormat="false" ht="15" hidden="false" customHeight="true" outlineLevel="0" collapsed="false">
      <c r="A407" s="36" t="str">
        <f aca="false">CONCATENATE("Итого по локальной смете: ",IF(Source!G283&lt;&gt;"Новая локальная смета",Source!G283,""))</f>
        <v>Итого по локальной смете: </v>
      </c>
      <c r="B407" s="36"/>
      <c r="C407" s="36"/>
      <c r="D407" s="36"/>
      <c r="E407" s="36"/>
      <c r="F407" s="36"/>
      <c r="G407" s="36"/>
      <c r="H407" s="37" t="n">
        <f aca="false">SUM(O21:O406)</f>
        <v>1189341.98</v>
      </c>
      <c r="I407" s="37"/>
      <c r="J407" s="37" t="n">
        <f aca="false">SUM(P21:P406)</f>
        <v>8288044</v>
      </c>
      <c r="K407" s="37"/>
      <c r="AF407" s="38" t="str">
        <f aca="false">CONCATENATE("Итого по локальной смете: ",IF(Source!G283&lt;&gt;"Новая локальная смета",Source!G283,""))</f>
        <v>Итого по локальной смете: </v>
      </c>
    </row>
    <row r="408" s="40" customFormat="true" ht="14.25" hidden="false" customHeight="true" outlineLevel="0" collapsed="false">
      <c r="C408" s="41" t="s">
        <v>9</v>
      </c>
      <c r="D408" s="41"/>
      <c r="E408" s="41"/>
      <c r="F408" s="41"/>
      <c r="G408" s="41"/>
      <c r="H408" s="41"/>
      <c r="I408" s="41"/>
      <c r="J408" s="42" t="n">
        <f aca="false">J12*1000</f>
        <v>7351273.86</v>
      </c>
      <c r="K408" s="42"/>
      <c r="N408" s="41"/>
      <c r="O408" s="41"/>
      <c r="P408" s="41"/>
      <c r="Q408" s="41"/>
      <c r="R408" s="41"/>
      <c r="S408" s="41"/>
      <c r="T408" s="41"/>
      <c r="U408" s="42" t="n">
        <f aca="false">'[1]Смета по ТСН-2001'!U367</f>
        <v>0</v>
      </c>
      <c r="V408" s="42"/>
      <c r="W408" s="40" t="n">
        <f aca="false">'[1]Смета по ТСН-2001'!W367</f>
        <v>0</v>
      </c>
      <c r="X408" s="40" t="n">
        <f aca="false">'[1]Смета по ТСН-2001'!X367</f>
        <v>0</v>
      </c>
    </row>
    <row r="409" s="40" customFormat="true" ht="14.25" hidden="false" customHeight="true" outlineLevel="0" collapsed="false">
      <c r="C409" s="41" t="s">
        <v>10</v>
      </c>
      <c r="D409" s="41"/>
      <c r="E409" s="41"/>
      <c r="F409" s="41"/>
      <c r="G409" s="41"/>
      <c r="H409" s="41"/>
      <c r="I409" s="41"/>
      <c r="J409" s="42" t="n">
        <f aca="false">J13*1000</f>
        <v>0</v>
      </c>
      <c r="K409" s="42"/>
      <c r="N409" s="41"/>
      <c r="O409" s="41"/>
      <c r="P409" s="41"/>
      <c r="Q409" s="41"/>
      <c r="R409" s="41"/>
      <c r="S409" s="41"/>
      <c r="T409" s="41"/>
      <c r="U409" s="42" t="n">
        <f aca="false">'[1]Смета по ТСН-2001'!U368</f>
        <v>0</v>
      </c>
      <c r="V409" s="42"/>
      <c r="W409" s="40" t="n">
        <f aca="false">'[1]Смета по ТСН-2001'!W368</f>
        <v>0</v>
      </c>
      <c r="X409" s="40" t="n">
        <f aca="false">'[1]Смета по ТСН-2001'!X368</f>
        <v>0</v>
      </c>
    </row>
    <row r="410" s="40" customFormat="true" ht="15" hidden="false" customHeight="true" outlineLevel="0" collapsed="false">
      <c r="C410" s="41" t="s">
        <v>11</v>
      </c>
      <c r="D410" s="41"/>
      <c r="E410" s="41"/>
      <c r="F410" s="41"/>
      <c r="G410" s="41"/>
      <c r="H410" s="41"/>
      <c r="I410" s="41"/>
      <c r="J410" s="42" t="n">
        <f aca="false">J14*1000</f>
        <v>192200.7</v>
      </c>
      <c r="K410" s="42"/>
      <c r="N410" s="41"/>
      <c r="O410" s="41"/>
      <c r="P410" s="41"/>
      <c r="Q410" s="41"/>
      <c r="R410" s="41"/>
      <c r="S410" s="41"/>
      <c r="T410" s="41"/>
      <c r="U410" s="42" t="n">
        <f aca="false">'[1]Смета по ТСН-2001'!U369</f>
        <v>0</v>
      </c>
      <c r="V410" s="42"/>
      <c r="W410" s="40" t="n">
        <f aca="false">'[1]Смета по ТСН-2001'!W369</f>
        <v>0</v>
      </c>
      <c r="X410" s="40" t="n">
        <f aca="false">'[1]Смета по ТСН-2001'!X369</f>
        <v>0</v>
      </c>
      <c r="AF410" s="38" t="str">
        <f aca="false">CONCATENATE("Итого по смете: ",IF([2]Source!G336&lt;&gt;"Новый объект",[2]Source!G336,""))</f>
        <v>Итого по смете: СмПриб</v>
      </c>
    </row>
    <row r="411" s="40" customFormat="true" ht="14.25" hidden="false" customHeight="true" outlineLevel="0" collapsed="false">
      <c r="C411" s="41" t="s">
        <v>30</v>
      </c>
      <c r="D411" s="41"/>
      <c r="E411" s="41"/>
      <c r="F411" s="41"/>
      <c r="G411" s="41"/>
      <c r="H411" s="41"/>
      <c r="I411" s="41"/>
      <c r="J411" s="42" t="n">
        <f aca="false">J15*1000</f>
        <v>744569.44</v>
      </c>
      <c r="K411" s="42"/>
      <c r="N411" s="41"/>
      <c r="O411" s="41"/>
      <c r="P411" s="41"/>
      <c r="Q411" s="41"/>
      <c r="R411" s="41"/>
      <c r="S411" s="41"/>
      <c r="T411" s="41"/>
      <c r="U411" s="42" t="n">
        <f aca="false">'[1]Смета по ТСН-2001'!U370</f>
        <v>0</v>
      </c>
      <c r="V411" s="42"/>
      <c r="W411" s="40" t="n">
        <f aca="false">'[1]Смета по ТСН-2001'!W370</f>
        <v>0</v>
      </c>
      <c r="X411" s="40" t="n">
        <f aca="false">'[1]Смета по ТСН-2001'!X370</f>
        <v>0</v>
      </c>
    </row>
    <row r="412" s="40" customFormat="true" ht="14.25" hidden="false" customHeight="true" outlineLevel="0" collapsed="false">
      <c r="C412" s="41" t="s">
        <v>53</v>
      </c>
      <c r="D412" s="41"/>
      <c r="E412" s="41"/>
      <c r="F412" s="41"/>
      <c r="G412" s="41"/>
      <c r="H412" s="41"/>
      <c r="I412" s="41"/>
      <c r="J412" s="42" t="n">
        <f aca="false">(J408+J409)*1.5%</f>
        <v>110269.1079</v>
      </c>
      <c r="K412" s="42"/>
      <c r="N412" s="41"/>
      <c r="O412" s="41"/>
      <c r="P412" s="41"/>
      <c r="Q412" s="41"/>
      <c r="R412" s="41"/>
      <c r="S412" s="41"/>
      <c r="T412" s="41"/>
      <c r="U412" s="42" t="n">
        <f aca="false">'[1]Смета по ТСН-2001'!U371</f>
        <v>0</v>
      </c>
      <c r="V412" s="42"/>
      <c r="W412" s="40" t="n">
        <f aca="false">'[1]Смета по ТСН-2001'!W371</f>
        <v>0</v>
      </c>
      <c r="X412" s="40" t="n">
        <f aca="false">'[1]Смета по ТСН-2001'!X371</f>
        <v>0</v>
      </c>
    </row>
    <row r="413" s="40" customFormat="true" ht="14.25" hidden="false" customHeight="true" outlineLevel="0" collapsed="false">
      <c r="A413" s="43"/>
      <c r="B413" s="43"/>
      <c r="C413" s="36" t="s">
        <v>54</v>
      </c>
      <c r="D413" s="36"/>
      <c r="E413" s="36"/>
      <c r="F413" s="36"/>
      <c r="G413" s="36"/>
      <c r="H413" s="36"/>
      <c r="I413" s="36"/>
      <c r="J413" s="44" t="n">
        <f aca="false">J407+J412</f>
        <v>8398313.1079</v>
      </c>
      <c r="K413" s="44"/>
      <c r="L413" s="43"/>
      <c r="M413" s="43"/>
      <c r="N413" s="36"/>
      <c r="O413" s="36"/>
      <c r="P413" s="36"/>
      <c r="Q413" s="36"/>
      <c r="R413" s="36"/>
      <c r="S413" s="36"/>
      <c r="T413" s="36"/>
      <c r="U413" s="45" t="n">
        <f aca="false">'[1]Смета по ТСН-2001'!U372</f>
        <v>0</v>
      </c>
      <c r="V413" s="45"/>
      <c r="W413" s="43" t="n">
        <f aca="false">'[1]Смета по ТСН-2001'!W372</f>
        <v>0</v>
      </c>
      <c r="X413" s="43" t="n">
        <f aca="false">'[1]Смета по ТСН-2001'!X372</f>
        <v>0</v>
      </c>
    </row>
    <row r="414" s="40" customFormat="true" ht="14.25" hidden="false" customHeight="true" outlineLevel="0" collapsed="false">
      <c r="C414" s="41" t="s">
        <v>55</v>
      </c>
      <c r="D414" s="41"/>
      <c r="E414" s="41"/>
      <c r="F414" s="41"/>
      <c r="G414" s="41"/>
      <c r="H414" s="41"/>
      <c r="I414" s="41"/>
      <c r="J414" s="42" t="n">
        <f aca="false">J413*3%</f>
        <v>251949.393237</v>
      </c>
      <c r="K414" s="42"/>
      <c r="N414" s="41"/>
      <c r="O414" s="41"/>
      <c r="P414" s="41"/>
      <c r="Q414" s="41"/>
      <c r="R414" s="41"/>
      <c r="S414" s="41"/>
      <c r="T414" s="41"/>
      <c r="U414" s="42" t="n">
        <f aca="false">'[1]Смета по ТСН-2001'!U373</f>
        <v>0</v>
      </c>
      <c r="V414" s="42"/>
      <c r="W414" s="40" t="n">
        <f aca="false">'[1]Смета по ТСН-2001'!W373</f>
        <v>0</v>
      </c>
      <c r="X414" s="40" t="n">
        <f aca="false">'[1]Смета по ТСН-2001'!X373</f>
        <v>0</v>
      </c>
    </row>
    <row r="415" s="40" customFormat="true" ht="14.25" hidden="false" customHeight="true" outlineLevel="0" collapsed="false">
      <c r="A415" s="43"/>
      <c r="B415" s="43"/>
      <c r="C415" s="36" t="s">
        <v>56</v>
      </c>
      <c r="D415" s="36"/>
      <c r="E415" s="36"/>
      <c r="F415" s="36"/>
      <c r="G415" s="36"/>
      <c r="H415" s="36"/>
      <c r="I415" s="36"/>
      <c r="J415" s="37" t="n">
        <f aca="false">J413+J414</f>
        <v>8650262.501137</v>
      </c>
      <c r="K415" s="37"/>
      <c r="L415" s="43"/>
      <c r="M415" s="43"/>
      <c r="N415" s="36"/>
      <c r="O415" s="36"/>
      <c r="P415" s="36"/>
      <c r="Q415" s="36"/>
      <c r="R415" s="36"/>
      <c r="S415" s="36"/>
      <c r="T415" s="36"/>
      <c r="U415" s="37" t="n">
        <f aca="false">'[1]Смета по ТСН-2001'!U374</f>
        <v>0</v>
      </c>
      <c r="V415" s="37"/>
      <c r="W415" s="43" t="n">
        <f aca="false">'[1]Смета по ТСН-2001'!W374</f>
        <v>0</v>
      </c>
      <c r="X415" s="43" t="n">
        <f aca="false">'[1]Смета по ТСН-2001'!X374</f>
        <v>0</v>
      </c>
    </row>
    <row r="416" s="40" customFormat="true" ht="14.25" hidden="false" customHeight="true" outlineLevel="0" collapsed="false">
      <c r="C416" s="41" t="s">
        <v>9</v>
      </c>
      <c r="D416" s="41"/>
      <c r="E416" s="41"/>
      <c r="F416" s="41"/>
      <c r="G416" s="41"/>
      <c r="H416" s="41"/>
      <c r="I416" s="41"/>
      <c r="J416" s="42" t="n">
        <f aca="false">ROUND(J408*1.015*1.03,2)</f>
        <v>7685389.26</v>
      </c>
      <c r="K416" s="42"/>
      <c r="N416" s="41"/>
      <c r="O416" s="41"/>
      <c r="P416" s="41"/>
      <c r="Q416" s="41"/>
      <c r="R416" s="41"/>
      <c r="S416" s="41"/>
      <c r="T416" s="41"/>
      <c r="U416" s="42" t="n">
        <f aca="false">'[1]Смета по ТСН-2001'!U375</f>
        <v>0</v>
      </c>
      <c r="V416" s="42"/>
      <c r="W416" s="40" t="n">
        <f aca="false">'[1]Смета по ТСН-2001'!W375</f>
        <v>0</v>
      </c>
      <c r="X416" s="40" t="n">
        <f aca="false">'[1]Смета по ТСН-2001'!X375</f>
        <v>0</v>
      </c>
    </row>
    <row r="417" s="40" customFormat="true" ht="14.25" hidden="false" customHeight="true" outlineLevel="0" collapsed="false">
      <c r="C417" s="41" t="s">
        <v>10</v>
      </c>
      <c r="D417" s="41"/>
      <c r="E417" s="41"/>
      <c r="F417" s="41"/>
      <c r="G417" s="41"/>
      <c r="H417" s="41"/>
      <c r="I417" s="41"/>
      <c r="J417" s="42" t="n">
        <f aca="false">ROUND(J409*1.015*1.03,2)</f>
        <v>0</v>
      </c>
      <c r="K417" s="42"/>
      <c r="N417" s="41"/>
      <c r="O417" s="41"/>
      <c r="P417" s="41"/>
      <c r="Q417" s="41"/>
      <c r="R417" s="41"/>
      <c r="S417" s="41"/>
      <c r="T417" s="41"/>
      <c r="U417" s="42" t="n">
        <f aca="false">'[1]Смета по ТСН-2001'!U376</f>
        <v>0</v>
      </c>
      <c r="V417" s="42"/>
      <c r="W417" s="40" t="n">
        <f aca="false">'[1]Смета по ТСН-2001'!W376</f>
        <v>0</v>
      </c>
      <c r="X417" s="40" t="n">
        <f aca="false">'[1]Смета по ТСН-2001'!X376</f>
        <v>0</v>
      </c>
    </row>
    <row r="418" s="40" customFormat="true" ht="14.25" hidden="false" customHeight="true" outlineLevel="0" collapsed="false">
      <c r="C418" s="41" t="s">
        <v>11</v>
      </c>
      <c r="D418" s="41"/>
      <c r="E418" s="41"/>
      <c r="F418" s="41"/>
      <c r="G418" s="41"/>
      <c r="H418" s="41"/>
      <c r="I418" s="41"/>
      <c r="J418" s="42" t="n">
        <f aca="false">ROUND(J410*1.03,2)</f>
        <v>197966.72</v>
      </c>
      <c r="K418" s="42"/>
      <c r="N418" s="41"/>
      <c r="O418" s="41"/>
      <c r="P418" s="41"/>
      <c r="Q418" s="41"/>
      <c r="R418" s="41"/>
      <c r="S418" s="41"/>
      <c r="T418" s="41"/>
      <c r="U418" s="42" t="n">
        <f aca="false">'[1]Смета по ТСН-2001'!U377</f>
        <v>0</v>
      </c>
      <c r="V418" s="42"/>
      <c r="W418" s="40" t="n">
        <f aca="false">'[1]Смета по ТСН-2001'!W377</f>
        <v>0</v>
      </c>
      <c r="X418" s="40" t="n">
        <f aca="false">'[1]Смета по ТСН-2001'!X377</f>
        <v>0</v>
      </c>
    </row>
    <row r="419" s="40" customFormat="true" ht="14.25" hidden="false" customHeight="true" outlineLevel="0" collapsed="false">
      <c r="C419" s="41" t="s">
        <v>30</v>
      </c>
      <c r="D419" s="41"/>
      <c r="E419" s="41"/>
      <c r="F419" s="41"/>
      <c r="G419" s="41"/>
      <c r="H419" s="41"/>
      <c r="I419" s="41"/>
      <c r="J419" s="42" t="n">
        <f aca="false">ROUND(J411*1.03,2)</f>
        <v>766906.52</v>
      </c>
      <c r="K419" s="42"/>
    </row>
    <row r="420" s="40" customFormat="true" ht="42.75" hidden="false" customHeight="true" outlineLevel="0" collapsed="false">
      <c r="C420" s="46" t="s">
        <v>57</v>
      </c>
      <c r="D420" s="46"/>
      <c r="E420" s="46"/>
      <c r="F420" s="46"/>
      <c r="G420" s="47" t="n">
        <v>1.01</v>
      </c>
      <c r="H420" s="46"/>
      <c r="I420" s="46"/>
      <c r="J420" s="46"/>
      <c r="K420" s="48" t="n">
        <f aca="false">J415*G420</f>
        <v>8736765.12614837</v>
      </c>
    </row>
    <row r="421" s="40" customFormat="true" ht="14.25" hidden="false" customHeight="false" outlineLevel="0" collapsed="false">
      <c r="C421" s="13" t="s">
        <v>58</v>
      </c>
      <c r="D421" s="9"/>
      <c r="E421" s="9"/>
      <c r="F421" s="9"/>
      <c r="G421" s="9"/>
      <c r="H421" s="9"/>
      <c r="I421" s="9"/>
      <c r="J421" s="26"/>
      <c r="K421" s="26"/>
    </row>
    <row r="422" s="40" customFormat="true" ht="14.25" hidden="true" customHeight="true" outlineLevel="0" collapsed="false">
      <c r="B422" s="49" t="s">
        <v>59</v>
      </c>
      <c r="C422" s="49"/>
      <c r="D422" s="49"/>
      <c r="E422" s="49"/>
      <c r="F422" s="49"/>
      <c r="G422" s="49"/>
      <c r="J422" s="42" t="n">
        <f aca="false">8934.4*0</f>
        <v>0</v>
      </c>
      <c r="K422" s="42"/>
    </row>
    <row r="423" s="40" customFormat="true" ht="14.25" hidden="true" customHeight="false" outlineLevel="0" collapsed="false">
      <c r="B423" s="11" t="s">
        <v>60</v>
      </c>
      <c r="C423" s="11"/>
      <c r="D423" s="11"/>
      <c r="E423" s="11"/>
      <c r="F423" s="11"/>
      <c r="G423" s="11"/>
      <c r="H423" s="11"/>
      <c r="I423" s="11"/>
      <c r="J423" s="11"/>
      <c r="K423" s="11"/>
    </row>
    <row r="424" s="40" customFormat="true" ht="12.75" hidden="false" customHeight="false" outlineLevel="0" collapsed="false"/>
    <row r="425" s="40" customFormat="true" ht="12.75" hidden="false" customHeight="false" outlineLevel="0" collapsed="false"/>
    <row r="426" s="40" customFormat="true" ht="12.75" hidden="false" customHeight="false" outlineLevel="0" collapsed="false"/>
    <row r="427" s="40" customFormat="true" ht="12.75" hidden="false" customHeight="false" outlineLevel="0" collapsed="false"/>
    <row r="428" s="40" customFormat="true" ht="14.25" hidden="false" customHeight="false" outlineLevel="0" collapsed="false">
      <c r="A428" s="50" t="s">
        <v>61</v>
      </c>
      <c r="B428" s="51"/>
      <c r="C428" s="52" t="s">
        <v>62</v>
      </c>
      <c r="D428" s="52"/>
      <c r="E428" s="52"/>
      <c r="F428" s="52"/>
      <c r="G428" s="52"/>
      <c r="H428" s="53" t="s">
        <v>63</v>
      </c>
      <c r="I428" s="53"/>
      <c r="J428" s="54"/>
      <c r="K428" s="2"/>
    </row>
    <row r="429" s="40" customFormat="true" ht="14.25" hidden="false" customHeight="false" outlineLevel="0" collapsed="false">
      <c r="B429" s="2"/>
      <c r="C429" s="55" t="s">
        <v>64</v>
      </c>
      <c r="D429" s="55"/>
      <c r="E429" s="55"/>
      <c r="F429" s="55"/>
      <c r="G429" s="55"/>
      <c r="H429" s="55"/>
      <c r="I429" s="55"/>
      <c r="J429" s="56"/>
      <c r="K429" s="2"/>
    </row>
    <row r="430" s="40" customFormat="true" ht="14.2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s="40" customFormat="true" ht="14.25" hidden="false" customHeight="false" outlineLevel="0" collapsed="false">
      <c r="A431" s="50" t="s">
        <v>65</v>
      </c>
      <c r="B431" s="51"/>
      <c r="C431" s="52" t="s">
        <v>66</v>
      </c>
      <c r="D431" s="52"/>
      <c r="E431" s="52"/>
      <c r="F431" s="52"/>
      <c r="G431" s="52"/>
      <c r="H431" s="53" t="s">
        <v>67</v>
      </c>
      <c r="I431" s="53"/>
      <c r="J431" s="54"/>
      <c r="K431" s="2"/>
    </row>
    <row r="432" s="40" customFormat="true" ht="14.25" hidden="false" customHeight="false" outlineLevel="0" collapsed="false">
      <c r="B432" s="2"/>
      <c r="C432" s="55" t="s">
        <v>64</v>
      </c>
      <c r="D432" s="55"/>
      <c r="E432" s="55"/>
      <c r="F432" s="55"/>
      <c r="G432" s="55"/>
      <c r="H432" s="55"/>
      <c r="I432" s="55"/>
      <c r="J432" s="56"/>
      <c r="K432" s="2"/>
    </row>
    <row r="433" s="40" customFormat="true" ht="12.75" hidden="false" customHeight="false" outlineLevel="0" collapsed="false"/>
    <row r="434" s="40" customFormat="true" ht="12.75" hidden="false" customHeight="false" outlineLevel="0" collapsed="false"/>
    <row r="435" s="40" customFormat="true" ht="12.75" hidden="false" customHeight="false" outlineLevel="0" collapsed="false"/>
    <row r="436" s="40" customFormat="true" ht="12.75" hidden="false" customHeight="false" outlineLevel="0" collapsed="false"/>
  </sheetData>
  <mergeCells count="190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H35:I35"/>
    <mergeCell ref="J35:K35"/>
    <mergeCell ref="H45:I45"/>
    <mergeCell ref="J45:K45"/>
    <mergeCell ref="H56:I56"/>
    <mergeCell ref="J56:K56"/>
    <mergeCell ref="H66:I66"/>
    <mergeCell ref="J66:K66"/>
    <mergeCell ref="H70:I70"/>
    <mergeCell ref="J70:K70"/>
    <mergeCell ref="H74:I74"/>
    <mergeCell ref="J74:K74"/>
    <mergeCell ref="H77:I77"/>
    <mergeCell ref="J77:K77"/>
    <mergeCell ref="H80:I80"/>
    <mergeCell ref="J80:K80"/>
    <mergeCell ref="A82:G82"/>
    <mergeCell ref="H82:I82"/>
    <mergeCell ref="J82:K82"/>
    <mergeCell ref="A85:K85"/>
    <mergeCell ref="H96:I96"/>
    <mergeCell ref="J96:K96"/>
    <mergeCell ref="H106:I106"/>
    <mergeCell ref="J106:K106"/>
    <mergeCell ref="H117:I117"/>
    <mergeCell ref="J117:K117"/>
    <mergeCell ref="H127:I127"/>
    <mergeCell ref="J127:K127"/>
    <mergeCell ref="H131:I131"/>
    <mergeCell ref="J131:K131"/>
    <mergeCell ref="H135:I135"/>
    <mergeCell ref="J135:K135"/>
    <mergeCell ref="H138:I138"/>
    <mergeCell ref="J138:K138"/>
    <mergeCell ref="H141:I141"/>
    <mergeCell ref="J141:K141"/>
    <mergeCell ref="A143:G143"/>
    <mergeCell ref="H143:I143"/>
    <mergeCell ref="J143:K143"/>
    <mergeCell ref="A146:K146"/>
    <mergeCell ref="H156:I156"/>
    <mergeCell ref="J156:K156"/>
    <mergeCell ref="H161:I161"/>
    <mergeCell ref="J161:K161"/>
    <mergeCell ref="H172:I172"/>
    <mergeCell ref="J172:K172"/>
    <mergeCell ref="H182:I182"/>
    <mergeCell ref="J182:K182"/>
    <mergeCell ref="H193:I193"/>
    <mergeCell ref="J193:K193"/>
    <mergeCell ref="H203:I203"/>
    <mergeCell ref="J203:K203"/>
    <mergeCell ref="H207:I207"/>
    <mergeCell ref="J207:K207"/>
    <mergeCell ref="H211:I211"/>
    <mergeCell ref="J211:K211"/>
    <mergeCell ref="H215:I215"/>
    <mergeCell ref="J215:K215"/>
    <mergeCell ref="H218:I218"/>
    <mergeCell ref="J218:K218"/>
    <mergeCell ref="A220:G220"/>
    <mergeCell ref="H220:I220"/>
    <mergeCell ref="J220:K220"/>
    <mergeCell ref="A223:K223"/>
    <mergeCell ref="H236:I236"/>
    <mergeCell ref="J236:K236"/>
    <mergeCell ref="H246:I246"/>
    <mergeCell ref="J246:K246"/>
    <mergeCell ref="H257:I257"/>
    <mergeCell ref="J257:K257"/>
    <mergeCell ref="H267:I267"/>
    <mergeCell ref="J267:K267"/>
    <mergeCell ref="H271:I271"/>
    <mergeCell ref="J271:K271"/>
    <mergeCell ref="H275:I275"/>
    <mergeCell ref="J275:K275"/>
    <mergeCell ref="H278:I278"/>
    <mergeCell ref="J278:K278"/>
    <mergeCell ref="H281:I281"/>
    <mergeCell ref="J281:K281"/>
    <mergeCell ref="A283:G283"/>
    <mergeCell ref="H283:I283"/>
    <mergeCell ref="J283:K283"/>
    <mergeCell ref="A286:K286"/>
    <mergeCell ref="H297:I297"/>
    <mergeCell ref="J297:K297"/>
    <mergeCell ref="H307:I307"/>
    <mergeCell ref="J307:K307"/>
    <mergeCell ref="H318:I318"/>
    <mergeCell ref="J318:K318"/>
    <mergeCell ref="H328:I328"/>
    <mergeCell ref="J328:K328"/>
    <mergeCell ref="H332:I332"/>
    <mergeCell ref="J332:K332"/>
    <mergeCell ref="H336:I336"/>
    <mergeCell ref="J336:K336"/>
    <mergeCell ref="H339:I339"/>
    <mergeCell ref="J339:K339"/>
    <mergeCell ref="H342:I342"/>
    <mergeCell ref="J342:K342"/>
    <mergeCell ref="A344:G344"/>
    <mergeCell ref="H344:I344"/>
    <mergeCell ref="J344:K344"/>
    <mergeCell ref="A347:K347"/>
    <mergeCell ref="H358:I358"/>
    <mergeCell ref="J358:K358"/>
    <mergeCell ref="H367:I367"/>
    <mergeCell ref="J367:K367"/>
    <mergeCell ref="H378:I378"/>
    <mergeCell ref="J378:K378"/>
    <mergeCell ref="H388:I388"/>
    <mergeCell ref="J388:K388"/>
    <mergeCell ref="H392:I392"/>
    <mergeCell ref="J392:K392"/>
    <mergeCell ref="H396:I396"/>
    <mergeCell ref="J396:K396"/>
    <mergeCell ref="H399:I399"/>
    <mergeCell ref="J399:K399"/>
    <mergeCell ref="H402:I402"/>
    <mergeCell ref="J402:K402"/>
    <mergeCell ref="A404:G404"/>
    <mergeCell ref="H404:I404"/>
    <mergeCell ref="J404:K404"/>
    <mergeCell ref="A407:G407"/>
    <mergeCell ref="H407:I407"/>
    <mergeCell ref="J407:K407"/>
    <mergeCell ref="C408:I408"/>
    <mergeCell ref="J408:K408"/>
    <mergeCell ref="N408:T408"/>
    <mergeCell ref="U408:V408"/>
    <mergeCell ref="C409:I409"/>
    <mergeCell ref="J409:K409"/>
    <mergeCell ref="N409:T409"/>
    <mergeCell ref="U409:V409"/>
    <mergeCell ref="C410:I410"/>
    <mergeCell ref="J410:K410"/>
    <mergeCell ref="N410:T410"/>
    <mergeCell ref="U410:V410"/>
    <mergeCell ref="C411:I411"/>
    <mergeCell ref="J411:K411"/>
    <mergeCell ref="N411:T411"/>
    <mergeCell ref="U411:V411"/>
    <mergeCell ref="C412:I412"/>
    <mergeCell ref="J412:K412"/>
    <mergeCell ref="N412:T412"/>
    <mergeCell ref="U412:V412"/>
    <mergeCell ref="C413:I413"/>
    <mergeCell ref="J413:K413"/>
    <mergeCell ref="N413:T413"/>
    <mergeCell ref="U413:V413"/>
    <mergeCell ref="C414:I414"/>
    <mergeCell ref="J414:K414"/>
    <mergeCell ref="N414:T414"/>
    <mergeCell ref="U414:V414"/>
    <mergeCell ref="C415:I415"/>
    <mergeCell ref="J415:K415"/>
    <mergeCell ref="N415:T415"/>
    <mergeCell ref="U415:V415"/>
    <mergeCell ref="C416:I416"/>
    <mergeCell ref="J416:K416"/>
    <mergeCell ref="N416:T416"/>
    <mergeCell ref="U416:V416"/>
    <mergeCell ref="C417:I417"/>
    <mergeCell ref="J417:K417"/>
    <mergeCell ref="N417:T417"/>
    <mergeCell ref="U417:V417"/>
    <mergeCell ref="C418:I418"/>
    <mergeCell ref="J418:K418"/>
    <mergeCell ref="N418:T418"/>
    <mergeCell ref="U418:V418"/>
    <mergeCell ref="C419:I419"/>
    <mergeCell ref="J419:K419"/>
    <mergeCell ref="J422:K422"/>
    <mergeCell ref="B423:K423"/>
    <mergeCell ref="H428:I428"/>
    <mergeCell ref="C429:I429"/>
    <mergeCell ref="H431:I431"/>
    <mergeCell ref="C432:I43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69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7" t="n">
        <v>1</v>
      </c>
      <c r="B12" s="57" t="n">
        <v>338</v>
      </c>
      <c r="C12" s="57" t="n">
        <v>0</v>
      </c>
      <c r="D12" s="57" t="n">
        <f aca="false">ROW(A309)</f>
        <v>309</v>
      </c>
      <c r="E12" s="57" t="n">
        <v>0</v>
      </c>
      <c r="F12" s="57" t="s">
        <v>71</v>
      </c>
      <c r="G12" s="57" t="s">
        <v>72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2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73</v>
      </c>
      <c r="BI12" s="57" t="s">
        <v>74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1</v>
      </c>
      <c r="BW12" s="57" t="n">
        <v>1</v>
      </c>
      <c r="BX12" s="57" t="n">
        <v>0</v>
      </c>
      <c r="BY12" s="57" t="s">
        <v>75</v>
      </c>
      <c r="BZ12" s="57" t="s">
        <v>76</v>
      </c>
      <c r="CA12" s="57" t="s">
        <v>77</v>
      </c>
      <c r="CB12" s="57" t="s">
        <v>77</v>
      </c>
      <c r="CC12" s="57" t="s">
        <v>77</v>
      </c>
      <c r="CD12" s="57" t="s">
        <v>77</v>
      </c>
      <c r="CE12" s="57" t="s">
        <v>78</v>
      </c>
      <c r="CF12" s="57" t="n">
        <v>0</v>
      </c>
      <c r="CG12" s="57" t="n">
        <v>0</v>
      </c>
      <c r="CH12" s="57" t="n">
        <v>238089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5" customFormat="false" ht="12.75" hidden="false" customHeight="false" outlineLevel="0" collapsed="false">
      <c r="A15" s="57" t="n">
        <v>15</v>
      </c>
      <c r="B15" s="57" t="n">
        <v>1</v>
      </c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</row>
    <row r="18" customFormat="false" ht="12.75" hidden="false" customHeight="false" outlineLevel="0" collapsed="false">
      <c r="A18" s="58" t="n">
        <v>52</v>
      </c>
      <c r="B18" s="58" t="n">
        <f aca="false">B309</f>
        <v>338</v>
      </c>
      <c r="C18" s="58" t="n">
        <f aca="false">C309</f>
        <v>1</v>
      </c>
      <c r="D18" s="58" t="n">
        <f aca="false">D309</f>
        <v>12</v>
      </c>
      <c r="E18" s="58" t="n">
        <f aca="false">E309</f>
        <v>0</v>
      </c>
      <c r="F18" s="58" t="str">
        <f aca="false">F309</f>
        <v>Новый объект</v>
      </c>
      <c r="G18" s="58" t="str">
        <f aca="false">G309</f>
        <v>Болотная площадь - Софийская наб.</v>
      </c>
      <c r="H18" s="58"/>
      <c r="I18" s="58"/>
      <c r="J18" s="58"/>
      <c r="K18" s="58"/>
      <c r="L18" s="58"/>
      <c r="M18" s="58"/>
      <c r="N18" s="58"/>
      <c r="O18" s="58" t="n">
        <f aca="false">O309</f>
        <v>8030970.1</v>
      </c>
      <c r="P18" s="58" t="n">
        <f aca="false">P309</f>
        <v>3623864.91</v>
      </c>
      <c r="Q18" s="58" t="n">
        <f aca="false">Q309</f>
        <v>1893847.61</v>
      </c>
      <c r="R18" s="58" t="n">
        <f aca="false">R309</f>
        <v>28373.24</v>
      </c>
      <c r="S18" s="58" t="n">
        <f aca="false">S309</f>
        <v>2513257.58</v>
      </c>
      <c r="T18" s="58" t="n">
        <f aca="false">T309</f>
        <v>0</v>
      </c>
      <c r="U18" s="58" t="n">
        <f aca="false">U309</f>
        <v>491.052553457792</v>
      </c>
      <c r="V18" s="58" t="n">
        <f aca="false">V309</f>
        <v>0</v>
      </c>
      <c r="W18" s="58" t="n">
        <f aca="false">W309</f>
        <v>651.17</v>
      </c>
      <c r="X18" s="58" t="n">
        <f aca="false">X309</f>
        <v>139586.58</v>
      </c>
      <c r="Y18" s="58" t="n">
        <f aca="false">Y309</f>
        <v>70104</v>
      </c>
      <c r="Z18" s="58" t="n">
        <f aca="false">Z309</f>
        <v>0</v>
      </c>
      <c r="AA18" s="58" t="n">
        <f aca="false">AA309</f>
        <v>0</v>
      </c>
      <c r="AB18" s="58" t="n">
        <f aca="false">AB309</f>
        <v>0</v>
      </c>
      <c r="AC18" s="58" t="n">
        <f aca="false">AC309</f>
        <v>0</v>
      </c>
      <c r="AD18" s="58" t="n">
        <f aca="false">AD309</f>
        <v>0</v>
      </c>
      <c r="AE18" s="58" t="n">
        <f aca="false">AE309</f>
        <v>0</v>
      </c>
      <c r="AF18" s="58" t="n">
        <f aca="false">AF309</f>
        <v>0</v>
      </c>
      <c r="AG18" s="58" t="n">
        <f aca="false">AG309</f>
        <v>0</v>
      </c>
      <c r="AH18" s="58" t="n">
        <f aca="false">AH309</f>
        <v>0</v>
      </c>
      <c r="AI18" s="58" t="n">
        <f aca="false">AI309</f>
        <v>0</v>
      </c>
      <c r="AJ18" s="58" t="n">
        <f aca="false">AJ309</f>
        <v>0</v>
      </c>
      <c r="AK18" s="58" t="n">
        <f aca="false">AK309</f>
        <v>0</v>
      </c>
      <c r="AL18" s="58" t="n">
        <f aca="false">AL309</f>
        <v>0</v>
      </c>
      <c r="AM18" s="58" t="n">
        <f aca="false">AM309</f>
        <v>0</v>
      </c>
      <c r="AN18" s="58" t="n">
        <f aca="false">AN309</f>
        <v>0</v>
      </c>
      <c r="AO18" s="58" t="n">
        <f aca="false">AO309</f>
        <v>0</v>
      </c>
      <c r="AP18" s="58" t="n">
        <f aca="false">AP309</f>
        <v>192200.7</v>
      </c>
      <c r="AQ18" s="58" t="n">
        <f aca="false">AQ309</f>
        <v>0</v>
      </c>
      <c r="AR18" s="58" t="n">
        <f aca="false">AR309</f>
        <v>8288044</v>
      </c>
      <c r="AS18" s="58" t="n">
        <f aca="false">AS309</f>
        <v>7351273.86</v>
      </c>
      <c r="AT18" s="58" t="n">
        <f aca="false">AT309</f>
        <v>0</v>
      </c>
      <c r="AU18" s="58" t="n">
        <f aca="false">AU309</f>
        <v>744569.44</v>
      </c>
      <c r="AV18" s="58" t="n">
        <f aca="false">AV309</f>
        <v>3623864.91</v>
      </c>
      <c r="AW18" s="58" t="n">
        <f aca="false">AW309</f>
        <v>3431664.21</v>
      </c>
      <c r="AX18" s="58" t="n">
        <f aca="false">AX309</f>
        <v>0</v>
      </c>
      <c r="AY18" s="58" t="n">
        <f aca="false">AY309</f>
        <v>3431664.21</v>
      </c>
      <c r="AZ18" s="58" t="n">
        <f aca="false">AZ309</f>
        <v>192200.7</v>
      </c>
      <c r="BA18" s="58" t="n">
        <f aca="false">BA309</f>
        <v>0</v>
      </c>
      <c r="BB18" s="58" t="n">
        <f aca="false">BB309</f>
        <v>0</v>
      </c>
      <c r="BC18" s="58" t="n">
        <f aca="false">BC309</f>
        <v>0</v>
      </c>
      <c r="BD18" s="58" t="n">
        <f aca="false">BD309</f>
        <v>0</v>
      </c>
      <c r="BE18" s="58" t="n">
        <f aca="false">BE309</f>
        <v>0</v>
      </c>
      <c r="BF18" s="58" t="n">
        <f aca="false">BF309</f>
        <v>0</v>
      </c>
      <c r="BG18" s="58" t="n">
        <f aca="false">BG309</f>
        <v>0</v>
      </c>
      <c r="BH18" s="58" t="n">
        <f aca="false">BH309</f>
        <v>0</v>
      </c>
      <c r="BI18" s="58" t="n">
        <f aca="false">BI309</f>
        <v>0</v>
      </c>
      <c r="BJ18" s="58" t="n">
        <f aca="false">BJ309</f>
        <v>0</v>
      </c>
      <c r="BK18" s="58" t="n">
        <f aca="false">BK309</f>
        <v>0</v>
      </c>
      <c r="BL18" s="58" t="n">
        <f aca="false">BL309</f>
        <v>0</v>
      </c>
      <c r="BM18" s="58" t="n">
        <f aca="false">BM309</f>
        <v>0</v>
      </c>
      <c r="BN18" s="58" t="n">
        <f aca="false">BN309</f>
        <v>0</v>
      </c>
      <c r="BO18" s="59" t="n">
        <f aca="false">BO309</f>
        <v>0</v>
      </c>
      <c r="BP18" s="59" t="n">
        <f aca="false">BP309</f>
        <v>0</v>
      </c>
      <c r="BQ18" s="59" t="n">
        <f aca="false">BQ309</f>
        <v>0</v>
      </c>
      <c r="BR18" s="59" t="n">
        <f aca="false">BR309</f>
        <v>0</v>
      </c>
      <c r="BS18" s="59" t="n">
        <f aca="false">BS309</f>
        <v>0</v>
      </c>
      <c r="BT18" s="59" t="n">
        <f aca="false">BT309</f>
        <v>0</v>
      </c>
      <c r="BU18" s="59" t="n">
        <f aca="false">BU309</f>
        <v>0</v>
      </c>
      <c r="BV18" s="59" t="n">
        <f aca="false">BV309</f>
        <v>0</v>
      </c>
      <c r="BW18" s="59" t="n">
        <f aca="false">BW309</f>
        <v>0</v>
      </c>
      <c r="BX18" s="59" t="n">
        <f aca="false">BX309</f>
        <v>0</v>
      </c>
      <c r="BY18" s="59" t="n">
        <f aca="false">BY309</f>
        <v>0</v>
      </c>
      <c r="BZ18" s="59" t="n">
        <f aca="false">BZ309</f>
        <v>0</v>
      </c>
      <c r="CA18" s="59" t="n">
        <f aca="false">CA309</f>
        <v>0</v>
      </c>
      <c r="CB18" s="59" t="n">
        <f aca="false">CB309</f>
        <v>0</v>
      </c>
      <c r="CC18" s="59" t="n">
        <f aca="false">CC309</f>
        <v>0</v>
      </c>
      <c r="CD18" s="59" t="n">
        <f aca="false">CD309</f>
        <v>0</v>
      </c>
      <c r="CE18" s="59" t="n">
        <f aca="false">CE309</f>
        <v>0</v>
      </c>
      <c r="CF18" s="59" t="n">
        <f aca="false">CF309</f>
        <v>0</v>
      </c>
      <c r="CG18" s="59" t="n">
        <f aca="false">CG309</f>
        <v>0</v>
      </c>
      <c r="CH18" s="59" t="n">
        <f aca="false">CH309</f>
        <v>0</v>
      </c>
      <c r="CI18" s="59" t="n">
        <f aca="false">CI309</f>
        <v>0</v>
      </c>
      <c r="CJ18" s="59" t="n">
        <f aca="false">CJ309</f>
        <v>0</v>
      </c>
      <c r="CK18" s="59" t="n">
        <f aca="false">CK309</f>
        <v>0</v>
      </c>
      <c r="CL18" s="59" t="n">
        <f aca="false">CL309</f>
        <v>0</v>
      </c>
      <c r="CM18" s="59" t="n">
        <f aca="false">CM309</f>
        <v>0</v>
      </c>
      <c r="CN18" s="59" t="n">
        <f aca="false">CN309</f>
        <v>0</v>
      </c>
      <c r="CO18" s="59" t="n">
        <f aca="false">CO309</f>
        <v>0</v>
      </c>
      <c r="CP18" s="59" t="n">
        <f aca="false">CP309</f>
        <v>0</v>
      </c>
      <c r="CQ18" s="59" t="n">
        <f aca="false">CQ309</f>
        <v>0</v>
      </c>
      <c r="CR18" s="59" t="n">
        <f aca="false">CR309</f>
        <v>0</v>
      </c>
      <c r="CS18" s="59" t="n">
        <f aca="false">CS309</f>
        <v>0</v>
      </c>
      <c r="CT18" s="59" t="n">
        <f aca="false">CT309</f>
        <v>0</v>
      </c>
      <c r="CU18" s="59" t="n">
        <f aca="false">CU309</f>
        <v>0</v>
      </c>
      <c r="CV18" s="59" t="n">
        <f aca="false">CV309</f>
        <v>0</v>
      </c>
      <c r="CW18" s="59" t="n">
        <f aca="false">CW309</f>
        <v>0</v>
      </c>
      <c r="CX18" s="59" t="n">
        <f aca="false">CX309</f>
        <v>0</v>
      </c>
      <c r="CY18" s="59" t="n">
        <f aca="false">CY309</f>
        <v>0</v>
      </c>
      <c r="CZ18" s="59" t="n">
        <f aca="false">CZ309</f>
        <v>0</v>
      </c>
      <c r="DA18" s="59" t="n">
        <f aca="false">DA309</f>
        <v>0</v>
      </c>
      <c r="DB18" s="59" t="n">
        <f aca="false">DB309</f>
        <v>0</v>
      </c>
      <c r="DC18" s="59" t="n">
        <f aca="false">DC309</f>
        <v>0</v>
      </c>
      <c r="DD18" s="59" t="n">
        <f aca="false">DD309</f>
        <v>0</v>
      </c>
      <c r="DE18" s="59" t="n">
        <f aca="false">DE309</f>
        <v>0</v>
      </c>
      <c r="DF18" s="59" t="n">
        <f aca="false">DF309</f>
        <v>0</v>
      </c>
      <c r="DG18" s="59" t="n">
        <f aca="false">DG309</f>
        <v>0</v>
      </c>
      <c r="DH18" s="59" t="n">
        <f aca="false">DH309</f>
        <v>0</v>
      </c>
      <c r="DI18" s="59" t="n">
        <f aca="false">DI309</f>
        <v>0</v>
      </c>
      <c r="DJ18" s="59" t="n">
        <f aca="false">DJ309</f>
        <v>0</v>
      </c>
      <c r="DK18" s="59" t="n">
        <f aca="false">DK309</f>
        <v>0</v>
      </c>
      <c r="DL18" s="59" t="n">
        <f aca="false">DL309</f>
        <v>0</v>
      </c>
      <c r="DM18" s="59" t="n">
        <f aca="false">DM309</f>
        <v>0</v>
      </c>
      <c r="DN18" s="59" t="n">
        <f aca="false">DN309</f>
        <v>0</v>
      </c>
    </row>
    <row r="20" customFormat="false" ht="12.75" hidden="false" customHeight="false" outlineLevel="0" collapsed="false">
      <c r="A20" s="57" t="n">
        <v>3</v>
      </c>
      <c r="B20" s="57" t="n">
        <v>1</v>
      </c>
      <c r="C20" s="57"/>
      <c r="D20" s="57" t="n">
        <f aca="false">ROW(A283)</f>
        <v>283</v>
      </c>
      <c r="E20" s="57"/>
      <c r="F20" s="57" t="s">
        <v>79</v>
      </c>
      <c r="G20" s="57"/>
      <c r="H20" s="57"/>
      <c r="I20" s="57" t="n">
        <v>0</v>
      </c>
      <c r="J20" s="57"/>
      <c r="K20" s="57" t="n">
        <v>-1</v>
      </c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 t="n">
        <v>0</v>
      </c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 t="n">
        <v>0</v>
      </c>
      <c r="BY20" s="57"/>
      <c r="BZ20" s="57"/>
      <c r="CA20" s="57"/>
      <c r="CB20" s="57"/>
      <c r="CC20" s="57"/>
      <c r="CD20" s="57"/>
      <c r="CE20" s="57"/>
      <c r="CF20" s="57" t="n">
        <v>0</v>
      </c>
      <c r="CG20" s="57" t="n">
        <v>0</v>
      </c>
      <c r="CH20" s="57"/>
      <c r="CI20" s="57"/>
      <c r="CJ20" s="57"/>
    </row>
    <row r="22" customFormat="false" ht="12.75" hidden="false" customHeight="false" outlineLevel="0" collapsed="false">
      <c r="A22" s="58" t="n">
        <v>52</v>
      </c>
      <c r="B22" s="58" t="n">
        <f aca="false">B283</f>
        <v>1</v>
      </c>
      <c r="C22" s="58" t="n">
        <f aca="false">C283</f>
        <v>3</v>
      </c>
      <c r="D22" s="58" t="n">
        <f aca="false">D283</f>
        <v>20</v>
      </c>
      <c r="E22" s="58" t="n">
        <f aca="false">E283</f>
        <v>0</v>
      </c>
      <c r="F22" s="58" t="str">
        <f aca="false">F283</f>
        <v>Новая локальная смета</v>
      </c>
      <c r="G22" s="58" t="str">
        <f aca="false">G283</f>
        <v/>
      </c>
      <c r="H22" s="58"/>
      <c r="I22" s="58"/>
      <c r="J22" s="58"/>
      <c r="K22" s="58"/>
      <c r="L22" s="58"/>
      <c r="M22" s="58"/>
      <c r="N22" s="58"/>
      <c r="O22" s="58" t="n">
        <f aca="false">O283</f>
        <v>8030970.1</v>
      </c>
      <c r="P22" s="58" t="n">
        <f aca="false">P283</f>
        <v>3623864.91</v>
      </c>
      <c r="Q22" s="58" t="n">
        <f aca="false">Q283</f>
        <v>1893847.61</v>
      </c>
      <c r="R22" s="58" t="n">
        <f aca="false">R283</f>
        <v>28373.24</v>
      </c>
      <c r="S22" s="58" t="n">
        <f aca="false">S283</f>
        <v>2513257.58</v>
      </c>
      <c r="T22" s="58" t="n">
        <f aca="false">T283</f>
        <v>0</v>
      </c>
      <c r="U22" s="58" t="n">
        <f aca="false">U283</f>
        <v>491.052553457792</v>
      </c>
      <c r="V22" s="58" t="n">
        <f aca="false">V283</f>
        <v>0</v>
      </c>
      <c r="W22" s="58" t="n">
        <f aca="false">W283</f>
        <v>651.17</v>
      </c>
      <c r="X22" s="58" t="n">
        <f aca="false">X283</f>
        <v>139586.58</v>
      </c>
      <c r="Y22" s="58" t="n">
        <f aca="false">Y283</f>
        <v>70104</v>
      </c>
      <c r="Z22" s="58" t="n">
        <f aca="false">Z283</f>
        <v>0</v>
      </c>
      <c r="AA22" s="58" t="n">
        <f aca="false">AA283</f>
        <v>0</v>
      </c>
      <c r="AB22" s="58" t="n">
        <f aca="false">AB283</f>
        <v>0</v>
      </c>
      <c r="AC22" s="58" t="n">
        <f aca="false">AC283</f>
        <v>0</v>
      </c>
      <c r="AD22" s="58" t="n">
        <f aca="false">AD283</f>
        <v>0</v>
      </c>
      <c r="AE22" s="58" t="n">
        <f aca="false">AE283</f>
        <v>0</v>
      </c>
      <c r="AF22" s="58" t="n">
        <f aca="false">AF283</f>
        <v>0</v>
      </c>
      <c r="AG22" s="58" t="n">
        <f aca="false">AG283</f>
        <v>0</v>
      </c>
      <c r="AH22" s="58" t="n">
        <f aca="false">AH283</f>
        <v>0</v>
      </c>
      <c r="AI22" s="58" t="n">
        <f aca="false">AI283</f>
        <v>0</v>
      </c>
      <c r="AJ22" s="58" t="n">
        <f aca="false">AJ283</f>
        <v>0</v>
      </c>
      <c r="AK22" s="58" t="n">
        <f aca="false">AK283</f>
        <v>0</v>
      </c>
      <c r="AL22" s="58" t="n">
        <f aca="false">AL283</f>
        <v>0</v>
      </c>
      <c r="AM22" s="58" t="n">
        <f aca="false">AM283</f>
        <v>0</v>
      </c>
      <c r="AN22" s="58" t="n">
        <f aca="false">AN283</f>
        <v>0</v>
      </c>
      <c r="AO22" s="58" t="n">
        <f aca="false">AO283</f>
        <v>0</v>
      </c>
      <c r="AP22" s="58" t="n">
        <f aca="false">AP283</f>
        <v>192200.7</v>
      </c>
      <c r="AQ22" s="58" t="n">
        <f aca="false">AQ283</f>
        <v>0</v>
      </c>
      <c r="AR22" s="58" t="n">
        <f aca="false">AR283</f>
        <v>8288044</v>
      </c>
      <c r="AS22" s="58" t="n">
        <f aca="false">AS283</f>
        <v>7351273.86</v>
      </c>
      <c r="AT22" s="58" t="n">
        <f aca="false">AT283</f>
        <v>0</v>
      </c>
      <c r="AU22" s="58" t="n">
        <f aca="false">AU283</f>
        <v>744569.44</v>
      </c>
      <c r="AV22" s="58" t="n">
        <f aca="false">AV283</f>
        <v>3623864.91</v>
      </c>
      <c r="AW22" s="58" t="n">
        <f aca="false">AW283</f>
        <v>3431664.21</v>
      </c>
      <c r="AX22" s="58" t="n">
        <f aca="false">AX283</f>
        <v>0</v>
      </c>
      <c r="AY22" s="58" t="n">
        <f aca="false">AY283</f>
        <v>3431664.21</v>
      </c>
      <c r="AZ22" s="58" t="n">
        <f aca="false">AZ283</f>
        <v>192200.7</v>
      </c>
      <c r="BA22" s="58" t="n">
        <f aca="false">BA283</f>
        <v>0</v>
      </c>
      <c r="BB22" s="58" t="n">
        <f aca="false">BB283</f>
        <v>0</v>
      </c>
      <c r="BC22" s="58" t="n">
        <f aca="false">BC283</f>
        <v>0</v>
      </c>
      <c r="BD22" s="58" t="n">
        <f aca="false">BD283</f>
        <v>0</v>
      </c>
      <c r="BE22" s="58" t="n">
        <f aca="false">BE283</f>
        <v>0</v>
      </c>
      <c r="BF22" s="58" t="n">
        <f aca="false">BF283</f>
        <v>0</v>
      </c>
      <c r="BG22" s="58" t="n">
        <f aca="false">BG283</f>
        <v>0</v>
      </c>
      <c r="BH22" s="58" t="n">
        <f aca="false">BH283</f>
        <v>0</v>
      </c>
      <c r="BI22" s="58" t="n">
        <f aca="false">BI283</f>
        <v>0</v>
      </c>
      <c r="BJ22" s="58" t="n">
        <f aca="false">BJ283</f>
        <v>0</v>
      </c>
      <c r="BK22" s="58" t="n">
        <f aca="false">BK283</f>
        <v>0</v>
      </c>
      <c r="BL22" s="58" t="n">
        <f aca="false">BL283</f>
        <v>0</v>
      </c>
      <c r="BM22" s="58" t="n">
        <f aca="false">BM283</f>
        <v>0</v>
      </c>
      <c r="BN22" s="58" t="n">
        <f aca="false">BN283</f>
        <v>0</v>
      </c>
      <c r="BO22" s="59" t="n">
        <f aca="false">BO283</f>
        <v>0</v>
      </c>
      <c r="BP22" s="59" t="n">
        <f aca="false">BP283</f>
        <v>0</v>
      </c>
      <c r="BQ22" s="59" t="n">
        <f aca="false">BQ283</f>
        <v>0</v>
      </c>
      <c r="BR22" s="59" t="n">
        <f aca="false">BR283</f>
        <v>0</v>
      </c>
      <c r="BS22" s="59" t="n">
        <f aca="false">BS283</f>
        <v>0</v>
      </c>
      <c r="BT22" s="59" t="n">
        <f aca="false">BT283</f>
        <v>0</v>
      </c>
      <c r="BU22" s="59" t="n">
        <f aca="false">BU283</f>
        <v>0</v>
      </c>
      <c r="BV22" s="59" t="n">
        <f aca="false">BV283</f>
        <v>0</v>
      </c>
      <c r="BW22" s="59" t="n">
        <f aca="false">BW283</f>
        <v>0</v>
      </c>
      <c r="BX22" s="59" t="n">
        <f aca="false">BX283</f>
        <v>0</v>
      </c>
      <c r="BY22" s="59" t="n">
        <f aca="false">BY283</f>
        <v>0</v>
      </c>
      <c r="BZ22" s="59" t="n">
        <f aca="false">BZ283</f>
        <v>0</v>
      </c>
      <c r="CA22" s="59" t="n">
        <f aca="false">CA283</f>
        <v>0</v>
      </c>
      <c r="CB22" s="59" t="n">
        <f aca="false">CB283</f>
        <v>0</v>
      </c>
      <c r="CC22" s="59" t="n">
        <f aca="false">CC283</f>
        <v>0</v>
      </c>
      <c r="CD22" s="59" t="n">
        <f aca="false">CD283</f>
        <v>0</v>
      </c>
      <c r="CE22" s="59" t="n">
        <f aca="false">CE283</f>
        <v>0</v>
      </c>
      <c r="CF22" s="59" t="n">
        <f aca="false">CF283</f>
        <v>0</v>
      </c>
      <c r="CG22" s="59" t="n">
        <f aca="false">CG283</f>
        <v>0</v>
      </c>
      <c r="CH22" s="59" t="n">
        <f aca="false">CH283</f>
        <v>0</v>
      </c>
      <c r="CI22" s="59" t="n">
        <f aca="false">CI283</f>
        <v>0</v>
      </c>
      <c r="CJ22" s="59" t="n">
        <f aca="false">CJ283</f>
        <v>0</v>
      </c>
      <c r="CK22" s="59" t="n">
        <f aca="false">CK283</f>
        <v>0</v>
      </c>
      <c r="CL22" s="59" t="n">
        <f aca="false">CL283</f>
        <v>0</v>
      </c>
      <c r="CM22" s="59" t="n">
        <f aca="false">CM283</f>
        <v>0</v>
      </c>
      <c r="CN22" s="59" t="n">
        <f aca="false">CN283</f>
        <v>0</v>
      </c>
      <c r="CO22" s="59" t="n">
        <f aca="false">CO283</f>
        <v>0</v>
      </c>
      <c r="CP22" s="59" t="n">
        <f aca="false">CP283</f>
        <v>0</v>
      </c>
      <c r="CQ22" s="59" t="n">
        <f aca="false">CQ283</f>
        <v>0</v>
      </c>
      <c r="CR22" s="59" t="n">
        <f aca="false">CR283</f>
        <v>0</v>
      </c>
      <c r="CS22" s="59" t="n">
        <f aca="false">CS283</f>
        <v>0</v>
      </c>
      <c r="CT22" s="59" t="n">
        <f aca="false">CT283</f>
        <v>0</v>
      </c>
      <c r="CU22" s="59" t="n">
        <f aca="false">CU283</f>
        <v>0</v>
      </c>
      <c r="CV22" s="59" t="n">
        <f aca="false">CV283</f>
        <v>0</v>
      </c>
      <c r="CW22" s="59" t="n">
        <f aca="false">CW283</f>
        <v>0</v>
      </c>
      <c r="CX22" s="59" t="n">
        <f aca="false">CX283</f>
        <v>0</v>
      </c>
      <c r="CY22" s="59" t="n">
        <f aca="false">CY283</f>
        <v>0</v>
      </c>
      <c r="CZ22" s="59" t="n">
        <f aca="false">CZ283</f>
        <v>0</v>
      </c>
      <c r="DA22" s="59" t="n">
        <f aca="false">DA283</f>
        <v>0</v>
      </c>
      <c r="DB22" s="59" t="n">
        <f aca="false">DB283</f>
        <v>0</v>
      </c>
      <c r="DC22" s="59" t="n">
        <f aca="false">DC283</f>
        <v>0</v>
      </c>
      <c r="DD22" s="59" t="n">
        <f aca="false">DD283</f>
        <v>0</v>
      </c>
      <c r="DE22" s="59" t="n">
        <f aca="false">DE283</f>
        <v>0</v>
      </c>
      <c r="DF22" s="59" t="n">
        <f aca="false">DF283</f>
        <v>0</v>
      </c>
      <c r="DG22" s="59" t="n">
        <f aca="false">DG283</f>
        <v>0</v>
      </c>
      <c r="DH22" s="59" t="n">
        <f aca="false">DH283</f>
        <v>0</v>
      </c>
      <c r="DI22" s="59" t="n">
        <f aca="false">DI283</f>
        <v>0</v>
      </c>
      <c r="DJ22" s="59" t="n">
        <f aca="false">DJ283</f>
        <v>0</v>
      </c>
      <c r="DK22" s="59" t="n">
        <f aca="false">DK283</f>
        <v>0</v>
      </c>
      <c r="DL22" s="59" t="n">
        <f aca="false">DL283</f>
        <v>0</v>
      </c>
      <c r="DM22" s="59" t="n">
        <f aca="false">DM283</f>
        <v>0</v>
      </c>
      <c r="DN22" s="59" t="n">
        <f aca="false">DN283</f>
        <v>0</v>
      </c>
    </row>
    <row r="24" customFormat="false" ht="12.75" hidden="false" customHeight="false" outlineLevel="0" collapsed="false">
      <c r="A24" s="57" t="n">
        <v>4</v>
      </c>
      <c r="B24" s="57" t="n">
        <v>1</v>
      </c>
      <c r="C24" s="57"/>
      <c r="D24" s="57" t="n">
        <f aca="false">ROW(A42)</f>
        <v>42</v>
      </c>
      <c r="E24" s="57"/>
      <c r="F24" s="57" t="s">
        <v>80</v>
      </c>
      <c r="G24" s="57" t="s">
        <v>81</v>
      </c>
      <c r="H24" s="57"/>
      <c r="I24" s="57" t="n">
        <v>0</v>
      </c>
      <c r="J24" s="57"/>
      <c r="K24" s="57" t="n">
        <v>-1</v>
      </c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 t="n">
        <v>0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 t="n">
        <v>0</v>
      </c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 t="n">
        <v>0</v>
      </c>
    </row>
    <row r="26" customFormat="false" ht="12.75" hidden="false" customHeight="false" outlineLevel="0" collapsed="false">
      <c r="A26" s="58" t="n">
        <v>52</v>
      </c>
      <c r="B26" s="58" t="n">
        <f aca="false">B42</f>
        <v>1</v>
      </c>
      <c r="C26" s="58" t="n">
        <f aca="false">C42</f>
        <v>4</v>
      </c>
      <c r="D26" s="58" t="n">
        <f aca="false">D42</f>
        <v>24</v>
      </c>
      <c r="E26" s="58" t="n">
        <f aca="false">E42</f>
        <v>0</v>
      </c>
      <c r="F26" s="58" t="str">
        <f aca="false">F42</f>
        <v>Новый раздел</v>
      </c>
      <c r="G26" s="58" t="str">
        <f aca="false">G42</f>
        <v>Тепловая сеть 2Ду250 ППУ-ПЭ в проходном канале - 20 п.м</v>
      </c>
      <c r="H26" s="58"/>
      <c r="I26" s="58"/>
      <c r="J26" s="58"/>
      <c r="K26" s="58"/>
      <c r="L26" s="58"/>
      <c r="M26" s="58"/>
      <c r="N26" s="58"/>
      <c r="O26" s="58" t="n">
        <f aca="false">O42</f>
        <v>2571045.32</v>
      </c>
      <c r="P26" s="58" t="n">
        <f aca="false">P42</f>
        <v>1153860.26</v>
      </c>
      <c r="Q26" s="58" t="n">
        <f aca="false">Q42</f>
        <v>676244.55</v>
      </c>
      <c r="R26" s="58" t="n">
        <f aca="false">R42</f>
        <v>10062.13</v>
      </c>
      <c r="S26" s="58" t="n">
        <f aca="false">S42</f>
        <v>740940.51</v>
      </c>
      <c r="T26" s="58" t="n">
        <f aca="false">T42</f>
        <v>0</v>
      </c>
      <c r="U26" s="58" t="n">
        <f aca="false">U42</f>
        <v>219.255957744</v>
      </c>
      <c r="V26" s="58" t="n">
        <f aca="false">V42</f>
        <v>0</v>
      </c>
      <c r="W26" s="58" t="n">
        <f aca="false">W42</f>
        <v>233.14</v>
      </c>
      <c r="X26" s="58" t="n">
        <f aca="false">X42</f>
        <v>61376.32</v>
      </c>
      <c r="Y26" s="58" t="n">
        <f aca="false">Y42</f>
        <v>31267.87</v>
      </c>
      <c r="Z26" s="58" t="n">
        <f aca="false">Z42</f>
        <v>0</v>
      </c>
      <c r="AA26" s="58" t="n">
        <f aca="false">AA42</f>
        <v>0</v>
      </c>
      <c r="AB26" s="58" t="n">
        <f aca="false">AB42</f>
        <v>2571045.32</v>
      </c>
      <c r="AC26" s="58" t="n">
        <f aca="false">AC42</f>
        <v>1153860.26</v>
      </c>
      <c r="AD26" s="58" t="n">
        <f aca="false">AD42</f>
        <v>676244.55</v>
      </c>
      <c r="AE26" s="58" t="n">
        <f aca="false">AE42</f>
        <v>10062.13</v>
      </c>
      <c r="AF26" s="58" t="n">
        <f aca="false">AF42</f>
        <v>740940.51</v>
      </c>
      <c r="AG26" s="58" t="n">
        <f aca="false">AG42</f>
        <v>0</v>
      </c>
      <c r="AH26" s="58" t="n">
        <f aca="false">AH42</f>
        <v>219.255957744</v>
      </c>
      <c r="AI26" s="58" t="n">
        <f aca="false">AI42</f>
        <v>0</v>
      </c>
      <c r="AJ26" s="58" t="n">
        <f aca="false">AJ42</f>
        <v>233.14</v>
      </c>
      <c r="AK26" s="58" t="n">
        <f aca="false">AK42</f>
        <v>61376.32</v>
      </c>
      <c r="AL26" s="58" t="n">
        <f aca="false">AL42</f>
        <v>31267.87</v>
      </c>
      <c r="AM26" s="58" t="n">
        <f aca="false">AM42</f>
        <v>0</v>
      </c>
      <c r="AN26" s="58" t="n">
        <f aca="false">AN42</f>
        <v>0</v>
      </c>
      <c r="AO26" s="58" t="n">
        <f aca="false">AO42</f>
        <v>0</v>
      </c>
      <c r="AP26" s="58" t="n">
        <f aca="false">AP42</f>
        <v>0</v>
      </c>
      <c r="AQ26" s="58" t="n">
        <f aca="false">AQ42</f>
        <v>0</v>
      </c>
      <c r="AR26" s="58" t="n">
        <f aca="false">AR42</f>
        <v>2680493.26</v>
      </c>
      <c r="AS26" s="58" t="n">
        <f aca="false">AS42</f>
        <v>2390316.62</v>
      </c>
      <c r="AT26" s="58" t="n">
        <f aca="false">AT42</f>
        <v>0</v>
      </c>
      <c r="AU26" s="58" t="n">
        <f aca="false">AU42</f>
        <v>290176.64</v>
      </c>
      <c r="AV26" s="58" t="n">
        <f aca="false">AV42</f>
        <v>1153860.26</v>
      </c>
      <c r="AW26" s="58" t="n">
        <f aca="false">AW42</f>
        <v>1153860.26</v>
      </c>
      <c r="AX26" s="58" t="n">
        <f aca="false">AX42</f>
        <v>0</v>
      </c>
      <c r="AY26" s="58" t="n">
        <f aca="false">AY42</f>
        <v>1153860.26</v>
      </c>
      <c r="AZ26" s="58" t="n">
        <f aca="false">AZ42</f>
        <v>0</v>
      </c>
      <c r="BA26" s="58" t="n">
        <f aca="false">BA42</f>
        <v>0</v>
      </c>
      <c r="BB26" s="58" t="n">
        <f aca="false">BB42</f>
        <v>0</v>
      </c>
      <c r="BC26" s="58" t="n">
        <f aca="false">BC42</f>
        <v>0</v>
      </c>
      <c r="BD26" s="58" t="n">
        <f aca="false">BD42</f>
        <v>0</v>
      </c>
      <c r="BE26" s="58" t="n">
        <f aca="false">BE42</f>
        <v>2680493.26</v>
      </c>
      <c r="BF26" s="58" t="n">
        <f aca="false">BF42</f>
        <v>2390316.62</v>
      </c>
      <c r="BG26" s="58" t="n">
        <f aca="false">BG42</f>
        <v>0</v>
      </c>
      <c r="BH26" s="58" t="n">
        <f aca="false">BH42</f>
        <v>290176.64</v>
      </c>
      <c r="BI26" s="58" t="n">
        <f aca="false">BI42</f>
        <v>1153860.26</v>
      </c>
      <c r="BJ26" s="58" t="n">
        <f aca="false">BJ42</f>
        <v>1153860.26</v>
      </c>
      <c r="BK26" s="58" t="n">
        <f aca="false">BK42</f>
        <v>0</v>
      </c>
      <c r="BL26" s="58" t="n">
        <f aca="false">BL42</f>
        <v>1153860.26</v>
      </c>
      <c r="BM26" s="58" t="n">
        <f aca="false">BM42</f>
        <v>0</v>
      </c>
      <c r="BN26" s="58" t="n">
        <f aca="false">BN42</f>
        <v>0</v>
      </c>
      <c r="BO26" s="59" t="n">
        <f aca="false">BO42</f>
        <v>0</v>
      </c>
      <c r="BP26" s="59" t="n">
        <f aca="false">BP42</f>
        <v>0</v>
      </c>
      <c r="BQ26" s="59" t="n">
        <f aca="false">BQ42</f>
        <v>0</v>
      </c>
      <c r="BR26" s="59" t="n">
        <f aca="false">BR42</f>
        <v>0</v>
      </c>
      <c r="BS26" s="59" t="n">
        <f aca="false">BS42</f>
        <v>0</v>
      </c>
      <c r="BT26" s="59" t="n">
        <f aca="false">BT42</f>
        <v>0</v>
      </c>
      <c r="BU26" s="59" t="n">
        <f aca="false">BU42</f>
        <v>0</v>
      </c>
      <c r="BV26" s="59" t="n">
        <f aca="false">BV42</f>
        <v>0</v>
      </c>
      <c r="BW26" s="59" t="n">
        <f aca="false">BW42</f>
        <v>0</v>
      </c>
      <c r="BX26" s="59" t="n">
        <f aca="false">BX42</f>
        <v>0</v>
      </c>
      <c r="BY26" s="59" t="n">
        <f aca="false">BY42</f>
        <v>0</v>
      </c>
      <c r="BZ26" s="59" t="n">
        <f aca="false">BZ42</f>
        <v>0</v>
      </c>
      <c r="CA26" s="59" t="n">
        <f aca="false">CA42</f>
        <v>0</v>
      </c>
      <c r="CB26" s="59" t="n">
        <f aca="false">CB42</f>
        <v>0</v>
      </c>
      <c r="CC26" s="59" t="n">
        <f aca="false">CC42</f>
        <v>0</v>
      </c>
      <c r="CD26" s="59" t="n">
        <f aca="false">CD42</f>
        <v>0</v>
      </c>
      <c r="CE26" s="59" t="n">
        <f aca="false">CE42</f>
        <v>0</v>
      </c>
      <c r="CF26" s="59" t="n">
        <f aca="false">CF42</f>
        <v>0</v>
      </c>
      <c r="CG26" s="59" t="n">
        <f aca="false">CG42</f>
        <v>0</v>
      </c>
      <c r="CH26" s="59" t="n">
        <f aca="false">CH42</f>
        <v>0</v>
      </c>
      <c r="CI26" s="59" t="n">
        <f aca="false">CI42</f>
        <v>0</v>
      </c>
      <c r="CJ26" s="59" t="n">
        <f aca="false">CJ42</f>
        <v>0</v>
      </c>
      <c r="CK26" s="59" t="n">
        <f aca="false">CK42</f>
        <v>0</v>
      </c>
      <c r="CL26" s="59" t="n">
        <f aca="false">CL42</f>
        <v>0</v>
      </c>
      <c r="CM26" s="59" t="n">
        <f aca="false">CM42</f>
        <v>0</v>
      </c>
      <c r="CN26" s="59" t="n">
        <f aca="false">CN42</f>
        <v>0</v>
      </c>
      <c r="CO26" s="59" t="n">
        <f aca="false">CO42</f>
        <v>0</v>
      </c>
      <c r="CP26" s="59" t="n">
        <f aca="false">CP42</f>
        <v>0</v>
      </c>
      <c r="CQ26" s="59" t="n">
        <f aca="false">CQ42</f>
        <v>0</v>
      </c>
      <c r="CR26" s="59" t="n">
        <f aca="false">CR42</f>
        <v>0</v>
      </c>
      <c r="CS26" s="59" t="n">
        <f aca="false">CS42</f>
        <v>0</v>
      </c>
      <c r="CT26" s="59" t="n">
        <f aca="false">CT42</f>
        <v>0</v>
      </c>
      <c r="CU26" s="59" t="n">
        <f aca="false">CU42</f>
        <v>0</v>
      </c>
      <c r="CV26" s="59" t="n">
        <f aca="false">CV42</f>
        <v>0</v>
      </c>
      <c r="CW26" s="59" t="n">
        <f aca="false">CW42</f>
        <v>0</v>
      </c>
      <c r="CX26" s="59" t="n">
        <f aca="false">CX42</f>
        <v>0</v>
      </c>
      <c r="CY26" s="59" t="n">
        <f aca="false">CY42</f>
        <v>0</v>
      </c>
      <c r="CZ26" s="59" t="n">
        <f aca="false">CZ42</f>
        <v>0</v>
      </c>
      <c r="DA26" s="59" t="n">
        <f aca="false">DA42</f>
        <v>0</v>
      </c>
      <c r="DB26" s="59" t="n">
        <f aca="false">DB42</f>
        <v>0</v>
      </c>
      <c r="DC26" s="59" t="n">
        <f aca="false">DC42</f>
        <v>0</v>
      </c>
      <c r="DD26" s="59" t="n">
        <f aca="false">DD42</f>
        <v>0</v>
      </c>
      <c r="DE26" s="59" t="n">
        <f aca="false">DE42</f>
        <v>0</v>
      </c>
      <c r="DF26" s="59" t="n">
        <f aca="false">DF42</f>
        <v>0</v>
      </c>
      <c r="DG26" s="59" t="n">
        <f aca="false">DG42</f>
        <v>0</v>
      </c>
      <c r="DH26" s="59" t="n">
        <f aca="false">DH42</f>
        <v>0</v>
      </c>
      <c r="DI26" s="59" t="n">
        <f aca="false">DI42</f>
        <v>0</v>
      </c>
      <c r="DJ26" s="59" t="n">
        <f aca="false">DJ42</f>
        <v>0</v>
      </c>
      <c r="DK26" s="59" t="n">
        <f aca="false">DK42</f>
        <v>0</v>
      </c>
      <c r="DL26" s="59" t="n">
        <f aca="false">DL42</f>
        <v>0</v>
      </c>
      <c r="DM26" s="59" t="n">
        <f aca="false">DM42</f>
        <v>0</v>
      </c>
      <c r="DN26" s="59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82</v>
      </c>
      <c r="F28" s="0" t="s">
        <v>83</v>
      </c>
      <c r="G28" s="0" t="s">
        <v>84</v>
      </c>
      <c r="H28" s="0" t="s">
        <v>85</v>
      </c>
      <c r="I28" s="0" t="n">
        <f aca="false">ROUND(20,2)</f>
        <v>20</v>
      </c>
      <c r="J28" s="0" t="n">
        <v>0</v>
      </c>
      <c r="O28" s="0" t="n">
        <f aca="false">ROUND(CP28,2)</f>
        <v>2003123.41</v>
      </c>
      <c r="P28" s="0" t="n">
        <f aca="false">ROUND(CQ28*I28,2)</f>
        <v>954597.8</v>
      </c>
      <c r="Q28" s="0" t="n">
        <f aca="false">ROUND(CR28*I28,2)</f>
        <v>362477.01</v>
      </c>
      <c r="R28" s="0" t="n">
        <f aca="false">ROUND(CS28*I28,2)</f>
        <v>0</v>
      </c>
      <c r="S28" s="0" t="n">
        <f aca="false">ROUND(CT28*I28,2)</f>
        <v>686048.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233.14</v>
      </c>
      <c r="X28" s="0" t="n">
        <f aca="false">ROUND(CY28,2)</f>
        <v>0</v>
      </c>
      <c r="Y28" s="0" t="n">
        <f aca="false">ROUND(CZ28,2)</f>
        <v>0</v>
      </c>
      <c r="AA28" s="0" t="n">
        <v>91224484</v>
      </c>
      <c r="AB28" s="0" t="n">
        <f aca="false">ROUND((AC28+AD28+AF28),6)</f>
        <v>12497.85</v>
      </c>
      <c r="AC28" s="0" t="n">
        <f aca="false">ROUND((ES28),6)</f>
        <v>8359</v>
      </c>
      <c r="AD28" s="0" t="n">
        <f aca="false">ROUND(((ET28*1.15)),6)</f>
        <v>1714.65</v>
      </c>
      <c r="AE28" s="0" t="n">
        <f aca="false">ROUND(((EU28*1.15)),6)</f>
        <v>0</v>
      </c>
      <c r="AF28" s="0" t="n">
        <f aca="false">ROUND(((EV28*1.15)),6)</f>
        <v>2424.2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11.657</v>
      </c>
      <c r="AK28" s="0" t="n">
        <v>11958</v>
      </c>
      <c r="AL28" s="0" t="n">
        <v>8359</v>
      </c>
      <c r="AM28" s="0" t="n">
        <v>1491</v>
      </c>
      <c r="AN28" s="0" t="n">
        <v>0</v>
      </c>
      <c r="AO28" s="0" t="n">
        <v>2108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5</v>
      </c>
      <c r="BB28" s="0" t="n">
        <v>10.57</v>
      </c>
      <c r="BC28" s="0" t="n">
        <v>5.71</v>
      </c>
      <c r="BH28" s="0" t="n">
        <v>0</v>
      </c>
      <c r="BI28" s="0" t="n">
        <v>1</v>
      </c>
      <c r="BJ28" s="0" t="s">
        <v>86</v>
      </c>
      <c r="BM28" s="0" t="n">
        <v>1114</v>
      </c>
      <c r="BN28" s="0" t="n">
        <v>0</v>
      </c>
      <c r="BO28" s="0" t="s">
        <v>83</v>
      </c>
      <c r="BP28" s="0" t="n">
        <v>1</v>
      </c>
      <c r="BQ28" s="0" t="n">
        <v>160</v>
      </c>
      <c r="BR28" s="0" t="n">
        <v>0</v>
      </c>
      <c r="BS28" s="0" t="n">
        <v>14.1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003123.41</v>
      </c>
      <c r="CQ28" s="0" t="n">
        <f aca="false">(AC28*BC28*AW28)</f>
        <v>47729.89</v>
      </c>
      <c r="CR28" s="0" t="n">
        <f aca="false">(AD28*BB28*AV28)</f>
        <v>18123.8505</v>
      </c>
      <c r="CS28" s="0" t="n">
        <f aca="false">(AE28*BS28*AV28)</f>
        <v>0</v>
      </c>
      <c r="CT28" s="0" t="n">
        <f aca="false">(AF28*BA28*AV28)</f>
        <v>34302.43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E28" s="0" t="s">
        <v>87</v>
      </c>
      <c r="DF28" s="0" t="s">
        <v>87</v>
      </c>
      <c r="DG28" s="0" t="s">
        <v>87</v>
      </c>
      <c r="DI28" s="0" t="s">
        <v>87</v>
      </c>
      <c r="DJ28" s="0" t="s">
        <v>87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5</v>
      </c>
      <c r="DW28" s="0" t="s">
        <v>85</v>
      </c>
      <c r="DX28" s="0" t="n">
        <v>1</v>
      </c>
      <c r="EE28" s="0" t="n">
        <v>79009401</v>
      </c>
      <c r="EF28" s="0" t="n">
        <v>160</v>
      </c>
      <c r="EG28" s="0" t="s">
        <v>88</v>
      </c>
      <c r="EH28" s="0" t="n">
        <v>0</v>
      </c>
      <c r="EJ28" s="0" t="n">
        <v>1</v>
      </c>
      <c r="EK28" s="0" t="n">
        <v>1114</v>
      </c>
      <c r="EL28" s="0" t="s">
        <v>89</v>
      </c>
      <c r="EM28" s="0" t="s">
        <v>90</v>
      </c>
      <c r="EQ28" s="0" t="n">
        <v>0</v>
      </c>
      <c r="ER28" s="0" t="n">
        <v>11958</v>
      </c>
      <c r="ES28" s="0" t="n">
        <v>8359</v>
      </c>
      <c r="ET28" s="0" t="n">
        <v>1491</v>
      </c>
      <c r="EU28" s="0" t="n">
        <v>0</v>
      </c>
      <c r="EV28" s="0" t="n">
        <v>2108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72958731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003123.41</v>
      </c>
      <c r="GN28" s="0" t="n">
        <f aca="false">ROUND(IF(OR(BI28=0,BI28=1),O28+X28+Y28+GK28,0),2)</f>
        <v>2003123.4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11.657</v>
      </c>
      <c r="GW28" s="0" t="n">
        <v>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91</v>
      </c>
      <c r="F29" s="0" t="s">
        <v>92</v>
      </c>
      <c r="G29" s="0" t="s">
        <v>93</v>
      </c>
      <c r="H29" s="0" t="s">
        <v>94</v>
      </c>
      <c r="I29" s="0" t="n">
        <f aca="false">I28*J29</f>
        <v>-4.08</v>
      </c>
      <c r="J29" s="0" t="n">
        <v>-0.204</v>
      </c>
      <c r="O29" s="0" t="n">
        <f aca="false">ROUND(CP29,2)</f>
        <v>-9559.16</v>
      </c>
      <c r="P29" s="0" t="n">
        <f aca="false">ROUND(CQ29*I29,2)</f>
        <v>-9559.1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91224484</v>
      </c>
      <c r="AB29" s="0" t="n">
        <f aca="false">ROUND((AC29+AD29+AF29),6)</f>
        <v>374.27</v>
      </c>
      <c r="AC29" s="0" t="n">
        <f aca="false">ROUND((ES29),6)</f>
        <v>374.27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374.27</v>
      </c>
      <c r="AL29" s="0" t="n">
        <v>374.27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6.26</v>
      </c>
      <c r="BH29" s="0" t="n">
        <v>3</v>
      </c>
      <c r="BI29" s="0" t="n">
        <v>1</v>
      </c>
      <c r="BJ29" s="0" t="s">
        <v>95</v>
      </c>
      <c r="BM29" s="0" t="n">
        <v>1114</v>
      </c>
      <c r="BN29" s="0" t="n">
        <v>0</v>
      </c>
      <c r="BO29" s="0" t="s">
        <v>92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9559.16</v>
      </c>
      <c r="CQ29" s="0" t="n">
        <f aca="false">(AC29*BC29*AW29)</f>
        <v>2342.9302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4</v>
      </c>
      <c r="DW29" s="0" t="s">
        <v>94</v>
      </c>
      <c r="DX29" s="0" t="n">
        <v>1</v>
      </c>
      <c r="EE29" s="0" t="n">
        <v>79009401</v>
      </c>
      <c r="EF29" s="0" t="n">
        <v>160</v>
      </c>
      <c r="EG29" s="0" t="s">
        <v>88</v>
      </c>
      <c r="EH29" s="0" t="n">
        <v>0</v>
      </c>
      <c r="EJ29" s="0" t="n">
        <v>1</v>
      </c>
      <c r="EK29" s="0" t="n">
        <v>1114</v>
      </c>
      <c r="EL29" s="0" t="s">
        <v>89</v>
      </c>
      <c r="EM29" s="0" t="s">
        <v>90</v>
      </c>
      <c r="EQ29" s="0" t="n">
        <v>0</v>
      </c>
      <c r="ER29" s="0" t="n">
        <v>374.27</v>
      </c>
      <c r="ES29" s="0" t="n">
        <v>374.27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548464492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9559.16</v>
      </c>
      <c r="GN29" s="0" t="n">
        <f aca="false">ROUND(IF(OR(BI29=0,BI29=1),O29+X29+Y29+GK29,0),2)</f>
        <v>-9559.1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6</v>
      </c>
      <c r="F30" s="0" t="s">
        <v>97</v>
      </c>
      <c r="G30" s="0" t="s">
        <v>98</v>
      </c>
      <c r="H30" s="0" t="s">
        <v>85</v>
      </c>
      <c r="I30" s="0" t="n">
        <f aca="false">I28*J30</f>
        <v>40</v>
      </c>
      <c r="J30" s="0" t="n">
        <v>2</v>
      </c>
      <c r="O30" s="0" t="n">
        <f aca="false">ROUND(CP30,2)</f>
        <v>164222.71</v>
      </c>
      <c r="P30" s="0" t="n">
        <f aca="false">ROUND(CQ30*I30,2)</f>
        <v>164222.71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91224484</v>
      </c>
      <c r="AB30" s="0" t="n">
        <f aca="false">ROUND((AC30+AD30+AF30),6)</f>
        <v>1089.01</v>
      </c>
      <c r="AC30" s="0" t="n">
        <f aca="false">ROUND((ES30),6)</f>
        <v>1089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1089.01</v>
      </c>
      <c r="AL30" s="0" t="n">
        <v>1089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3.77</v>
      </c>
      <c r="BH30" s="0" t="n">
        <v>3</v>
      </c>
      <c r="BI30" s="0" t="n">
        <v>1</v>
      </c>
      <c r="BJ30" s="0" t="s">
        <v>99</v>
      </c>
      <c r="BM30" s="0" t="n">
        <v>1114</v>
      </c>
      <c r="BN30" s="0" t="n">
        <v>0</v>
      </c>
      <c r="BO30" s="0" t="s">
        <v>97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64222.71</v>
      </c>
      <c r="CQ30" s="0" t="n">
        <f aca="false">(AC30*BC30*AW30)</f>
        <v>4105.5677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5</v>
      </c>
      <c r="DW30" s="0" t="s">
        <v>85</v>
      </c>
      <c r="DX30" s="0" t="n">
        <v>1</v>
      </c>
      <c r="EE30" s="0" t="n">
        <v>79009401</v>
      </c>
      <c r="EF30" s="0" t="n">
        <v>160</v>
      </c>
      <c r="EG30" s="0" t="s">
        <v>88</v>
      </c>
      <c r="EH30" s="0" t="n">
        <v>0</v>
      </c>
      <c r="EJ30" s="0" t="n">
        <v>1</v>
      </c>
      <c r="EK30" s="0" t="n">
        <v>1114</v>
      </c>
      <c r="EL30" s="0" t="s">
        <v>89</v>
      </c>
      <c r="EM30" s="0" t="s">
        <v>90</v>
      </c>
      <c r="EQ30" s="0" t="n">
        <v>0</v>
      </c>
      <c r="ER30" s="0" t="n">
        <v>1089.01</v>
      </c>
      <c r="ES30" s="0" t="n">
        <v>1089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08406546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164222.71</v>
      </c>
      <c r="GN30" s="0" t="n">
        <f aca="false">ROUND(IF(OR(BI30=0,BI30=1),O30+X30+Y30+GK30,0),2)</f>
        <v>164222.71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100</v>
      </c>
      <c r="F31" s="0" t="s">
        <v>101</v>
      </c>
      <c r="G31" s="0" t="s">
        <v>102</v>
      </c>
      <c r="H31" s="0" t="s">
        <v>103</v>
      </c>
      <c r="I31" s="0" t="n">
        <f aca="false">I28*J31</f>
        <v>85.708</v>
      </c>
      <c r="J31" s="0" t="n">
        <v>4.285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1224484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3</v>
      </c>
      <c r="DW31" s="0" t="s">
        <v>103</v>
      </c>
      <c r="DX31" s="0" t="n">
        <v>1000</v>
      </c>
      <c r="EE31" s="0" t="n">
        <v>79009401</v>
      </c>
      <c r="EF31" s="0" t="n">
        <v>160</v>
      </c>
      <c r="EG31" s="0" t="s">
        <v>88</v>
      </c>
      <c r="EH31" s="0" t="n">
        <v>0</v>
      </c>
      <c r="EJ31" s="0" t="n">
        <v>1</v>
      </c>
      <c r="EK31" s="0" t="n">
        <v>1114</v>
      </c>
      <c r="EL31" s="0" t="s">
        <v>89</v>
      </c>
      <c r="EM31" s="0" t="s">
        <v>9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4</v>
      </c>
      <c r="F32" s="0" t="s">
        <v>101</v>
      </c>
      <c r="G32" s="0" t="s">
        <v>105</v>
      </c>
      <c r="H32" s="0" t="s">
        <v>94</v>
      </c>
      <c r="I32" s="0" t="n">
        <f aca="false">I28*J32</f>
        <v>233.14</v>
      </c>
      <c r="J32" s="0" t="n">
        <v>11.657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1224484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4</v>
      </c>
      <c r="DW32" s="0" t="s">
        <v>94</v>
      </c>
      <c r="DX32" s="0" t="n">
        <v>1</v>
      </c>
      <c r="EE32" s="0" t="n">
        <v>79009401</v>
      </c>
      <c r="EF32" s="0" t="n">
        <v>160</v>
      </c>
      <c r="EG32" s="0" t="s">
        <v>88</v>
      </c>
      <c r="EH32" s="0" t="n">
        <v>0</v>
      </c>
      <c r="EJ32" s="0" t="n">
        <v>1</v>
      </c>
      <c r="EK32" s="0" t="n">
        <v>1114</v>
      </c>
      <c r="EL32" s="0" t="s">
        <v>89</v>
      </c>
      <c r="EM32" s="0" t="s">
        <v>9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6</v>
      </c>
      <c r="F33" s="0" t="s">
        <v>107</v>
      </c>
      <c r="G33" s="0" t="s">
        <v>108</v>
      </c>
      <c r="H33" s="0" t="s">
        <v>109</v>
      </c>
      <c r="I33" s="0" t="n">
        <f aca="false">ROUND(6,2)</f>
        <v>6</v>
      </c>
      <c r="J33" s="0" t="n">
        <v>0</v>
      </c>
      <c r="O33" s="0" t="n">
        <f aca="false">ROUND(CP33,2)</f>
        <v>12595.14</v>
      </c>
      <c r="P33" s="0" t="n">
        <f aca="false">ROUND(CQ33*I33,2)</f>
        <v>1232.54</v>
      </c>
      <c r="Q33" s="0" t="n">
        <f aca="false">ROUND(CR33*I33,2)</f>
        <v>3505.88</v>
      </c>
      <c r="R33" s="0" t="n">
        <f aca="false">ROUND(CS33*I33,2)</f>
        <v>1800.93</v>
      </c>
      <c r="S33" s="0" t="n">
        <f aca="false">ROUND(CT33*I33,2)</f>
        <v>7856.72</v>
      </c>
      <c r="T33" s="0" t="n">
        <f aca="false">ROUND(CU33*I33,2)</f>
        <v>0</v>
      </c>
      <c r="U33" s="0" t="n">
        <f aca="false">CV33*I33</f>
        <v>26.577903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799.53</v>
      </c>
      <c r="Y33" s="0" t="n">
        <f aca="false">ROUND(CZ33,2)</f>
        <v>4478.33</v>
      </c>
      <c r="AA33" s="0" t="n">
        <v>91224484</v>
      </c>
      <c r="AB33" s="0" t="n">
        <f aca="false">ROUND((AC33+AD33+AF33),6)</f>
        <v>174.032</v>
      </c>
      <c r="AC33" s="0" t="n">
        <f aca="false">ROUND((ES33),6)</f>
        <v>43.3</v>
      </c>
      <c r="AD33" s="0" t="n">
        <f aca="false">ROUND(((ET33*1.15)),6)</f>
        <v>60.444</v>
      </c>
      <c r="AE33" s="0" t="n">
        <f aca="false">ROUND(((EU33*1.15)),6)</f>
        <v>16.1115</v>
      </c>
      <c r="AF33" s="0" t="n">
        <f aca="false">ROUND(((EV33*1.15)),6)</f>
        <v>70.288</v>
      </c>
      <c r="AG33" s="0" t="n">
        <f aca="false">ROUND((AP33),6)</f>
        <v>0</v>
      </c>
      <c r="AH33" s="0" t="n">
        <f aca="false">((EW33*1.15))</f>
        <v>4.1515</v>
      </c>
      <c r="AI33" s="0" t="n">
        <f aca="false">((EX33*1.15))</f>
        <v>0</v>
      </c>
      <c r="AJ33" s="0" t="n">
        <f aca="false">ROUND((AS33),6)</f>
        <v>0</v>
      </c>
      <c r="AK33" s="0" t="n">
        <v>156.98</v>
      </c>
      <c r="AL33" s="0" t="n">
        <v>43.3</v>
      </c>
      <c r="AM33" s="0" t="n">
        <v>52.56</v>
      </c>
      <c r="AN33" s="0" t="n">
        <v>14.01</v>
      </c>
      <c r="AO33" s="0" t="n">
        <v>61.12</v>
      </c>
      <c r="AP33" s="0" t="n">
        <v>0</v>
      </c>
      <c r="AQ33" s="0" t="n">
        <v>3.61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6</v>
      </c>
      <c r="BC33" s="0" t="n">
        <v>4.73</v>
      </c>
      <c r="BH33" s="0" t="n">
        <v>0</v>
      </c>
      <c r="BI33" s="0" t="n">
        <v>1</v>
      </c>
      <c r="BJ33" s="0" t="s">
        <v>110</v>
      </c>
      <c r="BM33" s="0" t="n">
        <v>142</v>
      </c>
      <c r="BN33" s="0" t="n">
        <v>0</v>
      </c>
      <c r="BO33" s="0" t="s">
        <v>107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2595.14</v>
      </c>
      <c r="CQ33" s="0" t="n">
        <f aca="false">(AC33*BC33*AW33)</f>
        <v>205.423427</v>
      </c>
      <c r="CR33" s="0" t="n">
        <f aca="false">(AD33*BB33*AV33)</f>
        <v>584.31335688</v>
      </c>
      <c r="CS33" s="0" t="n">
        <f aca="false">(AE33*BS33*AV33)</f>
        <v>300.15434493</v>
      </c>
      <c r="CT33" s="0" t="n">
        <f aca="false">(AF33*BA33*AV33)</f>
        <v>1309.45278816</v>
      </c>
      <c r="CU33" s="0" t="n">
        <f aca="false">AG33</f>
        <v>0</v>
      </c>
      <c r="CV33" s="0" t="n">
        <f aca="false">(AH33*AV33)</f>
        <v>4.429650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8799.5264</v>
      </c>
      <c r="CZ33" s="0" t="n">
        <f aca="false">S33*(CA33/100)</f>
        <v>4478.3304</v>
      </c>
      <c r="DE33" s="0" t="s">
        <v>87</v>
      </c>
      <c r="DF33" s="0" t="s">
        <v>87</v>
      </c>
      <c r="DG33" s="0" t="s">
        <v>87</v>
      </c>
      <c r="DI33" s="0" t="s">
        <v>87</v>
      </c>
      <c r="DJ33" s="0" t="s">
        <v>87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9</v>
      </c>
      <c r="DW33" s="0" t="s">
        <v>109</v>
      </c>
      <c r="DX33" s="0" t="n">
        <v>1</v>
      </c>
      <c r="EE33" s="0" t="n">
        <v>79008429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1</v>
      </c>
      <c r="EM33" s="0" t="s">
        <v>112</v>
      </c>
      <c r="EQ33" s="0" t="n">
        <v>256</v>
      </c>
      <c r="ER33" s="0" t="n">
        <v>156.98</v>
      </c>
      <c r="ES33" s="0" t="n">
        <v>43.3</v>
      </c>
      <c r="ET33" s="0" t="n">
        <v>52.56</v>
      </c>
      <c r="EU33" s="0" t="n">
        <v>14.01</v>
      </c>
      <c r="EV33" s="0" t="n">
        <v>61.12</v>
      </c>
      <c r="EW33" s="0" t="n">
        <v>3.6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17317654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3007.55</v>
      </c>
      <c r="GL33" s="0" t="n">
        <f aca="false">ROUND(IF(AND(BH33=3,BI33=3,FS33&lt;&gt;0),P33,0),2)</f>
        <v>0</v>
      </c>
      <c r="GM33" s="0" t="n">
        <f aca="false">O33+X33+Y33+GK33</f>
        <v>28880.55</v>
      </c>
      <c r="GN33" s="0" t="n">
        <f aca="false">ROUND(IF(OR(BI33=0,BI33=1),O33+X33+Y33+GK33,0),2)</f>
        <v>28880.5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3</v>
      </c>
      <c r="F34" s="0" t="s">
        <v>114</v>
      </c>
      <c r="G34" s="0" t="s">
        <v>115</v>
      </c>
      <c r="H34" s="0" t="s">
        <v>109</v>
      </c>
      <c r="I34" s="0" t="n">
        <f aca="false">ROUND(6,2)</f>
        <v>6</v>
      </c>
      <c r="J34" s="0" t="n">
        <v>0</v>
      </c>
      <c r="O34" s="0" t="n">
        <f aca="false">ROUND(CP34,2)</f>
        <v>51223.4</v>
      </c>
      <c r="P34" s="0" t="n">
        <f aca="false">ROUND(CQ34*I34,2)</f>
        <v>555.7</v>
      </c>
      <c r="Q34" s="0" t="n">
        <f aca="false">ROUND(CR34*I34,2)</f>
        <v>4316.67</v>
      </c>
      <c r="R34" s="0" t="n">
        <f aca="false">ROUND(CS34*I34,2)</f>
        <v>1444.85</v>
      </c>
      <c r="S34" s="0" t="n">
        <f aca="false">ROUND(CT34*I34,2)</f>
        <v>46351.03</v>
      </c>
      <c r="T34" s="0" t="n">
        <f aca="false">ROUND(CU34*I34,2)</f>
        <v>0</v>
      </c>
      <c r="U34" s="0" t="n">
        <f aca="false">CV34*I34</f>
        <v>188.84299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1913.15</v>
      </c>
      <c r="Y34" s="0" t="n">
        <f aca="false">ROUND(CZ34,2)</f>
        <v>26420.09</v>
      </c>
      <c r="AA34" s="0" t="n">
        <v>91224484</v>
      </c>
      <c r="AB34" s="0" t="n">
        <f aca="false">ROUND((AC34+AD34+AF34),6)</f>
        <v>539.1305</v>
      </c>
      <c r="AC34" s="0" t="n">
        <f aca="false">ROUND((ES34),6)</f>
        <v>34.2</v>
      </c>
      <c r="AD34" s="0" t="n">
        <f aca="false">ROUND(((ET34*1.15)),6)</f>
        <v>90.2635</v>
      </c>
      <c r="AE34" s="0" t="n">
        <f aca="false">ROUND(((EU34*1.15)),6)</f>
        <v>12.926</v>
      </c>
      <c r="AF34" s="0" t="n">
        <f aca="false">ROUND(((EV34*1.15)),6)</f>
        <v>414.667</v>
      </c>
      <c r="AG34" s="0" t="n">
        <f aca="false">ROUND((AP34),6)</f>
        <v>0</v>
      </c>
      <c r="AH34" s="0" t="n">
        <f aca="false">((EW34*1.15))</f>
        <v>29.4975</v>
      </c>
      <c r="AI34" s="0" t="n">
        <f aca="false">((EX34*1.15))</f>
        <v>0</v>
      </c>
      <c r="AJ34" s="0" t="n">
        <f aca="false">ROUND((AS34),6)</f>
        <v>0</v>
      </c>
      <c r="AK34" s="0" t="n">
        <v>473.27</v>
      </c>
      <c r="AL34" s="0" t="n">
        <v>34.2</v>
      </c>
      <c r="AM34" s="0" t="n">
        <v>78.49</v>
      </c>
      <c r="AN34" s="0" t="n">
        <v>11.24</v>
      </c>
      <c r="AO34" s="0" t="n">
        <v>360.58</v>
      </c>
      <c r="AP34" s="0" t="n">
        <v>0</v>
      </c>
      <c r="AQ34" s="0" t="n">
        <v>25.6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47</v>
      </c>
      <c r="BC34" s="0" t="n">
        <v>2.7</v>
      </c>
      <c r="BH34" s="0" t="n">
        <v>0</v>
      </c>
      <c r="BI34" s="0" t="n">
        <v>1</v>
      </c>
      <c r="BJ34" s="0" t="s">
        <v>116</v>
      </c>
      <c r="BM34" s="0" t="n">
        <v>142</v>
      </c>
      <c r="BN34" s="0" t="n">
        <v>0</v>
      </c>
      <c r="BO34" s="0" t="s">
        <v>114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1223.4</v>
      </c>
      <c r="CQ34" s="0" t="n">
        <f aca="false">(AC34*BC34*AW34)</f>
        <v>92.61702</v>
      </c>
      <c r="CR34" s="0" t="n">
        <f aca="false">(AD34*BB34*AV34)</f>
        <v>719.444324115</v>
      </c>
      <c r="CS34" s="0" t="n">
        <f aca="false">(AE34*BS34*AV34)</f>
        <v>240.80905332</v>
      </c>
      <c r="CT34" s="0" t="n">
        <f aca="false">(AF34*BA34*AV34)</f>
        <v>7725.17156994</v>
      </c>
      <c r="CU34" s="0" t="n">
        <f aca="false">AG34</f>
        <v>0</v>
      </c>
      <c r="CV34" s="0" t="n">
        <f aca="false">(AH34*AV34)</f>
        <v>31.473832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1913.1536</v>
      </c>
      <c r="CZ34" s="0" t="n">
        <f aca="false">S34*(CA34/100)</f>
        <v>26420.0871</v>
      </c>
      <c r="DE34" s="0" t="s">
        <v>87</v>
      </c>
      <c r="DF34" s="0" t="s">
        <v>87</v>
      </c>
      <c r="DG34" s="0" t="s">
        <v>87</v>
      </c>
      <c r="DI34" s="0" t="s">
        <v>87</v>
      </c>
      <c r="DJ34" s="0" t="s">
        <v>87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9</v>
      </c>
      <c r="DW34" s="0" t="s">
        <v>109</v>
      </c>
      <c r="DX34" s="0" t="n">
        <v>1</v>
      </c>
      <c r="EE34" s="0" t="n">
        <v>79008429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1</v>
      </c>
      <c r="EM34" s="0" t="s">
        <v>112</v>
      </c>
      <c r="EQ34" s="0" t="n">
        <v>256</v>
      </c>
      <c r="ER34" s="0" t="n">
        <v>473.27</v>
      </c>
      <c r="ES34" s="0" t="n">
        <v>34.2</v>
      </c>
      <c r="ET34" s="0" t="n">
        <v>78.49</v>
      </c>
      <c r="EU34" s="0" t="n">
        <v>11.24</v>
      </c>
      <c r="EV34" s="0" t="n">
        <v>360.58</v>
      </c>
      <c r="EW34" s="0" t="n">
        <v>25.6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-42179171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2412.9</v>
      </c>
      <c r="GL34" s="0" t="n">
        <f aca="false">ROUND(IF(AND(BH34=3,BI34=3,FS34&lt;&gt;0),P34,0),2)</f>
        <v>0</v>
      </c>
      <c r="GM34" s="0" t="n">
        <f aca="false">O34+X34+Y34+GK34</f>
        <v>131969.54</v>
      </c>
      <c r="GN34" s="0" t="n">
        <f aca="false">ROUND(IF(OR(BI34=0,BI34=1),O34+X34+Y34+GK34,0),2)</f>
        <v>131969.5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7</v>
      </c>
      <c r="F35" s="0" t="s">
        <v>118</v>
      </c>
      <c r="G35" s="0" t="s">
        <v>119</v>
      </c>
      <c r="H35" s="0" t="s">
        <v>120</v>
      </c>
      <c r="I35" s="0" t="n">
        <f aca="false">I34*J35</f>
        <v>6</v>
      </c>
      <c r="J35" s="0" t="n">
        <v>1</v>
      </c>
      <c r="O35" s="0" t="n">
        <f aca="false">ROUND(CP35,2)</f>
        <v>42810.67</v>
      </c>
      <c r="P35" s="0" t="n">
        <f aca="false">ROUND(CQ35*I35,2)</f>
        <v>42810.67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1224484</v>
      </c>
      <c r="AB35" s="0" t="n">
        <f aca="false">ROUND((AC35+AD35+AF35),6)</f>
        <v>3930.26</v>
      </c>
      <c r="AC35" s="0" t="n">
        <f aca="false">ROUND((ES35),6)</f>
        <v>3930.26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3930.26</v>
      </c>
      <c r="AL35" s="0" t="n">
        <v>3930.26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1</v>
      </c>
      <c r="BH35" s="0" t="n">
        <v>3</v>
      </c>
      <c r="BI35" s="0" t="n">
        <v>1</v>
      </c>
      <c r="BJ35" s="0" t="s">
        <v>121</v>
      </c>
      <c r="BM35" s="0" t="n">
        <v>142</v>
      </c>
      <c r="BN35" s="0" t="n">
        <v>0</v>
      </c>
      <c r="BO35" s="0" t="s">
        <v>118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2810.67</v>
      </c>
      <c r="CQ35" s="0" t="n">
        <f aca="false">(AC35*BC35*AW35)</f>
        <v>7135.111911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20</v>
      </c>
      <c r="DW35" s="0" t="s">
        <v>120</v>
      </c>
      <c r="DX35" s="0" t="n">
        <v>1</v>
      </c>
      <c r="EE35" s="0" t="n">
        <v>7900842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1</v>
      </c>
      <c r="EM35" s="0" t="s">
        <v>112</v>
      </c>
      <c r="EQ35" s="0" t="n">
        <v>256</v>
      </c>
      <c r="ER35" s="0" t="n">
        <v>3930.26</v>
      </c>
      <c r="ES35" s="0" t="n">
        <v>3930.26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11345884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2810.67</v>
      </c>
      <c r="GN35" s="0" t="n">
        <f aca="false">ROUND(IF(OR(BI35=0,BI35=1),O35+X35+Y35+GK35,0),2)</f>
        <v>42810.67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2</v>
      </c>
      <c r="F36" s="0" t="s">
        <v>123</v>
      </c>
      <c r="G36" s="0" t="s">
        <v>124</v>
      </c>
      <c r="H36" s="0" t="s">
        <v>125</v>
      </c>
      <c r="I36" s="0" t="n">
        <f aca="false">ROUND(233.14/100,9)</f>
        <v>2.3314</v>
      </c>
      <c r="J36" s="0" t="n">
        <v>0</v>
      </c>
      <c r="O36" s="0" t="n">
        <f aca="false">ROUND(CP36,2)</f>
        <v>16452.51</v>
      </c>
      <c r="P36" s="0" t="n">
        <f aca="false">ROUND(CQ36*I36,2)</f>
        <v>0</v>
      </c>
      <c r="Q36" s="0" t="n">
        <f aca="false">ROUND(CR36*I36,2)</f>
        <v>15768.35</v>
      </c>
      <c r="R36" s="0" t="n">
        <f aca="false">ROUND(CS36*I36,2)</f>
        <v>6816.35</v>
      </c>
      <c r="S36" s="0" t="n">
        <f aca="false">ROUND(CT36*I36,2)</f>
        <v>684.16</v>
      </c>
      <c r="T36" s="0" t="n">
        <f aca="false">ROUND(CU36*I36,2)</f>
        <v>0</v>
      </c>
      <c r="U36" s="0" t="n">
        <f aca="false">CV36*I36</f>
        <v>3.83505974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663.64</v>
      </c>
      <c r="Y36" s="0" t="n">
        <f aca="false">ROUND(CZ36,2)</f>
        <v>369.45</v>
      </c>
      <c r="AA36" s="0" t="n">
        <v>91224484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9</v>
      </c>
      <c r="BC36" s="0" t="n">
        <v>1</v>
      </c>
      <c r="BH36" s="0" t="n">
        <v>0</v>
      </c>
      <c r="BI36" s="0" t="n">
        <v>1</v>
      </c>
      <c r="BJ36" s="0" t="s">
        <v>126</v>
      </c>
      <c r="BM36" s="0" t="n">
        <v>2</v>
      </c>
      <c r="BN36" s="0" t="n">
        <v>0</v>
      </c>
      <c r="BO36" s="0" t="s">
        <v>123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6452.51</v>
      </c>
      <c r="CQ36" s="0" t="n">
        <f aca="false">(AC36*BC36*AW36)</f>
        <v>0</v>
      </c>
      <c r="CR36" s="0" t="n">
        <f aca="false">(AD36*BB36*AV36)</f>
        <v>6763.467004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663.6352</v>
      </c>
      <c r="CZ36" s="0" t="n">
        <f aca="false">S36*(CA36/100)</f>
        <v>369.446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5</v>
      </c>
      <c r="DW36" s="0" t="s">
        <v>125</v>
      </c>
      <c r="DX36" s="0" t="n">
        <v>100</v>
      </c>
      <c r="EE36" s="0" t="n">
        <v>79008289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7</v>
      </c>
      <c r="EM36" s="0" t="s">
        <v>128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1383.3</v>
      </c>
      <c r="GL36" s="0" t="n">
        <f aca="false">ROUND(IF(AND(BH36=3,BI36=3,FS36&lt;&gt;0),P36,0),2)</f>
        <v>0</v>
      </c>
      <c r="GM36" s="0" t="n">
        <f aca="false">O36+X36+Y36+GK36</f>
        <v>28868.9</v>
      </c>
      <c r="GN36" s="0" t="n">
        <f aca="false">ROUND(IF(OR(BI36=0,BI36=1),O36+X36+Y36+GK36,0),2)</f>
        <v>28868.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9</v>
      </c>
      <c r="F37" s="0" t="s">
        <v>130</v>
      </c>
      <c r="G37" s="0" t="s">
        <v>131</v>
      </c>
      <c r="H37" s="0" t="s">
        <v>94</v>
      </c>
      <c r="I37" s="0" t="n">
        <f aca="false">ROUND(I36*100,9)</f>
        <v>233.14</v>
      </c>
      <c r="J37" s="0" t="n">
        <v>0</v>
      </c>
      <c r="O37" s="0" t="n">
        <f aca="false">ROUND(CP37,2)</f>
        <v>191882.89</v>
      </c>
      <c r="P37" s="0" t="n">
        <f aca="false">ROUND(CQ37*I37,2)</f>
        <v>0</v>
      </c>
      <c r="Q37" s="0" t="n">
        <f aca="false">ROUND(CR37*I37,2)</f>
        <v>191882.8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1224484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8</v>
      </c>
      <c r="BC37" s="0" t="n">
        <v>1</v>
      </c>
      <c r="BH37" s="0" t="n">
        <v>0</v>
      </c>
      <c r="BI37" s="0" t="n">
        <v>4</v>
      </c>
      <c r="BJ37" s="0" t="s">
        <v>132</v>
      </c>
      <c r="BM37" s="0" t="n">
        <v>1111</v>
      </c>
      <c r="BN37" s="0" t="n">
        <v>0</v>
      </c>
      <c r="BO37" s="0" t="s">
        <v>130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91882.89</v>
      </c>
      <c r="CQ37" s="0" t="n">
        <f aca="false">(AC37*BC37*AW37)</f>
        <v>0</v>
      </c>
      <c r="CR37" s="0" t="n">
        <f aca="false">(AD37*BB37*AV37)</f>
        <v>823.037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4</v>
      </c>
      <c r="DW37" s="0" t="s">
        <v>94</v>
      </c>
      <c r="DX37" s="0" t="n">
        <v>1</v>
      </c>
      <c r="EE37" s="0" t="n">
        <v>79009398</v>
      </c>
      <c r="EF37" s="0" t="n">
        <v>150</v>
      </c>
      <c r="EG37" s="0" t="s">
        <v>133</v>
      </c>
      <c r="EH37" s="0" t="n">
        <v>0</v>
      </c>
      <c r="EJ37" s="0" t="n">
        <v>4</v>
      </c>
      <c r="EK37" s="0" t="n">
        <v>1111</v>
      </c>
      <c r="EL37" s="0" t="s">
        <v>134</v>
      </c>
      <c r="EM37" s="0" t="s">
        <v>135</v>
      </c>
      <c r="EQ37" s="0" t="n">
        <v>256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191882.8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191882.89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6</v>
      </c>
      <c r="F38" s="0" t="s">
        <v>137</v>
      </c>
      <c r="G38" s="0" t="s">
        <v>138</v>
      </c>
      <c r="H38" s="0" t="s">
        <v>103</v>
      </c>
      <c r="I38" s="0" t="n">
        <f aca="false">ROUND(I37*1.8,9)</f>
        <v>419.652</v>
      </c>
      <c r="J38" s="0" t="n">
        <v>0</v>
      </c>
      <c r="O38" s="0" t="n">
        <f aca="false">ROUND(CP38,2)</f>
        <v>37959.71</v>
      </c>
      <c r="P38" s="0" t="n">
        <f aca="false">ROUND(CQ38*I38,2)</f>
        <v>0</v>
      </c>
      <c r="Q38" s="0" t="n">
        <f aca="false">ROUND(CR38*I38,2)</f>
        <v>37959.7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1224484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9</v>
      </c>
      <c r="BM38" s="0" t="n">
        <v>1111</v>
      </c>
      <c r="BN38" s="0" t="n">
        <v>0</v>
      </c>
      <c r="BO38" s="0" t="s">
        <v>137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7959.7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3</v>
      </c>
      <c r="DW38" s="0" t="s">
        <v>103</v>
      </c>
      <c r="DX38" s="0" t="n">
        <v>1000</v>
      </c>
      <c r="EE38" s="0" t="n">
        <v>79009398</v>
      </c>
      <c r="EF38" s="0" t="n">
        <v>150</v>
      </c>
      <c r="EG38" s="0" t="s">
        <v>133</v>
      </c>
      <c r="EH38" s="0" t="n">
        <v>0</v>
      </c>
      <c r="EJ38" s="0" t="n">
        <v>4</v>
      </c>
      <c r="EK38" s="0" t="n">
        <v>1111</v>
      </c>
      <c r="EL38" s="0" t="s">
        <v>134</v>
      </c>
      <c r="EM38" s="0" t="s">
        <v>135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37959.7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37959.71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40</v>
      </c>
      <c r="F39" s="0" t="s">
        <v>141</v>
      </c>
      <c r="G39" s="0" t="s">
        <v>142</v>
      </c>
      <c r="H39" s="0" t="s">
        <v>103</v>
      </c>
      <c r="I39" s="0" t="n">
        <f aca="false">ROUND(85.708,3)</f>
        <v>85.708</v>
      </c>
      <c r="J39" s="0" t="n">
        <v>0</v>
      </c>
      <c r="O39" s="0" t="n">
        <f aca="false">ROUND(CP39,2)</f>
        <v>42934.46</v>
      </c>
      <c r="P39" s="0" t="n">
        <f aca="false">ROUND(CQ39*I39,2)</f>
        <v>0</v>
      </c>
      <c r="Q39" s="0" t="n">
        <f aca="false">ROUND(CR39*I39,2)</f>
        <v>42934.46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1224484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2</v>
      </c>
      <c r="BC39" s="0" t="n">
        <v>1</v>
      </c>
      <c r="BH39" s="0" t="n">
        <v>0</v>
      </c>
      <c r="BI39" s="0" t="n">
        <v>4</v>
      </c>
      <c r="BJ39" s="0" t="s">
        <v>143</v>
      </c>
      <c r="BM39" s="0" t="n">
        <v>1111</v>
      </c>
      <c r="BN39" s="0" t="n">
        <v>0</v>
      </c>
      <c r="BO39" s="0" t="s">
        <v>141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2934.46</v>
      </c>
      <c r="CQ39" s="0" t="n">
        <f aca="false">(AC39*BC39*AW39)</f>
        <v>0</v>
      </c>
      <c r="CR39" s="0" t="n">
        <f aca="false">(AD39*BB39*AV39)</f>
        <v>500.938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3</v>
      </c>
      <c r="DW39" s="0" t="s">
        <v>103</v>
      </c>
      <c r="DX39" s="0" t="n">
        <v>1000</v>
      </c>
      <c r="EE39" s="0" t="n">
        <v>79009398</v>
      </c>
      <c r="EF39" s="0" t="n">
        <v>150</v>
      </c>
      <c r="EG39" s="0" t="s">
        <v>133</v>
      </c>
      <c r="EH39" s="0" t="n">
        <v>0</v>
      </c>
      <c r="EJ39" s="0" t="n">
        <v>4</v>
      </c>
      <c r="EK39" s="0" t="n">
        <v>1111</v>
      </c>
      <c r="EL39" s="0" t="s">
        <v>134</v>
      </c>
      <c r="EM39" s="0" t="s">
        <v>135</v>
      </c>
      <c r="EQ39" s="0" t="n">
        <v>256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2934.46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42934.46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4</v>
      </c>
      <c r="F40" s="0" t="s">
        <v>145</v>
      </c>
      <c r="G40" s="0" t="s">
        <v>146</v>
      </c>
      <c r="H40" s="0" t="s">
        <v>103</v>
      </c>
      <c r="I40" s="0" t="n">
        <f aca="false">ROUND(I39,9)</f>
        <v>85.708</v>
      </c>
      <c r="J40" s="0" t="n">
        <v>0</v>
      </c>
      <c r="O40" s="0" t="n">
        <f aca="false">ROUND(CP40,2)</f>
        <v>17399.58</v>
      </c>
      <c r="P40" s="0" t="n">
        <f aca="false">ROUND(CQ40*I40,2)</f>
        <v>0</v>
      </c>
      <c r="Q40" s="0" t="n">
        <f aca="false">ROUND(CR40*I40,2)</f>
        <v>17399.58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1224484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7</v>
      </c>
      <c r="BM40" s="0" t="n">
        <v>1110</v>
      </c>
      <c r="BN40" s="0" t="n">
        <v>0</v>
      </c>
      <c r="BO40" s="0" t="s">
        <v>145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7399.58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3</v>
      </c>
      <c r="DW40" s="0" t="s">
        <v>103</v>
      </c>
      <c r="DX40" s="0" t="n">
        <v>1000</v>
      </c>
      <c r="EE40" s="0" t="n">
        <v>79009397</v>
      </c>
      <c r="EF40" s="0" t="n">
        <v>150</v>
      </c>
      <c r="EG40" s="0" t="s">
        <v>133</v>
      </c>
      <c r="EH40" s="0" t="n">
        <v>0</v>
      </c>
      <c r="EJ40" s="0" t="n">
        <v>4</v>
      </c>
      <c r="EK40" s="0" t="n">
        <v>1110</v>
      </c>
      <c r="EL40" s="0" t="s">
        <v>148</v>
      </c>
      <c r="EM40" s="0" t="s">
        <v>149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7399.58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7399.58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8" t="n">
        <v>51</v>
      </c>
      <c r="B42" s="58" t="n">
        <f aca="false">B24</f>
        <v>1</v>
      </c>
      <c r="C42" s="58" t="n">
        <f aca="false">A24</f>
        <v>4</v>
      </c>
      <c r="D42" s="58" t="n">
        <f aca="false">ROW(A24)</f>
        <v>24</v>
      </c>
      <c r="E42" s="58"/>
      <c r="F42" s="58" t="str">
        <f aca="false">IF(F24&lt;&gt;"",F24,"")</f>
        <v>Новый раздел</v>
      </c>
      <c r="G42" s="58" t="str">
        <f aca="false">IF(G24&lt;&gt;"",G24,"")</f>
        <v>Тепловая сеть 2Ду250 ППУ-ПЭ в проходном канале - 20 п.м</v>
      </c>
      <c r="H42" s="58"/>
      <c r="I42" s="58"/>
      <c r="J42" s="58"/>
      <c r="K42" s="58"/>
      <c r="L42" s="58"/>
      <c r="M42" s="58"/>
      <c r="N42" s="58"/>
      <c r="O42" s="58" t="n">
        <f aca="false">ROUND(AB42,2)</f>
        <v>2571045.32</v>
      </c>
      <c r="P42" s="58" t="n">
        <f aca="false">ROUND(AC42,2)</f>
        <v>1153860.26</v>
      </c>
      <c r="Q42" s="58" t="n">
        <f aca="false">ROUND(AD42,2)</f>
        <v>676244.55</v>
      </c>
      <c r="R42" s="58" t="n">
        <f aca="false">ROUND(AE42,2)</f>
        <v>10062.13</v>
      </c>
      <c r="S42" s="58" t="n">
        <f aca="false">ROUND(AF42,2)</f>
        <v>740940.51</v>
      </c>
      <c r="T42" s="58" t="n">
        <f aca="false">ROUND(AG42,2)</f>
        <v>0</v>
      </c>
      <c r="U42" s="58" t="n">
        <f aca="false">AH42</f>
        <v>219.255957744</v>
      </c>
      <c r="V42" s="58" t="n">
        <f aca="false">AI42</f>
        <v>0</v>
      </c>
      <c r="W42" s="58" t="n">
        <f aca="false">ROUND(AJ42,2)</f>
        <v>233.14</v>
      </c>
      <c r="X42" s="58" t="n">
        <f aca="false">ROUND(AK42,2)</f>
        <v>61376.32</v>
      </c>
      <c r="Y42" s="58" t="n">
        <f aca="false">ROUND(AL42,2)</f>
        <v>31267.87</v>
      </c>
      <c r="Z42" s="58"/>
      <c r="AA42" s="58"/>
      <c r="AB42" s="58" t="n">
        <f aca="false">ROUND(SUMIF(AA28:AA40,"=91224484",O28:O40),2)</f>
        <v>2571045.32</v>
      </c>
      <c r="AC42" s="58" t="n">
        <f aca="false">ROUND(SUMIF(AA28:AA40,"=91224484",P28:P40),2)</f>
        <v>1153860.26</v>
      </c>
      <c r="AD42" s="58" t="n">
        <f aca="false">ROUND(SUMIF(AA28:AA40,"=91224484",Q28:Q40),2)</f>
        <v>676244.55</v>
      </c>
      <c r="AE42" s="58" t="n">
        <f aca="false">ROUND(SUMIF(AA28:AA40,"=91224484",R28:R40),2)</f>
        <v>10062.13</v>
      </c>
      <c r="AF42" s="58" t="n">
        <f aca="false">ROUND(SUMIF(AA28:AA40,"=91224484",S28:S40),2)</f>
        <v>740940.51</v>
      </c>
      <c r="AG42" s="58" t="n">
        <f aca="false">ROUND(SUMIF(AA28:AA40,"=91224484",T28:T40),2)</f>
        <v>0</v>
      </c>
      <c r="AH42" s="58" t="n">
        <f aca="false">SUMIF(AA28:AA40,"=91224484",U28:U40)</f>
        <v>219.255957744</v>
      </c>
      <c r="AI42" s="58" t="n">
        <f aca="false">SUMIF(AA28:AA40,"=91224484",V28:V40)</f>
        <v>0</v>
      </c>
      <c r="AJ42" s="58" t="n">
        <f aca="false">ROUND(SUMIF(AA28:AA40,"=91224484",W28:W40),2)</f>
        <v>233.14</v>
      </c>
      <c r="AK42" s="58" t="n">
        <f aca="false">ROUND(SUMIF(AA28:AA40,"=91224484",X28:X40),2)</f>
        <v>61376.32</v>
      </c>
      <c r="AL42" s="58" t="n">
        <f aca="false">ROUND(SUMIF(AA28:AA40,"=91224484",Y28:Y40),2)</f>
        <v>31267.87</v>
      </c>
      <c r="AM42" s="58"/>
      <c r="AN42" s="58"/>
      <c r="AO42" s="58" t="n">
        <f aca="false">ROUND(BB42,2)</f>
        <v>0</v>
      </c>
      <c r="AP42" s="58" t="n">
        <f aca="false">ROUND(BC42,2)</f>
        <v>0</v>
      </c>
      <c r="AQ42" s="58" t="n">
        <f aca="false">ROUND(BD42,2)</f>
        <v>0</v>
      </c>
      <c r="AR42" s="58" t="n">
        <f aca="false">ROUND(BE42,2)</f>
        <v>2680493.26</v>
      </c>
      <c r="AS42" s="58" t="n">
        <f aca="false">ROUND(BF42,2)</f>
        <v>2390316.62</v>
      </c>
      <c r="AT42" s="58" t="n">
        <f aca="false">ROUND(BG42,2)</f>
        <v>0</v>
      </c>
      <c r="AU42" s="58" t="n">
        <f aca="false">ROUND(BH42,2)</f>
        <v>290176.64</v>
      </c>
      <c r="AV42" s="58" t="n">
        <f aca="false">ROUND(BI42,2)</f>
        <v>1153860.26</v>
      </c>
      <c r="AW42" s="58" t="n">
        <f aca="false">ROUND(BJ42,2)</f>
        <v>1153860.26</v>
      </c>
      <c r="AX42" s="58" t="n">
        <f aca="false">ROUND(BK42,2)</f>
        <v>0</v>
      </c>
      <c r="AY42" s="58" t="n">
        <f aca="false">ROUND(BL42,2)</f>
        <v>1153860.26</v>
      </c>
      <c r="AZ42" s="58" t="n">
        <f aca="false">ROUND(BM42,2)</f>
        <v>0</v>
      </c>
      <c r="BA42" s="58"/>
      <c r="BB42" s="58" t="n">
        <f aca="false">ROUND(SUMIF(AA28:AA40,"=91224484",FQ28:FQ40),2)</f>
        <v>0</v>
      </c>
      <c r="BC42" s="58" t="n">
        <f aca="false">ROUND(SUMIF(AA28:AA40,"=91224484",FR28:FR40),2)</f>
        <v>0</v>
      </c>
      <c r="BD42" s="58" t="n">
        <f aca="false">ROUND(SUMIF(AA28:AA40,"=91224484",GL28:GL40),2)</f>
        <v>0</v>
      </c>
      <c r="BE42" s="58" t="n">
        <f aca="false">ROUND(SUMIF(AA28:AA40,"=91224484",GM28:GM40),2)</f>
        <v>2680493.26</v>
      </c>
      <c r="BF42" s="58" t="n">
        <f aca="false">ROUND(SUMIF(AA28:AA40,"=91224484",GN28:GN40),2)</f>
        <v>2390316.62</v>
      </c>
      <c r="BG42" s="58" t="n">
        <f aca="false">ROUND(SUMIF(AA28:AA40,"=91224484",GO28:GO40),2)</f>
        <v>0</v>
      </c>
      <c r="BH42" s="58" t="n">
        <f aca="false">ROUND(SUMIF(AA28:AA40,"=91224484",GP28:GP40),2)</f>
        <v>290176.64</v>
      </c>
      <c r="BI42" s="58" t="n">
        <f aca="false">AC42-BB42</f>
        <v>1153860.26</v>
      </c>
      <c r="BJ42" s="58" t="n">
        <f aca="false">AC42-BC42</f>
        <v>1153860.26</v>
      </c>
      <c r="BK42" s="58" t="n">
        <f aca="false">BB42-BD42</f>
        <v>0</v>
      </c>
      <c r="BL42" s="58" t="n">
        <f aca="false">AC42-BB42-BC42+BD42</f>
        <v>1153860.26</v>
      </c>
      <c r="BM42" s="58" t="n">
        <f aca="false">BC42-BD42</f>
        <v>0</v>
      </c>
      <c r="BN42" s="58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 t="n">
        <v>0</v>
      </c>
    </row>
    <row r="44" customFormat="false" ht="12.75" hidden="false" customHeight="false" outlineLevel="0" collapsed="false">
      <c r="A44" s="60" t="n">
        <v>50</v>
      </c>
      <c r="B44" s="60" t="n">
        <v>0</v>
      </c>
      <c r="C44" s="60" t="n">
        <v>0</v>
      </c>
      <c r="D44" s="60" t="n">
        <v>1</v>
      </c>
      <c r="E44" s="60" t="n">
        <v>201</v>
      </c>
      <c r="F44" s="60" t="n">
        <f aca="false">ROUND(Source!O42,O44)</f>
        <v>2571045.32</v>
      </c>
      <c r="G44" s="60" t="s">
        <v>150</v>
      </c>
      <c r="H44" s="60" t="s">
        <v>151</v>
      </c>
      <c r="I44" s="60"/>
      <c r="J44" s="60"/>
      <c r="K44" s="60" t="n">
        <v>201</v>
      </c>
      <c r="L44" s="60" t="n">
        <v>1</v>
      </c>
      <c r="M44" s="60" t="n">
        <v>3</v>
      </c>
      <c r="N44" s="60"/>
      <c r="O44" s="60" t="n">
        <v>2</v>
      </c>
      <c r="P44" s="60"/>
    </row>
    <row r="45" customFormat="false" ht="12.75" hidden="false" customHeight="false" outlineLevel="0" collapsed="false">
      <c r="A45" s="60" t="n">
        <v>50</v>
      </c>
      <c r="B45" s="60" t="n">
        <v>0</v>
      </c>
      <c r="C45" s="60" t="n">
        <v>0</v>
      </c>
      <c r="D45" s="60" t="n">
        <v>1</v>
      </c>
      <c r="E45" s="60" t="n">
        <v>202</v>
      </c>
      <c r="F45" s="60" t="n">
        <f aca="false">ROUND(Source!P42,O45)</f>
        <v>1153860.26</v>
      </c>
      <c r="G45" s="60" t="s">
        <v>152</v>
      </c>
      <c r="H45" s="60" t="s">
        <v>153</v>
      </c>
      <c r="I45" s="60"/>
      <c r="J45" s="60"/>
      <c r="K45" s="60" t="n">
        <v>202</v>
      </c>
      <c r="L45" s="60" t="n">
        <v>2</v>
      </c>
      <c r="M45" s="60" t="n">
        <v>3</v>
      </c>
      <c r="N45" s="60"/>
      <c r="O45" s="60" t="n">
        <v>2</v>
      </c>
      <c r="P45" s="60"/>
    </row>
    <row r="46" customFormat="false" ht="12.75" hidden="false" customHeight="false" outlineLevel="0" collapsed="false">
      <c r="A46" s="60" t="n">
        <v>50</v>
      </c>
      <c r="B46" s="60" t="n">
        <v>0</v>
      </c>
      <c r="C46" s="60" t="n">
        <v>0</v>
      </c>
      <c r="D46" s="60" t="n">
        <v>1</v>
      </c>
      <c r="E46" s="60" t="n">
        <v>222</v>
      </c>
      <c r="F46" s="60" t="n">
        <f aca="false">ROUND(Source!AO42,O46)</f>
        <v>0</v>
      </c>
      <c r="G46" s="60" t="s">
        <v>154</v>
      </c>
      <c r="H46" s="60" t="s">
        <v>155</v>
      </c>
      <c r="I46" s="60"/>
      <c r="J46" s="60"/>
      <c r="K46" s="60" t="n">
        <v>222</v>
      </c>
      <c r="L46" s="60" t="n">
        <v>3</v>
      </c>
      <c r="M46" s="60" t="n">
        <v>3</v>
      </c>
      <c r="N46" s="60"/>
      <c r="O46" s="60" t="n">
        <v>2</v>
      </c>
      <c r="P46" s="60"/>
    </row>
    <row r="47" customFormat="false" ht="12.75" hidden="false" customHeight="false" outlineLevel="0" collapsed="false">
      <c r="A47" s="60" t="n">
        <v>50</v>
      </c>
      <c r="B47" s="60" t="n">
        <v>0</v>
      </c>
      <c r="C47" s="60" t="n">
        <v>0</v>
      </c>
      <c r="D47" s="60" t="n">
        <v>1</v>
      </c>
      <c r="E47" s="60" t="n">
        <v>225</v>
      </c>
      <c r="F47" s="60" t="n">
        <f aca="false">ROUND(Source!AV42,O47)</f>
        <v>1153860.26</v>
      </c>
      <c r="G47" s="60" t="s">
        <v>156</v>
      </c>
      <c r="H47" s="60" t="s">
        <v>157</v>
      </c>
      <c r="I47" s="60"/>
      <c r="J47" s="60"/>
      <c r="K47" s="60" t="n">
        <v>225</v>
      </c>
      <c r="L47" s="60" t="n">
        <v>4</v>
      </c>
      <c r="M47" s="60" t="n">
        <v>3</v>
      </c>
      <c r="N47" s="60"/>
      <c r="O47" s="60" t="n">
        <v>2</v>
      </c>
      <c r="P47" s="60"/>
    </row>
    <row r="48" customFormat="false" ht="12.75" hidden="false" customHeight="false" outlineLevel="0" collapsed="false">
      <c r="A48" s="60" t="n">
        <v>50</v>
      </c>
      <c r="B48" s="60" t="n">
        <v>0</v>
      </c>
      <c r="C48" s="60" t="n">
        <v>0</v>
      </c>
      <c r="D48" s="60" t="n">
        <v>1</v>
      </c>
      <c r="E48" s="60" t="n">
        <v>226</v>
      </c>
      <c r="F48" s="60" t="n">
        <f aca="false">ROUND(Source!AW42,O48)</f>
        <v>1153860.26</v>
      </c>
      <c r="G48" s="60" t="s">
        <v>158</v>
      </c>
      <c r="H48" s="60" t="s">
        <v>159</v>
      </c>
      <c r="I48" s="60"/>
      <c r="J48" s="60"/>
      <c r="K48" s="60" t="n">
        <v>226</v>
      </c>
      <c r="L48" s="60" t="n">
        <v>5</v>
      </c>
      <c r="M48" s="60" t="n">
        <v>3</v>
      </c>
      <c r="N48" s="60"/>
      <c r="O48" s="60" t="n">
        <v>2</v>
      </c>
      <c r="P48" s="60"/>
    </row>
    <row r="49" customFormat="false" ht="12.75" hidden="false" customHeight="false" outlineLevel="0" collapsed="false">
      <c r="A49" s="60" t="n">
        <v>50</v>
      </c>
      <c r="B49" s="60" t="n">
        <v>0</v>
      </c>
      <c r="C49" s="60" t="n">
        <v>0</v>
      </c>
      <c r="D49" s="60" t="n">
        <v>1</v>
      </c>
      <c r="E49" s="60" t="n">
        <v>227</v>
      </c>
      <c r="F49" s="60" t="n">
        <f aca="false">ROUND(Source!AX42,O49)</f>
        <v>0</v>
      </c>
      <c r="G49" s="60" t="s">
        <v>160</v>
      </c>
      <c r="H49" s="60" t="s">
        <v>161</v>
      </c>
      <c r="I49" s="60"/>
      <c r="J49" s="60"/>
      <c r="K49" s="60" t="n">
        <v>227</v>
      </c>
      <c r="L49" s="60" t="n">
        <v>6</v>
      </c>
      <c r="M49" s="60" t="n">
        <v>3</v>
      </c>
      <c r="N49" s="60"/>
      <c r="O49" s="60" t="n">
        <v>2</v>
      </c>
      <c r="P49" s="60"/>
    </row>
    <row r="50" customFormat="false" ht="12.75" hidden="false" customHeight="false" outlineLevel="0" collapsed="false">
      <c r="A50" s="60" t="n">
        <v>50</v>
      </c>
      <c r="B50" s="60" t="n">
        <v>0</v>
      </c>
      <c r="C50" s="60" t="n">
        <v>0</v>
      </c>
      <c r="D50" s="60" t="n">
        <v>1</v>
      </c>
      <c r="E50" s="60" t="n">
        <v>228</v>
      </c>
      <c r="F50" s="60" t="n">
        <f aca="false">ROUND(Source!AY42,O50)</f>
        <v>1153860.26</v>
      </c>
      <c r="G50" s="60" t="s">
        <v>162</v>
      </c>
      <c r="H50" s="60" t="s">
        <v>163</v>
      </c>
      <c r="I50" s="60"/>
      <c r="J50" s="60"/>
      <c r="K50" s="60" t="n">
        <v>228</v>
      </c>
      <c r="L50" s="60" t="n">
        <v>7</v>
      </c>
      <c r="M50" s="60" t="n">
        <v>3</v>
      </c>
      <c r="N50" s="60"/>
      <c r="O50" s="60" t="n">
        <v>2</v>
      </c>
      <c r="P50" s="60"/>
    </row>
    <row r="51" customFormat="false" ht="12.75" hidden="false" customHeight="false" outlineLevel="0" collapsed="false">
      <c r="A51" s="60" t="n">
        <v>50</v>
      </c>
      <c r="B51" s="60" t="n">
        <v>0</v>
      </c>
      <c r="C51" s="60" t="n">
        <v>0</v>
      </c>
      <c r="D51" s="60" t="n">
        <v>1</v>
      </c>
      <c r="E51" s="60" t="n">
        <v>216</v>
      </c>
      <c r="F51" s="60" t="n">
        <f aca="false">ROUND(Source!AP42,O51)</f>
        <v>0</v>
      </c>
      <c r="G51" s="60" t="s">
        <v>164</v>
      </c>
      <c r="H51" s="60" t="s">
        <v>165</v>
      </c>
      <c r="I51" s="60"/>
      <c r="J51" s="60"/>
      <c r="K51" s="60" t="n">
        <v>216</v>
      </c>
      <c r="L51" s="60" t="n">
        <v>8</v>
      </c>
      <c r="M51" s="60" t="n">
        <v>3</v>
      </c>
      <c r="N51" s="60"/>
      <c r="O51" s="60" t="n">
        <v>2</v>
      </c>
      <c r="P51" s="60"/>
    </row>
    <row r="52" customFormat="false" ht="12.75" hidden="false" customHeight="false" outlineLevel="0" collapsed="false">
      <c r="A52" s="60" t="n">
        <v>50</v>
      </c>
      <c r="B52" s="60" t="n">
        <v>0</v>
      </c>
      <c r="C52" s="60" t="n">
        <v>0</v>
      </c>
      <c r="D52" s="60" t="n">
        <v>1</v>
      </c>
      <c r="E52" s="60" t="n">
        <v>223</v>
      </c>
      <c r="F52" s="60" t="n">
        <f aca="false">ROUND(Source!AQ42,O52)</f>
        <v>0</v>
      </c>
      <c r="G52" s="60" t="s">
        <v>166</v>
      </c>
      <c r="H52" s="60" t="s">
        <v>167</v>
      </c>
      <c r="I52" s="60"/>
      <c r="J52" s="60"/>
      <c r="K52" s="60" t="n">
        <v>223</v>
      </c>
      <c r="L52" s="60" t="n">
        <v>9</v>
      </c>
      <c r="M52" s="60" t="n">
        <v>3</v>
      </c>
      <c r="N52" s="60"/>
      <c r="O52" s="60" t="n">
        <v>2</v>
      </c>
      <c r="P52" s="60"/>
    </row>
    <row r="53" customFormat="false" ht="12.75" hidden="false" customHeight="false" outlineLevel="0" collapsed="false">
      <c r="A53" s="60" t="n">
        <v>50</v>
      </c>
      <c r="B53" s="60" t="n">
        <v>0</v>
      </c>
      <c r="C53" s="60" t="n">
        <v>0</v>
      </c>
      <c r="D53" s="60" t="n">
        <v>1</v>
      </c>
      <c r="E53" s="60" t="n">
        <v>229</v>
      </c>
      <c r="F53" s="60" t="n">
        <f aca="false">ROUND(Source!AZ42,O53)</f>
        <v>0</v>
      </c>
      <c r="G53" s="60" t="s">
        <v>168</v>
      </c>
      <c r="H53" s="60" t="s">
        <v>169</v>
      </c>
      <c r="I53" s="60"/>
      <c r="J53" s="60"/>
      <c r="K53" s="60" t="n">
        <v>229</v>
      </c>
      <c r="L53" s="60" t="n">
        <v>10</v>
      </c>
      <c r="M53" s="60" t="n">
        <v>3</v>
      </c>
      <c r="N53" s="60"/>
      <c r="O53" s="60" t="n">
        <v>2</v>
      </c>
      <c r="P53" s="60"/>
    </row>
    <row r="54" customFormat="false" ht="12.75" hidden="false" customHeight="false" outlineLevel="0" collapsed="false">
      <c r="A54" s="60" t="n">
        <v>50</v>
      </c>
      <c r="B54" s="60" t="n">
        <v>0</v>
      </c>
      <c r="C54" s="60" t="n">
        <v>0</v>
      </c>
      <c r="D54" s="60" t="n">
        <v>1</v>
      </c>
      <c r="E54" s="60" t="n">
        <v>203</v>
      </c>
      <c r="F54" s="60" t="n">
        <f aca="false">ROUND(Source!Q42,O54)</f>
        <v>676244.55</v>
      </c>
      <c r="G54" s="60" t="s">
        <v>170</v>
      </c>
      <c r="H54" s="60" t="s">
        <v>171</v>
      </c>
      <c r="I54" s="60"/>
      <c r="J54" s="60"/>
      <c r="K54" s="60" t="n">
        <v>203</v>
      </c>
      <c r="L54" s="60" t="n">
        <v>11</v>
      </c>
      <c r="M54" s="60" t="n">
        <v>3</v>
      </c>
      <c r="N54" s="60"/>
      <c r="O54" s="60" t="n">
        <v>2</v>
      </c>
      <c r="P54" s="60"/>
    </row>
    <row r="55" customFormat="false" ht="12.75" hidden="false" customHeight="false" outlineLevel="0" collapsed="false">
      <c r="A55" s="60" t="n">
        <v>50</v>
      </c>
      <c r="B55" s="60" t="n">
        <v>0</v>
      </c>
      <c r="C55" s="60" t="n">
        <v>0</v>
      </c>
      <c r="D55" s="60" t="n">
        <v>1</v>
      </c>
      <c r="E55" s="60" t="n">
        <v>204</v>
      </c>
      <c r="F55" s="60" t="n">
        <f aca="false">ROUND(Source!R42,O55)</f>
        <v>10062.13</v>
      </c>
      <c r="G55" s="60" t="s">
        <v>172</v>
      </c>
      <c r="H55" s="60" t="s">
        <v>173</v>
      </c>
      <c r="I55" s="60"/>
      <c r="J55" s="60"/>
      <c r="K55" s="60" t="n">
        <v>204</v>
      </c>
      <c r="L55" s="60" t="n">
        <v>12</v>
      </c>
      <c r="M55" s="60" t="n">
        <v>3</v>
      </c>
      <c r="N55" s="60"/>
      <c r="O55" s="60" t="n">
        <v>2</v>
      </c>
      <c r="P55" s="60"/>
    </row>
    <row r="56" customFormat="false" ht="12.75" hidden="false" customHeight="false" outlineLevel="0" collapsed="false">
      <c r="A56" s="60" t="n">
        <v>50</v>
      </c>
      <c r="B56" s="60" t="n">
        <v>0</v>
      </c>
      <c r="C56" s="60" t="n">
        <v>0</v>
      </c>
      <c r="D56" s="60" t="n">
        <v>1</v>
      </c>
      <c r="E56" s="60" t="n">
        <v>205</v>
      </c>
      <c r="F56" s="60" t="n">
        <f aca="false">ROUND(Source!S42,O56)</f>
        <v>740940.51</v>
      </c>
      <c r="G56" s="60" t="s">
        <v>174</v>
      </c>
      <c r="H56" s="60" t="s">
        <v>175</v>
      </c>
      <c r="I56" s="60"/>
      <c r="J56" s="60"/>
      <c r="K56" s="60" t="n">
        <v>205</v>
      </c>
      <c r="L56" s="60" t="n">
        <v>13</v>
      </c>
      <c r="M56" s="60" t="n">
        <v>3</v>
      </c>
      <c r="N56" s="60"/>
      <c r="O56" s="60" t="n">
        <v>2</v>
      </c>
      <c r="P56" s="60"/>
    </row>
    <row r="57" customFormat="false" ht="12.75" hidden="false" customHeight="false" outlineLevel="0" collapsed="false">
      <c r="A57" s="60" t="n">
        <v>50</v>
      </c>
      <c r="B57" s="60" t="n">
        <v>0</v>
      </c>
      <c r="C57" s="60" t="n">
        <v>0</v>
      </c>
      <c r="D57" s="60" t="n">
        <v>1</v>
      </c>
      <c r="E57" s="60" t="n">
        <v>214</v>
      </c>
      <c r="F57" s="60" t="n">
        <f aca="false">ROUND(Source!AS42,O57)</f>
        <v>2390316.62</v>
      </c>
      <c r="G57" s="60" t="s">
        <v>176</v>
      </c>
      <c r="H57" s="60" t="s">
        <v>177</v>
      </c>
      <c r="I57" s="60"/>
      <c r="J57" s="60"/>
      <c r="K57" s="60" t="n">
        <v>214</v>
      </c>
      <c r="L57" s="60" t="n">
        <v>14</v>
      </c>
      <c r="M57" s="60" t="n">
        <v>3</v>
      </c>
      <c r="N57" s="60"/>
      <c r="O57" s="60" t="n">
        <v>2</v>
      </c>
      <c r="P57" s="60"/>
    </row>
    <row r="58" customFormat="false" ht="12.75" hidden="false" customHeight="false" outlineLevel="0" collapsed="false">
      <c r="A58" s="60" t="n">
        <v>50</v>
      </c>
      <c r="B58" s="60" t="n">
        <v>0</v>
      </c>
      <c r="C58" s="60" t="n">
        <v>0</v>
      </c>
      <c r="D58" s="60" t="n">
        <v>1</v>
      </c>
      <c r="E58" s="60" t="n">
        <v>215</v>
      </c>
      <c r="F58" s="60" t="n">
        <f aca="false">ROUND(Source!AT42,O58)</f>
        <v>0</v>
      </c>
      <c r="G58" s="60" t="s">
        <v>178</v>
      </c>
      <c r="H58" s="60" t="s">
        <v>179</v>
      </c>
      <c r="I58" s="60"/>
      <c r="J58" s="60"/>
      <c r="K58" s="60" t="n">
        <v>215</v>
      </c>
      <c r="L58" s="60" t="n">
        <v>15</v>
      </c>
      <c r="M58" s="60" t="n">
        <v>3</v>
      </c>
      <c r="N58" s="60"/>
      <c r="O58" s="60" t="n">
        <v>2</v>
      </c>
      <c r="P58" s="60"/>
    </row>
    <row r="59" customFormat="false" ht="12.75" hidden="false" customHeight="false" outlineLevel="0" collapsed="false">
      <c r="A59" s="60" t="n">
        <v>50</v>
      </c>
      <c r="B59" s="60" t="n">
        <v>0</v>
      </c>
      <c r="C59" s="60" t="n">
        <v>0</v>
      </c>
      <c r="D59" s="60" t="n">
        <v>1</v>
      </c>
      <c r="E59" s="60" t="n">
        <v>217</v>
      </c>
      <c r="F59" s="60" t="n">
        <f aca="false">ROUND(Source!AU42,O59)</f>
        <v>290176.64</v>
      </c>
      <c r="G59" s="60" t="s">
        <v>30</v>
      </c>
      <c r="H59" s="60" t="s">
        <v>180</v>
      </c>
      <c r="I59" s="60"/>
      <c r="J59" s="60"/>
      <c r="K59" s="60" t="n">
        <v>217</v>
      </c>
      <c r="L59" s="60" t="n">
        <v>16</v>
      </c>
      <c r="M59" s="60" t="n">
        <v>3</v>
      </c>
      <c r="N59" s="60"/>
      <c r="O59" s="60" t="n">
        <v>2</v>
      </c>
      <c r="P59" s="60"/>
    </row>
    <row r="60" customFormat="false" ht="12.75" hidden="false" customHeight="false" outlineLevel="0" collapsed="false">
      <c r="A60" s="60" t="n">
        <v>50</v>
      </c>
      <c r="B60" s="60" t="n">
        <v>0</v>
      </c>
      <c r="C60" s="60" t="n">
        <v>0</v>
      </c>
      <c r="D60" s="60" t="n">
        <v>1</v>
      </c>
      <c r="E60" s="60" t="n">
        <v>206</v>
      </c>
      <c r="F60" s="60" t="n">
        <f aca="false">ROUND(Source!T42,O60)</f>
        <v>0</v>
      </c>
      <c r="G60" s="60" t="s">
        <v>181</v>
      </c>
      <c r="H60" s="60" t="s">
        <v>182</v>
      </c>
      <c r="I60" s="60"/>
      <c r="J60" s="60"/>
      <c r="K60" s="60" t="n">
        <v>206</v>
      </c>
      <c r="L60" s="60" t="n">
        <v>17</v>
      </c>
      <c r="M60" s="60" t="n">
        <v>3</v>
      </c>
      <c r="N60" s="60"/>
      <c r="O60" s="60" t="n">
        <v>2</v>
      </c>
      <c r="P60" s="60"/>
    </row>
    <row r="61" customFormat="false" ht="12.75" hidden="false" customHeight="false" outlineLevel="0" collapsed="false">
      <c r="A61" s="60" t="n">
        <v>50</v>
      </c>
      <c r="B61" s="60" t="n">
        <v>0</v>
      </c>
      <c r="C61" s="60" t="n">
        <v>0</v>
      </c>
      <c r="D61" s="60" t="n">
        <v>1</v>
      </c>
      <c r="E61" s="60" t="n">
        <v>207</v>
      </c>
      <c r="F61" s="60" t="n">
        <f aca="false">Source!U42</f>
        <v>219.255957744</v>
      </c>
      <c r="G61" s="60" t="s">
        <v>183</v>
      </c>
      <c r="H61" s="60" t="s">
        <v>184</v>
      </c>
      <c r="I61" s="60"/>
      <c r="J61" s="60"/>
      <c r="K61" s="60" t="n">
        <v>207</v>
      </c>
      <c r="L61" s="60" t="n">
        <v>18</v>
      </c>
      <c r="M61" s="60" t="n">
        <v>3</v>
      </c>
      <c r="N61" s="60"/>
      <c r="O61" s="60" t="n">
        <v>-1</v>
      </c>
      <c r="P61" s="60"/>
    </row>
    <row r="62" customFormat="false" ht="12.75" hidden="false" customHeight="false" outlineLevel="0" collapsed="false">
      <c r="A62" s="60" t="n">
        <v>50</v>
      </c>
      <c r="B62" s="60" t="n">
        <v>0</v>
      </c>
      <c r="C62" s="60" t="n">
        <v>0</v>
      </c>
      <c r="D62" s="60" t="n">
        <v>1</v>
      </c>
      <c r="E62" s="60" t="n">
        <v>208</v>
      </c>
      <c r="F62" s="60" t="n">
        <f aca="false">Source!V42</f>
        <v>0</v>
      </c>
      <c r="G62" s="60" t="s">
        <v>185</v>
      </c>
      <c r="H62" s="60" t="s">
        <v>186</v>
      </c>
      <c r="I62" s="60"/>
      <c r="J62" s="60"/>
      <c r="K62" s="60" t="n">
        <v>208</v>
      </c>
      <c r="L62" s="60" t="n">
        <v>19</v>
      </c>
      <c r="M62" s="60" t="n">
        <v>3</v>
      </c>
      <c r="N62" s="60"/>
      <c r="O62" s="60" t="n">
        <v>-1</v>
      </c>
      <c r="P62" s="60"/>
    </row>
    <row r="63" customFormat="false" ht="12.75" hidden="false" customHeight="false" outlineLevel="0" collapsed="false">
      <c r="A63" s="60" t="n">
        <v>50</v>
      </c>
      <c r="B63" s="60" t="n">
        <v>0</v>
      </c>
      <c r="C63" s="60" t="n">
        <v>0</v>
      </c>
      <c r="D63" s="60" t="n">
        <v>1</v>
      </c>
      <c r="E63" s="60" t="n">
        <v>209</v>
      </c>
      <c r="F63" s="60" t="n">
        <f aca="false">ROUND(Source!W42,O63)</f>
        <v>233.14</v>
      </c>
      <c r="G63" s="60" t="s">
        <v>187</v>
      </c>
      <c r="H63" s="60" t="s">
        <v>188</v>
      </c>
      <c r="I63" s="60"/>
      <c r="J63" s="60"/>
      <c r="K63" s="60" t="n">
        <v>209</v>
      </c>
      <c r="L63" s="60" t="n">
        <v>20</v>
      </c>
      <c r="M63" s="60" t="n">
        <v>3</v>
      </c>
      <c r="N63" s="60"/>
      <c r="O63" s="60" t="n">
        <v>2</v>
      </c>
      <c r="P63" s="60"/>
    </row>
    <row r="64" customFormat="false" ht="12.75" hidden="false" customHeight="false" outlineLevel="0" collapsed="false">
      <c r="A64" s="60" t="n">
        <v>50</v>
      </c>
      <c r="B64" s="60" t="n">
        <v>0</v>
      </c>
      <c r="C64" s="60" t="n">
        <v>0</v>
      </c>
      <c r="D64" s="60" t="n">
        <v>1</v>
      </c>
      <c r="E64" s="60" t="n">
        <v>210</v>
      </c>
      <c r="F64" s="60" t="n">
        <f aca="false">ROUND(Source!X42,O64)</f>
        <v>61376.32</v>
      </c>
      <c r="G64" s="60" t="s">
        <v>189</v>
      </c>
      <c r="H64" s="60" t="s">
        <v>190</v>
      </c>
      <c r="I64" s="60"/>
      <c r="J64" s="60"/>
      <c r="K64" s="60" t="n">
        <v>210</v>
      </c>
      <c r="L64" s="60" t="n">
        <v>21</v>
      </c>
      <c r="M64" s="60" t="n">
        <v>3</v>
      </c>
      <c r="N64" s="60"/>
      <c r="O64" s="60" t="n">
        <v>2</v>
      </c>
      <c r="P64" s="60"/>
    </row>
    <row r="65" customFormat="false" ht="12.75" hidden="false" customHeight="false" outlineLevel="0" collapsed="false">
      <c r="A65" s="60" t="n">
        <v>50</v>
      </c>
      <c r="B65" s="60" t="n">
        <v>0</v>
      </c>
      <c r="C65" s="60" t="n">
        <v>0</v>
      </c>
      <c r="D65" s="60" t="n">
        <v>1</v>
      </c>
      <c r="E65" s="60" t="n">
        <v>211</v>
      </c>
      <c r="F65" s="60" t="n">
        <f aca="false">ROUND(Source!Y42,O65)</f>
        <v>31267.87</v>
      </c>
      <c r="G65" s="60" t="s">
        <v>191</v>
      </c>
      <c r="H65" s="60" t="s">
        <v>192</v>
      </c>
      <c r="I65" s="60"/>
      <c r="J65" s="60"/>
      <c r="K65" s="60" t="n">
        <v>211</v>
      </c>
      <c r="L65" s="60" t="n">
        <v>22</v>
      </c>
      <c r="M65" s="60" t="n">
        <v>3</v>
      </c>
      <c r="N65" s="60"/>
      <c r="O65" s="60" t="n">
        <v>2</v>
      </c>
      <c r="P65" s="60"/>
    </row>
    <row r="66" customFormat="false" ht="12.75" hidden="false" customHeight="false" outlineLevel="0" collapsed="false">
      <c r="A66" s="60" t="n">
        <v>50</v>
      </c>
      <c r="B66" s="60" t="n">
        <v>0</v>
      </c>
      <c r="C66" s="60" t="n">
        <v>0</v>
      </c>
      <c r="D66" s="60" t="n">
        <v>1</v>
      </c>
      <c r="E66" s="60" t="n">
        <v>224</v>
      </c>
      <c r="F66" s="60" t="n">
        <f aca="false">ROUND(Source!AR42,O66)</f>
        <v>2680493.26</v>
      </c>
      <c r="G66" s="60" t="s">
        <v>193</v>
      </c>
      <c r="H66" s="60" t="s">
        <v>194</v>
      </c>
      <c r="I66" s="60"/>
      <c r="J66" s="60"/>
      <c r="K66" s="60" t="n">
        <v>224</v>
      </c>
      <c r="L66" s="60" t="n">
        <v>23</v>
      </c>
      <c r="M66" s="60" t="n">
        <v>3</v>
      </c>
      <c r="N66" s="60"/>
      <c r="O66" s="60" t="n">
        <v>2</v>
      </c>
      <c r="P66" s="60"/>
    </row>
    <row r="68" customFormat="false" ht="12.75" hidden="false" customHeight="false" outlineLevel="0" collapsed="false">
      <c r="A68" s="57" t="n">
        <v>4</v>
      </c>
      <c r="B68" s="57" t="n">
        <v>1</v>
      </c>
      <c r="C68" s="57"/>
      <c r="D68" s="57" t="n">
        <f aca="false">ROW(A84)</f>
        <v>84</v>
      </c>
      <c r="E68" s="57"/>
      <c r="F68" s="57" t="s">
        <v>80</v>
      </c>
      <c r="G68" s="57" t="s">
        <v>195</v>
      </c>
      <c r="H68" s="57"/>
      <c r="I68" s="57" t="n">
        <v>0</v>
      </c>
      <c r="J68" s="57"/>
      <c r="K68" s="57" t="n">
        <v>-1</v>
      </c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 t="n">
        <v>0</v>
      </c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 t="n">
        <v>0</v>
      </c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 t="n">
        <v>0</v>
      </c>
    </row>
    <row r="70" customFormat="false" ht="12.75" hidden="false" customHeight="false" outlineLevel="0" collapsed="false">
      <c r="A70" s="58" t="n">
        <v>52</v>
      </c>
      <c r="B70" s="58" t="n">
        <f aca="false">B84</f>
        <v>1</v>
      </c>
      <c r="C70" s="58" t="n">
        <f aca="false">C84</f>
        <v>4</v>
      </c>
      <c r="D70" s="58" t="n">
        <f aca="false">D84</f>
        <v>68</v>
      </c>
      <c r="E70" s="58" t="n">
        <f aca="false">E84</f>
        <v>0</v>
      </c>
      <c r="F70" s="58" t="str">
        <f aca="false">F84</f>
        <v>Новый раздел</v>
      </c>
      <c r="G70" s="58" t="str">
        <f aca="false">G84</f>
        <v>Тепловая сеть 2Ду250 ППУ-ПЭ бесканально - 5 п.м</v>
      </c>
      <c r="H70" s="58"/>
      <c r="I70" s="58"/>
      <c r="J70" s="58"/>
      <c r="K70" s="58"/>
      <c r="L70" s="58"/>
      <c r="M70" s="58"/>
      <c r="N70" s="58"/>
      <c r="O70" s="58" t="n">
        <f aca="false">O84</f>
        <v>283594.53</v>
      </c>
      <c r="P70" s="58" t="n">
        <f aca="false">P84</f>
        <v>149226.99</v>
      </c>
      <c r="Q70" s="58" t="n">
        <f aca="false">Q84</f>
        <v>42395.83</v>
      </c>
      <c r="R70" s="58" t="n">
        <f aca="false">R84</f>
        <v>1639.18</v>
      </c>
      <c r="S70" s="58" t="n">
        <f aca="false">S84</f>
        <v>91971.71</v>
      </c>
      <c r="T70" s="58" t="n">
        <f aca="false">T84</f>
        <v>0</v>
      </c>
      <c r="U70" s="58" t="n">
        <f aca="false">U84</f>
        <v>17.965346</v>
      </c>
      <c r="V70" s="58" t="n">
        <f aca="false">V84</f>
        <v>0</v>
      </c>
      <c r="W70" s="58" t="n">
        <f aca="false">W84</f>
        <v>15</v>
      </c>
      <c r="X70" s="58" t="n">
        <f aca="false">X84</f>
        <v>5909.05</v>
      </c>
      <c r="Y70" s="58" t="n">
        <f aca="false">Y84</f>
        <v>3009.32</v>
      </c>
      <c r="Z70" s="58" t="n">
        <f aca="false">Z84</f>
        <v>0</v>
      </c>
      <c r="AA70" s="58" t="n">
        <f aca="false">AA84</f>
        <v>0</v>
      </c>
      <c r="AB70" s="58" t="n">
        <f aca="false">AB84</f>
        <v>283594.53</v>
      </c>
      <c r="AC70" s="58" t="n">
        <f aca="false">AC84</f>
        <v>149226.99</v>
      </c>
      <c r="AD70" s="58" t="n">
        <f aca="false">AD84</f>
        <v>42395.83</v>
      </c>
      <c r="AE70" s="58" t="n">
        <f aca="false">AE84</f>
        <v>1639.18</v>
      </c>
      <c r="AF70" s="58" t="n">
        <f aca="false">AF84</f>
        <v>91971.71</v>
      </c>
      <c r="AG70" s="58" t="n">
        <f aca="false">AG84</f>
        <v>0</v>
      </c>
      <c r="AH70" s="58" t="n">
        <f aca="false">AH84</f>
        <v>17.965346</v>
      </c>
      <c r="AI70" s="58" t="n">
        <f aca="false">AI84</f>
        <v>0</v>
      </c>
      <c r="AJ70" s="58" t="n">
        <f aca="false">AJ84</f>
        <v>15</v>
      </c>
      <c r="AK70" s="58" t="n">
        <f aca="false">AK84</f>
        <v>5909.05</v>
      </c>
      <c r="AL70" s="58" t="n">
        <f aca="false">AL84</f>
        <v>3009.32</v>
      </c>
      <c r="AM70" s="58" t="n">
        <f aca="false">AM84</f>
        <v>0</v>
      </c>
      <c r="AN70" s="58" t="n">
        <f aca="false">AN84</f>
        <v>0</v>
      </c>
      <c r="AO70" s="58" t="n">
        <f aca="false">AO84</f>
        <v>0</v>
      </c>
      <c r="AP70" s="58" t="n">
        <f aca="false">AP84</f>
        <v>0</v>
      </c>
      <c r="AQ70" s="58" t="n">
        <f aca="false">AQ84</f>
        <v>0</v>
      </c>
      <c r="AR70" s="58" t="n">
        <f aca="false">AR84</f>
        <v>295250.34</v>
      </c>
      <c r="AS70" s="58" t="n">
        <f aca="false">AS84</f>
        <v>280461.79</v>
      </c>
      <c r="AT70" s="58" t="n">
        <f aca="false">AT84</f>
        <v>0</v>
      </c>
      <c r="AU70" s="58" t="n">
        <f aca="false">AU84</f>
        <v>14788.55</v>
      </c>
      <c r="AV70" s="58" t="n">
        <f aca="false">AV84</f>
        <v>149226.99</v>
      </c>
      <c r="AW70" s="58" t="n">
        <f aca="false">AW84</f>
        <v>149226.99</v>
      </c>
      <c r="AX70" s="58" t="n">
        <f aca="false">AX84</f>
        <v>0</v>
      </c>
      <c r="AY70" s="58" t="n">
        <f aca="false">AY84</f>
        <v>149226.99</v>
      </c>
      <c r="AZ70" s="58" t="n">
        <f aca="false">AZ84</f>
        <v>0</v>
      </c>
      <c r="BA70" s="58" t="n">
        <f aca="false">BA84</f>
        <v>0</v>
      </c>
      <c r="BB70" s="58" t="n">
        <f aca="false">BB84</f>
        <v>0</v>
      </c>
      <c r="BC70" s="58" t="n">
        <f aca="false">BC84</f>
        <v>0</v>
      </c>
      <c r="BD70" s="58" t="n">
        <f aca="false">BD84</f>
        <v>0</v>
      </c>
      <c r="BE70" s="58" t="n">
        <f aca="false">BE84</f>
        <v>295250.34</v>
      </c>
      <c r="BF70" s="58" t="n">
        <f aca="false">BF84</f>
        <v>280461.79</v>
      </c>
      <c r="BG70" s="58" t="n">
        <f aca="false">BG84</f>
        <v>0</v>
      </c>
      <c r="BH70" s="58" t="n">
        <f aca="false">BH84</f>
        <v>14788.55</v>
      </c>
      <c r="BI70" s="58" t="n">
        <f aca="false">BI84</f>
        <v>149226.99</v>
      </c>
      <c r="BJ70" s="58" t="n">
        <f aca="false">BJ84</f>
        <v>149226.99</v>
      </c>
      <c r="BK70" s="58" t="n">
        <f aca="false">BK84</f>
        <v>0</v>
      </c>
      <c r="BL70" s="58" t="n">
        <f aca="false">BL84</f>
        <v>149226.99</v>
      </c>
      <c r="BM70" s="58" t="n">
        <f aca="false">BM84</f>
        <v>0</v>
      </c>
      <c r="BN70" s="58" t="n">
        <f aca="false">BN84</f>
        <v>0</v>
      </c>
      <c r="BO70" s="59" t="n">
        <f aca="false">BO84</f>
        <v>0</v>
      </c>
      <c r="BP70" s="59" t="n">
        <f aca="false">BP84</f>
        <v>0</v>
      </c>
      <c r="BQ70" s="59" t="n">
        <f aca="false">BQ84</f>
        <v>0</v>
      </c>
      <c r="BR70" s="59" t="n">
        <f aca="false">BR84</f>
        <v>0</v>
      </c>
      <c r="BS70" s="59" t="n">
        <f aca="false">BS84</f>
        <v>0</v>
      </c>
      <c r="BT70" s="59" t="n">
        <f aca="false">BT84</f>
        <v>0</v>
      </c>
      <c r="BU70" s="59" t="n">
        <f aca="false">BU84</f>
        <v>0</v>
      </c>
      <c r="BV70" s="59" t="n">
        <f aca="false">BV84</f>
        <v>0</v>
      </c>
      <c r="BW70" s="59" t="n">
        <f aca="false">BW84</f>
        <v>0</v>
      </c>
      <c r="BX70" s="59" t="n">
        <f aca="false">BX84</f>
        <v>0</v>
      </c>
      <c r="BY70" s="59" t="n">
        <f aca="false">BY84</f>
        <v>0</v>
      </c>
      <c r="BZ70" s="59" t="n">
        <f aca="false">BZ84</f>
        <v>0</v>
      </c>
      <c r="CA70" s="59" t="n">
        <f aca="false">CA84</f>
        <v>0</v>
      </c>
      <c r="CB70" s="59" t="n">
        <f aca="false">CB84</f>
        <v>0</v>
      </c>
      <c r="CC70" s="59" t="n">
        <f aca="false">CC84</f>
        <v>0</v>
      </c>
      <c r="CD70" s="59" t="n">
        <f aca="false">CD84</f>
        <v>0</v>
      </c>
      <c r="CE70" s="59" t="n">
        <f aca="false">CE84</f>
        <v>0</v>
      </c>
      <c r="CF70" s="59" t="n">
        <f aca="false">CF84</f>
        <v>0</v>
      </c>
      <c r="CG70" s="59" t="n">
        <f aca="false">CG84</f>
        <v>0</v>
      </c>
      <c r="CH70" s="59" t="n">
        <f aca="false">CH84</f>
        <v>0</v>
      </c>
      <c r="CI70" s="59" t="n">
        <f aca="false">CI84</f>
        <v>0</v>
      </c>
      <c r="CJ70" s="59" t="n">
        <f aca="false">CJ84</f>
        <v>0</v>
      </c>
      <c r="CK70" s="59" t="n">
        <f aca="false">CK84</f>
        <v>0</v>
      </c>
      <c r="CL70" s="59" t="n">
        <f aca="false">CL84</f>
        <v>0</v>
      </c>
      <c r="CM70" s="59" t="n">
        <f aca="false">CM84</f>
        <v>0</v>
      </c>
      <c r="CN70" s="59" t="n">
        <f aca="false">CN84</f>
        <v>0</v>
      </c>
      <c r="CO70" s="59" t="n">
        <f aca="false">CO84</f>
        <v>0</v>
      </c>
      <c r="CP70" s="59" t="n">
        <f aca="false">CP84</f>
        <v>0</v>
      </c>
      <c r="CQ70" s="59" t="n">
        <f aca="false">CQ84</f>
        <v>0</v>
      </c>
      <c r="CR70" s="59" t="n">
        <f aca="false">CR84</f>
        <v>0</v>
      </c>
      <c r="CS70" s="59" t="n">
        <f aca="false">CS84</f>
        <v>0</v>
      </c>
      <c r="CT70" s="59" t="n">
        <f aca="false">CT84</f>
        <v>0</v>
      </c>
      <c r="CU70" s="59" t="n">
        <f aca="false">CU84</f>
        <v>0</v>
      </c>
      <c r="CV70" s="59" t="n">
        <f aca="false">CV84</f>
        <v>0</v>
      </c>
      <c r="CW70" s="59" t="n">
        <f aca="false">CW84</f>
        <v>0</v>
      </c>
      <c r="CX70" s="59" t="n">
        <f aca="false">CX84</f>
        <v>0</v>
      </c>
      <c r="CY70" s="59" t="n">
        <f aca="false">CY84</f>
        <v>0</v>
      </c>
      <c r="CZ70" s="59" t="n">
        <f aca="false">CZ84</f>
        <v>0</v>
      </c>
      <c r="DA70" s="59" t="n">
        <f aca="false">DA84</f>
        <v>0</v>
      </c>
      <c r="DB70" s="59" t="n">
        <f aca="false">DB84</f>
        <v>0</v>
      </c>
      <c r="DC70" s="59" t="n">
        <f aca="false">DC84</f>
        <v>0</v>
      </c>
      <c r="DD70" s="59" t="n">
        <f aca="false">DD84</f>
        <v>0</v>
      </c>
      <c r="DE70" s="59" t="n">
        <f aca="false">DE84</f>
        <v>0</v>
      </c>
      <c r="DF70" s="59" t="n">
        <f aca="false">DF84</f>
        <v>0</v>
      </c>
      <c r="DG70" s="59" t="n">
        <f aca="false">DG84</f>
        <v>0</v>
      </c>
      <c r="DH70" s="59" t="n">
        <f aca="false">DH84</f>
        <v>0</v>
      </c>
      <c r="DI70" s="59" t="n">
        <f aca="false">DI84</f>
        <v>0</v>
      </c>
      <c r="DJ70" s="59" t="n">
        <f aca="false">DJ84</f>
        <v>0</v>
      </c>
      <c r="DK70" s="59" t="n">
        <f aca="false">DK84</f>
        <v>0</v>
      </c>
      <c r="DL70" s="59" t="n">
        <f aca="false">DL84</f>
        <v>0</v>
      </c>
      <c r="DM70" s="59" t="n">
        <f aca="false">DM84</f>
        <v>0</v>
      </c>
      <c r="DN70" s="59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96</v>
      </c>
      <c r="F72" s="0" t="s">
        <v>197</v>
      </c>
      <c r="G72" s="0" t="s">
        <v>198</v>
      </c>
      <c r="H72" s="0" t="s">
        <v>85</v>
      </c>
      <c r="I72" s="0" t="n">
        <f aca="false">ROUND(5,2)</f>
        <v>5</v>
      </c>
      <c r="J72" s="0" t="n">
        <v>0</v>
      </c>
      <c r="O72" s="0" t="n">
        <f aca="false">ROUND(CP72,2)</f>
        <v>181994.79</v>
      </c>
      <c r="P72" s="0" t="n">
        <f aca="false">ROUND(CQ72*I72,2)</f>
        <v>120839.8</v>
      </c>
      <c r="Q72" s="0" t="n">
        <f aca="false">ROUND(CR72*I72,2)</f>
        <v>10817.76</v>
      </c>
      <c r="R72" s="0" t="n">
        <f aca="false">ROUND(CS72*I72,2)</f>
        <v>0</v>
      </c>
      <c r="S72" s="0" t="n">
        <f aca="false">ROUND(CT72*I72,2)</f>
        <v>50337.23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5</v>
      </c>
      <c r="X72" s="0" t="n">
        <f aca="false">ROUND(CY72,2)</f>
        <v>0</v>
      </c>
      <c r="Y72" s="0" t="n">
        <f aca="false">ROUND(CZ72,2)</f>
        <v>0</v>
      </c>
      <c r="AA72" s="0" t="n">
        <v>91224484</v>
      </c>
      <c r="AB72" s="0" t="n">
        <f aca="false">ROUND((AC72+AD72+AF72),6)</f>
        <v>7088.5</v>
      </c>
      <c r="AC72" s="0" t="n">
        <f aca="false">ROUND((ES72),6)</f>
        <v>6134</v>
      </c>
      <c r="AD72" s="0" t="n">
        <f aca="false">ROUND(((ET72*1.15)),6)</f>
        <v>219.65</v>
      </c>
      <c r="AE72" s="0" t="n">
        <f aca="false">ROUND(((EU72*1.15)),6)</f>
        <v>0</v>
      </c>
      <c r="AF72" s="0" t="n">
        <f aca="false">ROUND(((EV72*1.15)),6)</f>
        <v>734.85</v>
      </c>
      <c r="AG72" s="0" t="n">
        <f aca="false">ROUND((AP72),6)</f>
        <v>0</v>
      </c>
      <c r="AH72" s="0" t="n">
        <f aca="false">((EW72*1.15))</f>
        <v>0</v>
      </c>
      <c r="AI72" s="0" t="n">
        <f aca="false">((EX72*1.15))</f>
        <v>0</v>
      </c>
      <c r="AJ72" s="0" t="n">
        <f aca="false">ROUND((AS72),6)</f>
        <v>1</v>
      </c>
      <c r="AK72" s="0" t="n">
        <v>6964</v>
      </c>
      <c r="AL72" s="0" t="n">
        <v>6134</v>
      </c>
      <c r="AM72" s="0" t="n">
        <v>191</v>
      </c>
      <c r="AN72" s="0" t="n">
        <v>0</v>
      </c>
      <c r="AO72" s="0" t="n">
        <v>639</v>
      </c>
      <c r="AP72" s="0" t="n">
        <v>0</v>
      </c>
      <c r="AQ72" s="0" t="n">
        <v>0</v>
      </c>
      <c r="AR72" s="0" t="n">
        <v>0</v>
      </c>
      <c r="AS72" s="0" t="n">
        <v>1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7</v>
      </c>
      <c r="BB72" s="0" t="n">
        <v>9.85</v>
      </c>
      <c r="BC72" s="0" t="n">
        <v>3.94</v>
      </c>
      <c r="BH72" s="0" t="n">
        <v>0</v>
      </c>
      <c r="BI72" s="0" t="n">
        <v>1</v>
      </c>
      <c r="BJ72" s="0" t="s">
        <v>199</v>
      </c>
      <c r="BM72" s="0" t="n">
        <v>1114</v>
      </c>
      <c r="BN72" s="0" t="n">
        <v>0</v>
      </c>
      <c r="BO72" s="0" t="s">
        <v>197</v>
      </c>
      <c r="BP72" s="0" t="n">
        <v>1</v>
      </c>
      <c r="BQ72" s="0" t="n">
        <v>160</v>
      </c>
      <c r="BR72" s="0" t="n">
        <v>0</v>
      </c>
      <c r="BS72" s="0" t="n">
        <v>13.7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81994.79</v>
      </c>
      <c r="CQ72" s="0" t="n">
        <f aca="false">(AC72*BC72*AW72)</f>
        <v>24167.96</v>
      </c>
      <c r="CR72" s="0" t="n">
        <f aca="false">(AD72*BB72*AV72)</f>
        <v>2163.5525</v>
      </c>
      <c r="CS72" s="0" t="n">
        <f aca="false">(AE72*BS72*AV72)</f>
        <v>0</v>
      </c>
      <c r="CT72" s="0" t="n">
        <f aca="false">(AF72*BA72*AV72)</f>
        <v>10067.445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1</v>
      </c>
      <c r="CY72" s="0" t="n">
        <f aca="false">S72*(BZ72/100)</f>
        <v>0</v>
      </c>
      <c r="CZ72" s="0" t="n">
        <f aca="false">S72*(CA72/100)</f>
        <v>0</v>
      </c>
      <c r="DE72" s="0" t="s">
        <v>87</v>
      </c>
      <c r="DF72" s="0" t="s">
        <v>87</v>
      </c>
      <c r="DG72" s="0" t="s">
        <v>87</v>
      </c>
      <c r="DI72" s="0" t="s">
        <v>87</v>
      </c>
      <c r="DJ72" s="0" t="s">
        <v>87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5</v>
      </c>
      <c r="DW72" s="0" t="s">
        <v>85</v>
      </c>
      <c r="DX72" s="0" t="n">
        <v>1</v>
      </c>
      <c r="EE72" s="0" t="n">
        <v>79009401</v>
      </c>
      <c r="EF72" s="0" t="n">
        <v>160</v>
      </c>
      <c r="EG72" s="0" t="s">
        <v>88</v>
      </c>
      <c r="EH72" s="0" t="n">
        <v>0</v>
      </c>
      <c r="EJ72" s="0" t="n">
        <v>1</v>
      </c>
      <c r="EK72" s="0" t="n">
        <v>1114</v>
      </c>
      <c r="EL72" s="0" t="s">
        <v>89</v>
      </c>
      <c r="EM72" s="0" t="s">
        <v>90</v>
      </c>
      <c r="EQ72" s="0" t="n">
        <v>256</v>
      </c>
      <c r="ER72" s="0" t="n">
        <v>6964</v>
      </c>
      <c r="ES72" s="0" t="n">
        <v>6134</v>
      </c>
      <c r="ET72" s="0" t="n">
        <v>191</v>
      </c>
      <c r="EU72" s="0" t="n">
        <v>0</v>
      </c>
      <c r="EV72" s="0" t="n">
        <v>639</v>
      </c>
      <c r="EW72" s="0" t="n">
        <v>0</v>
      </c>
      <c r="EX72" s="0" t="n">
        <v>0</v>
      </c>
      <c r="EY72" s="0" t="n">
        <v>1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4047227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181994.79</v>
      </c>
      <c r="GN72" s="0" t="n">
        <f aca="false">ROUND(IF(OR(BI72=0,BI72=1),O72+X72+Y72+GK72,0),2)</f>
        <v>181994.7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5.63</v>
      </c>
      <c r="GV72" s="0" t="n">
        <v>1</v>
      </c>
      <c r="GW72" s="0" t="n">
        <v>0.00014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200</v>
      </c>
      <c r="F73" s="0" t="s">
        <v>101</v>
      </c>
      <c r="G73" s="0" t="s">
        <v>102</v>
      </c>
      <c r="H73" s="0" t="s">
        <v>103</v>
      </c>
      <c r="I73" s="0" t="n">
        <f aca="false">I72*J73</f>
        <v>0.0007</v>
      </c>
      <c r="J73" s="0" t="n">
        <v>0.00014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91224484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103</v>
      </c>
      <c r="DW73" s="0" t="s">
        <v>103</v>
      </c>
      <c r="DX73" s="0" t="n">
        <v>1000</v>
      </c>
      <c r="EE73" s="0" t="n">
        <v>79009401</v>
      </c>
      <c r="EF73" s="0" t="n">
        <v>160</v>
      </c>
      <c r="EG73" s="0" t="s">
        <v>88</v>
      </c>
      <c r="EH73" s="0" t="n">
        <v>0</v>
      </c>
      <c r="EJ73" s="0" t="n">
        <v>1</v>
      </c>
      <c r="EK73" s="0" t="n">
        <v>1114</v>
      </c>
      <c r="EL73" s="0" t="s">
        <v>89</v>
      </c>
      <c r="EM73" s="0" t="s">
        <v>90</v>
      </c>
      <c r="EQ73" s="0" t="n">
        <v>256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201</v>
      </c>
      <c r="F74" s="0" t="s">
        <v>101</v>
      </c>
      <c r="G74" s="0" t="s">
        <v>105</v>
      </c>
      <c r="H74" s="0" t="s">
        <v>94</v>
      </c>
      <c r="I74" s="0" t="n">
        <f aca="false">I72*J74</f>
        <v>5</v>
      </c>
      <c r="J74" s="0" t="n">
        <v>1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91224484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94</v>
      </c>
      <c r="DW74" s="0" t="s">
        <v>94</v>
      </c>
      <c r="DX74" s="0" t="n">
        <v>1</v>
      </c>
      <c r="EE74" s="0" t="n">
        <v>79009401</v>
      </c>
      <c r="EF74" s="0" t="n">
        <v>160</v>
      </c>
      <c r="EG74" s="0" t="s">
        <v>88</v>
      </c>
      <c r="EH74" s="0" t="n">
        <v>0</v>
      </c>
      <c r="EJ74" s="0" t="n">
        <v>1</v>
      </c>
      <c r="EK74" s="0" t="n">
        <v>1114</v>
      </c>
      <c r="EL74" s="0" t="s">
        <v>89</v>
      </c>
      <c r="EM74" s="0" t="s">
        <v>90</v>
      </c>
      <c r="EQ74" s="0" t="n">
        <v>256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  <c r="GT74" s="0" t="n">
        <v>0</v>
      </c>
      <c r="GU74" s="0" t="n">
        <v>1</v>
      </c>
      <c r="GV74" s="0" t="n">
        <v>0</v>
      </c>
      <c r="GW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202</v>
      </c>
      <c r="F75" s="0" t="s">
        <v>107</v>
      </c>
      <c r="G75" s="0" t="s">
        <v>108</v>
      </c>
      <c r="H75" s="0" t="s">
        <v>109</v>
      </c>
      <c r="I75" s="0" t="n">
        <f aca="false">ROUND(4,2)</f>
        <v>4</v>
      </c>
      <c r="J75" s="0" t="n">
        <v>0</v>
      </c>
      <c r="O75" s="0" t="n">
        <f aca="false">ROUND(CP75,2)</f>
        <v>8396.75</v>
      </c>
      <c r="P75" s="0" t="n">
        <f aca="false">ROUND(CQ75*I75,2)</f>
        <v>821.69</v>
      </c>
      <c r="Q75" s="0" t="n">
        <f aca="false">ROUND(CR75*I75,2)</f>
        <v>2337.25</v>
      </c>
      <c r="R75" s="0" t="n">
        <f aca="false">ROUND(CS75*I75,2)</f>
        <v>1200.62</v>
      </c>
      <c r="S75" s="0" t="n">
        <f aca="false">ROUND(CT75*I75,2)</f>
        <v>5237.81</v>
      </c>
      <c r="T75" s="0" t="n">
        <f aca="false">ROUND(CU75*I75,2)</f>
        <v>0</v>
      </c>
      <c r="U75" s="0" t="n">
        <f aca="false">CV75*I75</f>
        <v>17.718602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5866.35</v>
      </c>
      <c r="Y75" s="0" t="n">
        <f aca="false">ROUND(CZ75,2)</f>
        <v>2985.55</v>
      </c>
      <c r="AA75" s="0" t="n">
        <v>91224484</v>
      </c>
      <c r="AB75" s="0" t="n">
        <f aca="false">ROUND((AC75+AD75+AF75),6)</f>
        <v>174.032</v>
      </c>
      <c r="AC75" s="0" t="n">
        <f aca="false">ROUND((ES75),6)</f>
        <v>43.3</v>
      </c>
      <c r="AD75" s="0" t="n">
        <f aca="false">ROUND(((ET75*1.15)),6)</f>
        <v>60.444</v>
      </c>
      <c r="AE75" s="0" t="n">
        <f aca="false">ROUND(((EU75*1.15)),6)</f>
        <v>16.1115</v>
      </c>
      <c r="AF75" s="0" t="n">
        <f aca="false">ROUND(((EV75*1.15)),6)</f>
        <v>70.288</v>
      </c>
      <c r="AG75" s="0" t="n">
        <f aca="false">ROUND((AP75),6)</f>
        <v>0</v>
      </c>
      <c r="AH75" s="0" t="n">
        <f aca="false">((EW75*1.15))</f>
        <v>4.1515</v>
      </c>
      <c r="AI75" s="0" t="n">
        <f aca="false">((EX75*1.15))</f>
        <v>0</v>
      </c>
      <c r="AJ75" s="0" t="n">
        <f aca="false">ROUND((AS75),6)</f>
        <v>0</v>
      </c>
      <c r="AK75" s="0" t="n">
        <v>156.98</v>
      </c>
      <c r="AL75" s="0" t="n">
        <v>43.3</v>
      </c>
      <c r="AM75" s="0" t="n">
        <v>52.56</v>
      </c>
      <c r="AN75" s="0" t="n">
        <v>14.01</v>
      </c>
      <c r="AO75" s="0" t="n">
        <v>61.12</v>
      </c>
      <c r="AP75" s="0" t="n">
        <v>0</v>
      </c>
      <c r="AQ75" s="0" t="n">
        <v>3.61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46</v>
      </c>
      <c r="BB75" s="0" t="n">
        <v>9.06</v>
      </c>
      <c r="BC75" s="0" t="n">
        <v>4.73</v>
      </c>
      <c r="BH75" s="0" t="n">
        <v>0</v>
      </c>
      <c r="BI75" s="0" t="n">
        <v>1</v>
      </c>
      <c r="BJ75" s="0" t="s">
        <v>110</v>
      </c>
      <c r="BM75" s="0" t="n">
        <v>142</v>
      </c>
      <c r="BN75" s="0" t="n">
        <v>0</v>
      </c>
      <c r="BO75" s="0" t="s">
        <v>107</v>
      </c>
      <c r="BP75" s="0" t="n">
        <v>1</v>
      </c>
      <c r="BQ75" s="0" t="n">
        <v>30</v>
      </c>
      <c r="BR75" s="0" t="n">
        <v>0</v>
      </c>
      <c r="BS75" s="0" t="n">
        <v>17.46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8396.75</v>
      </c>
      <c r="CQ75" s="0" t="n">
        <f aca="false">(AC75*BC75*AW75)</f>
        <v>205.423427</v>
      </c>
      <c r="CR75" s="0" t="n">
        <f aca="false">(AD75*BB75*AV75)</f>
        <v>584.31335688</v>
      </c>
      <c r="CS75" s="0" t="n">
        <f aca="false">(AE75*BS75*AV75)</f>
        <v>300.15434493</v>
      </c>
      <c r="CT75" s="0" t="n">
        <f aca="false">(AF75*BA75*AV75)</f>
        <v>1309.45278816</v>
      </c>
      <c r="CU75" s="0" t="n">
        <f aca="false">AG75</f>
        <v>0</v>
      </c>
      <c r="CV75" s="0" t="n">
        <f aca="false">(AH75*AV75)</f>
        <v>4.429650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5866.3472</v>
      </c>
      <c r="CZ75" s="0" t="n">
        <f aca="false">S75*(CA75/100)</f>
        <v>2985.5517</v>
      </c>
      <c r="DE75" s="0" t="s">
        <v>87</v>
      </c>
      <c r="DF75" s="0" t="s">
        <v>87</v>
      </c>
      <c r="DG75" s="0" t="s">
        <v>87</v>
      </c>
      <c r="DI75" s="0" t="s">
        <v>87</v>
      </c>
      <c r="DJ75" s="0" t="s">
        <v>87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109</v>
      </c>
      <c r="DW75" s="0" t="s">
        <v>109</v>
      </c>
      <c r="DX75" s="0" t="n">
        <v>1</v>
      </c>
      <c r="EE75" s="0" t="n">
        <v>79008429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11</v>
      </c>
      <c r="EM75" s="0" t="s">
        <v>112</v>
      </c>
      <c r="EQ75" s="0" t="n">
        <v>0</v>
      </c>
      <c r="ER75" s="0" t="n">
        <v>156.98</v>
      </c>
      <c r="ES75" s="0" t="n">
        <v>43.3</v>
      </c>
      <c r="ET75" s="0" t="n">
        <v>52.56</v>
      </c>
      <c r="EU75" s="0" t="n">
        <v>14.01</v>
      </c>
      <c r="EV75" s="0" t="n">
        <v>61.12</v>
      </c>
      <c r="EW75" s="0" t="n">
        <v>3.61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133</v>
      </c>
      <c r="FY75" s="0" t="n">
        <v>113</v>
      </c>
      <c r="GD75" s="0" t="n">
        <v>0</v>
      </c>
      <c r="GF75" s="0" t="n">
        <v>1731765477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005.04</v>
      </c>
      <c r="GL75" s="0" t="n">
        <f aca="false">ROUND(IF(AND(BH75=3,BI75=3,FS75&lt;&gt;0),P75,0),2)</f>
        <v>0</v>
      </c>
      <c r="GM75" s="0" t="n">
        <f aca="false">O75+X75+Y75+GK75</f>
        <v>19253.69</v>
      </c>
      <c r="GN75" s="0" t="n">
        <f aca="false">ROUND(IF(OR(BI75=0,BI75=1),O75+X75+Y75+GK75,0),2)</f>
        <v>19253.69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  <c r="GT75" s="0" t="n">
        <v>0</v>
      </c>
      <c r="GU75" s="0" t="n">
        <v>1</v>
      </c>
      <c r="GV75" s="0" t="n">
        <v>0</v>
      </c>
      <c r="GW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203</v>
      </c>
      <c r="F76" s="0" t="s">
        <v>204</v>
      </c>
      <c r="G76" s="0" t="s">
        <v>205</v>
      </c>
      <c r="H76" s="0" t="s">
        <v>206</v>
      </c>
      <c r="I76" s="0" t="n">
        <f aca="false">ROUND(I72*10,9)</f>
        <v>50</v>
      </c>
      <c r="J76" s="0" t="n">
        <v>0</v>
      </c>
      <c r="O76" s="0" t="n">
        <f aca="false">ROUND(CP76,2)</f>
        <v>77355.9</v>
      </c>
      <c r="P76" s="0" t="n">
        <f aca="false">ROUND(CQ76*I76,2)</f>
        <v>27565.5</v>
      </c>
      <c r="Q76" s="0" t="n">
        <f aca="false">ROUND(CR76*I76,2)</f>
        <v>13437.75</v>
      </c>
      <c r="R76" s="0" t="n">
        <f aca="false">ROUND(CS76*I76,2)</f>
        <v>0</v>
      </c>
      <c r="S76" s="0" t="n">
        <f aca="false">ROUND(CT76*I76,2)</f>
        <v>36352.6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</v>
      </c>
      <c r="X76" s="0" t="n">
        <f aca="false">ROUND(CY76,2)</f>
        <v>0</v>
      </c>
      <c r="Y76" s="0" t="n">
        <f aca="false">ROUND(CZ76,2)</f>
        <v>0</v>
      </c>
      <c r="AA76" s="0" t="n">
        <v>91224484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42</v>
      </c>
      <c r="BB76" s="0" t="n">
        <v>7.79</v>
      </c>
      <c r="BC76" s="0" t="n">
        <v>7.99</v>
      </c>
      <c r="BH76" s="0" t="n">
        <v>0</v>
      </c>
      <c r="BI76" s="0" t="n">
        <v>1</v>
      </c>
      <c r="BJ76" s="0" t="s">
        <v>207</v>
      </c>
      <c r="BM76" s="0" t="n">
        <v>1114</v>
      </c>
      <c r="BN76" s="0" t="n">
        <v>0</v>
      </c>
      <c r="BO76" s="0" t="s">
        <v>204</v>
      </c>
      <c r="BP76" s="0" t="n">
        <v>1</v>
      </c>
      <c r="BQ76" s="0" t="n">
        <v>160</v>
      </c>
      <c r="BR76" s="0" t="n">
        <v>0</v>
      </c>
      <c r="BS76" s="0" t="n">
        <v>15.42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7355.9</v>
      </c>
      <c r="CQ76" s="0" t="n">
        <f aca="false">(AC76*BC76*AW76)</f>
        <v>551.31</v>
      </c>
      <c r="CR76" s="0" t="n">
        <f aca="false">(AD76*BB76*AV76)</f>
        <v>268.755</v>
      </c>
      <c r="CS76" s="0" t="n">
        <f aca="false">(AE76*BS76*AV76)</f>
        <v>0</v>
      </c>
      <c r="CT76" s="0" t="n">
        <f aca="false">(AF76*BA76*AV76)</f>
        <v>727.053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87</v>
      </c>
      <c r="DF76" s="0" t="s">
        <v>87</v>
      </c>
      <c r="DG76" s="0" t="s">
        <v>87</v>
      </c>
      <c r="DI76" s="0" t="s">
        <v>87</v>
      </c>
      <c r="DJ76" s="0" t="s">
        <v>87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6</v>
      </c>
      <c r="DW76" s="0" t="s">
        <v>206</v>
      </c>
      <c r="DX76" s="0" t="n">
        <v>1</v>
      </c>
      <c r="EE76" s="0" t="n">
        <v>79009401</v>
      </c>
      <c r="EF76" s="0" t="n">
        <v>160</v>
      </c>
      <c r="EG76" s="0" t="s">
        <v>88</v>
      </c>
      <c r="EH76" s="0" t="n">
        <v>0</v>
      </c>
      <c r="EJ76" s="0" t="n">
        <v>1</v>
      </c>
      <c r="EK76" s="0" t="n">
        <v>1114</v>
      </c>
      <c r="EL76" s="0" t="s">
        <v>89</v>
      </c>
      <c r="EM76" s="0" t="s">
        <v>90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7355.9</v>
      </c>
      <c r="GN76" s="0" t="n">
        <f aca="false">ROUND(IF(OR(BI76=0,BI76=1),O76+X76+Y76+GK76,0),2)</f>
        <v>77355.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1</v>
      </c>
      <c r="GV76" s="0" t="n">
        <v>0.2</v>
      </c>
      <c r="GW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8</v>
      </c>
      <c r="F77" s="0" t="s">
        <v>101</v>
      </c>
      <c r="G77" s="0" t="s">
        <v>105</v>
      </c>
      <c r="H77" s="0" t="s">
        <v>94</v>
      </c>
      <c r="I77" s="0" t="n">
        <f aca="false">I76*J77</f>
        <v>10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91224484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4</v>
      </c>
      <c r="DW77" s="0" t="s">
        <v>94</v>
      </c>
      <c r="DX77" s="0" t="n">
        <v>1</v>
      </c>
      <c r="EE77" s="0" t="n">
        <v>79009401</v>
      </c>
      <c r="EF77" s="0" t="n">
        <v>160</v>
      </c>
      <c r="EG77" s="0" t="s">
        <v>88</v>
      </c>
      <c r="EH77" s="0" t="n">
        <v>0</v>
      </c>
      <c r="EJ77" s="0" t="n">
        <v>1</v>
      </c>
      <c r="EK77" s="0" t="n">
        <v>1114</v>
      </c>
      <c r="EL77" s="0" t="s">
        <v>89</v>
      </c>
      <c r="EM77" s="0" t="s">
        <v>9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9</v>
      </c>
      <c r="F78" s="0" t="s">
        <v>123</v>
      </c>
      <c r="G78" s="0" t="s">
        <v>124</v>
      </c>
      <c r="H78" s="0" t="s">
        <v>125</v>
      </c>
      <c r="I78" s="0" t="n">
        <f aca="false">ROUND((10+5)/100,9)</f>
        <v>0.15</v>
      </c>
      <c r="J78" s="0" t="n">
        <v>0</v>
      </c>
      <c r="O78" s="0" t="n">
        <f aca="false">ROUND(CP78,2)</f>
        <v>1058.54</v>
      </c>
      <c r="P78" s="0" t="n">
        <f aca="false">ROUND(CQ78*I78,2)</f>
        <v>0</v>
      </c>
      <c r="Q78" s="0" t="n">
        <f aca="false">ROUND(CR78*I78,2)</f>
        <v>1014.52</v>
      </c>
      <c r="R78" s="0" t="n">
        <f aca="false">ROUND(CS78*I78,2)</f>
        <v>438.56</v>
      </c>
      <c r="S78" s="0" t="n">
        <f aca="false">ROUND(CT78*I78,2)</f>
        <v>44.02</v>
      </c>
      <c r="T78" s="0" t="n">
        <f aca="false">ROUND(CU78*I78,2)</f>
        <v>0</v>
      </c>
      <c r="U78" s="0" t="n">
        <f aca="false">CV78*I78</f>
        <v>0.246744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42.7</v>
      </c>
      <c r="Y78" s="0" t="n">
        <f aca="false">ROUND(CZ78,2)</f>
        <v>23.77</v>
      </c>
      <c r="AA78" s="0" t="n">
        <v>91224484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46</v>
      </c>
      <c r="BB78" s="0" t="n">
        <v>7.49</v>
      </c>
      <c r="BC78" s="0" t="n">
        <v>1</v>
      </c>
      <c r="BH78" s="0" t="n">
        <v>0</v>
      </c>
      <c r="BI78" s="0" t="n">
        <v>1</v>
      </c>
      <c r="BJ78" s="0" t="s">
        <v>126</v>
      </c>
      <c r="BM78" s="0" t="n">
        <v>2</v>
      </c>
      <c r="BN78" s="0" t="n">
        <v>0</v>
      </c>
      <c r="BO78" s="0" t="s">
        <v>123</v>
      </c>
      <c r="BP78" s="0" t="n">
        <v>1</v>
      </c>
      <c r="BQ78" s="0" t="n">
        <v>30</v>
      </c>
      <c r="BR78" s="0" t="n">
        <v>0</v>
      </c>
      <c r="BS78" s="0" t="n">
        <v>17.46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1058.54</v>
      </c>
      <c r="CQ78" s="0" t="n">
        <f aca="false">(AC78*BC78*AW78)</f>
        <v>0</v>
      </c>
      <c r="CR78" s="0" t="n">
        <f aca="false">(AD78*BB78*AV78)</f>
        <v>6763.467004</v>
      </c>
      <c r="CS78" s="0" t="n">
        <f aca="false">(AE78*BS78*AV78)</f>
        <v>2923.7147136</v>
      </c>
      <c r="CT78" s="0" t="n">
        <f aca="false">(AF78*BA78*AV78)</f>
        <v>293.45371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42.6994</v>
      </c>
      <c r="CZ78" s="0" t="n">
        <f aca="false">S78*(CA78/100)</f>
        <v>23.7708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25</v>
      </c>
      <c r="DW78" s="0" t="s">
        <v>125</v>
      </c>
      <c r="DX78" s="0" t="n">
        <v>100</v>
      </c>
      <c r="EE78" s="0" t="n">
        <v>79008289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27</v>
      </c>
      <c r="EM78" s="0" t="s">
        <v>128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98</v>
      </c>
      <c r="FY78" s="0" t="n">
        <v>77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732.4</v>
      </c>
      <c r="GL78" s="0" t="n">
        <f aca="false">ROUND(IF(AND(BH78=3,BI78=3,FS78&lt;&gt;0),P78,0),2)</f>
        <v>0</v>
      </c>
      <c r="GM78" s="0" t="n">
        <f aca="false">O78+X78+Y78+GK78</f>
        <v>1857.41</v>
      </c>
      <c r="GN78" s="0" t="n">
        <f aca="false">ROUND(IF(OR(BI78=0,BI78=1),O78+X78+Y78+GK78,0),2)</f>
        <v>1857.41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10</v>
      </c>
      <c r="F79" s="0" t="s">
        <v>130</v>
      </c>
      <c r="G79" s="0" t="s">
        <v>131</v>
      </c>
      <c r="H79" s="0" t="s">
        <v>94</v>
      </c>
      <c r="I79" s="0" t="n">
        <f aca="false">ROUND(I78*100,9)</f>
        <v>15</v>
      </c>
      <c r="J79" s="0" t="n">
        <v>0</v>
      </c>
      <c r="O79" s="0" t="n">
        <f aca="false">ROUND(CP79,2)</f>
        <v>12345.56</v>
      </c>
      <c r="P79" s="0" t="n">
        <f aca="false">ROUND(CQ79*I79,2)</f>
        <v>0</v>
      </c>
      <c r="Q79" s="0" t="n">
        <f aca="false">ROUND(CR79*I79,2)</f>
        <v>12345.56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91224484</v>
      </c>
      <c r="AB79" s="0" t="n">
        <f aca="false">ROUND((AC79+AD79+AF79),6)</f>
        <v>93.74</v>
      </c>
      <c r="AC79" s="0" t="n">
        <f aca="false">ROUND((ES79),6)</f>
        <v>0</v>
      </c>
      <c r="AD79" s="0" t="n">
        <f aca="false">ROUND((ET79),6)</f>
        <v>93.74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3.74</v>
      </c>
      <c r="AL79" s="0" t="n">
        <v>0</v>
      </c>
      <c r="AM79" s="0" t="n">
        <v>93.74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46</v>
      </c>
      <c r="BB79" s="0" t="n">
        <v>8.78</v>
      </c>
      <c r="BC79" s="0" t="n">
        <v>1</v>
      </c>
      <c r="BH79" s="0" t="n">
        <v>0</v>
      </c>
      <c r="BI79" s="0" t="n">
        <v>4</v>
      </c>
      <c r="BJ79" s="0" t="s">
        <v>132</v>
      </c>
      <c r="BM79" s="0" t="n">
        <v>1111</v>
      </c>
      <c r="BN79" s="0" t="n">
        <v>0</v>
      </c>
      <c r="BO79" s="0" t="s">
        <v>130</v>
      </c>
      <c r="BP79" s="0" t="n">
        <v>1</v>
      </c>
      <c r="BQ79" s="0" t="n">
        <v>15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2345.56</v>
      </c>
      <c r="CQ79" s="0" t="n">
        <f aca="false">(AC79*BC79*AW79)</f>
        <v>0</v>
      </c>
      <c r="CR79" s="0" t="n">
        <f aca="false">(AD79*BB79*AV79)</f>
        <v>823.0372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4</v>
      </c>
      <c r="DW79" s="0" t="s">
        <v>94</v>
      </c>
      <c r="DX79" s="0" t="n">
        <v>1</v>
      </c>
      <c r="EE79" s="0" t="n">
        <v>79009398</v>
      </c>
      <c r="EF79" s="0" t="n">
        <v>150</v>
      </c>
      <c r="EG79" s="0" t="s">
        <v>133</v>
      </c>
      <c r="EH79" s="0" t="n">
        <v>0</v>
      </c>
      <c r="EJ79" s="0" t="n">
        <v>4</v>
      </c>
      <c r="EK79" s="0" t="n">
        <v>1111</v>
      </c>
      <c r="EL79" s="0" t="s">
        <v>134</v>
      </c>
      <c r="EM79" s="0" t="s">
        <v>135</v>
      </c>
      <c r="EQ79" s="0" t="n">
        <v>256</v>
      </c>
      <c r="ER79" s="0" t="n">
        <v>93.74</v>
      </c>
      <c r="ES79" s="0" t="n">
        <v>0</v>
      </c>
      <c r="ET79" s="0" t="n">
        <v>93.74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847287552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12345.56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12345.56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11</v>
      </c>
      <c r="F80" s="0" t="s">
        <v>137</v>
      </c>
      <c r="G80" s="0" t="s">
        <v>138</v>
      </c>
      <c r="H80" s="0" t="s">
        <v>103</v>
      </c>
      <c r="I80" s="0" t="n">
        <f aca="false">ROUND(I79*1.8,9)</f>
        <v>27</v>
      </c>
      <c r="J80" s="0" t="n">
        <v>0</v>
      </c>
      <c r="O80" s="0" t="n">
        <f aca="false">ROUND(CP80,2)</f>
        <v>2442.29</v>
      </c>
      <c r="P80" s="0" t="n">
        <f aca="false">ROUND(CQ80*I80,2)</f>
        <v>0</v>
      </c>
      <c r="Q80" s="0" t="n">
        <f aca="false">ROUND(CR80*I80,2)</f>
        <v>2442.29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91224484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46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39</v>
      </c>
      <c r="BM80" s="0" t="n">
        <v>1111</v>
      </c>
      <c r="BN80" s="0" t="n">
        <v>0</v>
      </c>
      <c r="BO80" s="0" t="s">
        <v>137</v>
      </c>
      <c r="BP80" s="0" t="n">
        <v>1</v>
      </c>
      <c r="BQ80" s="0" t="n">
        <v>15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2442.29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103</v>
      </c>
      <c r="DW80" s="0" t="s">
        <v>103</v>
      </c>
      <c r="DX80" s="0" t="n">
        <v>1000</v>
      </c>
      <c r="EE80" s="0" t="n">
        <v>79009398</v>
      </c>
      <c r="EF80" s="0" t="n">
        <v>150</v>
      </c>
      <c r="EG80" s="0" t="s">
        <v>133</v>
      </c>
      <c r="EH80" s="0" t="n">
        <v>0</v>
      </c>
      <c r="EJ80" s="0" t="n">
        <v>4</v>
      </c>
      <c r="EK80" s="0" t="n">
        <v>1111</v>
      </c>
      <c r="EL80" s="0" t="s">
        <v>134</v>
      </c>
      <c r="EM80" s="0" t="s">
        <v>135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2442.29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2442.29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12</v>
      </c>
      <c r="F81" s="0" t="s">
        <v>141</v>
      </c>
      <c r="G81" s="0" t="s">
        <v>142</v>
      </c>
      <c r="H81" s="0" t="s">
        <v>103</v>
      </c>
      <c r="I81" s="0" t="n">
        <f aca="false">ROUND(0.001,3)</f>
        <v>0.001</v>
      </c>
      <c r="J81" s="0" t="n">
        <v>0</v>
      </c>
      <c r="O81" s="0" t="n">
        <f aca="false">ROUND(CP81,2)</f>
        <v>0.5</v>
      </c>
      <c r="P81" s="0" t="n">
        <f aca="false">ROUND(CQ81*I81,2)</f>
        <v>0</v>
      </c>
      <c r="Q81" s="0" t="n">
        <f aca="false">ROUND(CR81*I81,2)</f>
        <v>0.5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91224484</v>
      </c>
      <c r="AB81" s="0" t="n">
        <f aca="false">ROUND((AC81+AD81+AF81),6)</f>
        <v>65.74</v>
      </c>
      <c r="AC81" s="0" t="n">
        <f aca="false">ROUND((ES81),6)</f>
        <v>0</v>
      </c>
      <c r="AD81" s="0" t="n">
        <f aca="false">ROUND((ET81),6)</f>
        <v>65.74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65.74</v>
      </c>
      <c r="AL81" s="0" t="n">
        <v>0</v>
      </c>
      <c r="AM81" s="0" t="n">
        <v>65.74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46</v>
      </c>
      <c r="BB81" s="0" t="n">
        <v>7.62</v>
      </c>
      <c r="BC81" s="0" t="n">
        <v>1</v>
      </c>
      <c r="BH81" s="0" t="n">
        <v>0</v>
      </c>
      <c r="BI81" s="0" t="n">
        <v>4</v>
      </c>
      <c r="BJ81" s="0" t="s">
        <v>143</v>
      </c>
      <c r="BM81" s="0" t="n">
        <v>1111</v>
      </c>
      <c r="BN81" s="0" t="n">
        <v>0</v>
      </c>
      <c r="BO81" s="0" t="s">
        <v>141</v>
      </c>
      <c r="BP81" s="0" t="n">
        <v>1</v>
      </c>
      <c r="BQ81" s="0" t="n">
        <v>15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5</v>
      </c>
      <c r="CQ81" s="0" t="n">
        <f aca="false">(AC81*BC81*AW81)</f>
        <v>0</v>
      </c>
      <c r="CR81" s="0" t="n">
        <f aca="false">(AD81*BB81*AV81)</f>
        <v>500.938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103</v>
      </c>
      <c r="DW81" s="0" t="s">
        <v>103</v>
      </c>
      <c r="DX81" s="0" t="n">
        <v>1000</v>
      </c>
      <c r="EE81" s="0" t="n">
        <v>79009398</v>
      </c>
      <c r="EF81" s="0" t="n">
        <v>150</v>
      </c>
      <c r="EG81" s="0" t="s">
        <v>133</v>
      </c>
      <c r="EH81" s="0" t="n">
        <v>0</v>
      </c>
      <c r="EJ81" s="0" t="n">
        <v>4</v>
      </c>
      <c r="EK81" s="0" t="n">
        <v>1111</v>
      </c>
      <c r="EL81" s="0" t="s">
        <v>134</v>
      </c>
      <c r="EM81" s="0" t="s">
        <v>135</v>
      </c>
      <c r="EQ81" s="0" t="n">
        <v>256</v>
      </c>
      <c r="ER81" s="0" t="n">
        <v>65.74</v>
      </c>
      <c r="ES81" s="0" t="n">
        <v>0</v>
      </c>
      <c r="ET81" s="0" t="n">
        <v>65.74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764617144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5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5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3</v>
      </c>
      <c r="F82" s="0" t="s">
        <v>145</v>
      </c>
      <c r="G82" s="0" t="s">
        <v>146</v>
      </c>
      <c r="H82" s="0" t="s">
        <v>103</v>
      </c>
      <c r="I82" s="0" t="n">
        <f aca="false">ROUND(I81,9)</f>
        <v>0.001</v>
      </c>
      <c r="J82" s="0" t="n">
        <v>0</v>
      </c>
      <c r="O82" s="0" t="n">
        <f aca="false">ROUND(CP82,2)</f>
        <v>0.2</v>
      </c>
      <c r="P82" s="0" t="n">
        <f aca="false">ROUND(CQ82*I82,2)</f>
        <v>0</v>
      </c>
      <c r="Q82" s="0" t="n">
        <f aca="false">ROUND(CR82*I82,2)</f>
        <v>0.2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1224484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47</v>
      </c>
      <c r="BM82" s="0" t="n">
        <v>1110</v>
      </c>
      <c r="BN82" s="0" t="n">
        <v>0</v>
      </c>
      <c r="BO82" s="0" t="s">
        <v>145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2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103</v>
      </c>
      <c r="DW82" s="0" t="s">
        <v>103</v>
      </c>
      <c r="DX82" s="0" t="n">
        <v>1000</v>
      </c>
      <c r="EE82" s="0" t="n">
        <v>79009397</v>
      </c>
      <c r="EF82" s="0" t="n">
        <v>150</v>
      </c>
      <c r="EG82" s="0" t="s">
        <v>133</v>
      </c>
      <c r="EH82" s="0" t="n">
        <v>0</v>
      </c>
      <c r="EJ82" s="0" t="n">
        <v>4</v>
      </c>
      <c r="EK82" s="0" t="n">
        <v>1110</v>
      </c>
      <c r="EL82" s="0" t="s">
        <v>148</v>
      </c>
      <c r="EM82" s="0" t="s">
        <v>149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2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2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4" customFormat="false" ht="12.75" hidden="false" customHeight="false" outlineLevel="0" collapsed="false">
      <c r="A84" s="58" t="n">
        <v>51</v>
      </c>
      <c r="B84" s="58" t="n">
        <f aca="false">B68</f>
        <v>1</v>
      </c>
      <c r="C84" s="58" t="n">
        <f aca="false">A68</f>
        <v>4</v>
      </c>
      <c r="D84" s="58" t="n">
        <f aca="false">ROW(A68)</f>
        <v>68</v>
      </c>
      <c r="E84" s="58"/>
      <c r="F84" s="58" t="str">
        <f aca="false">IF(F68&lt;&gt;"",F68,"")</f>
        <v>Новый раздел</v>
      </c>
      <c r="G84" s="58" t="str">
        <f aca="false">IF(G68&lt;&gt;"",G68,"")</f>
        <v>Тепловая сеть 2Ду250 ППУ-ПЭ бесканально - 5 п.м</v>
      </c>
      <c r="H84" s="58"/>
      <c r="I84" s="58"/>
      <c r="J84" s="58"/>
      <c r="K84" s="58"/>
      <c r="L84" s="58"/>
      <c r="M84" s="58"/>
      <c r="N84" s="58"/>
      <c r="O84" s="58" t="n">
        <f aca="false">ROUND(AB84,2)</f>
        <v>283594.53</v>
      </c>
      <c r="P84" s="58" t="n">
        <f aca="false">ROUND(AC84,2)</f>
        <v>149226.99</v>
      </c>
      <c r="Q84" s="58" t="n">
        <f aca="false">ROUND(AD84,2)</f>
        <v>42395.83</v>
      </c>
      <c r="R84" s="58" t="n">
        <f aca="false">ROUND(AE84,2)</f>
        <v>1639.18</v>
      </c>
      <c r="S84" s="58" t="n">
        <f aca="false">ROUND(AF84,2)</f>
        <v>91971.71</v>
      </c>
      <c r="T84" s="58" t="n">
        <f aca="false">ROUND(AG84,2)</f>
        <v>0</v>
      </c>
      <c r="U84" s="58" t="n">
        <f aca="false">AH84</f>
        <v>17.965346</v>
      </c>
      <c r="V84" s="58" t="n">
        <f aca="false">AI84</f>
        <v>0</v>
      </c>
      <c r="W84" s="58" t="n">
        <f aca="false">ROUND(AJ84,2)</f>
        <v>15</v>
      </c>
      <c r="X84" s="58" t="n">
        <f aca="false">ROUND(AK84,2)</f>
        <v>5909.05</v>
      </c>
      <c r="Y84" s="58" t="n">
        <f aca="false">ROUND(AL84,2)</f>
        <v>3009.32</v>
      </c>
      <c r="Z84" s="58"/>
      <c r="AA84" s="58"/>
      <c r="AB84" s="58" t="n">
        <f aca="false">ROUND(SUMIF(AA72:AA82,"=91224484",O72:O82),2)</f>
        <v>283594.53</v>
      </c>
      <c r="AC84" s="58" t="n">
        <f aca="false">ROUND(SUMIF(AA72:AA82,"=91224484",P72:P82),2)</f>
        <v>149226.99</v>
      </c>
      <c r="AD84" s="58" t="n">
        <f aca="false">ROUND(SUMIF(AA72:AA82,"=91224484",Q72:Q82),2)</f>
        <v>42395.83</v>
      </c>
      <c r="AE84" s="58" t="n">
        <f aca="false">ROUND(SUMIF(AA72:AA82,"=91224484",R72:R82),2)</f>
        <v>1639.18</v>
      </c>
      <c r="AF84" s="58" t="n">
        <f aca="false">ROUND(SUMIF(AA72:AA82,"=91224484",S72:S82),2)</f>
        <v>91971.71</v>
      </c>
      <c r="AG84" s="58" t="n">
        <f aca="false">ROUND(SUMIF(AA72:AA82,"=91224484",T72:T82),2)</f>
        <v>0</v>
      </c>
      <c r="AH84" s="58" t="n">
        <f aca="false">SUMIF(AA72:AA82,"=91224484",U72:U82)</f>
        <v>17.965346</v>
      </c>
      <c r="AI84" s="58" t="n">
        <f aca="false">SUMIF(AA72:AA82,"=91224484",V72:V82)</f>
        <v>0</v>
      </c>
      <c r="AJ84" s="58" t="n">
        <f aca="false">ROUND(SUMIF(AA72:AA82,"=91224484",W72:W82),2)</f>
        <v>15</v>
      </c>
      <c r="AK84" s="58" t="n">
        <f aca="false">ROUND(SUMIF(AA72:AA82,"=91224484",X72:X82),2)</f>
        <v>5909.05</v>
      </c>
      <c r="AL84" s="58" t="n">
        <f aca="false">ROUND(SUMIF(AA72:AA82,"=91224484",Y72:Y82),2)</f>
        <v>3009.32</v>
      </c>
      <c r="AM84" s="58"/>
      <c r="AN84" s="58"/>
      <c r="AO84" s="58" t="n">
        <f aca="false">ROUND(BB84,2)</f>
        <v>0</v>
      </c>
      <c r="AP84" s="58" t="n">
        <f aca="false">ROUND(BC84,2)</f>
        <v>0</v>
      </c>
      <c r="AQ84" s="58" t="n">
        <f aca="false">ROUND(BD84,2)</f>
        <v>0</v>
      </c>
      <c r="AR84" s="58" t="n">
        <f aca="false">ROUND(BE84,2)</f>
        <v>295250.34</v>
      </c>
      <c r="AS84" s="58" t="n">
        <f aca="false">ROUND(BF84,2)</f>
        <v>280461.79</v>
      </c>
      <c r="AT84" s="58" t="n">
        <f aca="false">ROUND(BG84,2)</f>
        <v>0</v>
      </c>
      <c r="AU84" s="58" t="n">
        <f aca="false">ROUND(BH84,2)</f>
        <v>14788.55</v>
      </c>
      <c r="AV84" s="58" t="n">
        <f aca="false">ROUND(BI84,2)</f>
        <v>149226.99</v>
      </c>
      <c r="AW84" s="58" t="n">
        <f aca="false">ROUND(BJ84,2)</f>
        <v>149226.99</v>
      </c>
      <c r="AX84" s="58" t="n">
        <f aca="false">ROUND(BK84,2)</f>
        <v>0</v>
      </c>
      <c r="AY84" s="58" t="n">
        <f aca="false">ROUND(BL84,2)</f>
        <v>149226.99</v>
      </c>
      <c r="AZ84" s="58" t="n">
        <f aca="false">ROUND(BM84,2)</f>
        <v>0</v>
      </c>
      <c r="BA84" s="58"/>
      <c r="BB84" s="58" t="n">
        <f aca="false">ROUND(SUMIF(AA72:AA82,"=91224484",FQ72:FQ82),2)</f>
        <v>0</v>
      </c>
      <c r="BC84" s="58" t="n">
        <f aca="false">ROUND(SUMIF(AA72:AA82,"=91224484",FR72:FR82),2)</f>
        <v>0</v>
      </c>
      <c r="BD84" s="58" t="n">
        <f aca="false">ROUND(SUMIF(AA72:AA82,"=91224484",GL72:GL82),2)</f>
        <v>0</v>
      </c>
      <c r="BE84" s="58" t="n">
        <f aca="false">ROUND(SUMIF(AA72:AA82,"=91224484",GM72:GM82),2)</f>
        <v>295250.34</v>
      </c>
      <c r="BF84" s="58" t="n">
        <f aca="false">ROUND(SUMIF(AA72:AA82,"=91224484",GN72:GN82),2)</f>
        <v>280461.79</v>
      </c>
      <c r="BG84" s="58" t="n">
        <f aca="false">ROUND(SUMIF(AA72:AA82,"=91224484",GO72:GO82),2)</f>
        <v>0</v>
      </c>
      <c r="BH84" s="58" t="n">
        <f aca="false">ROUND(SUMIF(AA72:AA82,"=91224484",GP72:GP82),2)</f>
        <v>14788.55</v>
      </c>
      <c r="BI84" s="58" t="n">
        <f aca="false">AC84-BB84</f>
        <v>149226.99</v>
      </c>
      <c r="BJ84" s="58" t="n">
        <f aca="false">AC84-BC84</f>
        <v>149226.99</v>
      </c>
      <c r="BK84" s="58" t="n">
        <f aca="false">BB84-BD84</f>
        <v>0</v>
      </c>
      <c r="BL84" s="58" t="n">
        <f aca="false">AC84-BB84-BC84+BD84</f>
        <v>149226.99</v>
      </c>
      <c r="BM84" s="58" t="n">
        <f aca="false">BC84-BD84</f>
        <v>0</v>
      </c>
      <c r="BN84" s="58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 t="n">
        <v>0</v>
      </c>
    </row>
    <row r="86" customFormat="false" ht="12.75" hidden="false" customHeight="false" outlineLevel="0" collapsed="false">
      <c r="A86" s="60" t="n">
        <v>50</v>
      </c>
      <c r="B86" s="60" t="n">
        <v>0</v>
      </c>
      <c r="C86" s="60" t="n">
        <v>0</v>
      </c>
      <c r="D86" s="60" t="n">
        <v>1</v>
      </c>
      <c r="E86" s="60" t="n">
        <v>201</v>
      </c>
      <c r="F86" s="60" t="n">
        <f aca="false">ROUND(Source!O84,O86)</f>
        <v>283594.53</v>
      </c>
      <c r="G86" s="60" t="s">
        <v>150</v>
      </c>
      <c r="H86" s="60" t="s">
        <v>151</v>
      </c>
      <c r="I86" s="60"/>
      <c r="J86" s="60"/>
      <c r="K86" s="60" t="n">
        <v>201</v>
      </c>
      <c r="L86" s="60" t="n">
        <v>1</v>
      </c>
      <c r="M86" s="60" t="n">
        <v>3</v>
      </c>
      <c r="N86" s="60"/>
      <c r="O86" s="60" t="n">
        <v>2</v>
      </c>
      <c r="P86" s="60"/>
    </row>
    <row r="87" customFormat="false" ht="12.75" hidden="false" customHeight="false" outlineLevel="0" collapsed="false">
      <c r="A87" s="60" t="n">
        <v>50</v>
      </c>
      <c r="B87" s="60" t="n">
        <v>0</v>
      </c>
      <c r="C87" s="60" t="n">
        <v>0</v>
      </c>
      <c r="D87" s="60" t="n">
        <v>1</v>
      </c>
      <c r="E87" s="60" t="n">
        <v>202</v>
      </c>
      <c r="F87" s="60" t="n">
        <f aca="false">ROUND(Source!P84,O87)</f>
        <v>149226.99</v>
      </c>
      <c r="G87" s="60" t="s">
        <v>152</v>
      </c>
      <c r="H87" s="60" t="s">
        <v>153</v>
      </c>
      <c r="I87" s="60"/>
      <c r="J87" s="60"/>
      <c r="K87" s="60" t="n">
        <v>202</v>
      </c>
      <c r="L87" s="60" t="n">
        <v>2</v>
      </c>
      <c r="M87" s="60" t="n">
        <v>3</v>
      </c>
      <c r="N87" s="60"/>
      <c r="O87" s="60" t="n">
        <v>2</v>
      </c>
      <c r="P87" s="60"/>
    </row>
    <row r="88" customFormat="false" ht="12.75" hidden="false" customHeight="false" outlineLevel="0" collapsed="false">
      <c r="A88" s="60" t="n">
        <v>50</v>
      </c>
      <c r="B88" s="60" t="n">
        <v>0</v>
      </c>
      <c r="C88" s="60" t="n">
        <v>0</v>
      </c>
      <c r="D88" s="60" t="n">
        <v>1</v>
      </c>
      <c r="E88" s="60" t="n">
        <v>222</v>
      </c>
      <c r="F88" s="60" t="n">
        <f aca="false">ROUND(Source!AO84,O88)</f>
        <v>0</v>
      </c>
      <c r="G88" s="60" t="s">
        <v>154</v>
      </c>
      <c r="H88" s="60" t="s">
        <v>155</v>
      </c>
      <c r="I88" s="60"/>
      <c r="J88" s="60"/>
      <c r="K88" s="60" t="n">
        <v>222</v>
      </c>
      <c r="L88" s="60" t="n">
        <v>3</v>
      </c>
      <c r="M88" s="60" t="n">
        <v>3</v>
      </c>
      <c r="N88" s="60"/>
      <c r="O88" s="60" t="n">
        <v>2</v>
      </c>
      <c r="P88" s="60"/>
    </row>
    <row r="89" customFormat="false" ht="12.75" hidden="false" customHeight="false" outlineLevel="0" collapsed="false">
      <c r="A89" s="60" t="n">
        <v>50</v>
      </c>
      <c r="B89" s="60" t="n">
        <v>0</v>
      </c>
      <c r="C89" s="60" t="n">
        <v>0</v>
      </c>
      <c r="D89" s="60" t="n">
        <v>1</v>
      </c>
      <c r="E89" s="60" t="n">
        <v>225</v>
      </c>
      <c r="F89" s="60" t="n">
        <f aca="false">ROUND(Source!AV84,O89)</f>
        <v>149226.99</v>
      </c>
      <c r="G89" s="60" t="s">
        <v>156</v>
      </c>
      <c r="H89" s="60" t="s">
        <v>157</v>
      </c>
      <c r="I89" s="60"/>
      <c r="J89" s="60"/>
      <c r="K89" s="60" t="n">
        <v>225</v>
      </c>
      <c r="L89" s="60" t="n">
        <v>4</v>
      </c>
      <c r="M89" s="60" t="n">
        <v>3</v>
      </c>
      <c r="N89" s="60"/>
      <c r="O89" s="60" t="n">
        <v>2</v>
      </c>
      <c r="P89" s="60"/>
    </row>
    <row r="90" customFormat="false" ht="12.75" hidden="false" customHeight="false" outlineLevel="0" collapsed="false">
      <c r="A90" s="60" t="n">
        <v>50</v>
      </c>
      <c r="B90" s="60" t="n">
        <v>0</v>
      </c>
      <c r="C90" s="60" t="n">
        <v>0</v>
      </c>
      <c r="D90" s="60" t="n">
        <v>1</v>
      </c>
      <c r="E90" s="60" t="n">
        <v>226</v>
      </c>
      <c r="F90" s="60" t="n">
        <f aca="false">ROUND(Source!AW84,O90)</f>
        <v>149226.99</v>
      </c>
      <c r="G90" s="60" t="s">
        <v>158</v>
      </c>
      <c r="H90" s="60" t="s">
        <v>159</v>
      </c>
      <c r="I90" s="60"/>
      <c r="J90" s="60"/>
      <c r="K90" s="60" t="n">
        <v>226</v>
      </c>
      <c r="L90" s="60" t="n">
        <v>5</v>
      </c>
      <c r="M90" s="60" t="n">
        <v>3</v>
      </c>
      <c r="N90" s="60"/>
      <c r="O90" s="60" t="n">
        <v>2</v>
      </c>
      <c r="P90" s="60"/>
    </row>
    <row r="91" customFormat="false" ht="12.75" hidden="false" customHeight="false" outlineLevel="0" collapsed="false">
      <c r="A91" s="60" t="n">
        <v>50</v>
      </c>
      <c r="B91" s="60" t="n">
        <v>0</v>
      </c>
      <c r="C91" s="60" t="n">
        <v>0</v>
      </c>
      <c r="D91" s="60" t="n">
        <v>1</v>
      </c>
      <c r="E91" s="60" t="n">
        <v>227</v>
      </c>
      <c r="F91" s="60" t="n">
        <f aca="false">ROUND(Source!AX84,O91)</f>
        <v>0</v>
      </c>
      <c r="G91" s="60" t="s">
        <v>160</v>
      </c>
      <c r="H91" s="60" t="s">
        <v>161</v>
      </c>
      <c r="I91" s="60"/>
      <c r="J91" s="60"/>
      <c r="K91" s="60" t="n">
        <v>227</v>
      </c>
      <c r="L91" s="60" t="n">
        <v>6</v>
      </c>
      <c r="M91" s="60" t="n">
        <v>3</v>
      </c>
      <c r="N91" s="60"/>
      <c r="O91" s="60" t="n">
        <v>2</v>
      </c>
      <c r="P91" s="60"/>
    </row>
    <row r="92" customFormat="false" ht="12.75" hidden="false" customHeight="false" outlineLevel="0" collapsed="false">
      <c r="A92" s="60" t="n">
        <v>50</v>
      </c>
      <c r="B92" s="60" t="n">
        <v>0</v>
      </c>
      <c r="C92" s="60" t="n">
        <v>0</v>
      </c>
      <c r="D92" s="60" t="n">
        <v>1</v>
      </c>
      <c r="E92" s="60" t="n">
        <v>228</v>
      </c>
      <c r="F92" s="60" t="n">
        <f aca="false">ROUND(Source!AY84,O92)</f>
        <v>149226.99</v>
      </c>
      <c r="G92" s="60" t="s">
        <v>162</v>
      </c>
      <c r="H92" s="60" t="s">
        <v>163</v>
      </c>
      <c r="I92" s="60"/>
      <c r="J92" s="60"/>
      <c r="K92" s="60" t="n">
        <v>228</v>
      </c>
      <c r="L92" s="60" t="n">
        <v>7</v>
      </c>
      <c r="M92" s="60" t="n">
        <v>3</v>
      </c>
      <c r="N92" s="60"/>
      <c r="O92" s="60" t="n">
        <v>2</v>
      </c>
      <c r="P92" s="60"/>
    </row>
    <row r="93" customFormat="false" ht="12.75" hidden="false" customHeight="false" outlineLevel="0" collapsed="false">
      <c r="A93" s="60" t="n">
        <v>50</v>
      </c>
      <c r="B93" s="60" t="n">
        <v>0</v>
      </c>
      <c r="C93" s="60" t="n">
        <v>0</v>
      </c>
      <c r="D93" s="60" t="n">
        <v>1</v>
      </c>
      <c r="E93" s="60" t="n">
        <v>216</v>
      </c>
      <c r="F93" s="60" t="n">
        <f aca="false">ROUND(Source!AP84,O93)</f>
        <v>0</v>
      </c>
      <c r="G93" s="60" t="s">
        <v>164</v>
      </c>
      <c r="H93" s="60" t="s">
        <v>165</v>
      </c>
      <c r="I93" s="60"/>
      <c r="J93" s="60"/>
      <c r="K93" s="60" t="n">
        <v>216</v>
      </c>
      <c r="L93" s="60" t="n">
        <v>8</v>
      </c>
      <c r="M93" s="60" t="n">
        <v>3</v>
      </c>
      <c r="N93" s="60"/>
      <c r="O93" s="60" t="n">
        <v>2</v>
      </c>
      <c r="P93" s="60"/>
    </row>
    <row r="94" customFormat="false" ht="12.75" hidden="false" customHeight="false" outlineLevel="0" collapsed="false">
      <c r="A94" s="60" t="n">
        <v>50</v>
      </c>
      <c r="B94" s="60" t="n">
        <v>0</v>
      </c>
      <c r="C94" s="60" t="n">
        <v>0</v>
      </c>
      <c r="D94" s="60" t="n">
        <v>1</v>
      </c>
      <c r="E94" s="60" t="n">
        <v>223</v>
      </c>
      <c r="F94" s="60" t="n">
        <f aca="false">ROUND(Source!AQ84,O94)</f>
        <v>0</v>
      </c>
      <c r="G94" s="60" t="s">
        <v>166</v>
      </c>
      <c r="H94" s="60" t="s">
        <v>167</v>
      </c>
      <c r="I94" s="60"/>
      <c r="J94" s="60"/>
      <c r="K94" s="60" t="n">
        <v>223</v>
      </c>
      <c r="L94" s="60" t="n">
        <v>9</v>
      </c>
      <c r="M94" s="60" t="n">
        <v>3</v>
      </c>
      <c r="N94" s="60"/>
      <c r="O94" s="60" t="n">
        <v>2</v>
      </c>
      <c r="P94" s="60"/>
    </row>
    <row r="95" customFormat="false" ht="12.75" hidden="false" customHeight="false" outlineLevel="0" collapsed="false">
      <c r="A95" s="60" t="n">
        <v>50</v>
      </c>
      <c r="B95" s="60" t="n">
        <v>0</v>
      </c>
      <c r="C95" s="60" t="n">
        <v>0</v>
      </c>
      <c r="D95" s="60" t="n">
        <v>1</v>
      </c>
      <c r="E95" s="60" t="n">
        <v>229</v>
      </c>
      <c r="F95" s="60" t="n">
        <f aca="false">ROUND(Source!AZ84,O95)</f>
        <v>0</v>
      </c>
      <c r="G95" s="60" t="s">
        <v>168</v>
      </c>
      <c r="H95" s="60" t="s">
        <v>169</v>
      </c>
      <c r="I95" s="60"/>
      <c r="J95" s="60"/>
      <c r="K95" s="60" t="n">
        <v>229</v>
      </c>
      <c r="L95" s="60" t="n">
        <v>10</v>
      </c>
      <c r="M95" s="60" t="n">
        <v>3</v>
      </c>
      <c r="N95" s="60"/>
      <c r="O95" s="60" t="n">
        <v>2</v>
      </c>
      <c r="P95" s="60"/>
    </row>
    <row r="96" customFormat="false" ht="12.75" hidden="false" customHeight="false" outlineLevel="0" collapsed="false">
      <c r="A96" s="60" t="n">
        <v>50</v>
      </c>
      <c r="B96" s="60" t="n">
        <v>0</v>
      </c>
      <c r="C96" s="60" t="n">
        <v>0</v>
      </c>
      <c r="D96" s="60" t="n">
        <v>1</v>
      </c>
      <c r="E96" s="60" t="n">
        <v>203</v>
      </c>
      <c r="F96" s="60" t="n">
        <f aca="false">ROUND(Source!Q84,O96)</f>
        <v>42395.83</v>
      </c>
      <c r="G96" s="60" t="s">
        <v>170</v>
      </c>
      <c r="H96" s="60" t="s">
        <v>171</v>
      </c>
      <c r="I96" s="60"/>
      <c r="J96" s="60"/>
      <c r="K96" s="60" t="n">
        <v>203</v>
      </c>
      <c r="L96" s="60" t="n">
        <v>11</v>
      </c>
      <c r="M96" s="60" t="n">
        <v>3</v>
      </c>
      <c r="N96" s="60"/>
      <c r="O96" s="60" t="n">
        <v>2</v>
      </c>
      <c r="P96" s="60"/>
    </row>
    <row r="97" customFormat="false" ht="12.75" hidden="false" customHeight="false" outlineLevel="0" collapsed="false">
      <c r="A97" s="60" t="n">
        <v>50</v>
      </c>
      <c r="B97" s="60" t="n">
        <v>0</v>
      </c>
      <c r="C97" s="60" t="n">
        <v>0</v>
      </c>
      <c r="D97" s="60" t="n">
        <v>1</v>
      </c>
      <c r="E97" s="60" t="n">
        <v>204</v>
      </c>
      <c r="F97" s="60" t="n">
        <f aca="false">ROUND(Source!R84,O97)</f>
        <v>1639.18</v>
      </c>
      <c r="G97" s="60" t="s">
        <v>172</v>
      </c>
      <c r="H97" s="60" t="s">
        <v>173</v>
      </c>
      <c r="I97" s="60"/>
      <c r="J97" s="60"/>
      <c r="K97" s="60" t="n">
        <v>204</v>
      </c>
      <c r="L97" s="60" t="n">
        <v>12</v>
      </c>
      <c r="M97" s="60" t="n">
        <v>3</v>
      </c>
      <c r="N97" s="60"/>
      <c r="O97" s="60" t="n">
        <v>2</v>
      </c>
      <c r="P97" s="60"/>
    </row>
    <row r="98" customFormat="false" ht="12.75" hidden="false" customHeight="false" outlineLevel="0" collapsed="false">
      <c r="A98" s="60" t="n">
        <v>50</v>
      </c>
      <c r="B98" s="60" t="n">
        <v>0</v>
      </c>
      <c r="C98" s="60" t="n">
        <v>0</v>
      </c>
      <c r="D98" s="60" t="n">
        <v>1</v>
      </c>
      <c r="E98" s="60" t="n">
        <v>205</v>
      </c>
      <c r="F98" s="60" t="n">
        <f aca="false">ROUND(Source!S84,O98)</f>
        <v>91971.71</v>
      </c>
      <c r="G98" s="60" t="s">
        <v>174</v>
      </c>
      <c r="H98" s="60" t="s">
        <v>175</v>
      </c>
      <c r="I98" s="60"/>
      <c r="J98" s="60"/>
      <c r="K98" s="60" t="n">
        <v>205</v>
      </c>
      <c r="L98" s="60" t="n">
        <v>13</v>
      </c>
      <c r="M98" s="60" t="n">
        <v>3</v>
      </c>
      <c r="N98" s="60"/>
      <c r="O98" s="60" t="n">
        <v>2</v>
      </c>
      <c r="P98" s="60"/>
    </row>
    <row r="99" customFormat="false" ht="12.75" hidden="false" customHeight="false" outlineLevel="0" collapsed="false">
      <c r="A99" s="60" t="n">
        <v>50</v>
      </c>
      <c r="B99" s="60" t="n">
        <v>0</v>
      </c>
      <c r="C99" s="60" t="n">
        <v>0</v>
      </c>
      <c r="D99" s="60" t="n">
        <v>1</v>
      </c>
      <c r="E99" s="60" t="n">
        <v>214</v>
      </c>
      <c r="F99" s="60" t="n">
        <f aca="false">ROUND(Source!AS84,O99)</f>
        <v>280461.79</v>
      </c>
      <c r="G99" s="60" t="s">
        <v>176</v>
      </c>
      <c r="H99" s="60" t="s">
        <v>177</v>
      </c>
      <c r="I99" s="60"/>
      <c r="J99" s="60"/>
      <c r="K99" s="60" t="n">
        <v>214</v>
      </c>
      <c r="L99" s="60" t="n">
        <v>14</v>
      </c>
      <c r="M99" s="60" t="n">
        <v>3</v>
      </c>
      <c r="N99" s="60"/>
      <c r="O99" s="60" t="n">
        <v>2</v>
      </c>
      <c r="P99" s="60"/>
    </row>
    <row r="100" customFormat="false" ht="12.75" hidden="false" customHeight="false" outlineLevel="0" collapsed="false">
      <c r="A100" s="60" t="n">
        <v>50</v>
      </c>
      <c r="B100" s="60" t="n">
        <v>0</v>
      </c>
      <c r="C100" s="60" t="n">
        <v>0</v>
      </c>
      <c r="D100" s="60" t="n">
        <v>1</v>
      </c>
      <c r="E100" s="60" t="n">
        <v>215</v>
      </c>
      <c r="F100" s="60" t="n">
        <f aca="false">ROUND(Source!AT84,O100)</f>
        <v>0</v>
      </c>
      <c r="G100" s="60" t="s">
        <v>178</v>
      </c>
      <c r="H100" s="60" t="s">
        <v>179</v>
      </c>
      <c r="I100" s="60"/>
      <c r="J100" s="60"/>
      <c r="K100" s="60" t="n">
        <v>215</v>
      </c>
      <c r="L100" s="60" t="n">
        <v>15</v>
      </c>
      <c r="M100" s="60" t="n">
        <v>3</v>
      </c>
      <c r="N100" s="60"/>
      <c r="O100" s="60" t="n">
        <v>2</v>
      </c>
      <c r="P100" s="60"/>
    </row>
    <row r="101" customFormat="false" ht="12.75" hidden="false" customHeight="false" outlineLevel="0" collapsed="false">
      <c r="A101" s="60" t="n">
        <v>50</v>
      </c>
      <c r="B101" s="60" t="n">
        <v>0</v>
      </c>
      <c r="C101" s="60" t="n">
        <v>0</v>
      </c>
      <c r="D101" s="60" t="n">
        <v>1</v>
      </c>
      <c r="E101" s="60" t="n">
        <v>217</v>
      </c>
      <c r="F101" s="60" t="n">
        <f aca="false">ROUND(Source!AU84,O101)</f>
        <v>14788.55</v>
      </c>
      <c r="G101" s="60" t="s">
        <v>30</v>
      </c>
      <c r="H101" s="60" t="s">
        <v>180</v>
      </c>
      <c r="I101" s="60"/>
      <c r="J101" s="60"/>
      <c r="K101" s="60" t="n">
        <v>217</v>
      </c>
      <c r="L101" s="60" t="n">
        <v>16</v>
      </c>
      <c r="M101" s="60" t="n">
        <v>3</v>
      </c>
      <c r="N101" s="60"/>
      <c r="O101" s="60" t="n">
        <v>2</v>
      </c>
      <c r="P101" s="60"/>
    </row>
    <row r="102" customFormat="false" ht="12.75" hidden="false" customHeight="false" outlineLevel="0" collapsed="false">
      <c r="A102" s="60" t="n">
        <v>50</v>
      </c>
      <c r="B102" s="60" t="n">
        <v>0</v>
      </c>
      <c r="C102" s="60" t="n">
        <v>0</v>
      </c>
      <c r="D102" s="60" t="n">
        <v>1</v>
      </c>
      <c r="E102" s="60" t="n">
        <v>206</v>
      </c>
      <c r="F102" s="60" t="n">
        <f aca="false">ROUND(Source!T84,O102)</f>
        <v>0</v>
      </c>
      <c r="G102" s="60" t="s">
        <v>181</v>
      </c>
      <c r="H102" s="60" t="s">
        <v>182</v>
      </c>
      <c r="I102" s="60"/>
      <c r="J102" s="60"/>
      <c r="K102" s="60" t="n">
        <v>206</v>
      </c>
      <c r="L102" s="60" t="n">
        <v>17</v>
      </c>
      <c r="M102" s="60" t="n">
        <v>3</v>
      </c>
      <c r="N102" s="60"/>
      <c r="O102" s="60" t="n">
        <v>2</v>
      </c>
      <c r="P102" s="60"/>
    </row>
    <row r="103" customFormat="false" ht="12.75" hidden="false" customHeight="false" outlineLevel="0" collapsed="false">
      <c r="A103" s="60" t="n">
        <v>50</v>
      </c>
      <c r="B103" s="60" t="n">
        <v>0</v>
      </c>
      <c r="C103" s="60" t="n">
        <v>0</v>
      </c>
      <c r="D103" s="60" t="n">
        <v>1</v>
      </c>
      <c r="E103" s="60" t="n">
        <v>207</v>
      </c>
      <c r="F103" s="60" t="n">
        <f aca="false">Source!U84</f>
        <v>17.965346</v>
      </c>
      <c r="G103" s="60" t="s">
        <v>183</v>
      </c>
      <c r="H103" s="60" t="s">
        <v>184</v>
      </c>
      <c r="I103" s="60"/>
      <c r="J103" s="60"/>
      <c r="K103" s="60" t="n">
        <v>207</v>
      </c>
      <c r="L103" s="60" t="n">
        <v>18</v>
      </c>
      <c r="M103" s="60" t="n">
        <v>3</v>
      </c>
      <c r="N103" s="60"/>
      <c r="O103" s="60" t="n">
        <v>-1</v>
      </c>
      <c r="P103" s="60"/>
    </row>
    <row r="104" customFormat="false" ht="12.75" hidden="false" customHeight="false" outlineLevel="0" collapsed="false">
      <c r="A104" s="60" t="n">
        <v>50</v>
      </c>
      <c r="B104" s="60" t="n">
        <v>0</v>
      </c>
      <c r="C104" s="60" t="n">
        <v>0</v>
      </c>
      <c r="D104" s="60" t="n">
        <v>1</v>
      </c>
      <c r="E104" s="60" t="n">
        <v>208</v>
      </c>
      <c r="F104" s="60" t="n">
        <f aca="false">Source!V84</f>
        <v>0</v>
      </c>
      <c r="G104" s="60" t="s">
        <v>185</v>
      </c>
      <c r="H104" s="60" t="s">
        <v>186</v>
      </c>
      <c r="I104" s="60"/>
      <c r="J104" s="60"/>
      <c r="K104" s="60" t="n">
        <v>208</v>
      </c>
      <c r="L104" s="60" t="n">
        <v>19</v>
      </c>
      <c r="M104" s="60" t="n">
        <v>3</v>
      </c>
      <c r="N104" s="60"/>
      <c r="O104" s="60" t="n">
        <v>-1</v>
      </c>
      <c r="P104" s="60"/>
    </row>
    <row r="105" customFormat="false" ht="12.75" hidden="false" customHeight="false" outlineLevel="0" collapsed="false">
      <c r="A105" s="60" t="n">
        <v>50</v>
      </c>
      <c r="B105" s="60" t="n">
        <v>0</v>
      </c>
      <c r="C105" s="60" t="n">
        <v>0</v>
      </c>
      <c r="D105" s="60" t="n">
        <v>1</v>
      </c>
      <c r="E105" s="60" t="n">
        <v>209</v>
      </c>
      <c r="F105" s="60" t="n">
        <f aca="false">ROUND(Source!W84,O105)</f>
        <v>15</v>
      </c>
      <c r="G105" s="60" t="s">
        <v>187</v>
      </c>
      <c r="H105" s="60" t="s">
        <v>188</v>
      </c>
      <c r="I105" s="60"/>
      <c r="J105" s="60"/>
      <c r="K105" s="60" t="n">
        <v>209</v>
      </c>
      <c r="L105" s="60" t="n">
        <v>20</v>
      </c>
      <c r="M105" s="60" t="n">
        <v>3</v>
      </c>
      <c r="N105" s="60"/>
      <c r="O105" s="60" t="n">
        <v>2</v>
      </c>
      <c r="P105" s="60"/>
    </row>
    <row r="106" customFormat="false" ht="12.75" hidden="false" customHeight="false" outlineLevel="0" collapsed="false">
      <c r="A106" s="60" t="n">
        <v>50</v>
      </c>
      <c r="B106" s="60" t="n">
        <v>0</v>
      </c>
      <c r="C106" s="60" t="n">
        <v>0</v>
      </c>
      <c r="D106" s="60" t="n">
        <v>1</v>
      </c>
      <c r="E106" s="60" t="n">
        <v>210</v>
      </c>
      <c r="F106" s="60" t="n">
        <f aca="false">ROUND(Source!X84,O106)</f>
        <v>5909.05</v>
      </c>
      <c r="G106" s="60" t="s">
        <v>189</v>
      </c>
      <c r="H106" s="60" t="s">
        <v>190</v>
      </c>
      <c r="I106" s="60"/>
      <c r="J106" s="60"/>
      <c r="K106" s="60" t="n">
        <v>210</v>
      </c>
      <c r="L106" s="60" t="n">
        <v>21</v>
      </c>
      <c r="M106" s="60" t="n">
        <v>3</v>
      </c>
      <c r="N106" s="60"/>
      <c r="O106" s="60" t="n">
        <v>2</v>
      </c>
      <c r="P106" s="60"/>
    </row>
    <row r="107" customFormat="false" ht="12.75" hidden="false" customHeight="false" outlineLevel="0" collapsed="false">
      <c r="A107" s="60" t="n">
        <v>50</v>
      </c>
      <c r="B107" s="60" t="n">
        <v>0</v>
      </c>
      <c r="C107" s="60" t="n">
        <v>0</v>
      </c>
      <c r="D107" s="60" t="n">
        <v>1</v>
      </c>
      <c r="E107" s="60" t="n">
        <v>211</v>
      </c>
      <c r="F107" s="60" t="n">
        <f aca="false">ROUND(Source!Y84,O107)</f>
        <v>3009.32</v>
      </c>
      <c r="G107" s="60" t="s">
        <v>191</v>
      </c>
      <c r="H107" s="60" t="s">
        <v>192</v>
      </c>
      <c r="I107" s="60"/>
      <c r="J107" s="60"/>
      <c r="K107" s="60" t="n">
        <v>211</v>
      </c>
      <c r="L107" s="60" t="n">
        <v>22</v>
      </c>
      <c r="M107" s="60" t="n">
        <v>3</v>
      </c>
      <c r="N107" s="60"/>
      <c r="O107" s="60" t="n">
        <v>2</v>
      </c>
      <c r="P107" s="60"/>
    </row>
    <row r="108" customFormat="false" ht="12.75" hidden="false" customHeight="false" outlineLevel="0" collapsed="false">
      <c r="A108" s="60" t="n">
        <v>50</v>
      </c>
      <c r="B108" s="60" t="n">
        <v>0</v>
      </c>
      <c r="C108" s="60" t="n">
        <v>0</v>
      </c>
      <c r="D108" s="60" t="n">
        <v>1</v>
      </c>
      <c r="E108" s="60" t="n">
        <v>224</v>
      </c>
      <c r="F108" s="60" t="n">
        <f aca="false">ROUND(Source!AR84,O108)</f>
        <v>295250.34</v>
      </c>
      <c r="G108" s="60" t="s">
        <v>193</v>
      </c>
      <c r="H108" s="60" t="s">
        <v>194</v>
      </c>
      <c r="I108" s="60"/>
      <c r="J108" s="60"/>
      <c r="K108" s="60" t="n">
        <v>224</v>
      </c>
      <c r="L108" s="60" t="n">
        <v>23</v>
      </c>
      <c r="M108" s="60" t="n">
        <v>3</v>
      </c>
      <c r="N108" s="60"/>
      <c r="O108" s="60" t="n">
        <v>2</v>
      </c>
      <c r="P108" s="60"/>
    </row>
    <row r="110" customFormat="false" ht="12.75" hidden="false" customHeight="false" outlineLevel="0" collapsed="false">
      <c r="A110" s="57" t="n">
        <v>4</v>
      </c>
      <c r="B110" s="57" t="n">
        <v>1</v>
      </c>
      <c r="C110" s="57"/>
      <c r="D110" s="57" t="n">
        <f aca="false">ROW(A129)</f>
        <v>129</v>
      </c>
      <c r="E110" s="57"/>
      <c r="F110" s="57" t="s">
        <v>80</v>
      </c>
      <c r="G110" s="57" t="s">
        <v>214</v>
      </c>
      <c r="H110" s="57"/>
      <c r="I110" s="57" t="n">
        <v>0</v>
      </c>
      <c r="J110" s="57"/>
      <c r="K110" s="57" t="n">
        <v>-1</v>
      </c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 t="n">
        <v>0</v>
      </c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 t="n">
        <v>0</v>
      </c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 t="n">
        <v>0</v>
      </c>
    </row>
    <row r="112" customFormat="false" ht="12.75" hidden="false" customHeight="false" outlineLevel="0" collapsed="false">
      <c r="A112" s="58" t="n">
        <v>52</v>
      </c>
      <c r="B112" s="58" t="n">
        <f aca="false">B129</f>
        <v>1</v>
      </c>
      <c r="C112" s="58" t="n">
        <f aca="false">C129</f>
        <v>4</v>
      </c>
      <c r="D112" s="58" t="n">
        <f aca="false">D129</f>
        <v>110</v>
      </c>
      <c r="E112" s="58" t="n">
        <f aca="false">E129</f>
        <v>0</v>
      </c>
      <c r="F112" s="58" t="str">
        <f aca="false">F129</f>
        <v>Новый раздел</v>
      </c>
      <c r="G112" s="58" t="str">
        <f aca="false">G129</f>
        <v>Тепловая камера (реконструкция)  5,2х4,6х2,4</v>
      </c>
      <c r="H112" s="58"/>
      <c r="I112" s="58"/>
      <c r="J112" s="58"/>
      <c r="K112" s="58"/>
      <c r="L112" s="58"/>
      <c r="M112" s="58"/>
      <c r="N112" s="58"/>
      <c r="O112" s="58" t="n">
        <f aca="false">O129</f>
        <v>826541.4</v>
      </c>
      <c r="P112" s="58" t="n">
        <f aca="false">P129</f>
        <v>442071.73</v>
      </c>
      <c r="Q112" s="58" t="n">
        <f aca="false">Q129</f>
        <v>142464.93</v>
      </c>
      <c r="R112" s="58" t="n">
        <f aca="false">R129</f>
        <v>1575.43</v>
      </c>
      <c r="S112" s="58" t="n">
        <f aca="false">S129</f>
        <v>242004.74</v>
      </c>
      <c r="T112" s="58" t="n">
        <f aca="false">T129</f>
        <v>0</v>
      </c>
      <c r="U112" s="58" t="n">
        <f aca="false">U129</f>
        <v>73.224846537792</v>
      </c>
      <c r="V112" s="58" t="n">
        <f aca="false">V129</f>
        <v>0</v>
      </c>
      <c r="W112" s="58" t="n">
        <f aca="false">W129</f>
        <v>41.81</v>
      </c>
      <c r="X112" s="58" t="n">
        <f aca="false">X129</f>
        <v>20104.71</v>
      </c>
      <c r="Y112" s="58" t="n">
        <f aca="false">Y129</f>
        <v>9215.57</v>
      </c>
      <c r="Z112" s="58" t="n">
        <f aca="false">Z129</f>
        <v>0</v>
      </c>
      <c r="AA112" s="58" t="n">
        <f aca="false">AA129</f>
        <v>0</v>
      </c>
      <c r="AB112" s="58" t="n">
        <f aca="false">AB129</f>
        <v>826541.4</v>
      </c>
      <c r="AC112" s="58" t="n">
        <f aca="false">AC129</f>
        <v>442071.73</v>
      </c>
      <c r="AD112" s="58" t="n">
        <f aca="false">AD129</f>
        <v>142464.93</v>
      </c>
      <c r="AE112" s="58" t="n">
        <f aca="false">AE129</f>
        <v>1575.43</v>
      </c>
      <c r="AF112" s="58" t="n">
        <f aca="false">AF129</f>
        <v>242004.74</v>
      </c>
      <c r="AG112" s="58" t="n">
        <f aca="false">AG129</f>
        <v>0</v>
      </c>
      <c r="AH112" s="58" t="n">
        <f aca="false">AH129</f>
        <v>73.224846537792</v>
      </c>
      <c r="AI112" s="58" t="n">
        <f aca="false">AI129</f>
        <v>0</v>
      </c>
      <c r="AJ112" s="58" t="n">
        <f aca="false">AJ129</f>
        <v>41.81</v>
      </c>
      <c r="AK112" s="58" t="n">
        <f aca="false">AK129</f>
        <v>20104.71</v>
      </c>
      <c r="AL112" s="58" t="n">
        <f aca="false">AL129</f>
        <v>9215.57</v>
      </c>
      <c r="AM112" s="58" t="n">
        <f aca="false">AM129</f>
        <v>0</v>
      </c>
      <c r="AN112" s="58" t="n">
        <f aca="false">AN129</f>
        <v>0</v>
      </c>
      <c r="AO112" s="58" t="n">
        <f aca="false">AO129</f>
        <v>0</v>
      </c>
      <c r="AP112" s="58" t="n">
        <f aca="false">AP129</f>
        <v>192200.7</v>
      </c>
      <c r="AQ112" s="58" t="n">
        <f aca="false">AQ129</f>
        <v>0</v>
      </c>
      <c r="AR112" s="58" t="n">
        <f aca="false">AR129</f>
        <v>858492.65</v>
      </c>
      <c r="AS112" s="58" t="n">
        <f aca="false">AS129</f>
        <v>625122.68</v>
      </c>
      <c r="AT112" s="58" t="n">
        <f aca="false">AT129</f>
        <v>0</v>
      </c>
      <c r="AU112" s="58" t="n">
        <f aca="false">AU129</f>
        <v>41169.27</v>
      </c>
      <c r="AV112" s="58" t="n">
        <f aca="false">AV129</f>
        <v>442071.73</v>
      </c>
      <c r="AW112" s="58" t="n">
        <f aca="false">AW129</f>
        <v>249871.03</v>
      </c>
      <c r="AX112" s="58" t="n">
        <f aca="false">AX129</f>
        <v>0</v>
      </c>
      <c r="AY112" s="58" t="n">
        <f aca="false">AY129</f>
        <v>249871.03</v>
      </c>
      <c r="AZ112" s="58" t="n">
        <f aca="false">AZ129</f>
        <v>192200.7</v>
      </c>
      <c r="BA112" s="58" t="n">
        <f aca="false">BA129</f>
        <v>0</v>
      </c>
      <c r="BB112" s="58" t="n">
        <f aca="false">BB129</f>
        <v>0</v>
      </c>
      <c r="BC112" s="58" t="n">
        <f aca="false">BC129</f>
        <v>192200.7</v>
      </c>
      <c r="BD112" s="58" t="n">
        <f aca="false">BD129</f>
        <v>0</v>
      </c>
      <c r="BE112" s="58" t="n">
        <f aca="false">BE129</f>
        <v>858492.65</v>
      </c>
      <c r="BF112" s="58" t="n">
        <f aca="false">BF129</f>
        <v>625122.68</v>
      </c>
      <c r="BG112" s="58" t="n">
        <f aca="false">BG129</f>
        <v>0</v>
      </c>
      <c r="BH112" s="58" t="n">
        <f aca="false">BH129</f>
        <v>41169.27</v>
      </c>
      <c r="BI112" s="58" t="n">
        <f aca="false">BI129</f>
        <v>442071.73</v>
      </c>
      <c r="BJ112" s="58" t="n">
        <f aca="false">BJ129</f>
        <v>249871.03</v>
      </c>
      <c r="BK112" s="58" t="n">
        <f aca="false">BK129</f>
        <v>0</v>
      </c>
      <c r="BL112" s="58" t="n">
        <f aca="false">BL129</f>
        <v>249871.03</v>
      </c>
      <c r="BM112" s="58" t="n">
        <f aca="false">BM129</f>
        <v>192200.7</v>
      </c>
      <c r="BN112" s="58" t="n">
        <f aca="false">BN129</f>
        <v>0</v>
      </c>
      <c r="BO112" s="59" t="n">
        <f aca="false">BO129</f>
        <v>0</v>
      </c>
      <c r="BP112" s="59" t="n">
        <f aca="false">BP129</f>
        <v>0</v>
      </c>
      <c r="BQ112" s="59" t="n">
        <f aca="false">BQ129</f>
        <v>0</v>
      </c>
      <c r="BR112" s="59" t="n">
        <f aca="false">BR129</f>
        <v>0</v>
      </c>
      <c r="BS112" s="59" t="n">
        <f aca="false">BS129</f>
        <v>0</v>
      </c>
      <c r="BT112" s="59" t="n">
        <f aca="false">BT129</f>
        <v>0</v>
      </c>
      <c r="BU112" s="59" t="n">
        <f aca="false">BU129</f>
        <v>0</v>
      </c>
      <c r="BV112" s="59" t="n">
        <f aca="false">BV129</f>
        <v>0</v>
      </c>
      <c r="BW112" s="59" t="n">
        <f aca="false">BW129</f>
        <v>0</v>
      </c>
      <c r="BX112" s="59" t="n">
        <f aca="false">BX129</f>
        <v>0</v>
      </c>
      <c r="BY112" s="59" t="n">
        <f aca="false">BY129</f>
        <v>0</v>
      </c>
      <c r="BZ112" s="59" t="n">
        <f aca="false">BZ129</f>
        <v>0</v>
      </c>
      <c r="CA112" s="59" t="n">
        <f aca="false">CA129</f>
        <v>0</v>
      </c>
      <c r="CB112" s="59" t="n">
        <f aca="false">CB129</f>
        <v>0</v>
      </c>
      <c r="CC112" s="59" t="n">
        <f aca="false">CC129</f>
        <v>0</v>
      </c>
      <c r="CD112" s="59" t="n">
        <f aca="false">CD129</f>
        <v>0</v>
      </c>
      <c r="CE112" s="59" t="n">
        <f aca="false">CE129</f>
        <v>0</v>
      </c>
      <c r="CF112" s="59" t="n">
        <f aca="false">CF129</f>
        <v>0</v>
      </c>
      <c r="CG112" s="59" t="n">
        <f aca="false">CG129</f>
        <v>0</v>
      </c>
      <c r="CH112" s="59" t="n">
        <f aca="false">CH129</f>
        <v>0</v>
      </c>
      <c r="CI112" s="59" t="n">
        <f aca="false">CI129</f>
        <v>0</v>
      </c>
      <c r="CJ112" s="59" t="n">
        <f aca="false">CJ129</f>
        <v>0</v>
      </c>
      <c r="CK112" s="59" t="n">
        <f aca="false">CK129</f>
        <v>0</v>
      </c>
      <c r="CL112" s="59" t="n">
        <f aca="false">CL129</f>
        <v>0</v>
      </c>
      <c r="CM112" s="59" t="n">
        <f aca="false">CM129</f>
        <v>0</v>
      </c>
      <c r="CN112" s="59" t="n">
        <f aca="false">CN129</f>
        <v>0</v>
      </c>
      <c r="CO112" s="59" t="n">
        <f aca="false">CO129</f>
        <v>0</v>
      </c>
      <c r="CP112" s="59" t="n">
        <f aca="false">CP129</f>
        <v>0</v>
      </c>
      <c r="CQ112" s="59" t="n">
        <f aca="false">CQ129</f>
        <v>0</v>
      </c>
      <c r="CR112" s="59" t="n">
        <f aca="false">CR129</f>
        <v>0</v>
      </c>
      <c r="CS112" s="59" t="n">
        <f aca="false">CS129</f>
        <v>0</v>
      </c>
      <c r="CT112" s="59" t="n">
        <f aca="false">CT129</f>
        <v>0</v>
      </c>
      <c r="CU112" s="59" t="n">
        <f aca="false">CU129</f>
        <v>0</v>
      </c>
      <c r="CV112" s="59" t="n">
        <f aca="false">CV129</f>
        <v>0</v>
      </c>
      <c r="CW112" s="59" t="n">
        <f aca="false">CW129</f>
        <v>0</v>
      </c>
      <c r="CX112" s="59" t="n">
        <f aca="false">CX129</f>
        <v>0</v>
      </c>
      <c r="CY112" s="59" t="n">
        <f aca="false">CY129</f>
        <v>0</v>
      </c>
      <c r="CZ112" s="59" t="n">
        <f aca="false">CZ129</f>
        <v>0</v>
      </c>
      <c r="DA112" s="59" t="n">
        <f aca="false">DA129</f>
        <v>0</v>
      </c>
      <c r="DB112" s="59" t="n">
        <f aca="false">DB129</f>
        <v>0</v>
      </c>
      <c r="DC112" s="59" t="n">
        <f aca="false">DC129</f>
        <v>0</v>
      </c>
      <c r="DD112" s="59" t="n">
        <f aca="false">DD129</f>
        <v>0</v>
      </c>
      <c r="DE112" s="59" t="n">
        <f aca="false">DE129</f>
        <v>0</v>
      </c>
      <c r="DF112" s="59" t="n">
        <f aca="false">DF129</f>
        <v>0</v>
      </c>
      <c r="DG112" s="59" t="n">
        <f aca="false">DG129</f>
        <v>0</v>
      </c>
      <c r="DH112" s="59" t="n">
        <f aca="false">DH129</f>
        <v>0</v>
      </c>
      <c r="DI112" s="59" t="n">
        <f aca="false">DI129</f>
        <v>0</v>
      </c>
      <c r="DJ112" s="59" t="n">
        <f aca="false">DJ129</f>
        <v>0</v>
      </c>
      <c r="DK112" s="59" t="n">
        <f aca="false">DK129</f>
        <v>0</v>
      </c>
      <c r="DL112" s="59" t="n">
        <f aca="false">DL129</f>
        <v>0</v>
      </c>
      <c r="DM112" s="59" t="n">
        <f aca="false">DM129</f>
        <v>0</v>
      </c>
      <c r="DN112" s="59" t="n">
        <f aca="false">DN129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39)</f>
        <v>39</v>
      </c>
      <c r="D114" s="0" t="n">
        <f aca="false">ROW(EtalonRes!A42)</f>
        <v>42</v>
      </c>
      <c r="E114" s="0" t="s">
        <v>215</v>
      </c>
      <c r="F114" s="0" t="s">
        <v>216</v>
      </c>
      <c r="G114" s="0" t="s">
        <v>217</v>
      </c>
      <c r="H114" s="0" t="s">
        <v>125</v>
      </c>
      <c r="I114" s="0" t="n">
        <f aca="false">ROUND(((5.2+4.6)*2*2.4*0.4+5.2*4.6*0.22*2)*0.3/100,9)</f>
        <v>0.0880224</v>
      </c>
      <c r="J114" s="0" t="n">
        <v>0</v>
      </c>
      <c r="O114" s="0" t="n">
        <f aca="false">ROUND(CP114,2)</f>
        <v>15726.05</v>
      </c>
      <c r="P114" s="0" t="n">
        <f aca="false">ROUND(CQ114*I114,2)</f>
        <v>0</v>
      </c>
      <c r="Q114" s="0" t="n">
        <f aca="false">ROUND(CR114*I114,2)</f>
        <v>435.4</v>
      </c>
      <c r="R114" s="0" t="n">
        <f aca="false">ROUND(CS114*I114,2)</f>
        <v>160.84</v>
      </c>
      <c r="S114" s="0" t="n">
        <f aca="false">ROUND(CT114*I114,2)</f>
        <v>15290.65</v>
      </c>
      <c r="T114" s="0" t="n">
        <f aca="false">ROUND(CU114*I114,2)</f>
        <v>0</v>
      </c>
      <c r="U114" s="0" t="n">
        <f aca="false">CV114*I114</f>
        <v>72.79743658099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20030.75</v>
      </c>
      <c r="Y114" s="0" t="n">
        <f aca="false">ROUND(CZ114,2)</f>
        <v>9174.39</v>
      </c>
      <c r="AA114" s="0" t="n">
        <v>91224484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46</v>
      </c>
      <c r="BB114" s="0" t="n">
        <v>8.02</v>
      </c>
      <c r="BC114" s="0" t="n">
        <v>4.35</v>
      </c>
      <c r="BH114" s="0" t="n">
        <v>0</v>
      </c>
      <c r="BI114" s="0" t="n">
        <v>1</v>
      </c>
      <c r="BJ114" s="0" t="s">
        <v>218</v>
      </c>
      <c r="BM114" s="0" t="n">
        <v>58</v>
      </c>
      <c r="BN114" s="0" t="n">
        <v>0</v>
      </c>
      <c r="BO114" s="0" t="s">
        <v>216</v>
      </c>
      <c r="BP114" s="0" t="n">
        <v>1</v>
      </c>
      <c r="BQ114" s="0" t="n">
        <v>3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5726.05</v>
      </c>
      <c r="CQ114" s="0" t="n">
        <f aca="false">(AC114*BC114*AW114)</f>
        <v>0</v>
      </c>
      <c r="CR114" s="0" t="n">
        <f aca="false">(AD114*BB114*AV114)</f>
        <v>4946.452650192</v>
      </c>
      <c r="CS114" s="0" t="n">
        <f aca="false">(AE114*BS114*AV114)</f>
        <v>1827.26208756</v>
      </c>
      <c r="CT114" s="0" t="n">
        <f aca="false">(AF114*BA114*AV114)</f>
        <v>173713.170848904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20030.7515</v>
      </c>
      <c r="CZ114" s="0" t="n">
        <f aca="false">S114*(CA114/100)</f>
        <v>9174.39</v>
      </c>
      <c r="DD114" s="0" t="s">
        <v>219</v>
      </c>
      <c r="DE114" s="0" t="s">
        <v>220</v>
      </c>
      <c r="DF114" s="0" t="s">
        <v>220</v>
      </c>
      <c r="DG114" s="0" t="s">
        <v>220</v>
      </c>
      <c r="DI114" s="0" t="s">
        <v>220</v>
      </c>
      <c r="DJ114" s="0" t="s">
        <v>220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25</v>
      </c>
      <c r="DW114" s="0" t="s">
        <v>125</v>
      </c>
      <c r="DX114" s="0" t="n">
        <v>100</v>
      </c>
      <c r="EE114" s="0" t="n">
        <v>79008345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21</v>
      </c>
      <c r="EM114" s="0" t="s">
        <v>222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59</v>
      </c>
      <c r="FY114" s="0" t="n">
        <v>119</v>
      </c>
      <c r="GD114" s="0" t="n">
        <v>0</v>
      </c>
      <c r="GF114" s="0" t="n">
        <v>1300688560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68.6</v>
      </c>
      <c r="GL114" s="0" t="n">
        <f aca="false">ROUND(IF(AND(BH114=3,BI114=3,FS114&lt;&gt;0),P114,0),2)</f>
        <v>0</v>
      </c>
      <c r="GM114" s="0" t="n">
        <f aca="false">O114+X114+Y114+GK114</f>
        <v>45199.79</v>
      </c>
      <c r="GN114" s="0" t="n">
        <f aca="false">ROUND(IF(OR(BI114=0,BI114=1),O114+X114+Y114+GK114,0),2)</f>
        <v>45199.79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0)</f>
        <v>40</v>
      </c>
      <c r="D115" s="0" t="n">
        <f aca="false">ROW(EtalonRes!A43)</f>
        <v>43</v>
      </c>
      <c r="E115" s="0" t="s">
        <v>223</v>
      </c>
      <c r="F115" s="0" t="s">
        <v>224</v>
      </c>
      <c r="G115" s="0" t="s">
        <v>225</v>
      </c>
      <c r="H115" s="0" t="s">
        <v>103</v>
      </c>
      <c r="I115" s="0" t="n">
        <f aca="false">ROUND(22.006,3)</f>
        <v>22.006</v>
      </c>
      <c r="J115" s="0" t="n">
        <v>0</v>
      </c>
      <c r="O115" s="0" t="n">
        <f aca="false">ROUND(CP115,2)</f>
        <v>1778.44</v>
      </c>
      <c r="P115" s="0" t="n">
        <f aca="false">ROUND(CQ115*I115,2)</f>
        <v>0</v>
      </c>
      <c r="Q115" s="0" t="n">
        <f aca="false">ROUND(CR115*I115,2)</f>
        <v>1778.44</v>
      </c>
      <c r="R115" s="0" t="n">
        <f aca="false">ROUND(CS115*I115,2)</f>
        <v>654.92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91224484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46</v>
      </c>
      <c r="BB115" s="0" t="n">
        <v>7.92</v>
      </c>
      <c r="BC115" s="0" t="n">
        <v>1</v>
      </c>
      <c r="BH115" s="0" t="n">
        <v>0</v>
      </c>
      <c r="BI115" s="0" t="n">
        <v>1</v>
      </c>
      <c r="BJ115" s="0" t="s">
        <v>226</v>
      </c>
      <c r="BM115" s="0" t="n">
        <v>658</v>
      </c>
      <c r="BN115" s="0" t="n">
        <v>0</v>
      </c>
      <c r="BO115" s="0" t="s">
        <v>224</v>
      </c>
      <c r="BP115" s="0" t="n">
        <v>1</v>
      </c>
      <c r="BQ115" s="0" t="n">
        <v>6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778.44</v>
      </c>
      <c r="CQ115" s="0" t="n">
        <f aca="false">(AC115*BC115*AW115)</f>
        <v>0</v>
      </c>
      <c r="CR115" s="0" t="n">
        <f aca="false">(AD115*BB115*AV115)</f>
        <v>80.81617104</v>
      </c>
      <c r="CS115" s="0" t="n">
        <f aca="false">(AE115*BS115*AV115)</f>
        <v>29.76084936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7</v>
      </c>
      <c r="DF115" s="0" t="s">
        <v>227</v>
      </c>
      <c r="DG115" s="0" t="s">
        <v>227</v>
      </c>
      <c r="DI115" s="0" t="s">
        <v>227</v>
      </c>
      <c r="DJ115" s="0" t="s">
        <v>227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103</v>
      </c>
      <c r="DW115" s="0" t="s">
        <v>103</v>
      </c>
      <c r="DX115" s="0" t="n">
        <v>1000</v>
      </c>
      <c r="EE115" s="0" t="n">
        <v>79008945</v>
      </c>
      <c r="EF115" s="0" t="n">
        <v>60</v>
      </c>
      <c r="EG115" s="0" t="s">
        <v>228</v>
      </c>
      <c r="EH115" s="0" t="n">
        <v>0</v>
      </c>
      <c r="EJ115" s="0" t="n">
        <v>1</v>
      </c>
      <c r="EK115" s="0" t="n">
        <v>658</v>
      </c>
      <c r="EL115" s="0" t="s">
        <v>229</v>
      </c>
      <c r="EM115" s="0" t="s">
        <v>230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91</v>
      </c>
      <c r="FY115" s="0" t="n">
        <v>7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093.72</v>
      </c>
      <c r="GL115" s="0" t="n">
        <f aca="false">ROUND(IF(AND(BH115=3,BI115=3,FS115&lt;&gt;0),P115,0),2)</f>
        <v>0</v>
      </c>
      <c r="GM115" s="0" t="n">
        <f aca="false">O115+X115+Y115+GK115</f>
        <v>2872.16</v>
      </c>
      <c r="GN115" s="0" t="n">
        <f aca="false">ROUND(IF(OR(BI115=0,BI115=1),O115+X115+Y115+GK115,0),2)</f>
        <v>2872.16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2)</f>
        <v>42</v>
      </c>
      <c r="D116" s="0" t="n">
        <f aca="false">ROW(EtalonRes!A45)</f>
        <v>45</v>
      </c>
      <c r="E116" s="0" t="s">
        <v>231</v>
      </c>
      <c r="F116" s="0" t="s">
        <v>232</v>
      </c>
      <c r="G116" s="0" t="s">
        <v>233</v>
      </c>
      <c r="H116" s="0" t="s">
        <v>234</v>
      </c>
      <c r="I116" s="0" t="n">
        <f aca="false">ROUND(1,2)</f>
        <v>1</v>
      </c>
      <c r="J116" s="0" t="n">
        <v>0</v>
      </c>
      <c r="O116" s="0" t="n">
        <f aca="false">ROUND(CP116,2)</f>
        <v>109460.32</v>
      </c>
      <c r="P116" s="0" t="n">
        <f aca="false">ROUND(CQ116*I116,2)</f>
        <v>63864.45</v>
      </c>
      <c r="Q116" s="0" t="n">
        <f aca="false">ROUND(CR116*I116,2)</f>
        <v>9297.7</v>
      </c>
      <c r="R116" s="0" t="n">
        <f aca="false">ROUND(CS116*I116,2)</f>
        <v>0</v>
      </c>
      <c r="S116" s="0" t="n">
        <f aca="false">ROUND(CT116*I116,2)</f>
        <v>36298.17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2.21</v>
      </c>
      <c r="X116" s="0" t="n">
        <f aca="false">ROUND(CY116,2)</f>
        <v>0</v>
      </c>
      <c r="Y116" s="0" t="n">
        <f aca="false">ROUND(CZ116,2)</f>
        <v>0</v>
      </c>
      <c r="AA116" s="0" t="n">
        <v>91224484</v>
      </c>
      <c r="AB116" s="0" t="n">
        <f aca="false">ROUND((AC116+AD116+AF116),6)</f>
        <v>14471.38035</v>
      </c>
      <c r="AC116" s="0" t="n">
        <f aca="false">ROUND(((ES116*0.958*0.3)),6)</f>
        <v>11303.442</v>
      </c>
      <c r="AD116" s="0" t="n">
        <f aca="false">ROUND(((ET116*1.15*0.958*0.3)),6)</f>
        <v>817.02072</v>
      </c>
      <c r="AE116" s="0" t="n">
        <f aca="false">ROUND(((EU116*1.15*0.958*0.3)),6)</f>
        <v>0</v>
      </c>
      <c r="AF116" s="0" t="n">
        <f aca="false">ROUND(((EV116*1.15*0.958*0.3)),6)</f>
        <v>2350.91763</v>
      </c>
      <c r="AG116" s="0" t="n">
        <f aca="false">ROUND((AP116),6)</f>
        <v>0</v>
      </c>
      <c r="AH116" s="0" t="n">
        <f aca="false">((EW116*1.15*0.958*0.3))</f>
        <v>0</v>
      </c>
      <c r="AI116" s="0" t="n">
        <f aca="false">((EX116*1.15*0.958*0.3))</f>
        <v>0</v>
      </c>
      <c r="AJ116" s="0" t="n">
        <f aca="false">ROUND((AS116),6)</f>
        <v>22.21</v>
      </c>
      <c r="AK116" s="0" t="n">
        <v>48915</v>
      </c>
      <c r="AL116" s="0" t="n">
        <v>39330</v>
      </c>
      <c r="AM116" s="0" t="n">
        <v>2472</v>
      </c>
      <c r="AN116" s="0" t="n">
        <v>0</v>
      </c>
      <c r="AO116" s="0" t="n">
        <v>7113</v>
      </c>
      <c r="AP116" s="0" t="n">
        <v>0</v>
      </c>
      <c r="AQ116" s="0" t="n">
        <v>0</v>
      </c>
      <c r="AR116" s="0" t="n">
        <v>0</v>
      </c>
      <c r="AS116" s="0" t="n">
        <v>22.21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4</v>
      </c>
      <c r="BB116" s="0" t="n">
        <v>11.38</v>
      </c>
      <c r="BC116" s="0" t="n">
        <v>5.65</v>
      </c>
      <c r="BH116" s="0" t="n">
        <v>0</v>
      </c>
      <c r="BI116" s="0" t="n">
        <v>1</v>
      </c>
      <c r="BJ116" s="0" t="s">
        <v>235</v>
      </c>
      <c r="BM116" s="0" t="n">
        <v>1114</v>
      </c>
      <c r="BN116" s="0" t="n">
        <v>0</v>
      </c>
      <c r="BO116" s="0" t="s">
        <v>232</v>
      </c>
      <c r="BP116" s="0" t="n">
        <v>1</v>
      </c>
      <c r="BQ116" s="0" t="n">
        <v>160</v>
      </c>
      <c r="BR116" s="0" t="n">
        <v>0</v>
      </c>
      <c r="BS116" s="0" t="n">
        <v>15.44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6</v>
      </c>
      <c r="CO116" s="0" t="n">
        <v>0</v>
      </c>
      <c r="CP116" s="0" t="n">
        <f aca="false">(P116+Q116+S116)</f>
        <v>109460.32</v>
      </c>
      <c r="CQ116" s="0" t="n">
        <f aca="false">(AC116*BC116*AW116)</f>
        <v>63864.4473</v>
      </c>
      <c r="CR116" s="0" t="n">
        <f aca="false">(AD116*BB116*AV116)</f>
        <v>9297.6957936</v>
      </c>
      <c r="CS116" s="0" t="n">
        <f aca="false">(AE116*BS116*AV116)</f>
        <v>0</v>
      </c>
      <c r="CT116" s="0" t="n">
        <f aca="false">(AF116*BA116*AV116)</f>
        <v>36298.1682072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2.21</v>
      </c>
      <c r="CY116" s="0" t="n">
        <f aca="false">S116*(BZ116/100)</f>
        <v>0</v>
      </c>
      <c r="CZ116" s="0" t="n">
        <f aca="false">S116*(CA116/100)</f>
        <v>0</v>
      </c>
      <c r="DD116" s="0" t="s">
        <v>237</v>
      </c>
      <c r="DE116" s="0" t="s">
        <v>238</v>
      </c>
      <c r="DF116" s="0" t="s">
        <v>238</v>
      </c>
      <c r="DG116" s="0" t="s">
        <v>238</v>
      </c>
      <c r="DI116" s="0" t="s">
        <v>238</v>
      </c>
      <c r="DJ116" s="0" t="s">
        <v>238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34</v>
      </c>
      <c r="DW116" s="0" t="s">
        <v>234</v>
      </c>
      <c r="DX116" s="0" t="n">
        <v>1</v>
      </c>
      <c r="EE116" s="0" t="n">
        <v>79009401</v>
      </c>
      <c r="EF116" s="0" t="n">
        <v>160</v>
      </c>
      <c r="EG116" s="0" t="s">
        <v>88</v>
      </c>
      <c r="EH116" s="0" t="n">
        <v>0</v>
      </c>
      <c r="EJ116" s="0" t="n">
        <v>1</v>
      </c>
      <c r="EK116" s="0" t="n">
        <v>1114</v>
      </c>
      <c r="EL116" s="0" t="s">
        <v>89</v>
      </c>
      <c r="EM116" s="0" t="s">
        <v>90</v>
      </c>
      <c r="EQ116" s="0" t="n">
        <v>256</v>
      </c>
      <c r="ER116" s="0" t="n">
        <v>48915</v>
      </c>
      <c r="ES116" s="0" t="n">
        <v>39330</v>
      </c>
      <c r="ET116" s="0" t="n">
        <v>2472</v>
      </c>
      <c r="EU116" s="0" t="n">
        <v>0</v>
      </c>
      <c r="EV116" s="0" t="n">
        <v>7113</v>
      </c>
      <c r="EW116" s="0" t="n">
        <v>0</v>
      </c>
      <c r="EX116" s="0" t="n">
        <v>0</v>
      </c>
      <c r="EY116" s="0" t="n">
        <v>1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852707958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09460.32</v>
      </c>
      <c r="GN116" s="0" t="n">
        <f aca="false">ROUND(IF(OR(BI116=0,BI116=1),O116+X116+Y116+GK116,0),2)</f>
        <v>109460.32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  <c r="GT116" s="0" t="n">
        <v>0</v>
      </c>
      <c r="GU116" s="0" t="n">
        <v>5.68</v>
      </c>
      <c r="GV116" s="0" t="n">
        <v>22.21</v>
      </c>
      <c r="GW116" s="0" t="n">
        <v>0.31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1</v>
      </c>
      <c r="E117" s="0" t="s">
        <v>239</v>
      </c>
      <c r="F117" s="0" t="s">
        <v>101</v>
      </c>
      <c r="G117" s="0" t="s">
        <v>102</v>
      </c>
      <c r="H117" s="0" t="s">
        <v>103</v>
      </c>
      <c r="I117" s="0" t="n">
        <f aca="false">I116*J117</f>
        <v>0.089094</v>
      </c>
      <c r="J117" s="0" t="n">
        <v>0.089094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91224484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03</v>
      </c>
      <c r="DW117" s="0" t="s">
        <v>103</v>
      </c>
      <c r="DX117" s="0" t="n">
        <v>1000</v>
      </c>
      <c r="EE117" s="0" t="n">
        <v>79009401</v>
      </c>
      <c r="EF117" s="0" t="n">
        <v>160</v>
      </c>
      <c r="EG117" s="0" t="s">
        <v>88</v>
      </c>
      <c r="EH117" s="0" t="n">
        <v>0</v>
      </c>
      <c r="EJ117" s="0" t="n">
        <v>1</v>
      </c>
      <c r="EK117" s="0" t="n">
        <v>1114</v>
      </c>
      <c r="EL117" s="0" t="s">
        <v>89</v>
      </c>
      <c r="EM117" s="0" t="s">
        <v>90</v>
      </c>
      <c r="EQ117" s="0" t="n">
        <v>256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  <c r="GT117" s="0" t="n">
        <v>0</v>
      </c>
      <c r="GU117" s="0" t="n">
        <v>1</v>
      </c>
      <c r="GV117" s="0" t="n">
        <v>0</v>
      </c>
      <c r="GW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2</v>
      </c>
      <c r="E118" s="0" t="s">
        <v>240</v>
      </c>
      <c r="F118" s="0" t="s">
        <v>101</v>
      </c>
      <c r="G118" s="0" t="s">
        <v>105</v>
      </c>
      <c r="H118" s="0" t="s">
        <v>94</v>
      </c>
      <c r="I118" s="0" t="n">
        <f aca="false">I116*J118</f>
        <v>6.383154</v>
      </c>
      <c r="J118" s="0" t="n">
        <v>6.383154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91224484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94</v>
      </c>
      <c r="DW118" s="0" t="s">
        <v>94</v>
      </c>
      <c r="DX118" s="0" t="n">
        <v>1</v>
      </c>
      <c r="EE118" s="0" t="n">
        <v>79009401</v>
      </c>
      <c r="EF118" s="0" t="n">
        <v>160</v>
      </c>
      <c r="EG118" s="0" t="s">
        <v>88</v>
      </c>
      <c r="EH118" s="0" t="n">
        <v>0</v>
      </c>
      <c r="EJ118" s="0" t="n">
        <v>1</v>
      </c>
      <c r="EK118" s="0" t="n">
        <v>1114</v>
      </c>
      <c r="EL118" s="0" t="s">
        <v>89</v>
      </c>
      <c r="EM118" s="0" t="s">
        <v>90</v>
      </c>
      <c r="EQ118" s="0" t="n">
        <v>256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  <c r="GT118" s="0" t="n">
        <v>0</v>
      </c>
      <c r="GU118" s="0" t="n">
        <v>1</v>
      </c>
      <c r="GV118" s="0" t="n">
        <v>0</v>
      </c>
      <c r="GW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3)</f>
        <v>43</v>
      </c>
      <c r="E119" s="0" t="s">
        <v>241</v>
      </c>
      <c r="F119" s="0" t="s">
        <v>242</v>
      </c>
      <c r="G119" s="0" t="s">
        <v>243</v>
      </c>
      <c r="H119" s="0" t="s">
        <v>244</v>
      </c>
      <c r="I119" s="0" t="n">
        <f aca="false">ROUND(1,2)</f>
        <v>1</v>
      </c>
      <c r="J119" s="0" t="n">
        <v>0</v>
      </c>
      <c r="O119" s="0" t="n">
        <f aca="false">ROUND(CP119,2)</f>
        <v>312755.46</v>
      </c>
      <c r="P119" s="0" t="n">
        <f aca="false">ROUND(CQ119*I119,2)</f>
        <v>131978.2</v>
      </c>
      <c r="Q119" s="0" t="n">
        <f aca="false">ROUND(CR119*I119,2)</f>
        <v>61688.78</v>
      </c>
      <c r="R119" s="0" t="n">
        <f aca="false">ROUND(CS119*I119,2)</f>
        <v>0</v>
      </c>
      <c r="S119" s="0" t="n">
        <f aca="false">ROUND(CT119*I119,2)</f>
        <v>119088.48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91224484</v>
      </c>
      <c r="AB119" s="0" t="n">
        <f aca="false">ROUND((AC119+AD119+AF119),6)</f>
        <v>41612.3</v>
      </c>
      <c r="AC119" s="0" t="n">
        <f aca="false">ROUND((ES119),6)</f>
        <v>27212</v>
      </c>
      <c r="AD119" s="0" t="n">
        <f aca="false">ROUND(((ET119*1.15)),6)</f>
        <v>5770.7</v>
      </c>
      <c r="AE119" s="0" t="n">
        <f aca="false">ROUND(((EU119*1.15)),6)</f>
        <v>0</v>
      </c>
      <c r="AF119" s="0" t="n">
        <f aca="false">ROUND(((EV119*1.15)),6)</f>
        <v>8629.6</v>
      </c>
      <c r="AG119" s="0" t="n">
        <f aca="false">ROUND((AP119),6)</f>
        <v>0</v>
      </c>
      <c r="AH119" s="0" t="n">
        <f aca="false">((EW119*1.15))</f>
        <v>0</v>
      </c>
      <c r="AI119" s="0" t="n">
        <f aca="false">((EX119*1.1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8</v>
      </c>
      <c r="BB119" s="0" t="n">
        <v>10.69</v>
      </c>
      <c r="BC119" s="0" t="n">
        <v>4.85</v>
      </c>
      <c r="BH119" s="0" t="n">
        <v>0</v>
      </c>
      <c r="BI119" s="0" t="n">
        <v>1</v>
      </c>
      <c r="BJ119" s="0" t="s">
        <v>245</v>
      </c>
      <c r="BM119" s="0" t="n">
        <v>1114</v>
      </c>
      <c r="BN119" s="0" t="n">
        <v>0</v>
      </c>
      <c r="BO119" s="0" t="s">
        <v>242</v>
      </c>
      <c r="BP119" s="0" t="n">
        <v>1</v>
      </c>
      <c r="BQ119" s="0" t="n">
        <v>160</v>
      </c>
      <c r="BR119" s="0" t="n">
        <v>0</v>
      </c>
      <c r="BS119" s="0" t="n">
        <v>13.8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312755.46</v>
      </c>
      <c r="CQ119" s="0" t="n">
        <f aca="false">(AC119*BC119*AW119)</f>
        <v>131978.2</v>
      </c>
      <c r="CR119" s="0" t="n">
        <f aca="false">(AD119*BB119*AV119)</f>
        <v>61688.783</v>
      </c>
      <c r="CS119" s="0" t="n">
        <f aca="false">(AE119*BS119*AV119)</f>
        <v>0</v>
      </c>
      <c r="CT119" s="0" t="n">
        <f aca="false">(AF119*BA119*AV119)</f>
        <v>119088.48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E119" s="0" t="s">
        <v>87</v>
      </c>
      <c r="DF119" s="0" t="s">
        <v>87</v>
      </c>
      <c r="DG119" s="0" t="s">
        <v>87</v>
      </c>
      <c r="DI119" s="0" t="s">
        <v>87</v>
      </c>
      <c r="DJ119" s="0" t="s">
        <v>87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44</v>
      </c>
      <c r="DW119" s="0" t="s">
        <v>244</v>
      </c>
      <c r="DX119" s="0" t="n">
        <v>1</v>
      </c>
      <c r="EE119" s="0" t="n">
        <v>79009401</v>
      </c>
      <c r="EF119" s="0" t="n">
        <v>160</v>
      </c>
      <c r="EG119" s="0" t="s">
        <v>88</v>
      </c>
      <c r="EH119" s="0" t="n">
        <v>0</v>
      </c>
      <c r="EJ119" s="0" t="n">
        <v>1</v>
      </c>
      <c r="EK119" s="0" t="n">
        <v>1114</v>
      </c>
      <c r="EL119" s="0" t="s">
        <v>89</v>
      </c>
      <c r="EM119" s="0" t="s">
        <v>90</v>
      </c>
      <c r="EQ119" s="0" t="n">
        <v>0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12755.46</v>
      </c>
      <c r="GN119" s="0" t="n">
        <f aca="false">ROUND(IF(OR(BI119=0,BI119=1),O119+X119+Y119+GK119,0),2)</f>
        <v>312755.46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  <c r="GT119" s="0" t="n">
        <v>0</v>
      </c>
      <c r="GU119" s="0" t="n">
        <v>1</v>
      </c>
      <c r="GV119" s="0" t="n">
        <v>0</v>
      </c>
      <c r="GW119" s="0" t="n">
        <v>0</v>
      </c>
    </row>
    <row r="120" customFormat="false" ht="12.75" hidden="false" customHeight="false" outlineLevel="0" collapsed="false">
      <c r="A120" s="0" t="n">
        <v>18</v>
      </c>
      <c r="B120" s="0" t="n">
        <v>1</v>
      </c>
      <c r="C120" s="0" t="n">
        <v>43</v>
      </c>
      <c r="E120" s="0" t="s">
        <v>246</v>
      </c>
      <c r="F120" s="0" t="s">
        <v>247</v>
      </c>
      <c r="G120" s="0" t="s">
        <v>248</v>
      </c>
      <c r="H120" s="0" t="s">
        <v>249</v>
      </c>
      <c r="I120" s="0" t="n">
        <f aca="false">I119*J120</f>
        <v>2</v>
      </c>
      <c r="J120" s="0" t="n">
        <v>2</v>
      </c>
      <c r="O120" s="0" t="n">
        <f aca="false">ROUND(CP120,2)</f>
        <v>192200.7</v>
      </c>
      <c r="P120" s="0" t="n">
        <f aca="false">ROUND(CQ120*I120,2)</f>
        <v>192200.7</v>
      </c>
      <c r="Q120" s="0" t="n">
        <f aca="false">ROUND(CR120*I120,2)</f>
        <v>0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91224484</v>
      </c>
      <c r="AB120" s="0" t="n">
        <f aca="false">ROUND((AC120+AD120+AF120),6)</f>
        <v>22665.17704</v>
      </c>
      <c r="AC120" s="0" t="n">
        <f aca="false">ROUND(((ES120*1.012)),6)</f>
        <v>22665.17704</v>
      </c>
      <c r="AD120" s="0" t="n">
        <f aca="false">ROUND((ET120),6)</f>
        <v>0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22396.42</v>
      </c>
      <c r="AL120" s="0" t="n">
        <v>22396.42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1</v>
      </c>
      <c r="BC120" s="0" t="n">
        <v>4.24</v>
      </c>
      <c r="BH120" s="0" t="n">
        <v>3</v>
      </c>
      <c r="BI120" s="0" t="n">
        <v>3</v>
      </c>
      <c r="BM120" s="0" t="n">
        <v>746</v>
      </c>
      <c r="BN120" s="0" t="n">
        <v>0</v>
      </c>
      <c r="BP120" s="0" t="n">
        <v>0</v>
      </c>
      <c r="BQ120" s="0" t="n">
        <v>13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92200.7</v>
      </c>
      <c r="CQ120" s="0" t="n">
        <f aca="false">(AC120*BC120*AW120)</f>
        <v>96100.3506496</v>
      </c>
      <c r="CR120" s="0" t="n">
        <f aca="false">(AD120*BB120*AV120)</f>
        <v>0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D120" s="0" t="s">
        <v>45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13</v>
      </c>
      <c r="DV120" s="0" t="s">
        <v>249</v>
      </c>
      <c r="DW120" s="0" t="s">
        <v>249</v>
      </c>
      <c r="DX120" s="0" t="n">
        <v>1</v>
      </c>
      <c r="EE120" s="0" t="n">
        <v>79009033</v>
      </c>
      <c r="EF120" s="0" t="n">
        <v>130</v>
      </c>
      <c r="EG120" s="0" t="s">
        <v>250</v>
      </c>
      <c r="EH120" s="0" t="n">
        <v>0</v>
      </c>
      <c r="EJ120" s="0" t="n">
        <v>3</v>
      </c>
      <c r="EK120" s="0" t="n">
        <v>746</v>
      </c>
      <c r="EL120" s="0" t="s">
        <v>251</v>
      </c>
      <c r="EM120" s="0" t="s">
        <v>252</v>
      </c>
      <c r="EQ120" s="0" t="n">
        <v>0</v>
      </c>
      <c r="ER120" s="0" t="n">
        <v>22396.42</v>
      </c>
      <c r="ES120" s="0" t="n">
        <v>22396.42</v>
      </c>
      <c r="ET120" s="0" t="n">
        <v>0</v>
      </c>
      <c r="EU120" s="0" t="n">
        <v>0</v>
      </c>
      <c r="EV120" s="0" t="n">
        <v>0</v>
      </c>
      <c r="EW120" s="0" t="n">
        <v>0</v>
      </c>
      <c r="EX120" s="0" t="n">
        <v>0</v>
      </c>
      <c r="EZ120" s="0" t="n">
        <v>5</v>
      </c>
      <c r="FC120" s="0" t="n">
        <v>0</v>
      </c>
      <c r="FD120" s="0" t="n">
        <v>18</v>
      </c>
      <c r="FF120" s="0" t="n">
        <v>72116.46</v>
      </c>
      <c r="FQ120" s="0" t="n">
        <v>0</v>
      </c>
      <c r="FR120" s="0" t="n">
        <f aca="false">ROUND(IF(AND(BH120=3,BI120=3),P120,0),2)</f>
        <v>192200.7</v>
      </c>
      <c r="FS120" s="0" t="n">
        <v>0</v>
      </c>
      <c r="FX120" s="0" t="n">
        <v>0</v>
      </c>
      <c r="FY120" s="0" t="n">
        <v>0</v>
      </c>
      <c r="GA120" s="0" t="s">
        <v>253</v>
      </c>
      <c r="GD120" s="0" t="n">
        <v>0</v>
      </c>
      <c r="GF120" s="0" t="n">
        <v>-2045310043</v>
      </c>
      <c r="GG120" s="0" t="n">
        <v>2</v>
      </c>
      <c r="GH120" s="0" t="n">
        <v>3</v>
      </c>
      <c r="GI120" s="0" t="n">
        <v>3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92200.7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  <c r="GT120" s="0" t="n">
        <v>0</v>
      </c>
      <c r="GU120" s="0" t="n">
        <v>1</v>
      </c>
      <c r="GV120" s="0" t="n">
        <v>0</v>
      </c>
      <c r="GW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C121" s="0" t="n">
        <f aca="false">ROW(SmtRes!A44)</f>
        <v>44</v>
      </c>
      <c r="D121" s="0" t="n">
        <f aca="false">ROW(EtalonRes!A46)</f>
        <v>46</v>
      </c>
      <c r="E121" s="0" t="s">
        <v>254</v>
      </c>
      <c r="F121" s="0" t="s">
        <v>204</v>
      </c>
      <c r="G121" s="0" t="s">
        <v>205</v>
      </c>
      <c r="H121" s="0" t="s">
        <v>206</v>
      </c>
      <c r="I121" s="0" t="n">
        <f aca="false">ROUND((5.2+4.6)*2*5,9)</f>
        <v>98</v>
      </c>
      <c r="J121" s="0" t="n">
        <v>0</v>
      </c>
      <c r="O121" s="0" t="n">
        <f aca="false">ROUND(CP121,2)</f>
        <v>151617.56</v>
      </c>
      <c r="P121" s="0" t="n">
        <f aca="false">ROUND(CQ121*I121,2)</f>
        <v>54028.38</v>
      </c>
      <c r="Q121" s="0" t="n">
        <f aca="false">ROUND(CR121*I121,2)</f>
        <v>26337.99</v>
      </c>
      <c r="R121" s="0" t="n">
        <f aca="false">ROUND(CS121*I121,2)</f>
        <v>0</v>
      </c>
      <c r="S121" s="0" t="n">
        <f aca="false">ROUND(CT121*I121,2)</f>
        <v>71251.19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19.6</v>
      </c>
      <c r="X121" s="0" t="n">
        <f aca="false">ROUND(CY121,2)</f>
        <v>0</v>
      </c>
      <c r="Y121" s="0" t="n">
        <f aca="false">ROUND(CZ121,2)</f>
        <v>0</v>
      </c>
      <c r="AA121" s="0" t="n">
        <v>91224484</v>
      </c>
      <c r="AB121" s="0" t="n">
        <f aca="false">ROUND((AC121+AD121+AF121),6)</f>
        <v>150.65</v>
      </c>
      <c r="AC121" s="0" t="n">
        <f aca="false">ROUND((ES121),6)</f>
        <v>69</v>
      </c>
      <c r="AD121" s="0" t="n">
        <f aca="false">ROUND(((ET121*1.15)),6)</f>
        <v>34.5</v>
      </c>
      <c r="AE121" s="0" t="n">
        <f aca="false">ROUND(((EU121*1.15)),6)</f>
        <v>0</v>
      </c>
      <c r="AF121" s="0" t="n">
        <f aca="false">ROUND(((EV121*1.15)),6)</f>
        <v>47.15</v>
      </c>
      <c r="AG121" s="0" t="n">
        <f aca="false">ROUND((AP121),6)</f>
        <v>0</v>
      </c>
      <c r="AH121" s="0" t="n">
        <f aca="false">((EW121*1.15))</f>
        <v>0</v>
      </c>
      <c r="AI121" s="0" t="n">
        <f aca="false">((EX121*1.15))</f>
        <v>0</v>
      </c>
      <c r="AJ121" s="0" t="n">
        <f aca="false">ROUND((AS121),6)</f>
        <v>0.2</v>
      </c>
      <c r="AK121" s="0" t="n">
        <v>140</v>
      </c>
      <c r="AL121" s="0" t="n">
        <v>69</v>
      </c>
      <c r="AM121" s="0" t="n">
        <v>30</v>
      </c>
      <c r="AN121" s="0" t="n">
        <v>0</v>
      </c>
      <c r="AO121" s="0" t="n">
        <v>41</v>
      </c>
      <c r="AP121" s="0" t="n">
        <v>0</v>
      </c>
      <c r="AQ121" s="0" t="n">
        <v>0</v>
      </c>
      <c r="AR121" s="0" t="n">
        <v>0</v>
      </c>
      <c r="AS121" s="0" t="n">
        <v>0.2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5.42</v>
      </c>
      <c r="BB121" s="0" t="n">
        <v>7.79</v>
      </c>
      <c r="BC121" s="0" t="n">
        <v>7.99</v>
      </c>
      <c r="BH121" s="0" t="n">
        <v>0</v>
      </c>
      <c r="BI121" s="0" t="n">
        <v>1</v>
      </c>
      <c r="BJ121" s="0" t="s">
        <v>207</v>
      </c>
      <c r="BM121" s="0" t="n">
        <v>1114</v>
      </c>
      <c r="BN121" s="0" t="n">
        <v>0</v>
      </c>
      <c r="BO121" s="0" t="s">
        <v>204</v>
      </c>
      <c r="BP121" s="0" t="n">
        <v>1</v>
      </c>
      <c r="BQ121" s="0" t="n">
        <v>160</v>
      </c>
      <c r="BR121" s="0" t="n">
        <v>0</v>
      </c>
      <c r="BS121" s="0" t="n">
        <v>15.42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51617.56</v>
      </c>
      <c r="CQ121" s="0" t="n">
        <f aca="false">(AC121*BC121*AW121)</f>
        <v>551.31</v>
      </c>
      <c r="CR121" s="0" t="n">
        <f aca="false">(AD121*BB121*AV121)</f>
        <v>268.755</v>
      </c>
      <c r="CS121" s="0" t="n">
        <f aca="false">(AE121*BS121*AV121)</f>
        <v>0</v>
      </c>
      <c r="CT121" s="0" t="n">
        <f aca="false">(AF121*BA121*AV121)</f>
        <v>727.053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.2</v>
      </c>
      <c r="CY121" s="0" t="n">
        <f aca="false">S121*(BZ121/100)</f>
        <v>0</v>
      </c>
      <c r="CZ121" s="0" t="n">
        <f aca="false">S121*(CA121/100)</f>
        <v>0</v>
      </c>
      <c r="DE121" s="0" t="s">
        <v>87</v>
      </c>
      <c r="DF121" s="0" t="s">
        <v>87</v>
      </c>
      <c r="DG121" s="0" t="s">
        <v>87</v>
      </c>
      <c r="DI121" s="0" t="s">
        <v>87</v>
      </c>
      <c r="DJ121" s="0" t="s">
        <v>87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5</v>
      </c>
      <c r="DV121" s="0" t="s">
        <v>206</v>
      </c>
      <c r="DW121" s="0" t="s">
        <v>206</v>
      </c>
      <c r="DX121" s="0" t="n">
        <v>1</v>
      </c>
      <c r="EE121" s="0" t="n">
        <v>79009401</v>
      </c>
      <c r="EF121" s="0" t="n">
        <v>160</v>
      </c>
      <c r="EG121" s="0" t="s">
        <v>88</v>
      </c>
      <c r="EH121" s="0" t="n">
        <v>0</v>
      </c>
      <c r="EJ121" s="0" t="n">
        <v>1</v>
      </c>
      <c r="EK121" s="0" t="n">
        <v>1114</v>
      </c>
      <c r="EL121" s="0" t="s">
        <v>89</v>
      </c>
      <c r="EM121" s="0" t="s">
        <v>90</v>
      </c>
      <c r="EQ121" s="0" t="n">
        <v>0</v>
      </c>
      <c r="ER121" s="0" t="n">
        <v>140</v>
      </c>
      <c r="ES121" s="0" t="n">
        <v>69</v>
      </c>
      <c r="ET121" s="0" t="n">
        <v>30</v>
      </c>
      <c r="EU121" s="0" t="n">
        <v>0</v>
      </c>
      <c r="EV121" s="0" t="n">
        <v>41</v>
      </c>
      <c r="EW121" s="0" t="n">
        <v>0</v>
      </c>
      <c r="EX121" s="0" t="n">
        <v>0</v>
      </c>
      <c r="EY121" s="0" t="n">
        <v>1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225497977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51617.56</v>
      </c>
      <c r="GN121" s="0" t="n">
        <f aca="false">ROUND(IF(OR(BI121=0,BI121=1),O121+X121+Y121+GK121,0),2)</f>
        <v>151617.56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  <c r="GT121" s="0" t="n">
        <v>0</v>
      </c>
      <c r="GU121" s="0" t="n">
        <v>1</v>
      </c>
      <c r="GV121" s="0" t="n">
        <v>0.2</v>
      </c>
      <c r="GW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4</v>
      </c>
      <c r="E122" s="0" t="s">
        <v>255</v>
      </c>
      <c r="F122" s="0" t="s">
        <v>101</v>
      </c>
      <c r="G122" s="0" t="s">
        <v>105</v>
      </c>
      <c r="H122" s="0" t="s">
        <v>94</v>
      </c>
      <c r="I122" s="0" t="n">
        <f aca="false">I121*J122</f>
        <v>19.6</v>
      </c>
      <c r="J122" s="0" t="n">
        <v>0.2</v>
      </c>
      <c r="O122" s="0" t="n">
        <f aca="false">ROUND(CP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91224484</v>
      </c>
      <c r="AB122" s="0" t="n">
        <f aca="false">ROUND((AC122+AD122+AF122),6)</f>
        <v>0</v>
      </c>
      <c r="AC122" s="0" t="n">
        <f aca="false">ROUND((ES122),6)</f>
        <v>0</v>
      </c>
      <c r="AD122" s="0" t="n">
        <f aca="false">ROUND((ET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94</v>
      </c>
      <c r="DW122" s="0" t="s">
        <v>94</v>
      </c>
      <c r="DX122" s="0" t="n">
        <v>1</v>
      </c>
      <c r="EE122" s="0" t="n">
        <v>79009401</v>
      </c>
      <c r="EF122" s="0" t="n">
        <v>160</v>
      </c>
      <c r="EG122" s="0" t="s">
        <v>88</v>
      </c>
      <c r="EH122" s="0" t="n">
        <v>0</v>
      </c>
      <c r="EJ122" s="0" t="n">
        <v>1</v>
      </c>
      <c r="EK122" s="0" t="n">
        <v>1114</v>
      </c>
      <c r="EL122" s="0" t="s">
        <v>89</v>
      </c>
      <c r="EM122" s="0" t="s">
        <v>90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0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  <c r="GT122" s="0" t="n">
        <v>0</v>
      </c>
      <c r="GU122" s="0" t="n">
        <v>1</v>
      </c>
      <c r="GV122" s="0" t="n">
        <v>0</v>
      </c>
      <c r="GW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7)</f>
        <v>47</v>
      </c>
      <c r="D123" s="0" t="n">
        <f aca="false">ROW(EtalonRes!A49)</f>
        <v>49</v>
      </c>
      <c r="E123" s="0" t="s">
        <v>256</v>
      </c>
      <c r="F123" s="0" t="s">
        <v>123</v>
      </c>
      <c r="G123" s="0" t="s">
        <v>124</v>
      </c>
      <c r="H123" s="0" t="s">
        <v>125</v>
      </c>
      <c r="I123" s="0" t="n">
        <f aca="false">ROUND((19.6+6.383)/100,9)</f>
        <v>0.25983</v>
      </c>
      <c r="J123" s="0" t="n">
        <v>0</v>
      </c>
      <c r="O123" s="0" t="n">
        <f aca="false">ROUND(CP123,2)</f>
        <v>1833.6</v>
      </c>
      <c r="P123" s="0" t="n">
        <f aca="false">ROUND(CQ123*I123,2)</f>
        <v>0</v>
      </c>
      <c r="Q123" s="0" t="n">
        <f aca="false">ROUND(CR123*I123,2)</f>
        <v>1757.35</v>
      </c>
      <c r="R123" s="0" t="n">
        <f aca="false">ROUND(CS123*I123,2)</f>
        <v>759.67</v>
      </c>
      <c r="S123" s="0" t="n">
        <f aca="false">ROUND(CT123*I123,2)</f>
        <v>76.25</v>
      </c>
      <c r="T123" s="0" t="n">
        <f aca="false">ROUND(CU123*I123,2)</f>
        <v>0</v>
      </c>
      <c r="U123" s="0" t="n">
        <f aca="false">CV123*I123</f>
        <v>0.4274099568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73.96</v>
      </c>
      <c r="Y123" s="0" t="n">
        <f aca="false">ROUND(CZ123,2)</f>
        <v>41.18</v>
      </c>
      <c r="AA123" s="0" t="n">
        <v>91224484</v>
      </c>
      <c r="AB123" s="0" t="n">
        <f aca="false">ROUND((AC123+AD123+AF123),6)</f>
        <v>771.65</v>
      </c>
      <c r="AC123" s="0" t="n">
        <f aca="false">ROUND((ES123),6)</f>
        <v>0</v>
      </c>
      <c r="AD123" s="0" t="n">
        <f aca="false">ROUND((ET123),6)</f>
        <v>757.55</v>
      </c>
      <c r="AE123" s="0" t="n">
        <f aca="false">ROUND((EU123),6)</f>
        <v>140.48</v>
      </c>
      <c r="AF123" s="0" t="n">
        <f aca="false">ROUND((EV123),6)</f>
        <v>14.1</v>
      </c>
      <c r="AG123" s="0" t="n">
        <f aca="false">ROUND((AP123),6)</f>
        <v>0</v>
      </c>
      <c r="AH123" s="0" t="n">
        <f aca="false">(EW123)</f>
        <v>1.38</v>
      </c>
      <c r="AI123" s="0" t="n">
        <f aca="false">(EX123)</f>
        <v>0</v>
      </c>
      <c r="AJ123" s="0" t="n">
        <f aca="false">ROUND((AS123),6)</f>
        <v>0</v>
      </c>
      <c r="AK123" s="0" t="n">
        <v>771.65</v>
      </c>
      <c r="AL123" s="0" t="n">
        <v>0</v>
      </c>
      <c r="AM123" s="0" t="n">
        <v>757.55</v>
      </c>
      <c r="AN123" s="0" t="n">
        <v>140.48</v>
      </c>
      <c r="AO123" s="0" t="n">
        <v>14.1</v>
      </c>
      <c r="AP123" s="0" t="n">
        <v>0</v>
      </c>
      <c r="AQ123" s="0" t="n">
        <v>1.38</v>
      </c>
      <c r="AR123" s="0" t="n">
        <v>0</v>
      </c>
      <c r="AS123" s="0" t="n">
        <v>0</v>
      </c>
      <c r="AT123" s="0" t="n">
        <v>97</v>
      </c>
      <c r="AU123" s="0" t="n">
        <v>54</v>
      </c>
      <c r="AV123" s="0" t="n">
        <v>1.192</v>
      </c>
      <c r="AW123" s="0" t="n">
        <v>1</v>
      </c>
      <c r="AZ123" s="0" t="n">
        <v>1</v>
      </c>
      <c r="BA123" s="0" t="n">
        <v>17.46</v>
      </c>
      <c r="BB123" s="0" t="n">
        <v>7.49</v>
      </c>
      <c r="BC123" s="0" t="n">
        <v>1</v>
      </c>
      <c r="BH123" s="0" t="n">
        <v>0</v>
      </c>
      <c r="BI123" s="0" t="n">
        <v>1</v>
      </c>
      <c r="BJ123" s="0" t="s">
        <v>126</v>
      </c>
      <c r="BM123" s="0" t="n">
        <v>2</v>
      </c>
      <c r="BN123" s="0" t="n">
        <v>0</v>
      </c>
      <c r="BO123" s="0" t="s">
        <v>123</v>
      </c>
      <c r="BP123" s="0" t="n">
        <v>1</v>
      </c>
      <c r="BQ123" s="0" t="n">
        <v>3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97</v>
      </c>
      <c r="CA123" s="0" t="n">
        <v>54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833.6</v>
      </c>
      <c r="CQ123" s="0" t="n">
        <f aca="false">(AC123*BC123*AW123)</f>
        <v>0</v>
      </c>
      <c r="CR123" s="0" t="n">
        <f aca="false">(AD123*BB123*AV123)</f>
        <v>6763.467004</v>
      </c>
      <c r="CS123" s="0" t="n">
        <f aca="false">(AE123*BS123*AV123)</f>
        <v>2923.7147136</v>
      </c>
      <c r="CT123" s="0" t="n">
        <f aca="false">(AF123*BA123*AV123)</f>
        <v>293.453712</v>
      </c>
      <c r="CU123" s="0" t="n">
        <f aca="false">AG123</f>
        <v>0</v>
      </c>
      <c r="CV123" s="0" t="n">
        <f aca="false">(AH123*AV123)</f>
        <v>1.64496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73.9625</v>
      </c>
      <c r="CZ123" s="0" t="n">
        <f aca="false">S123*(CA123/100)</f>
        <v>41.175</v>
      </c>
      <c r="DN123" s="0" t="n">
        <v>98</v>
      </c>
      <c r="DO123" s="0" t="n">
        <v>77</v>
      </c>
      <c r="DP123" s="0" t="n">
        <v>1.192</v>
      </c>
      <c r="DQ123" s="0" t="n">
        <v>1</v>
      </c>
      <c r="DU123" s="0" t="n">
        <v>1007</v>
      </c>
      <c r="DV123" s="0" t="s">
        <v>125</v>
      </c>
      <c r="DW123" s="0" t="s">
        <v>125</v>
      </c>
      <c r="DX123" s="0" t="n">
        <v>100</v>
      </c>
      <c r="EE123" s="0" t="n">
        <v>79008289</v>
      </c>
      <c r="EF123" s="0" t="n">
        <v>30</v>
      </c>
      <c r="EG123" s="0" t="s">
        <v>9</v>
      </c>
      <c r="EH123" s="0" t="n">
        <v>0</v>
      </c>
      <c r="EJ123" s="0" t="n">
        <v>1</v>
      </c>
      <c r="EK123" s="0" t="n">
        <v>2</v>
      </c>
      <c r="EL123" s="0" t="s">
        <v>127</v>
      </c>
      <c r="EM123" s="0" t="s">
        <v>128</v>
      </c>
      <c r="EQ123" s="0" t="n">
        <v>0</v>
      </c>
      <c r="ER123" s="0" t="n">
        <v>771.65</v>
      </c>
      <c r="ES123" s="0" t="n">
        <v>0</v>
      </c>
      <c r="ET123" s="0" t="n">
        <v>757.55</v>
      </c>
      <c r="EU123" s="0" t="n">
        <v>140.48</v>
      </c>
      <c r="EV123" s="0" t="n">
        <v>14.1</v>
      </c>
      <c r="EW123" s="0" t="n">
        <v>1.38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98</v>
      </c>
      <c r="FY123" s="0" t="n">
        <v>77</v>
      </c>
      <c r="GD123" s="0" t="n">
        <v>0</v>
      </c>
      <c r="GF123" s="0" t="n">
        <v>-188152356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1268.65</v>
      </c>
      <c r="GL123" s="0" t="n">
        <f aca="false">ROUND(IF(AND(BH123=3,BI123=3,FS123&lt;&gt;0),P123,0),2)</f>
        <v>0</v>
      </c>
      <c r="GM123" s="0" t="n">
        <f aca="false">O123+X123+Y123+GK123</f>
        <v>3217.39</v>
      </c>
      <c r="GN123" s="0" t="n">
        <f aca="false">ROUND(IF(OR(BI123=0,BI123=1),O123+X123+Y123+GK123,0),2)</f>
        <v>3217.39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  <c r="GT123" s="0" t="n">
        <v>0</v>
      </c>
      <c r="GU123" s="0" t="n">
        <v>1</v>
      </c>
      <c r="GV123" s="0" t="n">
        <v>0</v>
      </c>
      <c r="GW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57</v>
      </c>
      <c r="F124" s="0" t="s">
        <v>130</v>
      </c>
      <c r="G124" s="0" t="s">
        <v>131</v>
      </c>
      <c r="H124" s="0" t="s">
        <v>94</v>
      </c>
      <c r="I124" s="0" t="n">
        <f aca="false">ROUND(I123*100,9)</f>
        <v>25.983</v>
      </c>
      <c r="J124" s="0" t="n">
        <v>0</v>
      </c>
      <c r="O124" s="0" t="n">
        <f aca="false">ROUND(CP124,2)</f>
        <v>21384.98</v>
      </c>
      <c r="P124" s="0" t="n">
        <f aca="false">ROUND(CQ124*I124,2)</f>
        <v>0</v>
      </c>
      <c r="Q124" s="0" t="n">
        <f aca="false">ROUND(CR124*I124,2)</f>
        <v>21384.98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91224484</v>
      </c>
      <c r="AB124" s="0" t="n">
        <f aca="false">ROUND((AC124+AD124+AF124),6)</f>
        <v>93.74</v>
      </c>
      <c r="AC124" s="0" t="n">
        <f aca="false">ROUND((ES124),6)</f>
        <v>0</v>
      </c>
      <c r="AD124" s="0" t="n">
        <f aca="false">ROUND((ET124),6)</f>
        <v>93.74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93.74</v>
      </c>
      <c r="AL124" s="0" t="n">
        <v>0</v>
      </c>
      <c r="AM124" s="0" t="n">
        <v>93.74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46</v>
      </c>
      <c r="BB124" s="0" t="n">
        <v>8.78</v>
      </c>
      <c r="BC124" s="0" t="n">
        <v>1</v>
      </c>
      <c r="BH124" s="0" t="n">
        <v>0</v>
      </c>
      <c r="BI124" s="0" t="n">
        <v>4</v>
      </c>
      <c r="BJ124" s="0" t="s">
        <v>132</v>
      </c>
      <c r="BM124" s="0" t="n">
        <v>1111</v>
      </c>
      <c r="BN124" s="0" t="n">
        <v>0</v>
      </c>
      <c r="BO124" s="0" t="s">
        <v>130</v>
      </c>
      <c r="BP124" s="0" t="n">
        <v>1</v>
      </c>
      <c r="BQ124" s="0" t="n">
        <v>150</v>
      </c>
      <c r="BR124" s="0" t="n">
        <v>0</v>
      </c>
      <c r="BS124" s="0" t="n">
        <v>17.46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1384.98</v>
      </c>
      <c r="CQ124" s="0" t="n">
        <f aca="false">(AC124*BC124*AW124)</f>
        <v>0</v>
      </c>
      <c r="CR124" s="0" t="n">
        <f aca="false">(AD124*BB124*AV124)</f>
        <v>823.037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7</v>
      </c>
      <c r="DV124" s="0" t="s">
        <v>94</v>
      </c>
      <c r="DW124" s="0" t="s">
        <v>94</v>
      </c>
      <c r="DX124" s="0" t="n">
        <v>1</v>
      </c>
      <c r="EE124" s="0" t="n">
        <v>79009398</v>
      </c>
      <c r="EF124" s="0" t="n">
        <v>150</v>
      </c>
      <c r="EG124" s="0" t="s">
        <v>133</v>
      </c>
      <c r="EH124" s="0" t="n">
        <v>0</v>
      </c>
      <c r="EJ124" s="0" t="n">
        <v>4</v>
      </c>
      <c r="EK124" s="0" t="n">
        <v>1111</v>
      </c>
      <c r="EL124" s="0" t="s">
        <v>134</v>
      </c>
      <c r="EM124" s="0" t="s">
        <v>135</v>
      </c>
      <c r="EQ124" s="0" t="n">
        <v>0</v>
      </c>
      <c r="ER124" s="0" t="n">
        <v>93.74</v>
      </c>
      <c r="ES124" s="0" t="n">
        <v>0</v>
      </c>
      <c r="ET124" s="0" t="n">
        <v>93.74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4728755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1384.98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1384.98</v>
      </c>
      <c r="GR124" s="0" t="n">
        <v>0</v>
      </c>
      <c r="GT124" s="0" t="n">
        <v>0</v>
      </c>
      <c r="GU124" s="0" t="n">
        <v>1</v>
      </c>
      <c r="GV124" s="0" t="n">
        <v>0</v>
      </c>
      <c r="GW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58</v>
      </c>
      <c r="F125" s="0" t="s">
        <v>137</v>
      </c>
      <c r="G125" s="0" t="s">
        <v>138</v>
      </c>
      <c r="H125" s="0" t="s">
        <v>103</v>
      </c>
      <c r="I125" s="0" t="n">
        <f aca="false">ROUND(I124*1.8,9)</f>
        <v>46.7694</v>
      </c>
      <c r="J125" s="0" t="n">
        <v>0</v>
      </c>
      <c r="O125" s="0" t="n">
        <f aca="false">ROUND(CP125,2)</f>
        <v>4230.54</v>
      </c>
      <c r="P125" s="0" t="n">
        <f aca="false">ROUND(CQ125*I125,2)</f>
        <v>0</v>
      </c>
      <c r="Q125" s="0" t="n">
        <f aca="false">ROUND(CR125*I125,2)</f>
        <v>4230.54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91224484</v>
      </c>
      <c r="AB125" s="0" t="n">
        <f aca="false">ROUND((AC125+AD125+AF125),6)</f>
        <v>43.28</v>
      </c>
      <c r="AC125" s="0" t="n">
        <f aca="false">ROUND((ES125),6)</f>
        <v>0</v>
      </c>
      <c r="AD125" s="0" t="n">
        <f aca="false">ROUND((ET125),6)</f>
        <v>43.28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43.28</v>
      </c>
      <c r="AL125" s="0" t="n">
        <v>0</v>
      </c>
      <c r="AM125" s="0" t="n">
        <v>43.28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2.09</v>
      </c>
      <c r="BC125" s="0" t="n">
        <v>1</v>
      </c>
      <c r="BH125" s="0" t="n">
        <v>0</v>
      </c>
      <c r="BI125" s="0" t="n">
        <v>4</v>
      </c>
      <c r="BJ125" s="0" t="s">
        <v>139</v>
      </c>
      <c r="BM125" s="0" t="n">
        <v>1111</v>
      </c>
      <c r="BN125" s="0" t="n">
        <v>0</v>
      </c>
      <c r="BO125" s="0" t="s">
        <v>137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4230.54</v>
      </c>
      <c r="CQ125" s="0" t="n">
        <f aca="false">(AC125*BC125*AW125)</f>
        <v>0</v>
      </c>
      <c r="CR125" s="0" t="n">
        <f aca="false">(AD125*BB125*AV125)</f>
        <v>90.455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103</v>
      </c>
      <c r="DW125" s="0" t="s">
        <v>103</v>
      </c>
      <c r="DX125" s="0" t="n">
        <v>1000</v>
      </c>
      <c r="EE125" s="0" t="n">
        <v>79009398</v>
      </c>
      <c r="EF125" s="0" t="n">
        <v>150</v>
      </c>
      <c r="EG125" s="0" t="s">
        <v>133</v>
      </c>
      <c r="EH125" s="0" t="n">
        <v>0</v>
      </c>
      <c r="EJ125" s="0" t="n">
        <v>4</v>
      </c>
      <c r="EK125" s="0" t="n">
        <v>1111</v>
      </c>
      <c r="EL125" s="0" t="s">
        <v>134</v>
      </c>
      <c r="EM125" s="0" t="s">
        <v>135</v>
      </c>
      <c r="EQ125" s="0" t="n">
        <v>0</v>
      </c>
      <c r="ER125" s="0" t="n">
        <v>43.28</v>
      </c>
      <c r="ES125" s="0" t="n">
        <v>0</v>
      </c>
      <c r="ET125" s="0" t="n">
        <v>43.28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69561319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4230.54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4230.54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9</v>
      </c>
      <c r="F126" s="0" t="s">
        <v>141</v>
      </c>
      <c r="G126" s="0" t="s">
        <v>142</v>
      </c>
      <c r="H126" s="0" t="s">
        <v>103</v>
      </c>
      <c r="I126" s="0" t="n">
        <f aca="false">ROUND(0.089+I115,9)</f>
        <v>22.095</v>
      </c>
      <c r="J126" s="0" t="n">
        <v>0</v>
      </c>
      <c r="O126" s="0" t="n">
        <f aca="false">ROUND(CP126,2)</f>
        <v>11068.24</v>
      </c>
      <c r="P126" s="0" t="n">
        <f aca="false">ROUND(CQ126*I126,2)</f>
        <v>0</v>
      </c>
      <c r="Q126" s="0" t="n">
        <f aca="false">ROUND(CR126*I126,2)</f>
        <v>11068.24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91224484</v>
      </c>
      <c r="AB126" s="0" t="n">
        <f aca="false">ROUND((AC126+AD126+AF126),6)</f>
        <v>65.74</v>
      </c>
      <c r="AC126" s="0" t="n">
        <f aca="false">ROUND((ES126),6)</f>
        <v>0</v>
      </c>
      <c r="AD126" s="0" t="n">
        <f aca="false">ROUND((ET126),6)</f>
        <v>65.74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65.74</v>
      </c>
      <c r="AL126" s="0" t="n">
        <v>0</v>
      </c>
      <c r="AM126" s="0" t="n">
        <v>65.74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46</v>
      </c>
      <c r="BB126" s="0" t="n">
        <v>7.62</v>
      </c>
      <c r="BC126" s="0" t="n">
        <v>1</v>
      </c>
      <c r="BH126" s="0" t="n">
        <v>0</v>
      </c>
      <c r="BI126" s="0" t="n">
        <v>4</v>
      </c>
      <c r="BJ126" s="0" t="s">
        <v>143</v>
      </c>
      <c r="BM126" s="0" t="n">
        <v>1111</v>
      </c>
      <c r="BN126" s="0" t="n">
        <v>0</v>
      </c>
      <c r="BO126" s="0" t="s">
        <v>141</v>
      </c>
      <c r="BP126" s="0" t="n">
        <v>1</v>
      </c>
      <c r="BQ126" s="0" t="n">
        <v>15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1068.24</v>
      </c>
      <c r="CQ126" s="0" t="n">
        <f aca="false">(AC126*BC126*AW126)</f>
        <v>0</v>
      </c>
      <c r="CR126" s="0" t="n">
        <f aca="false">(AD126*BB126*AV126)</f>
        <v>500.9388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03</v>
      </c>
      <c r="DW126" s="0" t="s">
        <v>103</v>
      </c>
      <c r="DX126" s="0" t="n">
        <v>1000</v>
      </c>
      <c r="EE126" s="0" t="n">
        <v>79009398</v>
      </c>
      <c r="EF126" s="0" t="n">
        <v>150</v>
      </c>
      <c r="EG126" s="0" t="s">
        <v>133</v>
      </c>
      <c r="EH126" s="0" t="n">
        <v>0</v>
      </c>
      <c r="EJ126" s="0" t="n">
        <v>4</v>
      </c>
      <c r="EK126" s="0" t="n">
        <v>1111</v>
      </c>
      <c r="EL126" s="0" t="s">
        <v>134</v>
      </c>
      <c r="EM126" s="0" t="s">
        <v>135</v>
      </c>
      <c r="EQ126" s="0" t="n">
        <v>0</v>
      </c>
      <c r="ER126" s="0" t="n">
        <v>65.74</v>
      </c>
      <c r="ES126" s="0" t="n">
        <v>0</v>
      </c>
      <c r="ET126" s="0" t="n">
        <v>65.74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764617144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1068.24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1068.24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60</v>
      </c>
      <c r="F127" s="0" t="s">
        <v>145</v>
      </c>
      <c r="G127" s="0" t="s">
        <v>146</v>
      </c>
      <c r="H127" s="0" t="s">
        <v>103</v>
      </c>
      <c r="I127" s="0" t="n">
        <f aca="false">ROUND(I126,9)</f>
        <v>22.095</v>
      </c>
      <c r="J127" s="0" t="n">
        <v>0</v>
      </c>
      <c r="O127" s="0" t="n">
        <f aca="false">ROUND(CP127,2)</f>
        <v>4485.51</v>
      </c>
      <c r="P127" s="0" t="n">
        <f aca="false">ROUND(CQ127*I127,2)</f>
        <v>0</v>
      </c>
      <c r="Q127" s="0" t="n">
        <f aca="false">ROUND(CR127*I127,2)</f>
        <v>4485.51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91224484</v>
      </c>
      <c r="AB127" s="0" t="n">
        <f aca="false">ROUND((AC127+AD127+AF127),6)</f>
        <v>101</v>
      </c>
      <c r="AC127" s="0" t="n">
        <f aca="false">ROUND((ES127),6)</f>
        <v>0</v>
      </c>
      <c r="AD127" s="0" t="n">
        <f aca="false">ROUND((ET127),6)</f>
        <v>101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101</v>
      </c>
      <c r="AL127" s="0" t="n">
        <v>0</v>
      </c>
      <c r="AM127" s="0" t="n">
        <v>101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46</v>
      </c>
      <c r="BB127" s="0" t="n">
        <v>2.01</v>
      </c>
      <c r="BC127" s="0" t="n">
        <v>1</v>
      </c>
      <c r="BH127" s="0" t="n">
        <v>0</v>
      </c>
      <c r="BI127" s="0" t="n">
        <v>4</v>
      </c>
      <c r="BJ127" s="0" t="s">
        <v>147</v>
      </c>
      <c r="BM127" s="0" t="n">
        <v>1110</v>
      </c>
      <c r="BN127" s="0" t="n">
        <v>0</v>
      </c>
      <c r="BO127" s="0" t="s">
        <v>145</v>
      </c>
      <c r="BP127" s="0" t="n">
        <v>1</v>
      </c>
      <c r="BQ127" s="0" t="n">
        <v>150</v>
      </c>
      <c r="BR127" s="0" t="n">
        <v>0</v>
      </c>
      <c r="BS127" s="0" t="n">
        <v>17.4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4485.51</v>
      </c>
      <c r="CQ127" s="0" t="n">
        <f aca="false">(AC127*BC127*AW127)</f>
        <v>0</v>
      </c>
      <c r="CR127" s="0" t="n">
        <f aca="false">(AD127*BB127*AV127)</f>
        <v>203.01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9</v>
      </c>
      <c r="DV127" s="0" t="s">
        <v>103</v>
      </c>
      <c r="DW127" s="0" t="s">
        <v>103</v>
      </c>
      <c r="DX127" s="0" t="n">
        <v>1000</v>
      </c>
      <c r="EE127" s="0" t="n">
        <v>79009397</v>
      </c>
      <c r="EF127" s="0" t="n">
        <v>150</v>
      </c>
      <c r="EG127" s="0" t="s">
        <v>133</v>
      </c>
      <c r="EH127" s="0" t="n">
        <v>0</v>
      </c>
      <c r="EJ127" s="0" t="n">
        <v>4</v>
      </c>
      <c r="EK127" s="0" t="n">
        <v>1110</v>
      </c>
      <c r="EL127" s="0" t="s">
        <v>148</v>
      </c>
      <c r="EM127" s="0" t="s">
        <v>149</v>
      </c>
      <c r="EQ127" s="0" t="n">
        <v>0</v>
      </c>
      <c r="ER127" s="0" t="n">
        <v>101</v>
      </c>
      <c r="ES127" s="0" t="n">
        <v>0</v>
      </c>
      <c r="ET127" s="0" t="n">
        <v>101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684198422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4485.51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4485.51</v>
      </c>
      <c r="GR127" s="0" t="n">
        <v>0</v>
      </c>
      <c r="GT127" s="0" t="n">
        <v>0</v>
      </c>
      <c r="GU127" s="0" t="n">
        <v>1</v>
      </c>
      <c r="GV127" s="0" t="n">
        <v>0</v>
      </c>
      <c r="GW127" s="0" t="n">
        <v>0</v>
      </c>
    </row>
    <row r="129" customFormat="false" ht="12.75" hidden="false" customHeight="false" outlineLevel="0" collapsed="false">
      <c r="A129" s="58" t="n">
        <v>51</v>
      </c>
      <c r="B129" s="58" t="n">
        <f aca="false">B110</f>
        <v>1</v>
      </c>
      <c r="C129" s="58" t="n">
        <f aca="false">A110</f>
        <v>4</v>
      </c>
      <c r="D129" s="58" t="n">
        <f aca="false">ROW(A110)</f>
        <v>110</v>
      </c>
      <c r="E129" s="58"/>
      <c r="F129" s="58" t="str">
        <f aca="false">IF(F110&lt;&gt;"",F110,"")</f>
        <v>Новый раздел</v>
      </c>
      <c r="G129" s="58" t="str">
        <f aca="false">IF(G110&lt;&gt;"",G110,"")</f>
        <v>Тепловая камера (реконструкция)  5,2х4,6х2,4</v>
      </c>
      <c r="H129" s="58"/>
      <c r="I129" s="58"/>
      <c r="J129" s="58"/>
      <c r="K129" s="58"/>
      <c r="L129" s="58"/>
      <c r="M129" s="58"/>
      <c r="N129" s="58"/>
      <c r="O129" s="58" t="n">
        <f aca="false">ROUND(AB129,2)</f>
        <v>826541.4</v>
      </c>
      <c r="P129" s="58" t="n">
        <f aca="false">ROUND(AC129,2)</f>
        <v>442071.73</v>
      </c>
      <c r="Q129" s="58" t="n">
        <f aca="false">ROUND(AD129,2)</f>
        <v>142464.93</v>
      </c>
      <c r="R129" s="58" t="n">
        <f aca="false">ROUND(AE129,2)</f>
        <v>1575.43</v>
      </c>
      <c r="S129" s="58" t="n">
        <f aca="false">ROUND(AF129,2)</f>
        <v>242004.74</v>
      </c>
      <c r="T129" s="58" t="n">
        <f aca="false">ROUND(AG129,2)</f>
        <v>0</v>
      </c>
      <c r="U129" s="58" t="n">
        <f aca="false">AH129</f>
        <v>73.224846537792</v>
      </c>
      <c r="V129" s="58" t="n">
        <f aca="false">AI129</f>
        <v>0</v>
      </c>
      <c r="W129" s="58" t="n">
        <f aca="false">ROUND(AJ129,2)</f>
        <v>41.81</v>
      </c>
      <c r="X129" s="58" t="n">
        <f aca="false">ROUND(AK129,2)</f>
        <v>20104.71</v>
      </c>
      <c r="Y129" s="58" t="n">
        <f aca="false">ROUND(AL129,2)</f>
        <v>9215.57</v>
      </c>
      <c r="Z129" s="58"/>
      <c r="AA129" s="58"/>
      <c r="AB129" s="58" t="n">
        <f aca="false">ROUND(SUMIF(AA114:AA127,"=91224484",O114:O127),2)</f>
        <v>826541.4</v>
      </c>
      <c r="AC129" s="58" t="n">
        <f aca="false">ROUND(SUMIF(AA114:AA127,"=91224484",P114:P127),2)</f>
        <v>442071.73</v>
      </c>
      <c r="AD129" s="58" t="n">
        <f aca="false">ROUND(SUMIF(AA114:AA127,"=91224484",Q114:Q127),2)</f>
        <v>142464.93</v>
      </c>
      <c r="AE129" s="58" t="n">
        <f aca="false">ROUND(SUMIF(AA114:AA127,"=91224484",R114:R127),2)</f>
        <v>1575.43</v>
      </c>
      <c r="AF129" s="58" t="n">
        <f aca="false">ROUND(SUMIF(AA114:AA127,"=91224484",S114:S127),2)</f>
        <v>242004.74</v>
      </c>
      <c r="AG129" s="58" t="n">
        <f aca="false">ROUND(SUMIF(AA114:AA127,"=91224484",T114:T127),2)</f>
        <v>0</v>
      </c>
      <c r="AH129" s="58" t="n">
        <f aca="false">SUMIF(AA114:AA127,"=91224484",U114:U127)</f>
        <v>73.224846537792</v>
      </c>
      <c r="AI129" s="58" t="n">
        <f aca="false">SUMIF(AA114:AA127,"=91224484",V114:V127)</f>
        <v>0</v>
      </c>
      <c r="AJ129" s="58" t="n">
        <f aca="false">ROUND(SUMIF(AA114:AA127,"=91224484",W114:W127),2)</f>
        <v>41.81</v>
      </c>
      <c r="AK129" s="58" t="n">
        <f aca="false">ROUND(SUMIF(AA114:AA127,"=91224484",X114:X127),2)</f>
        <v>20104.71</v>
      </c>
      <c r="AL129" s="58" t="n">
        <f aca="false">ROUND(SUMIF(AA114:AA127,"=91224484",Y114:Y127),2)</f>
        <v>9215.57</v>
      </c>
      <c r="AM129" s="58"/>
      <c r="AN129" s="58"/>
      <c r="AO129" s="58" t="n">
        <f aca="false">ROUND(BB129,2)</f>
        <v>0</v>
      </c>
      <c r="AP129" s="58" t="n">
        <f aca="false">ROUND(BC129,2)</f>
        <v>192200.7</v>
      </c>
      <c r="AQ129" s="58" t="n">
        <f aca="false">ROUND(BD129,2)</f>
        <v>0</v>
      </c>
      <c r="AR129" s="58" t="n">
        <f aca="false">ROUND(BE129,2)</f>
        <v>858492.65</v>
      </c>
      <c r="AS129" s="58" t="n">
        <f aca="false">ROUND(BF129,2)</f>
        <v>625122.68</v>
      </c>
      <c r="AT129" s="58" t="n">
        <f aca="false">ROUND(BG129,2)</f>
        <v>0</v>
      </c>
      <c r="AU129" s="58" t="n">
        <f aca="false">ROUND(BH129,2)</f>
        <v>41169.27</v>
      </c>
      <c r="AV129" s="58" t="n">
        <f aca="false">ROUND(BI129,2)</f>
        <v>442071.73</v>
      </c>
      <c r="AW129" s="58" t="n">
        <f aca="false">ROUND(BJ129,2)</f>
        <v>249871.03</v>
      </c>
      <c r="AX129" s="58" t="n">
        <f aca="false">ROUND(BK129,2)</f>
        <v>0</v>
      </c>
      <c r="AY129" s="58" t="n">
        <f aca="false">ROUND(BL129,2)</f>
        <v>249871.03</v>
      </c>
      <c r="AZ129" s="58" t="n">
        <f aca="false">ROUND(BM129,2)</f>
        <v>192200.7</v>
      </c>
      <c r="BA129" s="58"/>
      <c r="BB129" s="58" t="n">
        <f aca="false">ROUND(SUMIF(AA114:AA127,"=91224484",FQ114:FQ127),2)</f>
        <v>0</v>
      </c>
      <c r="BC129" s="58" t="n">
        <f aca="false">ROUND(SUMIF(AA114:AA127,"=91224484",FR114:FR127),2)</f>
        <v>192200.7</v>
      </c>
      <c r="BD129" s="58" t="n">
        <f aca="false">ROUND(SUMIF(AA114:AA127,"=91224484",GL114:GL127),2)</f>
        <v>0</v>
      </c>
      <c r="BE129" s="58" t="n">
        <f aca="false">ROUND(SUMIF(AA114:AA127,"=91224484",GM114:GM127),2)</f>
        <v>858492.65</v>
      </c>
      <c r="BF129" s="58" t="n">
        <f aca="false">ROUND(SUMIF(AA114:AA127,"=91224484",GN114:GN127),2)</f>
        <v>625122.68</v>
      </c>
      <c r="BG129" s="58" t="n">
        <f aca="false">ROUND(SUMIF(AA114:AA127,"=91224484",GO114:GO127),2)</f>
        <v>0</v>
      </c>
      <c r="BH129" s="58" t="n">
        <f aca="false">ROUND(SUMIF(AA114:AA127,"=91224484",GP114:GP127),2)</f>
        <v>41169.27</v>
      </c>
      <c r="BI129" s="58" t="n">
        <f aca="false">AC129-BB129</f>
        <v>442071.73</v>
      </c>
      <c r="BJ129" s="58" t="n">
        <f aca="false">AC129-BC129</f>
        <v>249871.03</v>
      </c>
      <c r="BK129" s="58" t="n">
        <f aca="false">BB129-BD129</f>
        <v>0</v>
      </c>
      <c r="BL129" s="58" t="n">
        <f aca="false">AC129-BB129-BC129+BD129</f>
        <v>249871.03</v>
      </c>
      <c r="BM129" s="58" t="n">
        <f aca="false">BC129-BD129</f>
        <v>192200.7</v>
      </c>
      <c r="BN129" s="58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 t="n">
        <v>0</v>
      </c>
    </row>
    <row r="131" customFormat="false" ht="12.75" hidden="false" customHeight="false" outlineLevel="0" collapsed="false">
      <c r="A131" s="60" t="n">
        <v>50</v>
      </c>
      <c r="B131" s="60" t="n">
        <v>0</v>
      </c>
      <c r="C131" s="60" t="n">
        <v>0</v>
      </c>
      <c r="D131" s="60" t="n">
        <v>1</v>
      </c>
      <c r="E131" s="60" t="n">
        <v>201</v>
      </c>
      <c r="F131" s="60" t="n">
        <f aca="false">ROUND(Source!O129,O131)</f>
        <v>826541.4</v>
      </c>
      <c r="G131" s="60" t="s">
        <v>150</v>
      </c>
      <c r="H131" s="60" t="s">
        <v>151</v>
      </c>
      <c r="I131" s="60"/>
      <c r="J131" s="60"/>
      <c r="K131" s="60" t="n">
        <v>201</v>
      </c>
      <c r="L131" s="60" t="n">
        <v>1</v>
      </c>
      <c r="M131" s="60" t="n">
        <v>3</v>
      </c>
      <c r="N131" s="60"/>
      <c r="O131" s="60" t="n">
        <v>2</v>
      </c>
      <c r="P131" s="60"/>
    </row>
    <row r="132" customFormat="false" ht="12.75" hidden="false" customHeight="false" outlineLevel="0" collapsed="false">
      <c r="A132" s="60" t="n">
        <v>50</v>
      </c>
      <c r="B132" s="60" t="n">
        <v>0</v>
      </c>
      <c r="C132" s="60" t="n">
        <v>0</v>
      </c>
      <c r="D132" s="60" t="n">
        <v>1</v>
      </c>
      <c r="E132" s="60" t="n">
        <v>202</v>
      </c>
      <c r="F132" s="60" t="n">
        <f aca="false">ROUND(Source!P129,O132)</f>
        <v>442071.73</v>
      </c>
      <c r="G132" s="60" t="s">
        <v>152</v>
      </c>
      <c r="H132" s="60" t="s">
        <v>153</v>
      </c>
      <c r="I132" s="60"/>
      <c r="J132" s="60"/>
      <c r="K132" s="60" t="n">
        <v>202</v>
      </c>
      <c r="L132" s="60" t="n">
        <v>2</v>
      </c>
      <c r="M132" s="60" t="n">
        <v>3</v>
      </c>
      <c r="N132" s="60"/>
      <c r="O132" s="60" t="n">
        <v>2</v>
      </c>
      <c r="P132" s="60"/>
    </row>
    <row r="133" customFormat="false" ht="12.75" hidden="false" customHeight="false" outlineLevel="0" collapsed="false">
      <c r="A133" s="60" t="n">
        <v>50</v>
      </c>
      <c r="B133" s="60" t="n">
        <v>0</v>
      </c>
      <c r="C133" s="60" t="n">
        <v>0</v>
      </c>
      <c r="D133" s="60" t="n">
        <v>1</v>
      </c>
      <c r="E133" s="60" t="n">
        <v>222</v>
      </c>
      <c r="F133" s="60" t="n">
        <f aca="false">ROUND(Source!AO129,O133)</f>
        <v>0</v>
      </c>
      <c r="G133" s="60" t="s">
        <v>154</v>
      </c>
      <c r="H133" s="60" t="s">
        <v>155</v>
      </c>
      <c r="I133" s="60"/>
      <c r="J133" s="60"/>
      <c r="K133" s="60" t="n">
        <v>222</v>
      </c>
      <c r="L133" s="60" t="n">
        <v>3</v>
      </c>
      <c r="M133" s="60" t="n">
        <v>3</v>
      </c>
      <c r="N133" s="60"/>
      <c r="O133" s="60" t="n">
        <v>2</v>
      </c>
      <c r="P133" s="60"/>
    </row>
    <row r="134" customFormat="false" ht="12.75" hidden="false" customHeight="false" outlineLevel="0" collapsed="false">
      <c r="A134" s="60" t="n">
        <v>50</v>
      </c>
      <c r="B134" s="60" t="n">
        <v>0</v>
      </c>
      <c r="C134" s="60" t="n">
        <v>0</v>
      </c>
      <c r="D134" s="60" t="n">
        <v>1</v>
      </c>
      <c r="E134" s="60" t="n">
        <v>225</v>
      </c>
      <c r="F134" s="60" t="n">
        <f aca="false">ROUND(Source!AV129,O134)</f>
        <v>442071.73</v>
      </c>
      <c r="G134" s="60" t="s">
        <v>156</v>
      </c>
      <c r="H134" s="60" t="s">
        <v>157</v>
      </c>
      <c r="I134" s="60"/>
      <c r="J134" s="60"/>
      <c r="K134" s="60" t="n">
        <v>225</v>
      </c>
      <c r="L134" s="60" t="n">
        <v>4</v>
      </c>
      <c r="M134" s="60" t="n">
        <v>3</v>
      </c>
      <c r="N134" s="60"/>
      <c r="O134" s="60" t="n">
        <v>2</v>
      </c>
      <c r="P134" s="60"/>
    </row>
    <row r="135" customFormat="false" ht="12.75" hidden="false" customHeight="false" outlineLevel="0" collapsed="false">
      <c r="A135" s="60" t="n">
        <v>50</v>
      </c>
      <c r="B135" s="60" t="n">
        <v>0</v>
      </c>
      <c r="C135" s="60" t="n">
        <v>0</v>
      </c>
      <c r="D135" s="60" t="n">
        <v>1</v>
      </c>
      <c r="E135" s="60" t="n">
        <v>226</v>
      </c>
      <c r="F135" s="60" t="n">
        <f aca="false">ROUND(Source!AW129,O135)</f>
        <v>249871.03</v>
      </c>
      <c r="G135" s="60" t="s">
        <v>158</v>
      </c>
      <c r="H135" s="60" t="s">
        <v>159</v>
      </c>
      <c r="I135" s="60"/>
      <c r="J135" s="60"/>
      <c r="K135" s="60" t="n">
        <v>226</v>
      </c>
      <c r="L135" s="60" t="n">
        <v>5</v>
      </c>
      <c r="M135" s="60" t="n">
        <v>3</v>
      </c>
      <c r="N135" s="60"/>
      <c r="O135" s="60" t="n">
        <v>2</v>
      </c>
      <c r="P135" s="60"/>
    </row>
    <row r="136" customFormat="false" ht="12.75" hidden="false" customHeight="false" outlineLevel="0" collapsed="false">
      <c r="A136" s="60" t="n">
        <v>50</v>
      </c>
      <c r="B136" s="60" t="n">
        <v>0</v>
      </c>
      <c r="C136" s="60" t="n">
        <v>0</v>
      </c>
      <c r="D136" s="60" t="n">
        <v>1</v>
      </c>
      <c r="E136" s="60" t="n">
        <v>227</v>
      </c>
      <c r="F136" s="60" t="n">
        <f aca="false">ROUND(Source!AX129,O136)</f>
        <v>0</v>
      </c>
      <c r="G136" s="60" t="s">
        <v>160</v>
      </c>
      <c r="H136" s="60" t="s">
        <v>161</v>
      </c>
      <c r="I136" s="60"/>
      <c r="J136" s="60"/>
      <c r="K136" s="60" t="n">
        <v>227</v>
      </c>
      <c r="L136" s="60" t="n">
        <v>6</v>
      </c>
      <c r="M136" s="60" t="n">
        <v>3</v>
      </c>
      <c r="N136" s="60"/>
      <c r="O136" s="60" t="n">
        <v>2</v>
      </c>
      <c r="P136" s="60"/>
    </row>
    <row r="137" customFormat="false" ht="12.75" hidden="false" customHeight="false" outlineLevel="0" collapsed="false">
      <c r="A137" s="60" t="n">
        <v>50</v>
      </c>
      <c r="B137" s="60" t="n">
        <v>0</v>
      </c>
      <c r="C137" s="60" t="n">
        <v>0</v>
      </c>
      <c r="D137" s="60" t="n">
        <v>1</v>
      </c>
      <c r="E137" s="60" t="n">
        <v>228</v>
      </c>
      <c r="F137" s="60" t="n">
        <f aca="false">ROUND(Source!AY129,O137)</f>
        <v>249871.03</v>
      </c>
      <c r="G137" s="60" t="s">
        <v>162</v>
      </c>
      <c r="H137" s="60" t="s">
        <v>163</v>
      </c>
      <c r="I137" s="60"/>
      <c r="J137" s="60"/>
      <c r="K137" s="60" t="n">
        <v>228</v>
      </c>
      <c r="L137" s="60" t="n">
        <v>7</v>
      </c>
      <c r="M137" s="60" t="n">
        <v>3</v>
      </c>
      <c r="N137" s="60"/>
      <c r="O137" s="60" t="n">
        <v>2</v>
      </c>
      <c r="P137" s="60"/>
    </row>
    <row r="138" customFormat="false" ht="12.75" hidden="false" customHeight="false" outlineLevel="0" collapsed="false">
      <c r="A138" s="60" t="n">
        <v>50</v>
      </c>
      <c r="B138" s="60" t="n">
        <v>0</v>
      </c>
      <c r="C138" s="60" t="n">
        <v>0</v>
      </c>
      <c r="D138" s="60" t="n">
        <v>1</v>
      </c>
      <c r="E138" s="60" t="n">
        <v>216</v>
      </c>
      <c r="F138" s="60" t="n">
        <f aca="false">ROUND(Source!AP129,O138)</f>
        <v>192200.7</v>
      </c>
      <c r="G138" s="60" t="s">
        <v>164</v>
      </c>
      <c r="H138" s="60" t="s">
        <v>165</v>
      </c>
      <c r="I138" s="60"/>
      <c r="J138" s="60"/>
      <c r="K138" s="60" t="n">
        <v>216</v>
      </c>
      <c r="L138" s="60" t="n">
        <v>8</v>
      </c>
      <c r="M138" s="60" t="n">
        <v>3</v>
      </c>
      <c r="N138" s="60"/>
      <c r="O138" s="60" t="n">
        <v>2</v>
      </c>
      <c r="P138" s="60"/>
    </row>
    <row r="139" customFormat="false" ht="12.75" hidden="false" customHeight="false" outlineLevel="0" collapsed="false">
      <c r="A139" s="60" t="n">
        <v>50</v>
      </c>
      <c r="B139" s="60" t="n">
        <v>0</v>
      </c>
      <c r="C139" s="60" t="n">
        <v>0</v>
      </c>
      <c r="D139" s="60" t="n">
        <v>1</v>
      </c>
      <c r="E139" s="60" t="n">
        <v>223</v>
      </c>
      <c r="F139" s="60" t="n">
        <f aca="false">ROUND(Source!AQ129,O139)</f>
        <v>0</v>
      </c>
      <c r="G139" s="60" t="s">
        <v>166</v>
      </c>
      <c r="H139" s="60" t="s">
        <v>167</v>
      </c>
      <c r="I139" s="60"/>
      <c r="J139" s="60"/>
      <c r="K139" s="60" t="n">
        <v>223</v>
      </c>
      <c r="L139" s="60" t="n">
        <v>9</v>
      </c>
      <c r="M139" s="60" t="n">
        <v>3</v>
      </c>
      <c r="N139" s="60"/>
      <c r="O139" s="60" t="n">
        <v>2</v>
      </c>
      <c r="P139" s="60"/>
    </row>
    <row r="140" customFormat="false" ht="12.75" hidden="false" customHeight="false" outlineLevel="0" collapsed="false">
      <c r="A140" s="60" t="n">
        <v>50</v>
      </c>
      <c r="B140" s="60" t="n">
        <v>0</v>
      </c>
      <c r="C140" s="60" t="n">
        <v>0</v>
      </c>
      <c r="D140" s="60" t="n">
        <v>1</v>
      </c>
      <c r="E140" s="60" t="n">
        <v>229</v>
      </c>
      <c r="F140" s="60" t="n">
        <f aca="false">ROUND(Source!AZ129,O140)</f>
        <v>192200.7</v>
      </c>
      <c r="G140" s="60" t="s">
        <v>168</v>
      </c>
      <c r="H140" s="60" t="s">
        <v>169</v>
      </c>
      <c r="I140" s="60"/>
      <c r="J140" s="60"/>
      <c r="K140" s="60" t="n">
        <v>229</v>
      </c>
      <c r="L140" s="60" t="n">
        <v>10</v>
      </c>
      <c r="M140" s="60" t="n">
        <v>3</v>
      </c>
      <c r="N140" s="60"/>
      <c r="O140" s="60" t="n">
        <v>2</v>
      </c>
      <c r="P140" s="60"/>
    </row>
    <row r="141" customFormat="false" ht="12.75" hidden="false" customHeight="false" outlineLevel="0" collapsed="false">
      <c r="A141" s="60" t="n">
        <v>50</v>
      </c>
      <c r="B141" s="60" t="n">
        <v>0</v>
      </c>
      <c r="C141" s="60" t="n">
        <v>0</v>
      </c>
      <c r="D141" s="60" t="n">
        <v>1</v>
      </c>
      <c r="E141" s="60" t="n">
        <v>203</v>
      </c>
      <c r="F141" s="60" t="n">
        <f aca="false">ROUND(Source!Q129,O141)</f>
        <v>142464.93</v>
      </c>
      <c r="G141" s="60" t="s">
        <v>170</v>
      </c>
      <c r="H141" s="60" t="s">
        <v>171</v>
      </c>
      <c r="I141" s="60"/>
      <c r="J141" s="60"/>
      <c r="K141" s="60" t="n">
        <v>203</v>
      </c>
      <c r="L141" s="60" t="n">
        <v>11</v>
      </c>
      <c r="M141" s="60" t="n">
        <v>3</v>
      </c>
      <c r="N141" s="60"/>
      <c r="O141" s="60" t="n">
        <v>2</v>
      </c>
      <c r="P141" s="60"/>
    </row>
    <row r="142" customFormat="false" ht="12.75" hidden="false" customHeight="false" outlineLevel="0" collapsed="false">
      <c r="A142" s="60" t="n">
        <v>50</v>
      </c>
      <c r="B142" s="60" t="n">
        <v>0</v>
      </c>
      <c r="C142" s="60" t="n">
        <v>0</v>
      </c>
      <c r="D142" s="60" t="n">
        <v>1</v>
      </c>
      <c r="E142" s="60" t="n">
        <v>204</v>
      </c>
      <c r="F142" s="60" t="n">
        <f aca="false">ROUND(Source!R129,O142)</f>
        <v>1575.43</v>
      </c>
      <c r="G142" s="60" t="s">
        <v>172</v>
      </c>
      <c r="H142" s="60" t="s">
        <v>173</v>
      </c>
      <c r="I142" s="60"/>
      <c r="J142" s="60"/>
      <c r="K142" s="60" t="n">
        <v>204</v>
      </c>
      <c r="L142" s="60" t="n">
        <v>12</v>
      </c>
      <c r="M142" s="60" t="n">
        <v>3</v>
      </c>
      <c r="N142" s="60"/>
      <c r="O142" s="60" t="n">
        <v>2</v>
      </c>
      <c r="P142" s="60"/>
    </row>
    <row r="143" customFormat="false" ht="12.75" hidden="false" customHeight="false" outlineLevel="0" collapsed="false">
      <c r="A143" s="60" t="n">
        <v>50</v>
      </c>
      <c r="B143" s="60" t="n">
        <v>0</v>
      </c>
      <c r="C143" s="60" t="n">
        <v>0</v>
      </c>
      <c r="D143" s="60" t="n">
        <v>1</v>
      </c>
      <c r="E143" s="60" t="n">
        <v>205</v>
      </c>
      <c r="F143" s="60" t="n">
        <f aca="false">ROUND(Source!S129,O143)</f>
        <v>242004.74</v>
      </c>
      <c r="G143" s="60" t="s">
        <v>174</v>
      </c>
      <c r="H143" s="60" t="s">
        <v>175</v>
      </c>
      <c r="I143" s="60"/>
      <c r="J143" s="60"/>
      <c r="K143" s="60" t="n">
        <v>205</v>
      </c>
      <c r="L143" s="60" t="n">
        <v>13</v>
      </c>
      <c r="M143" s="60" t="n">
        <v>3</v>
      </c>
      <c r="N143" s="60"/>
      <c r="O143" s="60" t="n">
        <v>2</v>
      </c>
      <c r="P143" s="60"/>
    </row>
    <row r="144" customFormat="false" ht="12.75" hidden="false" customHeight="false" outlineLevel="0" collapsed="false">
      <c r="A144" s="60" t="n">
        <v>50</v>
      </c>
      <c r="B144" s="60" t="n">
        <v>0</v>
      </c>
      <c r="C144" s="60" t="n">
        <v>0</v>
      </c>
      <c r="D144" s="60" t="n">
        <v>1</v>
      </c>
      <c r="E144" s="60" t="n">
        <v>214</v>
      </c>
      <c r="F144" s="60" t="n">
        <f aca="false">ROUND(Source!AS129,O144)</f>
        <v>625122.68</v>
      </c>
      <c r="G144" s="60" t="s">
        <v>176</v>
      </c>
      <c r="H144" s="60" t="s">
        <v>177</v>
      </c>
      <c r="I144" s="60"/>
      <c r="J144" s="60"/>
      <c r="K144" s="60" t="n">
        <v>214</v>
      </c>
      <c r="L144" s="60" t="n">
        <v>14</v>
      </c>
      <c r="M144" s="60" t="n">
        <v>3</v>
      </c>
      <c r="N144" s="60"/>
      <c r="O144" s="60" t="n">
        <v>2</v>
      </c>
      <c r="P144" s="60"/>
    </row>
    <row r="145" customFormat="false" ht="12.75" hidden="false" customHeight="false" outlineLevel="0" collapsed="false">
      <c r="A145" s="60" t="n">
        <v>50</v>
      </c>
      <c r="B145" s="60" t="n">
        <v>0</v>
      </c>
      <c r="C145" s="60" t="n">
        <v>0</v>
      </c>
      <c r="D145" s="60" t="n">
        <v>1</v>
      </c>
      <c r="E145" s="60" t="n">
        <v>215</v>
      </c>
      <c r="F145" s="60" t="n">
        <f aca="false">ROUND(Source!AT129,O145)</f>
        <v>0</v>
      </c>
      <c r="G145" s="60" t="s">
        <v>178</v>
      </c>
      <c r="H145" s="60" t="s">
        <v>179</v>
      </c>
      <c r="I145" s="60"/>
      <c r="J145" s="60"/>
      <c r="K145" s="60" t="n">
        <v>215</v>
      </c>
      <c r="L145" s="60" t="n">
        <v>15</v>
      </c>
      <c r="M145" s="60" t="n">
        <v>3</v>
      </c>
      <c r="N145" s="60"/>
      <c r="O145" s="60" t="n">
        <v>2</v>
      </c>
      <c r="P145" s="60"/>
    </row>
    <row r="146" customFormat="false" ht="12.75" hidden="false" customHeight="false" outlineLevel="0" collapsed="false">
      <c r="A146" s="60" t="n">
        <v>50</v>
      </c>
      <c r="B146" s="60" t="n">
        <v>0</v>
      </c>
      <c r="C146" s="60" t="n">
        <v>0</v>
      </c>
      <c r="D146" s="60" t="n">
        <v>1</v>
      </c>
      <c r="E146" s="60" t="n">
        <v>217</v>
      </c>
      <c r="F146" s="60" t="n">
        <f aca="false">ROUND(Source!AU129,O146)</f>
        <v>41169.27</v>
      </c>
      <c r="G146" s="60" t="s">
        <v>30</v>
      </c>
      <c r="H146" s="60" t="s">
        <v>180</v>
      </c>
      <c r="I146" s="60"/>
      <c r="J146" s="60"/>
      <c r="K146" s="60" t="n">
        <v>217</v>
      </c>
      <c r="L146" s="60" t="n">
        <v>16</v>
      </c>
      <c r="M146" s="60" t="n">
        <v>3</v>
      </c>
      <c r="N146" s="60"/>
      <c r="O146" s="60" t="n">
        <v>2</v>
      </c>
      <c r="P146" s="60"/>
    </row>
    <row r="147" customFormat="false" ht="12.75" hidden="false" customHeight="false" outlineLevel="0" collapsed="false">
      <c r="A147" s="60" t="n">
        <v>50</v>
      </c>
      <c r="B147" s="60" t="n">
        <v>0</v>
      </c>
      <c r="C147" s="60" t="n">
        <v>0</v>
      </c>
      <c r="D147" s="60" t="n">
        <v>1</v>
      </c>
      <c r="E147" s="60" t="n">
        <v>206</v>
      </c>
      <c r="F147" s="60" t="n">
        <f aca="false">ROUND(Source!T129,O147)</f>
        <v>0</v>
      </c>
      <c r="G147" s="60" t="s">
        <v>181</v>
      </c>
      <c r="H147" s="60" t="s">
        <v>182</v>
      </c>
      <c r="I147" s="60"/>
      <c r="J147" s="60"/>
      <c r="K147" s="60" t="n">
        <v>206</v>
      </c>
      <c r="L147" s="60" t="n">
        <v>17</v>
      </c>
      <c r="M147" s="60" t="n">
        <v>3</v>
      </c>
      <c r="N147" s="60"/>
      <c r="O147" s="60" t="n">
        <v>2</v>
      </c>
      <c r="P147" s="60"/>
    </row>
    <row r="148" customFormat="false" ht="12.75" hidden="false" customHeight="false" outlineLevel="0" collapsed="false">
      <c r="A148" s="60" t="n">
        <v>50</v>
      </c>
      <c r="B148" s="60" t="n">
        <v>0</v>
      </c>
      <c r="C148" s="60" t="n">
        <v>0</v>
      </c>
      <c r="D148" s="60" t="n">
        <v>1</v>
      </c>
      <c r="E148" s="60" t="n">
        <v>207</v>
      </c>
      <c r="F148" s="60" t="n">
        <f aca="false">Source!U129</f>
        <v>73.224846537792</v>
      </c>
      <c r="G148" s="60" t="s">
        <v>183</v>
      </c>
      <c r="H148" s="60" t="s">
        <v>184</v>
      </c>
      <c r="I148" s="60"/>
      <c r="J148" s="60"/>
      <c r="K148" s="60" t="n">
        <v>207</v>
      </c>
      <c r="L148" s="60" t="n">
        <v>18</v>
      </c>
      <c r="M148" s="60" t="n">
        <v>3</v>
      </c>
      <c r="N148" s="60"/>
      <c r="O148" s="60" t="n">
        <v>-1</v>
      </c>
      <c r="P148" s="60"/>
    </row>
    <row r="149" customFormat="false" ht="12.75" hidden="false" customHeight="false" outlineLevel="0" collapsed="false">
      <c r="A149" s="60" t="n">
        <v>50</v>
      </c>
      <c r="B149" s="60" t="n">
        <v>0</v>
      </c>
      <c r="C149" s="60" t="n">
        <v>0</v>
      </c>
      <c r="D149" s="60" t="n">
        <v>1</v>
      </c>
      <c r="E149" s="60" t="n">
        <v>208</v>
      </c>
      <c r="F149" s="60" t="n">
        <f aca="false">Source!V129</f>
        <v>0</v>
      </c>
      <c r="G149" s="60" t="s">
        <v>185</v>
      </c>
      <c r="H149" s="60" t="s">
        <v>186</v>
      </c>
      <c r="I149" s="60"/>
      <c r="J149" s="60"/>
      <c r="K149" s="60" t="n">
        <v>208</v>
      </c>
      <c r="L149" s="60" t="n">
        <v>19</v>
      </c>
      <c r="M149" s="60" t="n">
        <v>3</v>
      </c>
      <c r="N149" s="60"/>
      <c r="O149" s="60" t="n">
        <v>-1</v>
      </c>
      <c r="P149" s="60"/>
    </row>
    <row r="150" customFormat="false" ht="12.75" hidden="false" customHeight="false" outlineLevel="0" collapsed="false">
      <c r="A150" s="60" t="n">
        <v>50</v>
      </c>
      <c r="B150" s="60" t="n">
        <v>0</v>
      </c>
      <c r="C150" s="60" t="n">
        <v>0</v>
      </c>
      <c r="D150" s="60" t="n">
        <v>1</v>
      </c>
      <c r="E150" s="60" t="n">
        <v>209</v>
      </c>
      <c r="F150" s="60" t="n">
        <f aca="false">ROUND(Source!W129,O150)</f>
        <v>41.81</v>
      </c>
      <c r="G150" s="60" t="s">
        <v>187</v>
      </c>
      <c r="H150" s="60" t="s">
        <v>188</v>
      </c>
      <c r="I150" s="60"/>
      <c r="J150" s="60"/>
      <c r="K150" s="60" t="n">
        <v>209</v>
      </c>
      <c r="L150" s="60" t="n">
        <v>20</v>
      </c>
      <c r="M150" s="60" t="n">
        <v>3</v>
      </c>
      <c r="N150" s="60"/>
      <c r="O150" s="60" t="n">
        <v>2</v>
      </c>
      <c r="P150" s="60"/>
    </row>
    <row r="151" customFormat="false" ht="12.75" hidden="false" customHeight="false" outlineLevel="0" collapsed="false">
      <c r="A151" s="60" t="n">
        <v>50</v>
      </c>
      <c r="B151" s="60" t="n">
        <v>0</v>
      </c>
      <c r="C151" s="60" t="n">
        <v>0</v>
      </c>
      <c r="D151" s="60" t="n">
        <v>1</v>
      </c>
      <c r="E151" s="60" t="n">
        <v>210</v>
      </c>
      <c r="F151" s="60" t="n">
        <f aca="false">ROUND(Source!X129,O151)</f>
        <v>20104.71</v>
      </c>
      <c r="G151" s="60" t="s">
        <v>189</v>
      </c>
      <c r="H151" s="60" t="s">
        <v>190</v>
      </c>
      <c r="I151" s="60"/>
      <c r="J151" s="60"/>
      <c r="K151" s="60" t="n">
        <v>210</v>
      </c>
      <c r="L151" s="60" t="n">
        <v>21</v>
      </c>
      <c r="M151" s="60" t="n">
        <v>3</v>
      </c>
      <c r="N151" s="60"/>
      <c r="O151" s="60" t="n">
        <v>2</v>
      </c>
      <c r="P151" s="60"/>
    </row>
    <row r="152" customFormat="false" ht="12.75" hidden="false" customHeight="false" outlineLevel="0" collapsed="false">
      <c r="A152" s="60" t="n">
        <v>50</v>
      </c>
      <c r="B152" s="60" t="n">
        <v>0</v>
      </c>
      <c r="C152" s="60" t="n">
        <v>0</v>
      </c>
      <c r="D152" s="60" t="n">
        <v>1</v>
      </c>
      <c r="E152" s="60" t="n">
        <v>211</v>
      </c>
      <c r="F152" s="60" t="n">
        <f aca="false">ROUND(Source!Y129,O152)</f>
        <v>9215.57</v>
      </c>
      <c r="G152" s="60" t="s">
        <v>191</v>
      </c>
      <c r="H152" s="60" t="s">
        <v>192</v>
      </c>
      <c r="I152" s="60"/>
      <c r="J152" s="60"/>
      <c r="K152" s="60" t="n">
        <v>211</v>
      </c>
      <c r="L152" s="60" t="n">
        <v>22</v>
      </c>
      <c r="M152" s="60" t="n">
        <v>3</v>
      </c>
      <c r="N152" s="60"/>
      <c r="O152" s="60" t="n">
        <v>2</v>
      </c>
      <c r="P152" s="60"/>
    </row>
    <row r="153" customFormat="false" ht="12.75" hidden="false" customHeight="false" outlineLevel="0" collapsed="false">
      <c r="A153" s="60" t="n">
        <v>50</v>
      </c>
      <c r="B153" s="60" t="n">
        <v>0</v>
      </c>
      <c r="C153" s="60" t="n">
        <v>0</v>
      </c>
      <c r="D153" s="60" t="n">
        <v>1</v>
      </c>
      <c r="E153" s="60" t="n">
        <v>224</v>
      </c>
      <c r="F153" s="60" t="n">
        <f aca="false">ROUND(Source!AR129,O153)</f>
        <v>858492.65</v>
      </c>
      <c r="G153" s="60" t="s">
        <v>193</v>
      </c>
      <c r="H153" s="60" t="s">
        <v>194</v>
      </c>
      <c r="I153" s="60"/>
      <c r="J153" s="60"/>
      <c r="K153" s="60" t="n">
        <v>224</v>
      </c>
      <c r="L153" s="60" t="n">
        <v>23</v>
      </c>
      <c r="M153" s="60" t="n">
        <v>3</v>
      </c>
      <c r="N153" s="60"/>
      <c r="O153" s="60" t="n">
        <v>2</v>
      </c>
      <c r="P153" s="60"/>
    </row>
    <row r="155" customFormat="false" ht="12.75" hidden="false" customHeight="false" outlineLevel="0" collapsed="false">
      <c r="A155" s="57" t="n">
        <v>4</v>
      </c>
      <c r="B155" s="57" t="n">
        <v>1</v>
      </c>
      <c r="C155" s="57"/>
      <c r="D155" s="57" t="n">
        <f aca="false">ROW(A173)</f>
        <v>173</v>
      </c>
      <c r="E155" s="57"/>
      <c r="F155" s="57" t="s">
        <v>80</v>
      </c>
      <c r="G155" s="57" t="s">
        <v>261</v>
      </c>
      <c r="H155" s="57"/>
      <c r="I155" s="57" t="n">
        <v>0</v>
      </c>
      <c r="J155" s="57"/>
      <c r="K155" s="57" t="n">
        <v>0</v>
      </c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 t="n">
        <v>0</v>
      </c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 t="n">
        <v>0</v>
      </c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 t="n">
        <v>0</v>
      </c>
    </row>
    <row r="157" customFormat="false" ht="12.75" hidden="false" customHeight="false" outlineLevel="0" collapsed="false">
      <c r="A157" s="58" t="n">
        <v>52</v>
      </c>
      <c r="B157" s="58" t="n">
        <f aca="false">B173</f>
        <v>1</v>
      </c>
      <c r="C157" s="58" t="n">
        <f aca="false">C173</f>
        <v>4</v>
      </c>
      <c r="D157" s="58" t="n">
        <f aca="false">D173</f>
        <v>155</v>
      </c>
      <c r="E157" s="58" t="n">
        <f aca="false">E173</f>
        <v>0</v>
      </c>
      <c r="F157" s="58" t="str">
        <f aca="false">F173</f>
        <v>Новый раздел</v>
      </c>
      <c r="G157" s="58" t="str">
        <f aca="false">G173</f>
        <v>Тепловая сеть 2Ду125 ППУ-ПЭ в проходном канале - 20 п.м</v>
      </c>
      <c r="H157" s="58"/>
      <c r="I157" s="58"/>
      <c r="J157" s="58"/>
      <c r="K157" s="58"/>
      <c r="L157" s="58"/>
      <c r="M157" s="58"/>
      <c r="N157" s="58"/>
      <c r="O157" s="58" t="n">
        <f aca="false">O173</f>
        <v>2281380.38</v>
      </c>
      <c r="P157" s="58" t="n">
        <f aca="false">P173</f>
        <v>951088.13</v>
      </c>
      <c r="Q157" s="58" t="n">
        <f aca="false">Q173</f>
        <v>652652.34</v>
      </c>
      <c r="R157" s="58" t="n">
        <f aca="false">R173</f>
        <v>9496.37</v>
      </c>
      <c r="S157" s="58" t="n">
        <f aca="false">S173</f>
        <v>677639.91</v>
      </c>
      <c r="T157" s="58" t="n">
        <f aca="false">T173</f>
        <v>0</v>
      </c>
      <c r="U157" s="58" t="n">
        <f aca="false">U173</f>
        <v>146.8047627744</v>
      </c>
      <c r="V157" s="58" t="n">
        <f aca="false">V173</f>
        <v>0</v>
      </c>
      <c r="W157" s="58" t="n">
        <f aca="false">W173</f>
        <v>233.14</v>
      </c>
      <c r="X157" s="58" t="n">
        <f aca="false">X173</f>
        <v>41321.92</v>
      </c>
      <c r="Y157" s="58" t="n">
        <f aca="false">Y173</f>
        <v>21060.35</v>
      </c>
      <c r="Z157" s="58" t="n">
        <f aca="false">Z173</f>
        <v>0</v>
      </c>
      <c r="AA157" s="58" t="n">
        <f aca="false">AA173</f>
        <v>0</v>
      </c>
      <c r="AB157" s="58" t="n">
        <f aca="false">AB173</f>
        <v>2281380.38</v>
      </c>
      <c r="AC157" s="58" t="n">
        <f aca="false">AC173</f>
        <v>951088.13</v>
      </c>
      <c r="AD157" s="58" t="n">
        <f aca="false">AD173</f>
        <v>652652.34</v>
      </c>
      <c r="AE157" s="58" t="n">
        <f aca="false">AE173</f>
        <v>9496.37</v>
      </c>
      <c r="AF157" s="58" t="n">
        <f aca="false">AF173</f>
        <v>677639.91</v>
      </c>
      <c r="AG157" s="58" t="n">
        <f aca="false">AG173</f>
        <v>0</v>
      </c>
      <c r="AH157" s="58" t="n">
        <f aca="false">AH173</f>
        <v>146.8047627744</v>
      </c>
      <c r="AI157" s="58" t="n">
        <f aca="false">AI173</f>
        <v>0</v>
      </c>
      <c r="AJ157" s="58" t="n">
        <f aca="false">AJ173</f>
        <v>233.14</v>
      </c>
      <c r="AK157" s="58" t="n">
        <f aca="false">AK173</f>
        <v>41321.92</v>
      </c>
      <c r="AL157" s="58" t="n">
        <f aca="false">AL173</f>
        <v>21060.35</v>
      </c>
      <c r="AM157" s="58" t="n">
        <f aca="false">AM173</f>
        <v>0</v>
      </c>
      <c r="AN157" s="58" t="n">
        <f aca="false">AN173</f>
        <v>0</v>
      </c>
      <c r="AO157" s="58" t="n">
        <f aca="false">AO173</f>
        <v>0</v>
      </c>
      <c r="AP157" s="58" t="n">
        <f aca="false">AP173</f>
        <v>0</v>
      </c>
      <c r="AQ157" s="58" t="n">
        <f aca="false">AQ173</f>
        <v>0</v>
      </c>
      <c r="AR157" s="58" t="n">
        <f aca="false">AR173</f>
        <v>2359621.59</v>
      </c>
      <c r="AS157" s="58" t="n">
        <f aca="false">AS173</f>
        <v>2081052.19</v>
      </c>
      <c r="AT157" s="58" t="n">
        <f aca="false">AT173</f>
        <v>0</v>
      </c>
      <c r="AU157" s="58" t="n">
        <f aca="false">AU173</f>
        <v>278569.4</v>
      </c>
      <c r="AV157" s="58" t="n">
        <f aca="false">AV173</f>
        <v>951088.13</v>
      </c>
      <c r="AW157" s="58" t="n">
        <f aca="false">AW173</f>
        <v>951088.13</v>
      </c>
      <c r="AX157" s="58" t="n">
        <f aca="false">AX173</f>
        <v>0</v>
      </c>
      <c r="AY157" s="58" t="n">
        <f aca="false">AY173</f>
        <v>951088.13</v>
      </c>
      <c r="AZ157" s="58" t="n">
        <f aca="false">AZ173</f>
        <v>0</v>
      </c>
      <c r="BA157" s="58" t="n">
        <f aca="false">BA173</f>
        <v>0</v>
      </c>
      <c r="BB157" s="58" t="n">
        <f aca="false">BB173</f>
        <v>0</v>
      </c>
      <c r="BC157" s="58" t="n">
        <f aca="false">BC173</f>
        <v>0</v>
      </c>
      <c r="BD157" s="58" t="n">
        <f aca="false">BD173</f>
        <v>0</v>
      </c>
      <c r="BE157" s="58" t="n">
        <f aca="false">BE173</f>
        <v>2359621.59</v>
      </c>
      <c r="BF157" s="58" t="n">
        <f aca="false">BF173</f>
        <v>2081052.19</v>
      </c>
      <c r="BG157" s="58" t="n">
        <f aca="false">BG173</f>
        <v>0</v>
      </c>
      <c r="BH157" s="58" t="n">
        <f aca="false">BH173</f>
        <v>278569.4</v>
      </c>
      <c r="BI157" s="58" t="n">
        <f aca="false">BI173</f>
        <v>951088.13</v>
      </c>
      <c r="BJ157" s="58" t="n">
        <f aca="false">BJ173</f>
        <v>951088.13</v>
      </c>
      <c r="BK157" s="58" t="n">
        <f aca="false">BK173</f>
        <v>0</v>
      </c>
      <c r="BL157" s="58" t="n">
        <f aca="false">BL173</f>
        <v>951088.13</v>
      </c>
      <c r="BM157" s="58" t="n">
        <f aca="false">BM173</f>
        <v>0</v>
      </c>
      <c r="BN157" s="58" t="n">
        <f aca="false">BN173</f>
        <v>0</v>
      </c>
      <c r="BO157" s="59" t="n">
        <f aca="false">BO173</f>
        <v>0</v>
      </c>
      <c r="BP157" s="59" t="n">
        <f aca="false">BP173</f>
        <v>0</v>
      </c>
      <c r="BQ157" s="59" t="n">
        <f aca="false">BQ173</f>
        <v>0</v>
      </c>
      <c r="BR157" s="59" t="n">
        <f aca="false">BR173</f>
        <v>0</v>
      </c>
      <c r="BS157" s="59" t="n">
        <f aca="false">BS173</f>
        <v>0</v>
      </c>
      <c r="BT157" s="59" t="n">
        <f aca="false">BT173</f>
        <v>0</v>
      </c>
      <c r="BU157" s="59" t="n">
        <f aca="false">BU173</f>
        <v>0</v>
      </c>
      <c r="BV157" s="59" t="n">
        <f aca="false">BV173</f>
        <v>0</v>
      </c>
      <c r="BW157" s="59" t="n">
        <f aca="false">BW173</f>
        <v>0</v>
      </c>
      <c r="BX157" s="59" t="n">
        <f aca="false">BX173</f>
        <v>0</v>
      </c>
      <c r="BY157" s="59" t="n">
        <f aca="false">BY173</f>
        <v>0</v>
      </c>
      <c r="BZ157" s="59" t="n">
        <f aca="false">BZ173</f>
        <v>0</v>
      </c>
      <c r="CA157" s="59" t="n">
        <f aca="false">CA173</f>
        <v>0</v>
      </c>
      <c r="CB157" s="59" t="n">
        <f aca="false">CB173</f>
        <v>0</v>
      </c>
      <c r="CC157" s="59" t="n">
        <f aca="false">CC173</f>
        <v>0</v>
      </c>
      <c r="CD157" s="59" t="n">
        <f aca="false">CD173</f>
        <v>0</v>
      </c>
      <c r="CE157" s="59" t="n">
        <f aca="false">CE173</f>
        <v>0</v>
      </c>
      <c r="CF157" s="59" t="n">
        <f aca="false">CF173</f>
        <v>0</v>
      </c>
      <c r="CG157" s="59" t="n">
        <f aca="false">CG173</f>
        <v>0</v>
      </c>
      <c r="CH157" s="59" t="n">
        <f aca="false">CH173</f>
        <v>0</v>
      </c>
      <c r="CI157" s="59" t="n">
        <f aca="false">CI173</f>
        <v>0</v>
      </c>
      <c r="CJ157" s="59" t="n">
        <f aca="false">CJ173</f>
        <v>0</v>
      </c>
      <c r="CK157" s="59" t="n">
        <f aca="false">CK173</f>
        <v>0</v>
      </c>
      <c r="CL157" s="59" t="n">
        <f aca="false">CL173</f>
        <v>0</v>
      </c>
      <c r="CM157" s="59" t="n">
        <f aca="false">CM173</f>
        <v>0</v>
      </c>
      <c r="CN157" s="59" t="n">
        <f aca="false">CN173</f>
        <v>0</v>
      </c>
      <c r="CO157" s="59" t="n">
        <f aca="false">CO173</f>
        <v>0</v>
      </c>
      <c r="CP157" s="59" t="n">
        <f aca="false">CP173</f>
        <v>0</v>
      </c>
      <c r="CQ157" s="59" t="n">
        <f aca="false">CQ173</f>
        <v>0</v>
      </c>
      <c r="CR157" s="59" t="n">
        <f aca="false">CR173</f>
        <v>0</v>
      </c>
      <c r="CS157" s="59" t="n">
        <f aca="false">CS173</f>
        <v>0</v>
      </c>
      <c r="CT157" s="59" t="n">
        <f aca="false">CT173</f>
        <v>0</v>
      </c>
      <c r="CU157" s="59" t="n">
        <f aca="false">CU173</f>
        <v>0</v>
      </c>
      <c r="CV157" s="59" t="n">
        <f aca="false">CV173</f>
        <v>0</v>
      </c>
      <c r="CW157" s="59" t="n">
        <f aca="false">CW173</f>
        <v>0</v>
      </c>
      <c r="CX157" s="59" t="n">
        <f aca="false">CX173</f>
        <v>0</v>
      </c>
      <c r="CY157" s="59" t="n">
        <f aca="false">CY173</f>
        <v>0</v>
      </c>
      <c r="CZ157" s="59" t="n">
        <f aca="false">CZ173</f>
        <v>0</v>
      </c>
      <c r="DA157" s="59" t="n">
        <f aca="false">DA173</f>
        <v>0</v>
      </c>
      <c r="DB157" s="59" t="n">
        <f aca="false">DB173</f>
        <v>0</v>
      </c>
      <c r="DC157" s="59" t="n">
        <f aca="false">DC173</f>
        <v>0</v>
      </c>
      <c r="DD157" s="59" t="n">
        <f aca="false">DD173</f>
        <v>0</v>
      </c>
      <c r="DE157" s="59" t="n">
        <f aca="false">DE173</f>
        <v>0</v>
      </c>
      <c r="DF157" s="59" t="n">
        <f aca="false">DF173</f>
        <v>0</v>
      </c>
      <c r="DG157" s="59" t="n">
        <f aca="false">DG173</f>
        <v>0</v>
      </c>
      <c r="DH157" s="59" t="n">
        <f aca="false">DH173</f>
        <v>0</v>
      </c>
      <c r="DI157" s="59" t="n">
        <f aca="false">DI173</f>
        <v>0</v>
      </c>
      <c r="DJ157" s="59" t="n">
        <f aca="false">DJ173</f>
        <v>0</v>
      </c>
      <c r="DK157" s="59" t="n">
        <f aca="false">DK173</f>
        <v>0</v>
      </c>
      <c r="DL157" s="59" t="n">
        <f aca="false">DL173</f>
        <v>0</v>
      </c>
      <c r="DM157" s="59" t="n">
        <f aca="false">DM173</f>
        <v>0</v>
      </c>
      <c r="DN157" s="59" t="n">
        <f aca="false">DN173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51)</f>
        <v>51</v>
      </c>
      <c r="D159" s="0" t="n">
        <f aca="false">ROW(EtalonRes!A51)</f>
        <v>51</v>
      </c>
      <c r="E159" s="0" t="s">
        <v>262</v>
      </c>
      <c r="F159" s="0" t="s">
        <v>263</v>
      </c>
      <c r="G159" s="0" t="s">
        <v>264</v>
      </c>
      <c r="H159" s="0" t="s">
        <v>85</v>
      </c>
      <c r="I159" s="0" t="n">
        <f aca="false">ROUND(20,2)</f>
        <v>20</v>
      </c>
      <c r="J159" s="0" t="n">
        <v>0</v>
      </c>
      <c r="O159" s="0" t="n">
        <f aca="false">ROUND(CP159,2)</f>
        <v>1869510.49</v>
      </c>
      <c r="P159" s="0" t="n">
        <f aca="false">ROUND(CQ159*I159,2)</f>
        <v>877056</v>
      </c>
      <c r="Q159" s="0" t="n">
        <f aca="false">ROUND(CR159*I159,2)</f>
        <v>351797.11</v>
      </c>
      <c r="R159" s="0" t="n">
        <f aca="false">ROUND(CS159*I159,2)</f>
        <v>0</v>
      </c>
      <c r="S159" s="0" t="n">
        <f aca="false">ROUND(CT159*I159,2)</f>
        <v>640657.38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233.14</v>
      </c>
      <c r="X159" s="0" t="n">
        <f aca="false">ROUND(CY159,2)</f>
        <v>0</v>
      </c>
      <c r="Y159" s="0" t="n">
        <f aca="false">ROUND(CZ159,2)</f>
        <v>0</v>
      </c>
      <c r="AA159" s="0" t="n">
        <v>91224484</v>
      </c>
      <c r="AB159" s="0" t="n">
        <f aca="false">ROUND((AC159+AD159+AF159),6)</f>
        <v>11611.114</v>
      </c>
      <c r="AC159" s="0" t="n">
        <f aca="false">ROUND(((ES159*0.96)),6)</f>
        <v>7680</v>
      </c>
      <c r="AD159" s="0" t="n">
        <f aca="false">ROUND(((ET159*1.15*0.98)),6)</f>
        <v>1665.706</v>
      </c>
      <c r="AE159" s="0" t="n">
        <f aca="false">ROUND(((EU159*1.15*0.98)),6)</f>
        <v>0</v>
      </c>
      <c r="AF159" s="0" t="n">
        <f aca="false">ROUND(((EV159*1.15*0.96)),6)</f>
        <v>2265.408</v>
      </c>
      <c r="AG159" s="0" t="n">
        <f aca="false">ROUND((AP159),6)</f>
        <v>0</v>
      </c>
      <c r="AH159" s="0" t="n">
        <f aca="false">((EW159*1.15*0.96))</f>
        <v>0</v>
      </c>
      <c r="AI159" s="0" t="n">
        <f aca="false">((EX159*1.15*0.98))</f>
        <v>0</v>
      </c>
      <c r="AJ159" s="0" t="n">
        <f aca="false">ROUND((AS159),6)</f>
        <v>11.657</v>
      </c>
      <c r="AK159" s="0" t="n">
        <v>11530</v>
      </c>
      <c r="AL159" s="0" t="n">
        <v>8000</v>
      </c>
      <c r="AM159" s="0" t="n">
        <v>1478</v>
      </c>
      <c r="AN159" s="0" t="n">
        <v>0</v>
      </c>
      <c r="AO159" s="0" t="n">
        <v>2052</v>
      </c>
      <c r="AP159" s="0" t="n">
        <v>0</v>
      </c>
      <c r="AQ159" s="0" t="n">
        <v>0</v>
      </c>
      <c r="AR159" s="0" t="n">
        <v>0</v>
      </c>
      <c r="AS159" s="0" t="n">
        <v>11.657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4.14</v>
      </c>
      <c r="BB159" s="0" t="n">
        <v>10.56</v>
      </c>
      <c r="BC159" s="0" t="n">
        <v>5.71</v>
      </c>
      <c r="BH159" s="0" t="n">
        <v>0</v>
      </c>
      <c r="BI159" s="0" t="n">
        <v>1</v>
      </c>
      <c r="BJ159" s="0" t="s">
        <v>265</v>
      </c>
      <c r="BM159" s="0" t="n">
        <v>1114</v>
      </c>
      <c r="BN159" s="0" t="n">
        <v>0</v>
      </c>
      <c r="BO159" s="0" t="s">
        <v>263</v>
      </c>
      <c r="BP159" s="0" t="n">
        <v>1</v>
      </c>
      <c r="BQ159" s="0" t="n">
        <v>160</v>
      </c>
      <c r="BR159" s="0" t="n">
        <v>0</v>
      </c>
      <c r="BS159" s="0" t="n">
        <v>14.14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N159" s="0" t="s">
        <v>266</v>
      </c>
      <c r="CO159" s="0" t="n">
        <v>0</v>
      </c>
      <c r="CP159" s="0" t="n">
        <f aca="false">(P159+Q159+S159)</f>
        <v>1869510.49</v>
      </c>
      <c r="CQ159" s="0" t="n">
        <f aca="false">(AC159*BC159*AW159)</f>
        <v>43852.8</v>
      </c>
      <c r="CR159" s="0" t="n">
        <f aca="false">(AD159*BB159*AV159)</f>
        <v>17589.85536</v>
      </c>
      <c r="CS159" s="0" t="n">
        <f aca="false">(AE159*BS159*AV159)</f>
        <v>0</v>
      </c>
      <c r="CT159" s="0" t="n">
        <f aca="false">(AF159*BA159*AV159)</f>
        <v>32032.86912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11.657</v>
      </c>
      <c r="CY159" s="0" t="n">
        <f aca="false">S159*(BZ159/100)</f>
        <v>0</v>
      </c>
      <c r="CZ159" s="0" t="n">
        <f aca="false">S159*(CA159/100)</f>
        <v>0</v>
      </c>
      <c r="DD159" s="0" t="s">
        <v>267</v>
      </c>
      <c r="DE159" s="0" t="s">
        <v>268</v>
      </c>
      <c r="DF159" s="0" t="s">
        <v>268</v>
      </c>
      <c r="DG159" s="0" t="s">
        <v>269</v>
      </c>
      <c r="DI159" s="0" t="s">
        <v>269</v>
      </c>
      <c r="DJ159" s="0" t="s">
        <v>268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3</v>
      </c>
      <c r="DV159" s="0" t="s">
        <v>85</v>
      </c>
      <c r="DW159" s="0" t="s">
        <v>85</v>
      </c>
      <c r="DX159" s="0" t="n">
        <v>1</v>
      </c>
      <c r="EE159" s="0" t="n">
        <v>79009401</v>
      </c>
      <c r="EF159" s="0" t="n">
        <v>160</v>
      </c>
      <c r="EG159" s="0" t="s">
        <v>88</v>
      </c>
      <c r="EH159" s="0" t="n">
        <v>0</v>
      </c>
      <c r="EJ159" s="0" t="n">
        <v>1</v>
      </c>
      <c r="EK159" s="0" t="n">
        <v>1114</v>
      </c>
      <c r="EL159" s="0" t="s">
        <v>89</v>
      </c>
      <c r="EM159" s="0" t="s">
        <v>90</v>
      </c>
      <c r="EQ159" s="0" t="n">
        <v>256</v>
      </c>
      <c r="ER159" s="0" t="n">
        <v>11530</v>
      </c>
      <c r="ES159" s="0" t="n">
        <v>8000</v>
      </c>
      <c r="ET159" s="0" t="n">
        <v>1478</v>
      </c>
      <c r="EU159" s="0" t="n">
        <v>0</v>
      </c>
      <c r="EV159" s="0" t="n">
        <v>2052</v>
      </c>
      <c r="EW159" s="0" t="n">
        <v>0</v>
      </c>
      <c r="EX159" s="0" t="n">
        <v>0</v>
      </c>
      <c r="EY159" s="0" t="n">
        <v>1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220265731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1869510.49</v>
      </c>
      <c r="GN159" s="0" t="n">
        <f aca="false">ROUND(IF(OR(BI159=0,BI159=1),O159+X159+Y159+GK159,0),2)</f>
        <v>1869510.49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11.657</v>
      </c>
      <c r="GW159" s="0" t="n">
        <v>4.2854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0</v>
      </c>
      <c r="E160" s="0" t="s">
        <v>270</v>
      </c>
      <c r="F160" s="0" t="s">
        <v>271</v>
      </c>
      <c r="G160" s="0" t="s">
        <v>272</v>
      </c>
      <c r="H160" s="0" t="s">
        <v>94</v>
      </c>
      <c r="I160" s="0" t="n">
        <f aca="false">I159*J160</f>
        <v>-1.8</v>
      </c>
      <c r="J160" s="0" t="n">
        <v>-0.09</v>
      </c>
      <c r="O160" s="0" t="n">
        <f aca="false">ROUND(CP160,2)</f>
        <v>-4221</v>
      </c>
      <c r="P160" s="0" t="n">
        <f aca="false">ROUND(CQ160*I160,2)</f>
        <v>-4221</v>
      </c>
      <c r="Q160" s="0" t="n">
        <f aca="false">ROUND(CR160*I160,2)</f>
        <v>-0</v>
      </c>
      <c r="R160" s="0" t="n">
        <f aca="false">ROUND(CS160*I160,2)</f>
        <v>-0</v>
      </c>
      <c r="S160" s="0" t="n">
        <f aca="false">ROUND(CT160*I160,2)</f>
        <v>-0</v>
      </c>
      <c r="T160" s="0" t="n">
        <f aca="false">ROUND(CU160*I160,2)</f>
        <v>-0</v>
      </c>
      <c r="U160" s="0" t="n">
        <f aca="false">CV160*I160</f>
        <v>-0</v>
      </c>
      <c r="V160" s="0" t="n">
        <f aca="false">CW160*I160</f>
        <v>-0</v>
      </c>
      <c r="W160" s="0" t="n">
        <f aca="false">ROUND(CX160*I160,2)</f>
        <v>-0</v>
      </c>
      <c r="X160" s="0" t="n">
        <f aca="false">ROUND(CY160,2)</f>
        <v>-0</v>
      </c>
      <c r="Y160" s="0" t="n">
        <f aca="false">ROUND(CZ160,2)</f>
        <v>-0</v>
      </c>
      <c r="AA160" s="0" t="n">
        <v>91224484</v>
      </c>
      <c r="AB160" s="0" t="n">
        <f aca="false">ROUND((AC160+AD160+AF160),6)</f>
        <v>413.58</v>
      </c>
      <c r="AC160" s="0" t="n">
        <f aca="false">ROUND((ES160),6)</f>
        <v>413.58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413.58</v>
      </c>
      <c r="AL160" s="0" t="n">
        <v>413.58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5.67</v>
      </c>
      <c r="BH160" s="0" t="n">
        <v>3</v>
      </c>
      <c r="BI160" s="0" t="n">
        <v>1</v>
      </c>
      <c r="BJ160" s="0" t="s">
        <v>273</v>
      </c>
      <c r="BM160" s="0" t="n">
        <v>1114</v>
      </c>
      <c r="BN160" s="0" t="n">
        <v>0</v>
      </c>
      <c r="BO160" s="0" t="s">
        <v>271</v>
      </c>
      <c r="BP160" s="0" t="n">
        <v>1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-4221</v>
      </c>
      <c r="CQ160" s="0" t="n">
        <f aca="false">(AC160*BC160*AW160)</f>
        <v>2344.9986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-0</v>
      </c>
      <c r="CZ160" s="0" t="n">
        <f aca="false">S160*(CA160/100)</f>
        <v>-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94</v>
      </c>
      <c r="DW160" s="0" t="s">
        <v>94</v>
      </c>
      <c r="DX160" s="0" t="n">
        <v>1</v>
      </c>
      <c r="EE160" s="0" t="n">
        <v>79009401</v>
      </c>
      <c r="EF160" s="0" t="n">
        <v>160</v>
      </c>
      <c r="EG160" s="0" t="s">
        <v>88</v>
      </c>
      <c r="EH160" s="0" t="n">
        <v>0</v>
      </c>
      <c r="EJ160" s="0" t="n">
        <v>1</v>
      </c>
      <c r="EK160" s="0" t="n">
        <v>1114</v>
      </c>
      <c r="EL160" s="0" t="s">
        <v>89</v>
      </c>
      <c r="EM160" s="0" t="s">
        <v>90</v>
      </c>
      <c r="EQ160" s="0" t="n">
        <v>0</v>
      </c>
      <c r="ER160" s="0" t="n">
        <v>413.58</v>
      </c>
      <c r="ES160" s="0" t="n">
        <v>413.58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2078264008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-0</v>
      </c>
      <c r="GL160" s="0" t="n">
        <f aca="false">ROUND(IF(AND(BH160=3,BI160=3,FS160&lt;&gt;0),P160,0),2)</f>
        <v>0</v>
      </c>
      <c r="GM160" s="0" t="n">
        <f aca="false">O160+X160+Y160+GK160</f>
        <v>-4221</v>
      </c>
      <c r="GN160" s="0" t="n">
        <f aca="false">ROUND(IF(OR(BI160=0,BI160=1),O160+X160+Y160+GK160,0),2)</f>
        <v>-4221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8</v>
      </c>
      <c r="B161" s="0" t="n">
        <v>1</v>
      </c>
      <c r="C161" s="0" t="n">
        <v>51</v>
      </c>
      <c r="E161" s="0" t="s">
        <v>274</v>
      </c>
      <c r="F161" s="0" t="s">
        <v>275</v>
      </c>
      <c r="G161" s="0" t="s">
        <v>276</v>
      </c>
      <c r="H161" s="0" t="s">
        <v>85</v>
      </c>
      <c r="I161" s="0" t="n">
        <f aca="false">I159*J161</f>
        <v>40</v>
      </c>
      <c r="J161" s="0" t="n">
        <v>2</v>
      </c>
      <c r="O161" s="0" t="n">
        <f aca="false">ROUND(CP161,2)</f>
        <v>50654.85</v>
      </c>
      <c r="P161" s="0" t="n">
        <f aca="false">ROUND(CQ161*I161,2)</f>
        <v>50654.85</v>
      </c>
      <c r="Q161" s="0" t="n">
        <f aca="false">ROUND(CR161*I161,2)</f>
        <v>0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91224484</v>
      </c>
      <c r="AB161" s="0" t="n">
        <f aca="false">ROUND((AC161+AD161+AF161),6)</f>
        <v>481.51</v>
      </c>
      <c r="AC161" s="0" t="n">
        <f aca="false">ROUND((ES161),6)</f>
        <v>481.51</v>
      </c>
      <c r="AD161" s="0" t="n">
        <f aca="false">ROUND((ET161),6)</f>
        <v>0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481.51</v>
      </c>
      <c r="AL161" s="0" t="n">
        <v>481.51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</v>
      </c>
      <c r="BB161" s="0" t="n">
        <v>1</v>
      </c>
      <c r="BC161" s="0" t="n">
        <v>2.63</v>
      </c>
      <c r="BH161" s="0" t="n">
        <v>3</v>
      </c>
      <c r="BI161" s="0" t="n">
        <v>1</v>
      </c>
      <c r="BJ161" s="0" t="s">
        <v>277</v>
      </c>
      <c r="BM161" s="0" t="n">
        <v>1114</v>
      </c>
      <c r="BN161" s="0" t="n">
        <v>0</v>
      </c>
      <c r="BO161" s="0" t="s">
        <v>275</v>
      </c>
      <c r="BP161" s="0" t="n">
        <v>1</v>
      </c>
      <c r="BQ161" s="0" t="n">
        <v>160</v>
      </c>
      <c r="BR161" s="0" t="n">
        <v>0</v>
      </c>
      <c r="BS161" s="0" t="n">
        <v>1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50654.85</v>
      </c>
      <c r="CQ161" s="0" t="n">
        <f aca="false">(AC161*BC161*AW161)</f>
        <v>1266.3713</v>
      </c>
      <c r="CR161" s="0" t="n">
        <f aca="false">(AD161*BB161*AV161)</f>
        <v>0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3</v>
      </c>
      <c r="DV161" s="0" t="s">
        <v>85</v>
      </c>
      <c r="DW161" s="0" t="s">
        <v>85</v>
      </c>
      <c r="DX161" s="0" t="n">
        <v>1</v>
      </c>
      <c r="EE161" s="0" t="n">
        <v>79009401</v>
      </c>
      <c r="EF161" s="0" t="n">
        <v>160</v>
      </c>
      <c r="EG161" s="0" t="s">
        <v>88</v>
      </c>
      <c r="EH161" s="0" t="n">
        <v>0</v>
      </c>
      <c r="EJ161" s="0" t="n">
        <v>1</v>
      </c>
      <c r="EK161" s="0" t="n">
        <v>1114</v>
      </c>
      <c r="EL161" s="0" t="s">
        <v>89</v>
      </c>
      <c r="EM161" s="0" t="s">
        <v>90</v>
      </c>
      <c r="EQ161" s="0" t="n">
        <v>0</v>
      </c>
      <c r="ER161" s="0" t="n">
        <v>481.51</v>
      </c>
      <c r="ES161" s="0" t="n">
        <v>481.51</v>
      </c>
      <c r="ET161" s="0" t="n">
        <v>0</v>
      </c>
      <c r="EU161" s="0" t="n">
        <v>0</v>
      </c>
      <c r="EV161" s="0" t="n">
        <v>0</v>
      </c>
      <c r="EW161" s="0" t="n">
        <v>0</v>
      </c>
      <c r="EX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884613335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50654.85</v>
      </c>
      <c r="GN161" s="0" t="n">
        <f aca="false">ROUND(IF(OR(BI161=0,BI161=1),O161+X161+Y161+GK161,0),2)</f>
        <v>50654.8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8</v>
      </c>
      <c r="B162" s="0" t="n">
        <v>1</v>
      </c>
      <c r="C162" s="0" t="n">
        <v>48</v>
      </c>
      <c r="E162" s="0" t="s">
        <v>278</v>
      </c>
      <c r="F162" s="0" t="s">
        <v>101</v>
      </c>
      <c r="G162" s="0" t="s">
        <v>102</v>
      </c>
      <c r="H162" s="0" t="s">
        <v>103</v>
      </c>
      <c r="I162" s="0" t="n">
        <f aca="false">I159*J162</f>
        <v>82.27968</v>
      </c>
      <c r="J162" s="0" t="n">
        <v>4.113984</v>
      </c>
      <c r="O162" s="0" t="n">
        <f aca="false">ROUND(CP162,2)</f>
        <v>0</v>
      </c>
      <c r="P162" s="0" t="n">
        <f aca="false">ROUND(CQ162*I162,2)</f>
        <v>0</v>
      </c>
      <c r="Q162" s="0" t="n">
        <f aca="false">ROUND(CR162*I162,2)</f>
        <v>0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91224484</v>
      </c>
      <c r="AB162" s="0" t="n">
        <f aca="false">ROUND((AC162+AD162+AF162),6)</f>
        <v>0</v>
      </c>
      <c r="AC162" s="0" t="n">
        <f aca="false">ROUND((ES162),6)</f>
        <v>0</v>
      </c>
      <c r="AD162" s="0" t="n">
        <f aca="false">ROUND((ET162),6)</f>
        <v>0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1</v>
      </c>
      <c r="BC162" s="0" t="n">
        <v>1</v>
      </c>
      <c r="BH162" s="0" t="n">
        <v>3</v>
      </c>
      <c r="BI162" s="0" t="n">
        <v>1</v>
      </c>
      <c r="BM162" s="0" t="n">
        <v>1114</v>
      </c>
      <c r="BN162" s="0" t="n">
        <v>0</v>
      </c>
      <c r="BP162" s="0" t="n">
        <v>0</v>
      </c>
      <c r="BQ162" s="0" t="n">
        <v>16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0</v>
      </c>
      <c r="CQ162" s="0" t="n">
        <f aca="false">(AC162*BC162*AW162)</f>
        <v>0</v>
      </c>
      <c r="CR162" s="0" t="n">
        <f aca="false">(AD162*BB162*AV162)</f>
        <v>0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03</v>
      </c>
      <c r="DW162" s="0" t="s">
        <v>103</v>
      </c>
      <c r="DX162" s="0" t="n">
        <v>1000</v>
      </c>
      <c r="EE162" s="0" t="n">
        <v>79009401</v>
      </c>
      <c r="EF162" s="0" t="n">
        <v>160</v>
      </c>
      <c r="EG162" s="0" t="s">
        <v>88</v>
      </c>
      <c r="EH162" s="0" t="n">
        <v>0</v>
      </c>
      <c r="EJ162" s="0" t="n">
        <v>1</v>
      </c>
      <c r="EK162" s="0" t="n">
        <v>1114</v>
      </c>
      <c r="EL162" s="0" t="s">
        <v>89</v>
      </c>
      <c r="EM162" s="0" t="s">
        <v>90</v>
      </c>
      <c r="EQ162" s="0" t="n">
        <v>256</v>
      </c>
      <c r="ER162" s="0" t="n">
        <v>0</v>
      </c>
      <c r="ES162" s="0" t="n">
        <v>0</v>
      </c>
      <c r="ET162" s="0" t="n">
        <v>0</v>
      </c>
      <c r="EU162" s="0" t="n">
        <v>0</v>
      </c>
      <c r="EV162" s="0" t="n">
        <v>0</v>
      </c>
      <c r="EW162" s="0" t="n">
        <v>0</v>
      </c>
      <c r="EX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541367988</v>
      </c>
      <c r="GG162" s="0" t="n">
        <v>2</v>
      </c>
      <c r="GH162" s="0" t="n">
        <v>0</v>
      </c>
      <c r="GI162" s="0" t="n">
        <v>-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0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49</v>
      </c>
      <c r="E163" s="0" t="s">
        <v>279</v>
      </c>
      <c r="F163" s="0" t="s">
        <v>101</v>
      </c>
      <c r="G163" s="0" t="s">
        <v>105</v>
      </c>
      <c r="H163" s="0" t="s">
        <v>94</v>
      </c>
      <c r="I163" s="0" t="n">
        <f aca="false">I159*J163</f>
        <v>223.8144</v>
      </c>
      <c r="J163" s="0" t="n">
        <v>11.19072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91224484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94</v>
      </c>
      <c r="DW163" s="0" t="s">
        <v>94</v>
      </c>
      <c r="DX163" s="0" t="n">
        <v>1</v>
      </c>
      <c r="EE163" s="0" t="n">
        <v>79009401</v>
      </c>
      <c r="EF163" s="0" t="n">
        <v>160</v>
      </c>
      <c r="EG163" s="0" t="s">
        <v>88</v>
      </c>
      <c r="EH163" s="0" t="n">
        <v>0</v>
      </c>
      <c r="EJ163" s="0" t="n">
        <v>1</v>
      </c>
      <c r="EK163" s="0" t="n">
        <v>1114</v>
      </c>
      <c r="EL163" s="0" t="s">
        <v>89</v>
      </c>
      <c r="EM163" s="0" t="s">
        <v>90</v>
      </c>
      <c r="EQ163" s="0" t="n">
        <v>256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4)</f>
        <v>54</v>
      </c>
      <c r="D164" s="0" t="n">
        <f aca="false">ROW(EtalonRes!A54)</f>
        <v>54</v>
      </c>
      <c r="E164" s="0" t="s">
        <v>280</v>
      </c>
      <c r="F164" s="0" t="s">
        <v>281</v>
      </c>
      <c r="G164" s="0" t="s">
        <v>282</v>
      </c>
      <c r="H164" s="0" t="s">
        <v>109</v>
      </c>
      <c r="I164" s="0" t="n">
        <f aca="false">ROUND(6,2)</f>
        <v>6</v>
      </c>
      <c r="J164" s="0" t="n">
        <v>0</v>
      </c>
      <c r="O164" s="0" t="n">
        <f aca="false">ROUND(CP164,2)</f>
        <v>10980.62</v>
      </c>
      <c r="P164" s="0" t="n">
        <f aca="false">ROUND(CQ164*I164,2)</f>
        <v>922.27</v>
      </c>
      <c r="Q164" s="0" t="n">
        <f aca="false">ROUND(CR164*I164,2)</f>
        <v>3007.62</v>
      </c>
      <c r="R164" s="0" t="n">
        <f aca="false">ROUND(CS164*I164,2)</f>
        <v>1538.69</v>
      </c>
      <c r="S164" s="0" t="n">
        <f aca="false">ROUND(CT164*I164,2)</f>
        <v>7050.73</v>
      </c>
      <c r="T164" s="0" t="n">
        <f aca="false">ROUND(CU164*I164,2)</f>
        <v>0</v>
      </c>
      <c r="U164" s="0" t="n">
        <f aca="false">CV164*I164</f>
        <v>23.853852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7896.82</v>
      </c>
      <c r="Y164" s="0" t="n">
        <f aca="false">ROUND(CZ164,2)</f>
        <v>4018.92</v>
      </c>
      <c r="AA164" s="0" t="n">
        <v>91224484</v>
      </c>
      <c r="AB164" s="0" t="n">
        <f aca="false">ROUND((AC164+AD164+AF164),6)</f>
        <v>147.3885</v>
      </c>
      <c r="AC164" s="0" t="n">
        <f aca="false">ROUND((ES164),6)</f>
        <v>32.4</v>
      </c>
      <c r="AD164" s="0" t="n">
        <f aca="false">ROUND(((ET164*1.15)),6)</f>
        <v>51.911</v>
      </c>
      <c r="AE164" s="0" t="n">
        <f aca="false">ROUND(((EU164*1.15)),6)</f>
        <v>13.7655</v>
      </c>
      <c r="AF164" s="0" t="n">
        <f aca="false">ROUND(((EV164*1.15)),6)</f>
        <v>63.0775</v>
      </c>
      <c r="AG164" s="0" t="n">
        <f aca="false">ROUND((AP164),6)</f>
        <v>0</v>
      </c>
      <c r="AH164" s="0" t="n">
        <f aca="false">((EW164*1.15))</f>
        <v>3.726</v>
      </c>
      <c r="AI164" s="0" t="n">
        <f aca="false">((EX164*1.15))</f>
        <v>0</v>
      </c>
      <c r="AJ164" s="0" t="n">
        <f aca="false">ROUND((AS164),6)</f>
        <v>0</v>
      </c>
      <c r="AK164" s="0" t="n">
        <v>132.39</v>
      </c>
      <c r="AL164" s="0" t="n">
        <v>32.4</v>
      </c>
      <c r="AM164" s="0" t="n">
        <v>45.14</v>
      </c>
      <c r="AN164" s="0" t="n">
        <v>11.97</v>
      </c>
      <c r="AO164" s="0" t="n">
        <v>54.85</v>
      </c>
      <c r="AP164" s="0" t="n">
        <v>0</v>
      </c>
      <c r="AQ164" s="0" t="n">
        <v>3.24</v>
      </c>
      <c r="AR164" s="0" t="n">
        <v>0</v>
      </c>
      <c r="AS164" s="0" t="n">
        <v>0</v>
      </c>
      <c r="AT164" s="0" t="n">
        <v>112</v>
      </c>
      <c r="AU164" s="0" t="n">
        <v>57</v>
      </c>
      <c r="AV164" s="0" t="n">
        <v>1.067</v>
      </c>
      <c r="AW164" s="0" t="n">
        <v>1.003</v>
      </c>
      <c r="AZ164" s="0" t="n">
        <v>1</v>
      </c>
      <c r="BA164" s="0" t="n">
        <v>17.46</v>
      </c>
      <c r="BB164" s="0" t="n">
        <v>9.05</v>
      </c>
      <c r="BC164" s="0" t="n">
        <v>4.73</v>
      </c>
      <c r="BH164" s="0" t="n">
        <v>0</v>
      </c>
      <c r="BI164" s="0" t="n">
        <v>1</v>
      </c>
      <c r="BJ164" s="0" t="s">
        <v>283</v>
      </c>
      <c r="BM164" s="0" t="n">
        <v>142</v>
      </c>
      <c r="BN164" s="0" t="n">
        <v>0</v>
      </c>
      <c r="BO164" s="0" t="s">
        <v>281</v>
      </c>
      <c r="BP164" s="0" t="n">
        <v>1</v>
      </c>
      <c r="BQ164" s="0" t="n">
        <v>3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112</v>
      </c>
      <c r="CA164" s="0" t="n">
        <v>57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0980.62</v>
      </c>
      <c r="CQ164" s="0" t="n">
        <f aca="false">(AC164*BC164*AW164)</f>
        <v>153.711756</v>
      </c>
      <c r="CR164" s="0" t="n">
        <f aca="false">(AD164*BB164*AV164)</f>
        <v>501.27078485</v>
      </c>
      <c r="CS164" s="0" t="n">
        <f aca="false">(AE164*BS164*AV164)</f>
        <v>256.44878721</v>
      </c>
      <c r="CT164" s="0" t="n">
        <f aca="false">(AF164*BA164*AV164)</f>
        <v>1175.12247105</v>
      </c>
      <c r="CU164" s="0" t="n">
        <f aca="false">AG164</f>
        <v>0</v>
      </c>
      <c r="CV164" s="0" t="n">
        <f aca="false">(AH164*AV164)</f>
        <v>3.975642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7896.8176</v>
      </c>
      <c r="CZ164" s="0" t="n">
        <f aca="false">S164*(CA164/100)</f>
        <v>4018.9161</v>
      </c>
      <c r="DE164" s="0" t="s">
        <v>87</v>
      </c>
      <c r="DF164" s="0" t="s">
        <v>87</v>
      </c>
      <c r="DG164" s="0" t="s">
        <v>87</v>
      </c>
      <c r="DI164" s="0" t="s">
        <v>87</v>
      </c>
      <c r="DJ164" s="0" t="s">
        <v>87</v>
      </c>
      <c r="DN164" s="0" t="n">
        <v>133</v>
      </c>
      <c r="DO164" s="0" t="n">
        <v>113</v>
      </c>
      <c r="DP164" s="0" t="n">
        <v>1.067</v>
      </c>
      <c r="DQ164" s="0" t="n">
        <v>1.003</v>
      </c>
      <c r="DU164" s="0" t="n">
        <v>1013</v>
      </c>
      <c r="DV164" s="0" t="s">
        <v>109</v>
      </c>
      <c r="DW164" s="0" t="s">
        <v>109</v>
      </c>
      <c r="DX164" s="0" t="n">
        <v>1</v>
      </c>
      <c r="EE164" s="0" t="n">
        <v>79008429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142</v>
      </c>
      <c r="EL164" s="0" t="s">
        <v>111</v>
      </c>
      <c r="EM164" s="0" t="s">
        <v>112</v>
      </c>
      <c r="EQ164" s="0" t="n">
        <v>0</v>
      </c>
      <c r="ER164" s="0" t="n">
        <v>132.39</v>
      </c>
      <c r="ES164" s="0" t="n">
        <v>32.4</v>
      </c>
      <c r="ET164" s="0" t="n">
        <v>45.14</v>
      </c>
      <c r="EU164" s="0" t="n">
        <v>11.97</v>
      </c>
      <c r="EV164" s="0" t="n">
        <v>54.85</v>
      </c>
      <c r="EW164" s="0" t="n">
        <v>3.24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133</v>
      </c>
      <c r="FY164" s="0" t="n">
        <v>113</v>
      </c>
      <c r="GD164" s="0" t="n">
        <v>0</v>
      </c>
      <c r="GF164" s="0" t="n">
        <v>-2111839507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2569.61</v>
      </c>
      <c r="GL164" s="0" t="n">
        <f aca="false">ROUND(IF(AND(BH164=3,BI164=3,FS164&lt;&gt;0),P164,0),2)</f>
        <v>0</v>
      </c>
      <c r="GM164" s="0" t="n">
        <f aca="false">O164+X164+Y164+GK164</f>
        <v>25465.97</v>
      </c>
      <c r="GN164" s="0" t="n">
        <f aca="false">ROUND(IF(OR(BI164=0,BI164=1),O164+X164+Y164+GK164,0),2)</f>
        <v>25465.97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C165" s="0" t="n">
        <f aca="false">ROW(SmtRes!A64)</f>
        <v>64</v>
      </c>
      <c r="D165" s="0" t="n">
        <f aca="false">ROW(EtalonRes!A64)</f>
        <v>64</v>
      </c>
      <c r="E165" s="0" t="s">
        <v>284</v>
      </c>
      <c r="F165" s="0" t="s">
        <v>285</v>
      </c>
      <c r="G165" s="0" t="s">
        <v>286</v>
      </c>
      <c r="H165" s="0" t="s">
        <v>109</v>
      </c>
      <c r="I165" s="0" t="n">
        <f aca="false">ROUND(6,2)</f>
        <v>6</v>
      </c>
      <c r="J165" s="0" t="n">
        <v>0</v>
      </c>
      <c r="O165" s="0" t="n">
        <f aca="false">ROUND(CP165,2)</f>
        <v>33780.36</v>
      </c>
      <c r="P165" s="0" t="n">
        <f aca="false">ROUND(CQ165*I165,2)</f>
        <v>364.73</v>
      </c>
      <c r="Q165" s="0" t="n">
        <f aca="false">ROUND(CR165*I165,2)</f>
        <v>4140.62</v>
      </c>
      <c r="R165" s="0" t="n">
        <f aca="false">ROUND(CS165*I165,2)</f>
        <v>1414</v>
      </c>
      <c r="S165" s="0" t="n">
        <f aca="false">ROUND(CT165*I165,2)</f>
        <v>29275.01</v>
      </c>
      <c r="T165" s="0" t="n">
        <f aca="false">ROUND(CU165*I165,2)</f>
        <v>0</v>
      </c>
      <c r="U165" s="0" t="n">
        <f aca="false">CV165*I165</f>
        <v>119.26926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32788.01</v>
      </c>
      <c r="Y165" s="0" t="n">
        <f aca="false">ROUND(CZ165,2)</f>
        <v>16686.76</v>
      </c>
      <c r="AA165" s="0" t="n">
        <v>91224484</v>
      </c>
      <c r="AB165" s="0" t="n">
        <f aca="false">ROUND((AC165+AD165+AF165),6)</f>
        <v>372.0195</v>
      </c>
      <c r="AC165" s="0" t="n">
        <f aca="false">ROUND((ES165),6)</f>
        <v>24.34</v>
      </c>
      <c r="AD165" s="0" t="n">
        <f aca="false">ROUND(((ET165*1.15)),6)</f>
        <v>85.7785</v>
      </c>
      <c r="AE165" s="0" t="n">
        <f aca="false">ROUND(((EU165*1.15)),6)</f>
        <v>12.65</v>
      </c>
      <c r="AF165" s="0" t="n">
        <f aca="false">ROUND(((EV165*1.15)),6)</f>
        <v>261.901</v>
      </c>
      <c r="AG165" s="0" t="n">
        <f aca="false">ROUND((AP165),6)</f>
        <v>0</v>
      </c>
      <c r="AH165" s="0" t="n">
        <f aca="false">((EW165*1.15))</f>
        <v>18.63</v>
      </c>
      <c r="AI165" s="0" t="n">
        <f aca="false">((EX165*1.15))</f>
        <v>0</v>
      </c>
      <c r="AJ165" s="0" t="n">
        <f aca="false">ROUND((AS165),6)</f>
        <v>0</v>
      </c>
      <c r="AK165" s="0" t="n">
        <v>326.67</v>
      </c>
      <c r="AL165" s="0" t="n">
        <v>24.34</v>
      </c>
      <c r="AM165" s="0" t="n">
        <v>74.59</v>
      </c>
      <c r="AN165" s="0" t="n">
        <v>11</v>
      </c>
      <c r="AO165" s="0" t="n">
        <v>227.74</v>
      </c>
      <c r="AP165" s="0" t="n">
        <v>0</v>
      </c>
      <c r="AQ165" s="0" t="n">
        <v>16.2</v>
      </c>
      <c r="AR165" s="0" t="n">
        <v>0</v>
      </c>
      <c r="AS165" s="0" t="n">
        <v>0</v>
      </c>
      <c r="AT165" s="0" t="n">
        <v>112</v>
      </c>
      <c r="AU165" s="0" t="n">
        <v>57</v>
      </c>
      <c r="AV165" s="0" t="n">
        <v>1.067</v>
      </c>
      <c r="AW165" s="0" t="n">
        <v>1.003</v>
      </c>
      <c r="AZ165" s="0" t="n">
        <v>1</v>
      </c>
      <c r="BA165" s="0" t="n">
        <v>17.46</v>
      </c>
      <c r="BB165" s="0" t="n">
        <v>7.54</v>
      </c>
      <c r="BC165" s="0" t="n">
        <v>2.49</v>
      </c>
      <c r="BH165" s="0" t="n">
        <v>0</v>
      </c>
      <c r="BI165" s="0" t="n">
        <v>1</v>
      </c>
      <c r="BJ165" s="0" t="s">
        <v>287</v>
      </c>
      <c r="BM165" s="0" t="n">
        <v>142</v>
      </c>
      <c r="BN165" s="0" t="n">
        <v>0</v>
      </c>
      <c r="BO165" s="0" t="s">
        <v>285</v>
      </c>
      <c r="BP165" s="0" t="n">
        <v>1</v>
      </c>
      <c r="BQ165" s="0" t="n">
        <v>3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112</v>
      </c>
      <c r="CA165" s="0" t="n">
        <v>57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33780.36</v>
      </c>
      <c r="CQ165" s="0" t="n">
        <f aca="false">(AC165*BC165*AW165)</f>
        <v>60.7884198</v>
      </c>
      <c r="CR165" s="0" t="n">
        <f aca="false">(AD165*BB165*AV165)</f>
        <v>690.10347263</v>
      </c>
      <c r="CS165" s="0" t="n">
        <f aca="false">(AE165*BS165*AV165)</f>
        <v>235.667223</v>
      </c>
      <c r="CT165" s="0" t="n">
        <f aca="false">(AF165*BA165*AV165)</f>
        <v>4879.16848782</v>
      </c>
      <c r="CU165" s="0" t="n">
        <f aca="false">AG165</f>
        <v>0</v>
      </c>
      <c r="CV165" s="0" t="n">
        <f aca="false">(AH165*AV165)</f>
        <v>19.87821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32788.0112</v>
      </c>
      <c r="CZ165" s="0" t="n">
        <f aca="false">S165*(CA165/100)</f>
        <v>16686.7557</v>
      </c>
      <c r="DE165" s="0" t="s">
        <v>87</v>
      </c>
      <c r="DF165" s="0" t="s">
        <v>87</v>
      </c>
      <c r="DG165" s="0" t="s">
        <v>87</v>
      </c>
      <c r="DI165" s="0" t="s">
        <v>87</v>
      </c>
      <c r="DJ165" s="0" t="s">
        <v>87</v>
      </c>
      <c r="DN165" s="0" t="n">
        <v>133</v>
      </c>
      <c r="DO165" s="0" t="n">
        <v>113</v>
      </c>
      <c r="DP165" s="0" t="n">
        <v>1.067</v>
      </c>
      <c r="DQ165" s="0" t="n">
        <v>1.003</v>
      </c>
      <c r="DU165" s="0" t="n">
        <v>1013</v>
      </c>
      <c r="DV165" s="0" t="s">
        <v>109</v>
      </c>
      <c r="DW165" s="0" t="s">
        <v>109</v>
      </c>
      <c r="DX165" s="0" t="n">
        <v>1</v>
      </c>
      <c r="EE165" s="0" t="n">
        <v>79008429</v>
      </c>
      <c r="EF165" s="0" t="n">
        <v>30</v>
      </c>
      <c r="EG165" s="0" t="s">
        <v>9</v>
      </c>
      <c r="EH165" s="0" t="n">
        <v>0</v>
      </c>
      <c r="EJ165" s="0" t="n">
        <v>1</v>
      </c>
      <c r="EK165" s="0" t="n">
        <v>142</v>
      </c>
      <c r="EL165" s="0" t="s">
        <v>111</v>
      </c>
      <c r="EM165" s="0" t="s">
        <v>112</v>
      </c>
      <c r="EQ165" s="0" t="n">
        <v>0</v>
      </c>
      <c r="ER165" s="0" t="n">
        <v>326.67</v>
      </c>
      <c r="ES165" s="0" t="n">
        <v>24.34</v>
      </c>
      <c r="ET165" s="0" t="n">
        <v>74.59</v>
      </c>
      <c r="EU165" s="0" t="n">
        <v>11</v>
      </c>
      <c r="EV165" s="0" t="n">
        <v>227.74</v>
      </c>
      <c r="EW165" s="0" t="n">
        <v>16.2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133</v>
      </c>
      <c r="FY165" s="0" t="n">
        <v>113</v>
      </c>
      <c r="GD165" s="0" t="n">
        <v>0</v>
      </c>
      <c r="GF165" s="0" t="n">
        <v>-1896011905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2361.38</v>
      </c>
      <c r="GL165" s="0" t="n">
        <f aca="false">ROUND(IF(AND(BH165=3,BI165=3,FS165&lt;&gt;0),P165,0),2)</f>
        <v>0</v>
      </c>
      <c r="GM165" s="0" t="n">
        <f aca="false">O165+X165+Y165+GK165</f>
        <v>85616.51</v>
      </c>
      <c r="GN165" s="0" t="n">
        <f aca="false">ROUND(IF(OR(BI165=0,BI165=1),O165+X165+Y165+GK165,0),2)</f>
        <v>85616.51</v>
      </c>
      <c r="GO165" s="0" t="n">
        <f aca="false">ROUND(IF(BI165=2,O165+X165+Y165+GK165,0),2)</f>
        <v>0</v>
      </c>
      <c r="GP165" s="0" t="n">
        <f aca="false">ROUND(IF(BI165=4,O165+X165+Y165+GK165,0),2)</f>
        <v>0</v>
      </c>
      <c r="GR165" s="0" t="n">
        <v>0</v>
      </c>
      <c r="GT165" s="0" t="n">
        <v>0</v>
      </c>
      <c r="GU165" s="0" t="n">
        <v>1</v>
      </c>
      <c r="GV165" s="0" t="n">
        <v>0</v>
      </c>
      <c r="GW165" s="0" t="n">
        <v>0</v>
      </c>
    </row>
    <row r="166" customFormat="false" ht="12.75" hidden="false" customHeight="false" outlineLevel="0" collapsed="false">
      <c r="A166" s="0" t="n">
        <v>18</v>
      </c>
      <c r="B166" s="0" t="n">
        <v>1</v>
      </c>
      <c r="C166" s="0" t="n">
        <v>64</v>
      </c>
      <c r="E166" s="0" t="s">
        <v>288</v>
      </c>
      <c r="F166" s="0" t="s">
        <v>289</v>
      </c>
      <c r="G166" s="0" t="s">
        <v>290</v>
      </c>
      <c r="H166" s="0" t="s">
        <v>120</v>
      </c>
      <c r="I166" s="0" t="n">
        <f aca="false">I165*J166</f>
        <v>6</v>
      </c>
      <c r="J166" s="0" t="n">
        <v>1</v>
      </c>
      <c r="O166" s="0" t="n">
        <f aca="false">ROUND(CP166,2)</f>
        <v>26311.28</v>
      </c>
      <c r="P166" s="0" t="n">
        <f aca="false">ROUND(CQ166*I166,2)</f>
        <v>26311.28</v>
      </c>
      <c r="Q166" s="0" t="n">
        <f aca="false">ROUND(CR166*I166,2)</f>
        <v>0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91224484</v>
      </c>
      <c r="AB166" s="0" t="n">
        <f aca="false">ROUND((AC166+AD166+AF166),6)</f>
        <v>2350.59</v>
      </c>
      <c r="AC166" s="0" t="n">
        <f aca="false">ROUND((ES166),6)</f>
        <v>2350.59</v>
      </c>
      <c r="AD166" s="0" t="n">
        <f aca="false">ROUND((ET166),6)</f>
        <v>0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2350.59</v>
      </c>
      <c r="AL166" s="0" t="n">
        <v>2350.59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.003</v>
      </c>
      <c r="AZ166" s="0" t="n">
        <v>1</v>
      </c>
      <c r="BA166" s="0" t="n">
        <v>1</v>
      </c>
      <c r="BB166" s="0" t="n">
        <v>1</v>
      </c>
      <c r="BC166" s="0" t="n">
        <v>1.86</v>
      </c>
      <c r="BH166" s="0" t="n">
        <v>3</v>
      </c>
      <c r="BI166" s="0" t="n">
        <v>1</v>
      </c>
      <c r="BJ166" s="0" t="s">
        <v>291</v>
      </c>
      <c r="BM166" s="0" t="n">
        <v>142</v>
      </c>
      <c r="BN166" s="0" t="n">
        <v>0</v>
      </c>
      <c r="BO166" s="0" t="s">
        <v>289</v>
      </c>
      <c r="BP166" s="0" t="n">
        <v>1</v>
      </c>
      <c r="BQ166" s="0" t="n">
        <v>30</v>
      </c>
      <c r="BR166" s="0" t="n">
        <v>0</v>
      </c>
      <c r="BS166" s="0" t="n">
        <v>1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6311.28</v>
      </c>
      <c r="CQ166" s="0" t="n">
        <f aca="false">(AC166*BC166*AW166)</f>
        <v>4385.2136922</v>
      </c>
      <c r="CR166" s="0" t="n">
        <f aca="false">(AD166*BB166*AV166)</f>
        <v>0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133</v>
      </c>
      <c r="DO166" s="0" t="n">
        <v>113</v>
      </c>
      <c r="DP166" s="0" t="n">
        <v>1.067</v>
      </c>
      <c r="DQ166" s="0" t="n">
        <v>1.003</v>
      </c>
      <c r="DU166" s="0" t="n">
        <v>1013</v>
      </c>
      <c r="DV166" s="0" t="s">
        <v>120</v>
      </c>
      <c r="DW166" s="0" t="s">
        <v>120</v>
      </c>
      <c r="DX166" s="0" t="n">
        <v>1</v>
      </c>
      <c r="EE166" s="0" t="n">
        <v>79008429</v>
      </c>
      <c r="EF166" s="0" t="n">
        <v>30</v>
      </c>
      <c r="EG166" s="0" t="s">
        <v>9</v>
      </c>
      <c r="EH166" s="0" t="n">
        <v>0</v>
      </c>
      <c r="EJ166" s="0" t="n">
        <v>1</v>
      </c>
      <c r="EK166" s="0" t="n">
        <v>142</v>
      </c>
      <c r="EL166" s="0" t="s">
        <v>111</v>
      </c>
      <c r="EM166" s="0" t="s">
        <v>112</v>
      </c>
      <c r="EQ166" s="0" t="n">
        <v>0</v>
      </c>
      <c r="ER166" s="0" t="n">
        <v>2350.59</v>
      </c>
      <c r="ES166" s="0" t="n">
        <v>2350.59</v>
      </c>
      <c r="ET166" s="0" t="n">
        <v>0</v>
      </c>
      <c r="EU166" s="0" t="n">
        <v>0</v>
      </c>
      <c r="EV166" s="0" t="n">
        <v>0</v>
      </c>
      <c r="EW166" s="0" t="n">
        <v>0</v>
      </c>
      <c r="EX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133</v>
      </c>
      <c r="FY166" s="0" t="n">
        <v>113</v>
      </c>
      <c r="GD166" s="0" t="n">
        <v>0</v>
      </c>
      <c r="GF166" s="0" t="n">
        <v>-80787866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6311.28</v>
      </c>
      <c r="GN166" s="0" t="n">
        <f aca="false">ROUND(IF(OR(BI166=0,BI166=1),O166+X166+Y166+GK166,0),2)</f>
        <v>26311.28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  <c r="GT166" s="0" t="n">
        <v>0</v>
      </c>
      <c r="GU166" s="0" t="n">
        <v>1</v>
      </c>
      <c r="GV166" s="0" t="n">
        <v>0</v>
      </c>
      <c r="GW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C167" s="0" t="n">
        <f aca="false">ROW(SmtRes!A67)</f>
        <v>67</v>
      </c>
      <c r="D167" s="0" t="n">
        <f aca="false">ROW(EtalonRes!A67)</f>
        <v>67</v>
      </c>
      <c r="E167" s="0" t="s">
        <v>292</v>
      </c>
      <c r="F167" s="0" t="s">
        <v>123</v>
      </c>
      <c r="G167" s="0" t="s">
        <v>124</v>
      </c>
      <c r="H167" s="0" t="s">
        <v>125</v>
      </c>
      <c r="I167" s="0" t="n">
        <f aca="false">ROUND((223.814)/100,9)</f>
        <v>2.23814</v>
      </c>
      <c r="J167" s="0" t="n">
        <v>0</v>
      </c>
      <c r="O167" s="0" t="n">
        <f aca="false">ROUND(CP167,2)</f>
        <v>15794.38</v>
      </c>
      <c r="P167" s="0" t="n">
        <f aca="false">ROUND(CQ167*I167,2)</f>
        <v>0</v>
      </c>
      <c r="Q167" s="0" t="n">
        <f aca="false">ROUND(CR167*I167,2)</f>
        <v>15137.59</v>
      </c>
      <c r="R167" s="0" t="n">
        <f aca="false">ROUND(CS167*I167,2)</f>
        <v>6543.68</v>
      </c>
      <c r="S167" s="0" t="n">
        <f aca="false">ROUND(CT167*I167,2)</f>
        <v>656.79</v>
      </c>
      <c r="T167" s="0" t="n">
        <f aca="false">ROUND(CU167*I167,2)</f>
        <v>0</v>
      </c>
      <c r="U167" s="0" t="n">
        <f aca="false">CV167*I167</f>
        <v>3.6816507744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637.09</v>
      </c>
      <c r="Y167" s="0" t="n">
        <f aca="false">ROUND(CZ167,2)</f>
        <v>354.67</v>
      </c>
      <c r="AA167" s="0" t="n">
        <v>91224484</v>
      </c>
      <c r="AB167" s="0" t="n">
        <f aca="false">ROUND((AC167+AD167+AF167),6)</f>
        <v>771.65</v>
      </c>
      <c r="AC167" s="0" t="n">
        <f aca="false">ROUND((ES167),6)</f>
        <v>0</v>
      </c>
      <c r="AD167" s="0" t="n">
        <f aca="false">ROUND((ET167),6)</f>
        <v>757.55</v>
      </c>
      <c r="AE167" s="0" t="n">
        <f aca="false">ROUND((EU167),6)</f>
        <v>140.48</v>
      </c>
      <c r="AF167" s="0" t="n">
        <f aca="false">ROUND((EV167),6)</f>
        <v>14.1</v>
      </c>
      <c r="AG167" s="0" t="n">
        <f aca="false">ROUND((AP167),6)</f>
        <v>0</v>
      </c>
      <c r="AH167" s="0" t="n">
        <f aca="false">(EW167)</f>
        <v>1.38</v>
      </c>
      <c r="AI167" s="0" t="n">
        <f aca="false">(EX167)</f>
        <v>0</v>
      </c>
      <c r="AJ167" s="0" t="n">
        <f aca="false">ROUND((AS167),6)</f>
        <v>0</v>
      </c>
      <c r="AK167" s="0" t="n">
        <v>771.65</v>
      </c>
      <c r="AL167" s="0" t="n">
        <v>0</v>
      </c>
      <c r="AM167" s="0" t="n">
        <v>757.55</v>
      </c>
      <c r="AN167" s="0" t="n">
        <v>140.48</v>
      </c>
      <c r="AO167" s="0" t="n">
        <v>14.1</v>
      </c>
      <c r="AP167" s="0" t="n">
        <v>0</v>
      </c>
      <c r="AQ167" s="0" t="n">
        <v>1.38</v>
      </c>
      <c r="AR167" s="0" t="n">
        <v>0</v>
      </c>
      <c r="AS167" s="0" t="n">
        <v>0</v>
      </c>
      <c r="AT167" s="0" t="n">
        <v>97</v>
      </c>
      <c r="AU167" s="0" t="n">
        <v>54</v>
      </c>
      <c r="AV167" s="0" t="n">
        <v>1.192</v>
      </c>
      <c r="AW167" s="0" t="n">
        <v>1</v>
      </c>
      <c r="AZ167" s="0" t="n">
        <v>1</v>
      </c>
      <c r="BA167" s="0" t="n">
        <v>17.46</v>
      </c>
      <c r="BB167" s="0" t="n">
        <v>7.49</v>
      </c>
      <c r="BC167" s="0" t="n">
        <v>1</v>
      </c>
      <c r="BH167" s="0" t="n">
        <v>0</v>
      </c>
      <c r="BI167" s="0" t="n">
        <v>1</v>
      </c>
      <c r="BJ167" s="0" t="s">
        <v>126</v>
      </c>
      <c r="BM167" s="0" t="n">
        <v>2</v>
      </c>
      <c r="BN167" s="0" t="n">
        <v>0</v>
      </c>
      <c r="BO167" s="0" t="s">
        <v>123</v>
      </c>
      <c r="BP167" s="0" t="n">
        <v>1</v>
      </c>
      <c r="BQ167" s="0" t="n">
        <v>3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97</v>
      </c>
      <c r="CA167" s="0" t="n">
        <v>54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5794.38</v>
      </c>
      <c r="CQ167" s="0" t="n">
        <f aca="false">(AC167*BC167*AW167)</f>
        <v>0</v>
      </c>
      <c r="CR167" s="0" t="n">
        <f aca="false">(AD167*BB167*AV167)</f>
        <v>6763.467004</v>
      </c>
      <c r="CS167" s="0" t="n">
        <f aca="false">(AE167*BS167*AV167)</f>
        <v>2923.7147136</v>
      </c>
      <c r="CT167" s="0" t="n">
        <f aca="false">(AF167*BA167*AV167)</f>
        <v>293.453712</v>
      </c>
      <c r="CU167" s="0" t="n">
        <f aca="false">AG167</f>
        <v>0</v>
      </c>
      <c r="CV167" s="0" t="n">
        <f aca="false">(AH167*AV167)</f>
        <v>1.64496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637.0863</v>
      </c>
      <c r="CZ167" s="0" t="n">
        <f aca="false">S167*(CA167/100)</f>
        <v>354.6666</v>
      </c>
      <c r="DN167" s="0" t="n">
        <v>98</v>
      </c>
      <c r="DO167" s="0" t="n">
        <v>77</v>
      </c>
      <c r="DP167" s="0" t="n">
        <v>1.192</v>
      </c>
      <c r="DQ167" s="0" t="n">
        <v>1</v>
      </c>
      <c r="DU167" s="0" t="n">
        <v>1007</v>
      </c>
      <c r="DV167" s="0" t="s">
        <v>125</v>
      </c>
      <c r="DW167" s="0" t="s">
        <v>125</v>
      </c>
      <c r="DX167" s="0" t="n">
        <v>100</v>
      </c>
      <c r="EE167" s="0" t="n">
        <v>79008289</v>
      </c>
      <c r="EF167" s="0" t="n">
        <v>30</v>
      </c>
      <c r="EG167" s="0" t="s">
        <v>9</v>
      </c>
      <c r="EH167" s="0" t="n">
        <v>0</v>
      </c>
      <c r="EJ167" s="0" t="n">
        <v>1</v>
      </c>
      <c r="EK167" s="0" t="n">
        <v>2</v>
      </c>
      <c r="EL167" s="0" t="s">
        <v>127</v>
      </c>
      <c r="EM167" s="0" t="s">
        <v>128</v>
      </c>
      <c r="EQ167" s="0" t="n">
        <v>256</v>
      </c>
      <c r="ER167" s="0" t="n">
        <v>771.65</v>
      </c>
      <c r="ES167" s="0" t="n">
        <v>0</v>
      </c>
      <c r="ET167" s="0" t="n">
        <v>757.55</v>
      </c>
      <c r="EU167" s="0" t="n">
        <v>140.48</v>
      </c>
      <c r="EV167" s="0" t="n">
        <v>14.1</v>
      </c>
      <c r="EW167" s="0" t="n">
        <v>1.38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98</v>
      </c>
      <c r="FY167" s="0" t="n">
        <v>77</v>
      </c>
      <c r="GD167" s="0" t="n">
        <v>0</v>
      </c>
      <c r="GF167" s="0" t="n">
        <v>-1881523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10927.95</v>
      </c>
      <c r="GL167" s="0" t="n">
        <f aca="false">ROUND(IF(AND(BH167=3,BI167=3,FS167&lt;&gt;0),P167,0),2)</f>
        <v>0</v>
      </c>
      <c r="GM167" s="0" t="n">
        <f aca="false">O167+X167+Y167+GK167</f>
        <v>27714.09</v>
      </c>
      <c r="GN167" s="0" t="n">
        <f aca="false">ROUND(IF(OR(BI167=0,BI167=1),O167+X167+Y167+GK167,0),2)</f>
        <v>27714.09</v>
      </c>
      <c r="GO167" s="0" t="n">
        <f aca="false">ROUND(IF(BI167=2,O167+X167+Y167+GK167,0),2)</f>
        <v>0</v>
      </c>
      <c r="GP167" s="0" t="n">
        <f aca="false">ROUND(IF(BI167=4,O167+X167+Y167+GK167,0),2)</f>
        <v>0</v>
      </c>
      <c r="GR167" s="0" t="n">
        <v>0</v>
      </c>
      <c r="GT167" s="0" t="n">
        <v>0</v>
      </c>
      <c r="GU167" s="0" t="n">
        <v>1</v>
      </c>
      <c r="GV167" s="0" t="n">
        <v>0</v>
      </c>
      <c r="GW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93</v>
      </c>
      <c r="F168" s="0" t="s">
        <v>130</v>
      </c>
      <c r="G168" s="0" t="s">
        <v>131</v>
      </c>
      <c r="H168" s="0" t="s">
        <v>94</v>
      </c>
      <c r="I168" s="0" t="n">
        <f aca="false">ROUND(I167*100,9)</f>
        <v>223.814</v>
      </c>
      <c r="J168" s="0" t="n">
        <v>0</v>
      </c>
      <c r="O168" s="0" t="n">
        <f aca="false">ROUND(CP168,2)</f>
        <v>184207.25</v>
      </c>
      <c r="P168" s="0" t="n">
        <f aca="false">ROUND(CQ168*I168,2)</f>
        <v>0</v>
      </c>
      <c r="Q168" s="0" t="n">
        <f aca="false">ROUND(CR168*I168,2)</f>
        <v>184207.25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91224484</v>
      </c>
      <c r="AB168" s="0" t="n">
        <f aca="false">ROUND((AC168+AD168+AF168),6)</f>
        <v>93.74</v>
      </c>
      <c r="AC168" s="0" t="n">
        <f aca="false">ROUND((ES168),6)</f>
        <v>0</v>
      </c>
      <c r="AD168" s="0" t="n">
        <f aca="false">ROUND((ET168),6)</f>
        <v>93.74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93.74</v>
      </c>
      <c r="AL168" s="0" t="n">
        <v>0</v>
      </c>
      <c r="AM168" s="0" t="n">
        <v>93.74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46</v>
      </c>
      <c r="BB168" s="0" t="n">
        <v>8.78</v>
      </c>
      <c r="BC168" s="0" t="n">
        <v>1</v>
      </c>
      <c r="BH168" s="0" t="n">
        <v>0</v>
      </c>
      <c r="BI168" s="0" t="n">
        <v>4</v>
      </c>
      <c r="BJ168" s="0" t="s">
        <v>132</v>
      </c>
      <c r="BM168" s="0" t="n">
        <v>1111</v>
      </c>
      <c r="BN168" s="0" t="n">
        <v>0</v>
      </c>
      <c r="BO168" s="0" t="s">
        <v>130</v>
      </c>
      <c r="BP168" s="0" t="n">
        <v>1</v>
      </c>
      <c r="BQ168" s="0" t="n">
        <v>150</v>
      </c>
      <c r="BR168" s="0" t="n">
        <v>0</v>
      </c>
      <c r="BS168" s="0" t="n">
        <v>17.46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184207.25</v>
      </c>
      <c r="CQ168" s="0" t="n">
        <f aca="false">(AC168*BC168*AW168)</f>
        <v>0</v>
      </c>
      <c r="CR168" s="0" t="n">
        <f aca="false">(AD168*BB168*AV168)</f>
        <v>823.037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7</v>
      </c>
      <c r="DV168" s="0" t="s">
        <v>94</v>
      </c>
      <c r="DW168" s="0" t="s">
        <v>94</v>
      </c>
      <c r="DX168" s="0" t="n">
        <v>1</v>
      </c>
      <c r="EE168" s="0" t="n">
        <v>79009398</v>
      </c>
      <c r="EF168" s="0" t="n">
        <v>150</v>
      </c>
      <c r="EG168" s="0" t="s">
        <v>133</v>
      </c>
      <c r="EH168" s="0" t="n">
        <v>0</v>
      </c>
      <c r="EJ168" s="0" t="n">
        <v>4</v>
      </c>
      <c r="EK168" s="0" t="n">
        <v>1111</v>
      </c>
      <c r="EL168" s="0" t="s">
        <v>134</v>
      </c>
      <c r="EM168" s="0" t="s">
        <v>135</v>
      </c>
      <c r="EQ168" s="0" t="n">
        <v>256</v>
      </c>
      <c r="ER168" s="0" t="n">
        <v>93.74</v>
      </c>
      <c r="ES168" s="0" t="n">
        <v>0</v>
      </c>
      <c r="ET168" s="0" t="n">
        <v>93.74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-184728755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184207.25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184207.25</v>
      </c>
      <c r="GR168" s="0" t="n">
        <v>0</v>
      </c>
      <c r="GT168" s="0" t="n">
        <v>0</v>
      </c>
      <c r="GU168" s="0" t="n">
        <v>1</v>
      </c>
      <c r="GV168" s="0" t="n">
        <v>0</v>
      </c>
      <c r="GW168" s="0" t="n"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94</v>
      </c>
      <c r="F169" s="0" t="s">
        <v>137</v>
      </c>
      <c r="G169" s="0" t="s">
        <v>138</v>
      </c>
      <c r="H169" s="0" t="s">
        <v>103</v>
      </c>
      <c r="I169" s="0" t="n">
        <f aca="false">ROUND(I168*1.8,9)</f>
        <v>402.8652</v>
      </c>
      <c r="J169" s="0" t="n">
        <v>0</v>
      </c>
      <c r="O169" s="0" t="n">
        <f aca="false">ROUND(CP169,2)</f>
        <v>36441.25</v>
      </c>
      <c r="P169" s="0" t="n">
        <f aca="false">ROUND(CQ169*I169,2)</f>
        <v>0</v>
      </c>
      <c r="Q169" s="0" t="n">
        <f aca="false">ROUND(CR169*I169,2)</f>
        <v>36441.25</v>
      </c>
      <c r="R169" s="0" t="n">
        <f aca="false">ROUND(CS169*I169,2)</f>
        <v>0</v>
      </c>
      <c r="S169" s="0" t="n">
        <f aca="false">ROUND(CT169*I169,2)</f>
        <v>0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91224484</v>
      </c>
      <c r="AB169" s="0" t="n">
        <f aca="false">ROUND((AC169+AD169+AF169),6)</f>
        <v>43.28</v>
      </c>
      <c r="AC169" s="0" t="n">
        <f aca="false">ROUND((ES169),6)</f>
        <v>0</v>
      </c>
      <c r="AD169" s="0" t="n">
        <f aca="false">ROUND((ET169),6)</f>
        <v>43.28</v>
      </c>
      <c r="AE169" s="0" t="n">
        <f aca="false">ROUND((EU169),6)</f>
        <v>0</v>
      </c>
      <c r="AF169" s="0" t="n">
        <f aca="false">ROUND((EV169),6)</f>
        <v>0</v>
      </c>
      <c r="AG169" s="0" t="n">
        <f aca="false">ROUND((AP169),6)</f>
        <v>0</v>
      </c>
      <c r="AH169" s="0" t="n">
        <f aca="false">(EW169)</f>
        <v>0</v>
      </c>
      <c r="AI169" s="0" t="n">
        <f aca="false">(EX169)</f>
        <v>0</v>
      </c>
      <c r="AJ169" s="0" t="n">
        <f aca="false">ROUND((AS169),6)</f>
        <v>0</v>
      </c>
      <c r="AK169" s="0" t="n">
        <v>43.28</v>
      </c>
      <c r="AL169" s="0" t="n">
        <v>0</v>
      </c>
      <c r="AM169" s="0" t="n">
        <v>43.28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7.46</v>
      </c>
      <c r="BB169" s="0" t="n">
        <v>2.09</v>
      </c>
      <c r="BC169" s="0" t="n">
        <v>1</v>
      </c>
      <c r="BH169" s="0" t="n">
        <v>0</v>
      </c>
      <c r="BI169" s="0" t="n">
        <v>4</v>
      </c>
      <c r="BJ169" s="0" t="s">
        <v>139</v>
      </c>
      <c r="BM169" s="0" t="n">
        <v>1111</v>
      </c>
      <c r="BN169" s="0" t="n">
        <v>0</v>
      </c>
      <c r="BO169" s="0" t="s">
        <v>137</v>
      </c>
      <c r="BP169" s="0" t="n">
        <v>1</v>
      </c>
      <c r="BQ169" s="0" t="n">
        <v>150</v>
      </c>
      <c r="BR169" s="0" t="n">
        <v>0</v>
      </c>
      <c r="BS169" s="0" t="n">
        <v>17.46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36441.25</v>
      </c>
      <c r="CQ169" s="0" t="n">
        <f aca="false">(AC169*BC169*AW169)</f>
        <v>0</v>
      </c>
      <c r="CR169" s="0" t="n">
        <f aca="false">(AD169*BB169*AV169)</f>
        <v>90.4552</v>
      </c>
      <c r="CS169" s="0" t="n">
        <f aca="false">(AE169*BS169*AV169)</f>
        <v>0</v>
      </c>
      <c r="CT169" s="0" t="n">
        <f aca="false">(AF169*BA169*AV169)</f>
        <v>0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9</v>
      </c>
      <c r="DV169" s="0" t="s">
        <v>103</v>
      </c>
      <c r="DW169" s="0" t="s">
        <v>103</v>
      </c>
      <c r="DX169" s="0" t="n">
        <v>1000</v>
      </c>
      <c r="EE169" s="0" t="n">
        <v>79009398</v>
      </c>
      <c r="EF169" s="0" t="n">
        <v>150</v>
      </c>
      <c r="EG169" s="0" t="s">
        <v>133</v>
      </c>
      <c r="EH169" s="0" t="n">
        <v>0</v>
      </c>
      <c r="EJ169" s="0" t="n">
        <v>4</v>
      </c>
      <c r="EK169" s="0" t="n">
        <v>1111</v>
      </c>
      <c r="EL169" s="0" t="s">
        <v>134</v>
      </c>
      <c r="EM169" s="0" t="s">
        <v>135</v>
      </c>
      <c r="EQ169" s="0" t="n">
        <v>256</v>
      </c>
      <c r="ER169" s="0" t="n">
        <v>43.28</v>
      </c>
      <c r="ES169" s="0" t="n">
        <v>0</v>
      </c>
      <c r="ET169" s="0" t="n">
        <v>43.28</v>
      </c>
      <c r="EU169" s="0" t="n">
        <v>0</v>
      </c>
      <c r="EV169" s="0" t="n">
        <v>0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1695613196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36441.25</v>
      </c>
      <c r="GN169" s="0" t="n">
        <f aca="false">ROUND(IF(OR(BI169=0,BI169=1),O169+X169+Y169+GK169,0),2)</f>
        <v>0</v>
      </c>
      <c r="GO169" s="0" t="n">
        <f aca="false">ROUND(IF(BI169=2,O169+X169+Y169+GK169,0),2)</f>
        <v>0</v>
      </c>
      <c r="GP169" s="0" t="n">
        <f aca="false">ROUND(IF(BI169=4,O169+X169+Y169+GK169,0),2)</f>
        <v>36441.25</v>
      </c>
      <c r="GR169" s="0" t="n">
        <v>0</v>
      </c>
      <c r="GT169" s="0" t="n">
        <v>0</v>
      </c>
      <c r="GU169" s="0" t="n">
        <v>1</v>
      </c>
      <c r="GV169" s="0" t="n">
        <v>0</v>
      </c>
      <c r="GW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E170" s="0" t="s">
        <v>295</v>
      </c>
      <c r="F170" s="0" t="s">
        <v>141</v>
      </c>
      <c r="G170" s="0" t="s">
        <v>142</v>
      </c>
      <c r="H170" s="0" t="s">
        <v>103</v>
      </c>
      <c r="I170" s="0" t="n">
        <f aca="false">ROUND(82.28,2)</f>
        <v>82.28</v>
      </c>
      <c r="J170" s="0" t="n">
        <v>0</v>
      </c>
      <c r="O170" s="0" t="n">
        <f aca="false">ROUND(CP170,2)</f>
        <v>41217.24</v>
      </c>
      <c r="P170" s="0" t="n">
        <f aca="false">ROUND(CQ170*I170,2)</f>
        <v>0</v>
      </c>
      <c r="Q170" s="0" t="n">
        <f aca="false">ROUND(CR170*I170,2)</f>
        <v>41217.24</v>
      </c>
      <c r="R170" s="0" t="n">
        <f aca="false">ROUND(CS170*I170,2)</f>
        <v>0</v>
      </c>
      <c r="S170" s="0" t="n">
        <f aca="false">ROUND(CT170*I170,2)</f>
        <v>0</v>
      </c>
      <c r="T170" s="0" t="n">
        <f aca="false">ROUND(CU170*I170,2)</f>
        <v>0</v>
      </c>
      <c r="U170" s="0" t="n">
        <f aca="false">CV170*I170</f>
        <v>0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0</v>
      </c>
      <c r="Y170" s="0" t="n">
        <f aca="false">ROUND(CZ170,2)</f>
        <v>0</v>
      </c>
      <c r="AA170" s="0" t="n">
        <v>91224484</v>
      </c>
      <c r="AB170" s="0" t="n">
        <f aca="false">ROUND((AC170+AD170+AF170),6)</f>
        <v>65.74</v>
      </c>
      <c r="AC170" s="0" t="n">
        <f aca="false">ROUND((ES170),6)</f>
        <v>0</v>
      </c>
      <c r="AD170" s="0" t="n">
        <f aca="false">ROUND((ET170),6)</f>
        <v>65.74</v>
      </c>
      <c r="AE170" s="0" t="n">
        <f aca="false">ROUND((EU170),6)</f>
        <v>0</v>
      </c>
      <c r="AF170" s="0" t="n">
        <f aca="false">ROUND((EV170),6)</f>
        <v>0</v>
      </c>
      <c r="AG170" s="0" t="n">
        <f aca="false">ROUND((AP170),6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6)</f>
        <v>0</v>
      </c>
      <c r="AK170" s="0" t="n">
        <v>65.74</v>
      </c>
      <c r="AL170" s="0" t="n">
        <v>0</v>
      </c>
      <c r="AM170" s="0" t="n">
        <v>65.74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7.46</v>
      </c>
      <c r="BB170" s="0" t="n">
        <v>7.62</v>
      </c>
      <c r="BC170" s="0" t="n">
        <v>1</v>
      </c>
      <c r="BH170" s="0" t="n">
        <v>0</v>
      </c>
      <c r="BI170" s="0" t="n">
        <v>4</v>
      </c>
      <c r="BJ170" s="0" t="s">
        <v>143</v>
      </c>
      <c r="BM170" s="0" t="n">
        <v>1111</v>
      </c>
      <c r="BN170" s="0" t="n">
        <v>0</v>
      </c>
      <c r="BO170" s="0" t="s">
        <v>141</v>
      </c>
      <c r="BP170" s="0" t="n">
        <v>1</v>
      </c>
      <c r="BQ170" s="0" t="n">
        <v>150</v>
      </c>
      <c r="BR170" s="0" t="n">
        <v>0</v>
      </c>
      <c r="BS170" s="0" t="n">
        <v>17.46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41217.24</v>
      </c>
      <c r="CQ170" s="0" t="n">
        <f aca="false">(AC170*BC170*AW170)</f>
        <v>0</v>
      </c>
      <c r="CR170" s="0" t="n">
        <f aca="false">(AD170*BB170*AV170)</f>
        <v>500.9388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0</v>
      </c>
      <c r="CZ170" s="0" t="n">
        <f aca="false">S170*(CA170/100)</f>
        <v>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03</v>
      </c>
      <c r="DW170" s="0" t="s">
        <v>103</v>
      </c>
      <c r="DX170" s="0" t="n">
        <v>1000</v>
      </c>
      <c r="EE170" s="0" t="n">
        <v>79009398</v>
      </c>
      <c r="EF170" s="0" t="n">
        <v>150</v>
      </c>
      <c r="EG170" s="0" t="s">
        <v>133</v>
      </c>
      <c r="EH170" s="0" t="n">
        <v>0</v>
      </c>
      <c r="EJ170" s="0" t="n">
        <v>4</v>
      </c>
      <c r="EK170" s="0" t="n">
        <v>1111</v>
      </c>
      <c r="EL170" s="0" t="s">
        <v>134</v>
      </c>
      <c r="EM170" s="0" t="s">
        <v>135</v>
      </c>
      <c r="EQ170" s="0" t="n">
        <v>256</v>
      </c>
      <c r="ER170" s="0" t="n">
        <v>65.74</v>
      </c>
      <c r="ES170" s="0" t="n">
        <v>0</v>
      </c>
      <c r="ET170" s="0" t="n">
        <v>65.74</v>
      </c>
      <c r="EU170" s="0" t="n">
        <v>0</v>
      </c>
      <c r="EV170" s="0" t="n">
        <v>0</v>
      </c>
      <c r="EW170" s="0" t="n">
        <v>0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764617144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0</v>
      </c>
      <c r="GL170" s="0" t="n">
        <f aca="false">ROUND(IF(AND(BH170=3,BI170=3,FS170&lt;&gt;0),P170,0),2)</f>
        <v>0</v>
      </c>
      <c r="GM170" s="0" t="n">
        <f aca="false">O170+X170+Y170+GK170</f>
        <v>41217.24</v>
      </c>
      <c r="GN170" s="0" t="n">
        <f aca="false">ROUND(IF(OR(BI170=0,BI170=1),O170+X170+Y170+GK170,0),2)</f>
        <v>0</v>
      </c>
      <c r="GO170" s="0" t="n">
        <f aca="false">ROUND(IF(BI170=2,O170+X170+Y170+GK170,0),2)</f>
        <v>0</v>
      </c>
      <c r="GP170" s="0" t="n">
        <f aca="false">ROUND(IF(BI170=4,O170+X170+Y170+GK170,0),2)</f>
        <v>41217.24</v>
      </c>
      <c r="GR170" s="0" t="n">
        <v>0</v>
      </c>
      <c r="GT170" s="0" t="n">
        <v>0</v>
      </c>
      <c r="GU170" s="0" t="n">
        <v>1</v>
      </c>
      <c r="GV170" s="0" t="n">
        <v>0</v>
      </c>
      <c r="GW170" s="0" t="n">
        <v>0</v>
      </c>
    </row>
    <row r="171" customFormat="false" ht="12.75" hidden="false" customHeight="false" outlineLevel="0" collapsed="false">
      <c r="A171" s="0" t="n">
        <v>17</v>
      </c>
      <c r="B171" s="0" t="n">
        <v>1</v>
      </c>
      <c r="E171" s="0" t="s">
        <v>296</v>
      </c>
      <c r="F171" s="0" t="s">
        <v>145</v>
      </c>
      <c r="G171" s="0" t="s">
        <v>146</v>
      </c>
      <c r="H171" s="0" t="s">
        <v>103</v>
      </c>
      <c r="I171" s="0" t="n">
        <f aca="false">ROUND(I170,2)</f>
        <v>82.28</v>
      </c>
      <c r="J171" s="0" t="n">
        <v>0</v>
      </c>
      <c r="O171" s="0" t="n">
        <f aca="false">ROUND(CP171,2)</f>
        <v>16703.66</v>
      </c>
      <c r="P171" s="0" t="n">
        <f aca="false">ROUND(CQ171*I171,2)</f>
        <v>0</v>
      </c>
      <c r="Q171" s="0" t="n">
        <f aca="false">ROUND(CR171*I171,2)</f>
        <v>16703.66</v>
      </c>
      <c r="R171" s="0" t="n">
        <f aca="false">ROUND(CS171*I171,2)</f>
        <v>0</v>
      </c>
      <c r="S171" s="0" t="n">
        <f aca="false">ROUND(CT171*I171,2)</f>
        <v>0</v>
      </c>
      <c r="T171" s="0" t="n">
        <f aca="false">ROUND(CU171*I171,2)</f>
        <v>0</v>
      </c>
      <c r="U171" s="0" t="n">
        <f aca="false">CV171*I171</f>
        <v>0</v>
      </c>
      <c r="V171" s="0" t="n">
        <f aca="false">CW171*I171</f>
        <v>0</v>
      </c>
      <c r="W171" s="0" t="n">
        <f aca="false">ROUND(CX171*I171,2)</f>
        <v>0</v>
      </c>
      <c r="X171" s="0" t="n">
        <f aca="false">ROUND(CY171,2)</f>
        <v>0</v>
      </c>
      <c r="Y171" s="0" t="n">
        <f aca="false">ROUND(CZ171,2)</f>
        <v>0</v>
      </c>
      <c r="AA171" s="0" t="n">
        <v>91224484</v>
      </c>
      <c r="AB171" s="0" t="n">
        <f aca="false">ROUND((AC171+AD171+AF171),6)</f>
        <v>101</v>
      </c>
      <c r="AC171" s="0" t="n">
        <f aca="false">ROUND((ES171),6)</f>
        <v>0</v>
      </c>
      <c r="AD171" s="0" t="n">
        <f aca="false">ROUND((ET171),6)</f>
        <v>101</v>
      </c>
      <c r="AE171" s="0" t="n">
        <f aca="false">ROUND((EU171),6)</f>
        <v>0</v>
      </c>
      <c r="AF171" s="0" t="n">
        <f aca="false">ROUND((EV171),6)</f>
        <v>0</v>
      </c>
      <c r="AG171" s="0" t="n">
        <f aca="false">ROUND((AP171),6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6)</f>
        <v>0</v>
      </c>
      <c r="AK171" s="0" t="n">
        <v>101</v>
      </c>
      <c r="AL171" s="0" t="n">
        <v>0</v>
      </c>
      <c r="AM171" s="0" t="n">
        <v>101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7.46</v>
      </c>
      <c r="BB171" s="0" t="n">
        <v>2.01</v>
      </c>
      <c r="BC171" s="0" t="n">
        <v>1</v>
      </c>
      <c r="BH171" s="0" t="n">
        <v>0</v>
      </c>
      <c r="BI171" s="0" t="n">
        <v>4</v>
      </c>
      <c r="BJ171" s="0" t="s">
        <v>147</v>
      </c>
      <c r="BM171" s="0" t="n">
        <v>1110</v>
      </c>
      <c r="BN171" s="0" t="n">
        <v>0</v>
      </c>
      <c r="BO171" s="0" t="s">
        <v>145</v>
      </c>
      <c r="BP171" s="0" t="n">
        <v>1</v>
      </c>
      <c r="BQ171" s="0" t="n">
        <v>150</v>
      </c>
      <c r="BR171" s="0" t="n">
        <v>0</v>
      </c>
      <c r="BS171" s="0" t="n">
        <v>17.46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16703.66</v>
      </c>
      <c r="CQ171" s="0" t="n">
        <f aca="false">(AC171*BC171*AW171)</f>
        <v>0</v>
      </c>
      <c r="CR171" s="0" t="n">
        <f aca="false">(AD171*BB171*AV171)</f>
        <v>203.01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0</v>
      </c>
      <c r="CZ171" s="0" t="n">
        <f aca="false">S171*(CA171/100)</f>
        <v>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9</v>
      </c>
      <c r="DV171" s="0" t="s">
        <v>103</v>
      </c>
      <c r="DW171" s="0" t="s">
        <v>103</v>
      </c>
      <c r="DX171" s="0" t="n">
        <v>1000</v>
      </c>
      <c r="EE171" s="0" t="n">
        <v>79009397</v>
      </c>
      <c r="EF171" s="0" t="n">
        <v>150</v>
      </c>
      <c r="EG171" s="0" t="s">
        <v>133</v>
      </c>
      <c r="EH171" s="0" t="n">
        <v>0</v>
      </c>
      <c r="EJ171" s="0" t="n">
        <v>4</v>
      </c>
      <c r="EK171" s="0" t="n">
        <v>1110</v>
      </c>
      <c r="EL171" s="0" t="s">
        <v>148</v>
      </c>
      <c r="EM171" s="0" t="s">
        <v>149</v>
      </c>
      <c r="EQ171" s="0" t="n">
        <v>256</v>
      </c>
      <c r="ER171" s="0" t="n">
        <v>101</v>
      </c>
      <c r="ES171" s="0" t="n">
        <v>0</v>
      </c>
      <c r="ET171" s="0" t="n">
        <v>101</v>
      </c>
      <c r="EU171" s="0" t="n">
        <v>0</v>
      </c>
      <c r="EV171" s="0" t="n">
        <v>0</v>
      </c>
      <c r="EW171" s="0" t="n">
        <v>0</v>
      </c>
      <c r="EX171" s="0" t="n">
        <v>0</v>
      </c>
      <c r="EY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684198422</v>
      </c>
      <c r="GG171" s="0" t="n">
        <v>2</v>
      </c>
      <c r="GH171" s="0" t="n">
        <v>1</v>
      </c>
      <c r="GI171" s="0" t="n">
        <v>2</v>
      </c>
      <c r="GJ171" s="0" t="n">
        <v>0</v>
      </c>
      <c r="GK171" s="0" t="n">
        <f aca="false">ROUND(R171*(R12)/100,2)</f>
        <v>0</v>
      </c>
      <c r="GL171" s="0" t="n">
        <f aca="false">ROUND(IF(AND(BH171=3,BI171=3,FS171&lt;&gt;0),P171,0),2)</f>
        <v>0</v>
      </c>
      <c r="GM171" s="0" t="n">
        <f aca="false">O171+X171+Y171+GK171</f>
        <v>16703.66</v>
      </c>
      <c r="GN171" s="0" t="n">
        <f aca="false">ROUND(IF(OR(BI171=0,BI171=1),O171+X171+Y171+GK171,0),2)</f>
        <v>0</v>
      </c>
      <c r="GO171" s="0" t="n">
        <f aca="false">ROUND(IF(BI171=2,O171+X171+Y171+GK171,0),2)</f>
        <v>0</v>
      </c>
      <c r="GP171" s="0" t="n">
        <f aca="false">ROUND(IF(BI171=4,O171+X171+Y171+GK171,0),2)</f>
        <v>16703.66</v>
      </c>
      <c r="GR171" s="0" t="n">
        <v>0</v>
      </c>
      <c r="GT171" s="0" t="n">
        <v>0</v>
      </c>
      <c r="GU171" s="0" t="n">
        <v>1</v>
      </c>
      <c r="GV171" s="0" t="n">
        <v>0</v>
      </c>
      <c r="GW171" s="0" t="n">
        <v>0</v>
      </c>
    </row>
    <row r="173" customFormat="false" ht="12.75" hidden="false" customHeight="false" outlineLevel="0" collapsed="false">
      <c r="A173" s="58" t="n">
        <v>51</v>
      </c>
      <c r="B173" s="58" t="n">
        <f aca="false">B155</f>
        <v>1</v>
      </c>
      <c r="C173" s="58" t="n">
        <f aca="false">A155</f>
        <v>4</v>
      </c>
      <c r="D173" s="58" t="n">
        <f aca="false">ROW(A155)</f>
        <v>155</v>
      </c>
      <c r="E173" s="58"/>
      <c r="F173" s="58" t="str">
        <f aca="false">IF(F155&lt;&gt;"",F155,"")</f>
        <v>Новый раздел</v>
      </c>
      <c r="G173" s="58" t="str">
        <f aca="false">IF(G155&lt;&gt;"",G155,"")</f>
        <v>Тепловая сеть 2Ду125 ППУ-ПЭ в проходном канале - 20 п.м</v>
      </c>
      <c r="H173" s="58"/>
      <c r="I173" s="58"/>
      <c r="J173" s="58"/>
      <c r="K173" s="58"/>
      <c r="L173" s="58"/>
      <c r="M173" s="58"/>
      <c r="N173" s="58"/>
      <c r="O173" s="58" t="n">
        <f aca="false">ROUND(AB173,2)</f>
        <v>2281380.38</v>
      </c>
      <c r="P173" s="58" t="n">
        <f aca="false">ROUND(AC173,2)</f>
        <v>951088.13</v>
      </c>
      <c r="Q173" s="58" t="n">
        <f aca="false">ROUND(AD173,2)</f>
        <v>652652.34</v>
      </c>
      <c r="R173" s="58" t="n">
        <f aca="false">ROUND(AE173,2)</f>
        <v>9496.37</v>
      </c>
      <c r="S173" s="58" t="n">
        <f aca="false">ROUND(AF173,2)</f>
        <v>677639.91</v>
      </c>
      <c r="T173" s="58" t="n">
        <f aca="false">ROUND(AG173,2)</f>
        <v>0</v>
      </c>
      <c r="U173" s="58" t="n">
        <f aca="false">AH173</f>
        <v>146.8047627744</v>
      </c>
      <c r="V173" s="58" t="n">
        <f aca="false">AI173</f>
        <v>0</v>
      </c>
      <c r="W173" s="58" t="n">
        <f aca="false">ROUND(AJ173,2)</f>
        <v>233.14</v>
      </c>
      <c r="X173" s="58" t="n">
        <f aca="false">ROUND(AK173,2)</f>
        <v>41321.92</v>
      </c>
      <c r="Y173" s="58" t="n">
        <f aca="false">ROUND(AL173,2)</f>
        <v>21060.35</v>
      </c>
      <c r="Z173" s="58"/>
      <c r="AA173" s="58"/>
      <c r="AB173" s="58" t="n">
        <f aca="false">ROUND(SUMIF(AA159:AA171,"=91224484",O159:O171),2)</f>
        <v>2281380.38</v>
      </c>
      <c r="AC173" s="58" t="n">
        <f aca="false">ROUND(SUMIF(AA159:AA171,"=91224484",P159:P171),2)</f>
        <v>951088.13</v>
      </c>
      <c r="AD173" s="58" t="n">
        <f aca="false">ROUND(SUMIF(AA159:AA171,"=91224484",Q159:Q171),2)</f>
        <v>652652.34</v>
      </c>
      <c r="AE173" s="58" t="n">
        <f aca="false">ROUND(SUMIF(AA159:AA171,"=91224484",R159:R171),2)</f>
        <v>9496.37</v>
      </c>
      <c r="AF173" s="58" t="n">
        <f aca="false">ROUND(SUMIF(AA159:AA171,"=91224484",S159:S171),2)</f>
        <v>677639.91</v>
      </c>
      <c r="AG173" s="58" t="n">
        <f aca="false">ROUND(SUMIF(AA159:AA171,"=91224484",T159:T171),2)</f>
        <v>0</v>
      </c>
      <c r="AH173" s="58" t="n">
        <f aca="false">SUMIF(AA159:AA171,"=91224484",U159:U171)</f>
        <v>146.8047627744</v>
      </c>
      <c r="AI173" s="58" t="n">
        <f aca="false">SUMIF(AA159:AA171,"=91224484",V159:V171)</f>
        <v>0</v>
      </c>
      <c r="AJ173" s="58" t="n">
        <f aca="false">ROUND(SUMIF(AA159:AA171,"=91224484",W159:W171),2)</f>
        <v>233.14</v>
      </c>
      <c r="AK173" s="58" t="n">
        <f aca="false">ROUND(SUMIF(AA159:AA171,"=91224484",X159:X171),2)</f>
        <v>41321.92</v>
      </c>
      <c r="AL173" s="58" t="n">
        <f aca="false">ROUND(SUMIF(AA159:AA171,"=91224484",Y159:Y171),2)</f>
        <v>21060.35</v>
      </c>
      <c r="AM173" s="58"/>
      <c r="AN173" s="58"/>
      <c r="AO173" s="58" t="n">
        <f aca="false">ROUND(BB173,2)</f>
        <v>0</v>
      </c>
      <c r="AP173" s="58" t="n">
        <f aca="false">ROUND(BC173,2)</f>
        <v>0</v>
      </c>
      <c r="AQ173" s="58" t="n">
        <f aca="false">ROUND(BD173,2)</f>
        <v>0</v>
      </c>
      <c r="AR173" s="58" t="n">
        <f aca="false">ROUND(BE173,2)</f>
        <v>2359621.59</v>
      </c>
      <c r="AS173" s="58" t="n">
        <f aca="false">ROUND(BF173,2)</f>
        <v>2081052.19</v>
      </c>
      <c r="AT173" s="58" t="n">
        <f aca="false">ROUND(BG173,2)</f>
        <v>0</v>
      </c>
      <c r="AU173" s="58" t="n">
        <f aca="false">ROUND(BH173,2)</f>
        <v>278569.4</v>
      </c>
      <c r="AV173" s="58" t="n">
        <f aca="false">ROUND(BI173,2)</f>
        <v>951088.13</v>
      </c>
      <c r="AW173" s="58" t="n">
        <f aca="false">ROUND(BJ173,2)</f>
        <v>951088.13</v>
      </c>
      <c r="AX173" s="58" t="n">
        <f aca="false">ROUND(BK173,2)</f>
        <v>0</v>
      </c>
      <c r="AY173" s="58" t="n">
        <f aca="false">ROUND(BL173,2)</f>
        <v>951088.13</v>
      </c>
      <c r="AZ173" s="58" t="n">
        <f aca="false">ROUND(BM173,2)</f>
        <v>0</v>
      </c>
      <c r="BA173" s="58"/>
      <c r="BB173" s="58" t="n">
        <f aca="false">ROUND(SUMIF(AA159:AA171,"=91224484",FQ159:FQ171),2)</f>
        <v>0</v>
      </c>
      <c r="BC173" s="58" t="n">
        <f aca="false">ROUND(SUMIF(AA159:AA171,"=91224484",FR159:FR171),2)</f>
        <v>0</v>
      </c>
      <c r="BD173" s="58" t="n">
        <f aca="false">ROUND(SUMIF(AA159:AA171,"=91224484",GL159:GL171),2)</f>
        <v>0</v>
      </c>
      <c r="BE173" s="58" t="n">
        <f aca="false">ROUND(SUMIF(AA159:AA171,"=91224484",GM159:GM171),2)</f>
        <v>2359621.59</v>
      </c>
      <c r="BF173" s="58" t="n">
        <f aca="false">ROUND(SUMIF(AA159:AA171,"=91224484",GN159:GN171),2)</f>
        <v>2081052.19</v>
      </c>
      <c r="BG173" s="58" t="n">
        <f aca="false">ROUND(SUMIF(AA159:AA171,"=91224484",GO159:GO171),2)</f>
        <v>0</v>
      </c>
      <c r="BH173" s="58" t="n">
        <f aca="false">ROUND(SUMIF(AA159:AA171,"=91224484",GP159:GP171),2)</f>
        <v>278569.4</v>
      </c>
      <c r="BI173" s="58" t="n">
        <f aca="false">AC173-BB173</f>
        <v>951088.13</v>
      </c>
      <c r="BJ173" s="58" t="n">
        <f aca="false">AC173-BC173</f>
        <v>951088.13</v>
      </c>
      <c r="BK173" s="58" t="n">
        <f aca="false">BB173-BD173</f>
        <v>0</v>
      </c>
      <c r="BL173" s="58" t="n">
        <f aca="false">AC173-BB173-BC173+BD173</f>
        <v>951088.13</v>
      </c>
      <c r="BM173" s="58" t="n">
        <f aca="false">BC173-BD173</f>
        <v>0</v>
      </c>
      <c r="BN173" s="58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 t="n">
        <v>0</v>
      </c>
    </row>
    <row r="175" customFormat="false" ht="12.75" hidden="false" customHeight="false" outlineLevel="0" collapsed="false">
      <c r="A175" s="60" t="n">
        <v>50</v>
      </c>
      <c r="B175" s="60" t="n">
        <v>0</v>
      </c>
      <c r="C175" s="60" t="n">
        <v>0</v>
      </c>
      <c r="D175" s="60" t="n">
        <v>1</v>
      </c>
      <c r="E175" s="60" t="n">
        <v>201</v>
      </c>
      <c r="F175" s="60" t="n">
        <f aca="false">ROUND(Source!O173,O175)</f>
        <v>2281380.38</v>
      </c>
      <c r="G175" s="60" t="s">
        <v>150</v>
      </c>
      <c r="H175" s="60" t="s">
        <v>151</v>
      </c>
      <c r="I175" s="60"/>
      <c r="J175" s="60"/>
      <c r="K175" s="60" t="n">
        <v>201</v>
      </c>
      <c r="L175" s="60" t="n">
        <v>1</v>
      </c>
      <c r="M175" s="60" t="n">
        <v>3</v>
      </c>
      <c r="N175" s="60"/>
      <c r="O175" s="60" t="n">
        <v>2</v>
      </c>
      <c r="P175" s="60"/>
    </row>
    <row r="176" customFormat="false" ht="12.75" hidden="false" customHeight="false" outlineLevel="0" collapsed="false">
      <c r="A176" s="60" t="n">
        <v>50</v>
      </c>
      <c r="B176" s="60" t="n">
        <v>0</v>
      </c>
      <c r="C176" s="60" t="n">
        <v>0</v>
      </c>
      <c r="D176" s="60" t="n">
        <v>1</v>
      </c>
      <c r="E176" s="60" t="n">
        <v>202</v>
      </c>
      <c r="F176" s="60" t="n">
        <f aca="false">ROUND(Source!P173,O176)</f>
        <v>951088.13</v>
      </c>
      <c r="G176" s="60" t="s">
        <v>152</v>
      </c>
      <c r="H176" s="60" t="s">
        <v>153</v>
      </c>
      <c r="I176" s="60"/>
      <c r="J176" s="60"/>
      <c r="K176" s="60" t="n">
        <v>202</v>
      </c>
      <c r="L176" s="60" t="n">
        <v>2</v>
      </c>
      <c r="M176" s="60" t="n">
        <v>3</v>
      </c>
      <c r="N176" s="60"/>
      <c r="O176" s="60" t="n">
        <v>2</v>
      </c>
      <c r="P176" s="60"/>
    </row>
    <row r="177" customFormat="false" ht="12.75" hidden="false" customHeight="false" outlineLevel="0" collapsed="false">
      <c r="A177" s="60" t="n">
        <v>50</v>
      </c>
      <c r="B177" s="60" t="n">
        <v>0</v>
      </c>
      <c r="C177" s="60" t="n">
        <v>0</v>
      </c>
      <c r="D177" s="60" t="n">
        <v>1</v>
      </c>
      <c r="E177" s="60" t="n">
        <v>222</v>
      </c>
      <c r="F177" s="60" t="n">
        <f aca="false">ROUND(Source!AO173,O177)</f>
        <v>0</v>
      </c>
      <c r="G177" s="60" t="s">
        <v>154</v>
      </c>
      <c r="H177" s="60" t="s">
        <v>155</v>
      </c>
      <c r="I177" s="60"/>
      <c r="J177" s="60"/>
      <c r="K177" s="60" t="n">
        <v>222</v>
      </c>
      <c r="L177" s="60" t="n">
        <v>3</v>
      </c>
      <c r="M177" s="60" t="n">
        <v>3</v>
      </c>
      <c r="N177" s="60"/>
      <c r="O177" s="60" t="n">
        <v>2</v>
      </c>
      <c r="P177" s="60"/>
    </row>
    <row r="178" customFormat="false" ht="12.75" hidden="false" customHeight="false" outlineLevel="0" collapsed="false">
      <c r="A178" s="60" t="n">
        <v>50</v>
      </c>
      <c r="B178" s="60" t="n">
        <v>0</v>
      </c>
      <c r="C178" s="60" t="n">
        <v>0</v>
      </c>
      <c r="D178" s="60" t="n">
        <v>1</v>
      </c>
      <c r="E178" s="60" t="n">
        <v>225</v>
      </c>
      <c r="F178" s="60" t="n">
        <f aca="false">ROUND(Source!AV173,O178)</f>
        <v>951088.13</v>
      </c>
      <c r="G178" s="60" t="s">
        <v>156</v>
      </c>
      <c r="H178" s="60" t="s">
        <v>157</v>
      </c>
      <c r="I178" s="60"/>
      <c r="J178" s="60"/>
      <c r="K178" s="60" t="n">
        <v>225</v>
      </c>
      <c r="L178" s="60" t="n">
        <v>4</v>
      </c>
      <c r="M178" s="60" t="n">
        <v>3</v>
      </c>
      <c r="N178" s="60"/>
      <c r="O178" s="60" t="n">
        <v>2</v>
      </c>
      <c r="P178" s="60"/>
    </row>
    <row r="179" customFormat="false" ht="12.75" hidden="false" customHeight="false" outlineLevel="0" collapsed="false">
      <c r="A179" s="60" t="n">
        <v>50</v>
      </c>
      <c r="B179" s="60" t="n">
        <v>0</v>
      </c>
      <c r="C179" s="60" t="n">
        <v>0</v>
      </c>
      <c r="D179" s="60" t="n">
        <v>1</v>
      </c>
      <c r="E179" s="60" t="n">
        <v>226</v>
      </c>
      <c r="F179" s="60" t="n">
        <f aca="false">ROUND(Source!AW173,O179)</f>
        <v>951088.13</v>
      </c>
      <c r="G179" s="60" t="s">
        <v>158</v>
      </c>
      <c r="H179" s="60" t="s">
        <v>159</v>
      </c>
      <c r="I179" s="60"/>
      <c r="J179" s="60"/>
      <c r="K179" s="60" t="n">
        <v>226</v>
      </c>
      <c r="L179" s="60" t="n">
        <v>5</v>
      </c>
      <c r="M179" s="60" t="n">
        <v>3</v>
      </c>
      <c r="N179" s="60"/>
      <c r="O179" s="60" t="n">
        <v>2</v>
      </c>
      <c r="P179" s="60"/>
    </row>
    <row r="180" customFormat="false" ht="12.75" hidden="false" customHeight="false" outlineLevel="0" collapsed="false">
      <c r="A180" s="60" t="n">
        <v>50</v>
      </c>
      <c r="B180" s="60" t="n">
        <v>0</v>
      </c>
      <c r="C180" s="60" t="n">
        <v>0</v>
      </c>
      <c r="D180" s="60" t="n">
        <v>1</v>
      </c>
      <c r="E180" s="60" t="n">
        <v>227</v>
      </c>
      <c r="F180" s="60" t="n">
        <f aca="false">ROUND(Source!AX173,O180)</f>
        <v>0</v>
      </c>
      <c r="G180" s="60" t="s">
        <v>160</v>
      </c>
      <c r="H180" s="60" t="s">
        <v>161</v>
      </c>
      <c r="I180" s="60"/>
      <c r="J180" s="60"/>
      <c r="K180" s="60" t="n">
        <v>227</v>
      </c>
      <c r="L180" s="60" t="n">
        <v>6</v>
      </c>
      <c r="M180" s="60" t="n">
        <v>3</v>
      </c>
      <c r="N180" s="60"/>
      <c r="O180" s="60" t="n">
        <v>2</v>
      </c>
      <c r="P180" s="60"/>
    </row>
    <row r="181" customFormat="false" ht="12.75" hidden="false" customHeight="false" outlineLevel="0" collapsed="false">
      <c r="A181" s="60" t="n">
        <v>50</v>
      </c>
      <c r="B181" s="60" t="n">
        <v>0</v>
      </c>
      <c r="C181" s="60" t="n">
        <v>0</v>
      </c>
      <c r="D181" s="60" t="n">
        <v>1</v>
      </c>
      <c r="E181" s="60" t="n">
        <v>228</v>
      </c>
      <c r="F181" s="60" t="n">
        <f aca="false">ROUND(Source!AY173,O181)</f>
        <v>951088.13</v>
      </c>
      <c r="G181" s="60" t="s">
        <v>162</v>
      </c>
      <c r="H181" s="60" t="s">
        <v>163</v>
      </c>
      <c r="I181" s="60"/>
      <c r="J181" s="60"/>
      <c r="K181" s="60" t="n">
        <v>228</v>
      </c>
      <c r="L181" s="60" t="n">
        <v>7</v>
      </c>
      <c r="M181" s="60" t="n">
        <v>3</v>
      </c>
      <c r="N181" s="60"/>
      <c r="O181" s="60" t="n">
        <v>2</v>
      </c>
      <c r="P181" s="60"/>
    </row>
    <row r="182" customFormat="false" ht="12.75" hidden="false" customHeight="false" outlineLevel="0" collapsed="false">
      <c r="A182" s="60" t="n">
        <v>50</v>
      </c>
      <c r="B182" s="60" t="n">
        <v>0</v>
      </c>
      <c r="C182" s="60" t="n">
        <v>0</v>
      </c>
      <c r="D182" s="60" t="n">
        <v>1</v>
      </c>
      <c r="E182" s="60" t="n">
        <v>216</v>
      </c>
      <c r="F182" s="60" t="n">
        <f aca="false">ROUND(Source!AP173,O182)</f>
        <v>0</v>
      </c>
      <c r="G182" s="60" t="s">
        <v>164</v>
      </c>
      <c r="H182" s="60" t="s">
        <v>165</v>
      </c>
      <c r="I182" s="60"/>
      <c r="J182" s="60"/>
      <c r="K182" s="60" t="n">
        <v>216</v>
      </c>
      <c r="L182" s="60" t="n">
        <v>8</v>
      </c>
      <c r="M182" s="60" t="n">
        <v>3</v>
      </c>
      <c r="N182" s="60"/>
      <c r="O182" s="60" t="n">
        <v>2</v>
      </c>
      <c r="P182" s="60"/>
    </row>
    <row r="183" customFormat="false" ht="12.75" hidden="false" customHeight="false" outlineLevel="0" collapsed="false">
      <c r="A183" s="60" t="n">
        <v>50</v>
      </c>
      <c r="B183" s="60" t="n">
        <v>0</v>
      </c>
      <c r="C183" s="60" t="n">
        <v>0</v>
      </c>
      <c r="D183" s="60" t="n">
        <v>1</v>
      </c>
      <c r="E183" s="60" t="n">
        <v>223</v>
      </c>
      <c r="F183" s="60" t="n">
        <f aca="false">ROUND(Source!AQ173,O183)</f>
        <v>0</v>
      </c>
      <c r="G183" s="60" t="s">
        <v>166</v>
      </c>
      <c r="H183" s="60" t="s">
        <v>167</v>
      </c>
      <c r="I183" s="60"/>
      <c r="J183" s="60"/>
      <c r="K183" s="60" t="n">
        <v>223</v>
      </c>
      <c r="L183" s="60" t="n">
        <v>9</v>
      </c>
      <c r="M183" s="60" t="n">
        <v>3</v>
      </c>
      <c r="N183" s="60"/>
      <c r="O183" s="60" t="n">
        <v>2</v>
      </c>
      <c r="P183" s="60"/>
    </row>
    <row r="184" customFormat="false" ht="12.75" hidden="false" customHeight="false" outlineLevel="0" collapsed="false">
      <c r="A184" s="60" t="n">
        <v>50</v>
      </c>
      <c r="B184" s="60" t="n">
        <v>0</v>
      </c>
      <c r="C184" s="60" t="n">
        <v>0</v>
      </c>
      <c r="D184" s="60" t="n">
        <v>1</v>
      </c>
      <c r="E184" s="60" t="n">
        <v>229</v>
      </c>
      <c r="F184" s="60" t="n">
        <f aca="false">ROUND(Source!AZ173,O184)</f>
        <v>0</v>
      </c>
      <c r="G184" s="60" t="s">
        <v>168</v>
      </c>
      <c r="H184" s="60" t="s">
        <v>169</v>
      </c>
      <c r="I184" s="60"/>
      <c r="J184" s="60"/>
      <c r="K184" s="60" t="n">
        <v>229</v>
      </c>
      <c r="L184" s="60" t="n">
        <v>10</v>
      </c>
      <c r="M184" s="60" t="n">
        <v>3</v>
      </c>
      <c r="N184" s="60"/>
      <c r="O184" s="60" t="n">
        <v>2</v>
      </c>
      <c r="P184" s="60"/>
    </row>
    <row r="185" customFormat="false" ht="12.75" hidden="false" customHeight="false" outlineLevel="0" collapsed="false">
      <c r="A185" s="60" t="n">
        <v>50</v>
      </c>
      <c r="B185" s="60" t="n">
        <v>0</v>
      </c>
      <c r="C185" s="60" t="n">
        <v>0</v>
      </c>
      <c r="D185" s="60" t="n">
        <v>1</v>
      </c>
      <c r="E185" s="60" t="n">
        <v>203</v>
      </c>
      <c r="F185" s="60" t="n">
        <f aca="false">ROUND(Source!Q173,O185)</f>
        <v>652652.34</v>
      </c>
      <c r="G185" s="60" t="s">
        <v>170</v>
      </c>
      <c r="H185" s="60" t="s">
        <v>171</v>
      </c>
      <c r="I185" s="60"/>
      <c r="J185" s="60"/>
      <c r="K185" s="60" t="n">
        <v>203</v>
      </c>
      <c r="L185" s="60" t="n">
        <v>11</v>
      </c>
      <c r="M185" s="60" t="n">
        <v>3</v>
      </c>
      <c r="N185" s="60"/>
      <c r="O185" s="60" t="n">
        <v>2</v>
      </c>
      <c r="P185" s="60"/>
    </row>
    <row r="186" customFormat="false" ht="12.75" hidden="false" customHeight="false" outlineLevel="0" collapsed="false">
      <c r="A186" s="60" t="n">
        <v>50</v>
      </c>
      <c r="B186" s="60" t="n">
        <v>0</v>
      </c>
      <c r="C186" s="60" t="n">
        <v>0</v>
      </c>
      <c r="D186" s="60" t="n">
        <v>1</v>
      </c>
      <c r="E186" s="60" t="n">
        <v>204</v>
      </c>
      <c r="F186" s="60" t="n">
        <f aca="false">ROUND(Source!R173,O186)</f>
        <v>9496.37</v>
      </c>
      <c r="G186" s="60" t="s">
        <v>172</v>
      </c>
      <c r="H186" s="60" t="s">
        <v>173</v>
      </c>
      <c r="I186" s="60"/>
      <c r="J186" s="60"/>
      <c r="K186" s="60" t="n">
        <v>204</v>
      </c>
      <c r="L186" s="60" t="n">
        <v>12</v>
      </c>
      <c r="M186" s="60" t="n">
        <v>3</v>
      </c>
      <c r="N186" s="60"/>
      <c r="O186" s="60" t="n">
        <v>2</v>
      </c>
      <c r="P186" s="60"/>
    </row>
    <row r="187" customFormat="false" ht="12.75" hidden="false" customHeight="false" outlineLevel="0" collapsed="false">
      <c r="A187" s="60" t="n">
        <v>50</v>
      </c>
      <c r="B187" s="60" t="n">
        <v>0</v>
      </c>
      <c r="C187" s="60" t="n">
        <v>0</v>
      </c>
      <c r="D187" s="60" t="n">
        <v>1</v>
      </c>
      <c r="E187" s="60" t="n">
        <v>205</v>
      </c>
      <c r="F187" s="60" t="n">
        <f aca="false">ROUND(Source!S173,O187)</f>
        <v>677639.91</v>
      </c>
      <c r="G187" s="60" t="s">
        <v>174</v>
      </c>
      <c r="H187" s="60" t="s">
        <v>175</v>
      </c>
      <c r="I187" s="60"/>
      <c r="J187" s="60"/>
      <c r="K187" s="60" t="n">
        <v>205</v>
      </c>
      <c r="L187" s="60" t="n">
        <v>13</v>
      </c>
      <c r="M187" s="60" t="n">
        <v>3</v>
      </c>
      <c r="N187" s="60"/>
      <c r="O187" s="60" t="n">
        <v>2</v>
      </c>
      <c r="P187" s="60"/>
    </row>
    <row r="188" customFormat="false" ht="12.75" hidden="false" customHeight="false" outlineLevel="0" collapsed="false">
      <c r="A188" s="60" t="n">
        <v>50</v>
      </c>
      <c r="B188" s="60" t="n">
        <v>0</v>
      </c>
      <c r="C188" s="60" t="n">
        <v>0</v>
      </c>
      <c r="D188" s="60" t="n">
        <v>1</v>
      </c>
      <c r="E188" s="60" t="n">
        <v>214</v>
      </c>
      <c r="F188" s="60" t="n">
        <f aca="false">ROUND(Source!AS173,O188)</f>
        <v>2081052.19</v>
      </c>
      <c r="G188" s="60" t="s">
        <v>176</v>
      </c>
      <c r="H188" s="60" t="s">
        <v>177</v>
      </c>
      <c r="I188" s="60"/>
      <c r="J188" s="60"/>
      <c r="K188" s="60" t="n">
        <v>214</v>
      </c>
      <c r="L188" s="60" t="n">
        <v>14</v>
      </c>
      <c r="M188" s="60" t="n">
        <v>3</v>
      </c>
      <c r="N188" s="60"/>
      <c r="O188" s="60" t="n">
        <v>2</v>
      </c>
      <c r="P188" s="60"/>
    </row>
    <row r="189" customFormat="false" ht="12.75" hidden="false" customHeight="false" outlineLevel="0" collapsed="false">
      <c r="A189" s="60" t="n">
        <v>50</v>
      </c>
      <c r="B189" s="60" t="n">
        <v>0</v>
      </c>
      <c r="C189" s="60" t="n">
        <v>0</v>
      </c>
      <c r="D189" s="60" t="n">
        <v>1</v>
      </c>
      <c r="E189" s="60" t="n">
        <v>215</v>
      </c>
      <c r="F189" s="60" t="n">
        <f aca="false">ROUND(Source!AT173,O189)</f>
        <v>0</v>
      </c>
      <c r="G189" s="60" t="s">
        <v>178</v>
      </c>
      <c r="H189" s="60" t="s">
        <v>179</v>
      </c>
      <c r="I189" s="60"/>
      <c r="J189" s="60"/>
      <c r="K189" s="60" t="n">
        <v>215</v>
      </c>
      <c r="L189" s="60" t="n">
        <v>15</v>
      </c>
      <c r="M189" s="60" t="n">
        <v>3</v>
      </c>
      <c r="N189" s="60"/>
      <c r="O189" s="60" t="n">
        <v>2</v>
      </c>
      <c r="P189" s="60"/>
    </row>
    <row r="190" customFormat="false" ht="12.75" hidden="false" customHeight="false" outlineLevel="0" collapsed="false">
      <c r="A190" s="60" t="n">
        <v>50</v>
      </c>
      <c r="B190" s="60" t="n">
        <v>0</v>
      </c>
      <c r="C190" s="60" t="n">
        <v>0</v>
      </c>
      <c r="D190" s="60" t="n">
        <v>1</v>
      </c>
      <c r="E190" s="60" t="n">
        <v>217</v>
      </c>
      <c r="F190" s="60" t="n">
        <f aca="false">ROUND(Source!AU173,O190)</f>
        <v>278569.4</v>
      </c>
      <c r="G190" s="60" t="s">
        <v>30</v>
      </c>
      <c r="H190" s="60" t="s">
        <v>180</v>
      </c>
      <c r="I190" s="60"/>
      <c r="J190" s="60"/>
      <c r="K190" s="60" t="n">
        <v>217</v>
      </c>
      <c r="L190" s="60" t="n">
        <v>16</v>
      </c>
      <c r="M190" s="60" t="n">
        <v>3</v>
      </c>
      <c r="N190" s="60"/>
      <c r="O190" s="60" t="n">
        <v>2</v>
      </c>
      <c r="P190" s="60"/>
    </row>
    <row r="191" customFormat="false" ht="12.75" hidden="false" customHeight="false" outlineLevel="0" collapsed="false">
      <c r="A191" s="60" t="n">
        <v>50</v>
      </c>
      <c r="B191" s="60" t="n">
        <v>0</v>
      </c>
      <c r="C191" s="60" t="n">
        <v>0</v>
      </c>
      <c r="D191" s="60" t="n">
        <v>1</v>
      </c>
      <c r="E191" s="60" t="n">
        <v>206</v>
      </c>
      <c r="F191" s="60" t="n">
        <f aca="false">ROUND(Source!T173,O191)</f>
        <v>0</v>
      </c>
      <c r="G191" s="60" t="s">
        <v>181</v>
      </c>
      <c r="H191" s="60" t="s">
        <v>182</v>
      </c>
      <c r="I191" s="60"/>
      <c r="J191" s="60"/>
      <c r="K191" s="60" t="n">
        <v>206</v>
      </c>
      <c r="L191" s="60" t="n">
        <v>17</v>
      </c>
      <c r="M191" s="60" t="n">
        <v>3</v>
      </c>
      <c r="N191" s="60"/>
      <c r="O191" s="60" t="n">
        <v>2</v>
      </c>
      <c r="P191" s="60"/>
    </row>
    <row r="192" customFormat="false" ht="12.75" hidden="false" customHeight="false" outlineLevel="0" collapsed="false">
      <c r="A192" s="60" t="n">
        <v>50</v>
      </c>
      <c r="B192" s="60" t="n">
        <v>0</v>
      </c>
      <c r="C192" s="60" t="n">
        <v>0</v>
      </c>
      <c r="D192" s="60" t="n">
        <v>1</v>
      </c>
      <c r="E192" s="60" t="n">
        <v>207</v>
      </c>
      <c r="F192" s="60" t="n">
        <f aca="false">Source!U173</f>
        <v>146.8047627744</v>
      </c>
      <c r="G192" s="60" t="s">
        <v>183</v>
      </c>
      <c r="H192" s="60" t="s">
        <v>184</v>
      </c>
      <c r="I192" s="60"/>
      <c r="J192" s="60"/>
      <c r="K192" s="60" t="n">
        <v>207</v>
      </c>
      <c r="L192" s="60" t="n">
        <v>18</v>
      </c>
      <c r="M192" s="60" t="n">
        <v>3</v>
      </c>
      <c r="N192" s="60"/>
      <c r="O192" s="60" t="n">
        <v>-1</v>
      </c>
      <c r="P192" s="60"/>
    </row>
    <row r="193" customFormat="false" ht="12.75" hidden="false" customHeight="false" outlineLevel="0" collapsed="false">
      <c r="A193" s="60" t="n">
        <v>50</v>
      </c>
      <c r="B193" s="60" t="n">
        <v>0</v>
      </c>
      <c r="C193" s="60" t="n">
        <v>0</v>
      </c>
      <c r="D193" s="60" t="n">
        <v>1</v>
      </c>
      <c r="E193" s="60" t="n">
        <v>208</v>
      </c>
      <c r="F193" s="60" t="n">
        <f aca="false">Source!V173</f>
        <v>0</v>
      </c>
      <c r="G193" s="60" t="s">
        <v>185</v>
      </c>
      <c r="H193" s="60" t="s">
        <v>186</v>
      </c>
      <c r="I193" s="60"/>
      <c r="J193" s="60"/>
      <c r="K193" s="60" t="n">
        <v>208</v>
      </c>
      <c r="L193" s="60" t="n">
        <v>19</v>
      </c>
      <c r="M193" s="60" t="n">
        <v>3</v>
      </c>
      <c r="N193" s="60"/>
      <c r="O193" s="60" t="n">
        <v>-1</v>
      </c>
      <c r="P193" s="60"/>
    </row>
    <row r="194" customFormat="false" ht="12.75" hidden="false" customHeight="false" outlineLevel="0" collapsed="false">
      <c r="A194" s="60" t="n">
        <v>50</v>
      </c>
      <c r="B194" s="60" t="n">
        <v>0</v>
      </c>
      <c r="C194" s="60" t="n">
        <v>0</v>
      </c>
      <c r="D194" s="60" t="n">
        <v>1</v>
      </c>
      <c r="E194" s="60" t="n">
        <v>209</v>
      </c>
      <c r="F194" s="60" t="n">
        <f aca="false">ROUND(Source!W173,O194)</f>
        <v>233.14</v>
      </c>
      <c r="G194" s="60" t="s">
        <v>187</v>
      </c>
      <c r="H194" s="60" t="s">
        <v>188</v>
      </c>
      <c r="I194" s="60"/>
      <c r="J194" s="60"/>
      <c r="K194" s="60" t="n">
        <v>209</v>
      </c>
      <c r="L194" s="60" t="n">
        <v>20</v>
      </c>
      <c r="M194" s="60" t="n">
        <v>3</v>
      </c>
      <c r="N194" s="60"/>
      <c r="O194" s="60" t="n">
        <v>2</v>
      </c>
      <c r="P194" s="60"/>
    </row>
    <row r="195" customFormat="false" ht="12.75" hidden="false" customHeight="false" outlineLevel="0" collapsed="false">
      <c r="A195" s="60" t="n">
        <v>50</v>
      </c>
      <c r="B195" s="60" t="n">
        <v>0</v>
      </c>
      <c r="C195" s="60" t="n">
        <v>0</v>
      </c>
      <c r="D195" s="60" t="n">
        <v>1</v>
      </c>
      <c r="E195" s="60" t="n">
        <v>210</v>
      </c>
      <c r="F195" s="60" t="n">
        <f aca="false">ROUND(Source!X173,O195)</f>
        <v>41321.92</v>
      </c>
      <c r="G195" s="60" t="s">
        <v>189</v>
      </c>
      <c r="H195" s="60" t="s">
        <v>190</v>
      </c>
      <c r="I195" s="60"/>
      <c r="J195" s="60"/>
      <c r="K195" s="60" t="n">
        <v>210</v>
      </c>
      <c r="L195" s="60" t="n">
        <v>21</v>
      </c>
      <c r="M195" s="60" t="n">
        <v>3</v>
      </c>
      <c r="N195" s="60"/>
      <c r="O195" s="60" t="n">
        <v>2</v>
      </c>
      <c r="P195" s="60"/>
    </row>
    <row r="196" customFormat="false" ht="12.75" hidden="false" customHeight="false" outlineLevel="0" collapsed="false">
      <c r="A196" s="60" t="n">
        <v>50</v>
      </c>
      <c r="B196" s="60" t="n">
        <v>0</v>
      </c>
      <c r="C196" s="60" t="n">
        <v>0</v>
      </c>
      <c r="D196" s="60" t="n">
        <v>1</v>
      </c>
      <c r="E196" s="60" t="n">
        <v>211</v>
      </c>
      <c r="F196" s="60" t="n">
        <f aca="false">ROUND(Source!Y173,O196)</f>
        <v>21060.35</v>
      </c>
      <c r="G196" s="60" t="s">
        <v>191</v>
      </c>
      <c r="H196" s="60" t="s">
        <v>192</v>
      </c>
      <c r="I196" s="60"/>
      <c r="J196" s="60"/>
      <c r="K196" s="60" t="n">
        <v>211</v>
      </c>
      <c r="L196" s="60" t="n">
        <v>22</v>
      </c>
      <c r="M196" s="60" t="n">
        <v>3</v>
      </c>
      <c r="N196" s="60"/>
      <c r="O196" s="60" t="n">
        <v>2</v>
      </c>
      <c r="P196" s="60"/>
    </row>
    <row r="197" customFormat="false" ht="12.75" hidden="false" customHeight="false" outlineLevel="0" collapsed="false">
      <c r="A197" s="60" t="n">
        <v>50</v>
      </c>
      <c r="B197" s="60" t="n">
        <v>0</v>
      </c>
      <c r="C197" s="60" t="n">
        <v>0</v>
      </c>
      <c r="D197" s="60" t="n">
        <v>1</v>
      </c>
      <c r="E197" s="60" t="n">
        <v>224</v>
      </c>
      <c r="F197" s="60" t="n">
        <f aca="false">ROUND(Source!AR173,O197)</f>
        <v>2359621.59</v>
      </c>
      <c r="G197" s="60" t="s">
        <v>193</v>
      </c>
      <c r="H197" s="60" t="s">
        <v>194</v>
      </c>
      <c r="I197" s="60"/>
      <c r="J197" s="60"/>
      <c r="K197" s="60" t="n">
        <v>224</v>
      </c>
      <c r="L197" s="60" t="n">
        <v>23</v>
      </c>
      <c r="M197" s="60" t="n">
        <v>3</v>
      </c>
      <c r="N197" s="60"/>
      <c r="O197" s="60" t="n">
        <v>2</v>
      </c>
      <c r="P197" s="60"/>
    </row>
    <row r="199" customFormat="false" ht="12.75" hidden="false" customHeight="false" outlineLevel="0" collapsed="false">
      <c r="A199" s="57" t="n">
        <v>4</v>
      </c>
      <c r="B199" s="57" t="n">
        <v>1</v>
      </c>
      <c r="C199" s="57"/>
      <c r="D199" s="57" t="n">
        <f aca="false">ROW(A215)</f>
        <v>215</v>
      </c>
      <c r="E199" s="57"/>
      <c r="F199" s="57" t="s">
        <v>80</v>
      </c>
      <c r="G199" s="57" t="s">
        <v>297</v>
      </c>
      <c r="H199" s="57"/>
      <c r="I199" s="57" t="n">
        <v>0</v>
      </c>
      <c r="J199" s="57"/>
      <c r="K199" s="57" t="n">
        <v>0</v>
      </c>
      <c r="L199" s="57"/>
      <c r="M199" s="57"/>
      <c r="N199" s="57"/>
      <c r="O199" s="57"/>
      <c r="P199" s="57"/>
      <c r="Q199" s="57"/>
      <c r="R199" s="57"/>
      <c r="S199" s="57"/>
      <c r="T199" s="57"/>
      <c r="U199" s="57"/>
      <c r="V199" s="57" t="n">
        <v>0</v>
      </c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 t="n">
        <v>0</v>
      </c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 t="n">
        <v>0</v>
      </c>
    </row>
    <row r="201" customFormat="false" ht="12.75" hidden="false" customHeight="false" outlineLevel="0" collapsed="false">
      <c r="A201" s="58" t="n">
        <v>52</v>
      </c>
      <c r="B201" s="58" t="n">
        <f aca="false">B215</f>
        <v>1</v>
      </c>
      <c r="C201" s="58" t="n">
        <f aca="false">C215</f>
        <v>4</v>
      </c>
      <c r="D201" s="58" t="n">
        <f aca="false">D215</f>
        <v>199</v>
      </c>
      <c r="E201" s="58" t="n">
        <f aca="false">E215</f>
        <v>0</v>
      </c>
      <c r="F201" s="58" t="str">
        <f aca="false">F215</f>
        <v>Новый раздел</v>
      </c>
      <c r="G201" s="58" t="str">
        <f aca="false">G215</f>
        <v>Тепловая сеть 2Ду125 ППУ-ПЭ бесканально - 30 п.м</v>
      </c>
      <c r="H201" s="58"/>
      <c r="I201" s="58"/>
      <c r="J201" s="58"/>
      <c r="K201" s="58"/>
      <c r="L201" s="58"/>
      <c r="M201" s="58"/>
      <c r="N201" s="58"/>
      <c r="O201" s="58" t="n">
        <f aca="false">O215</f>
        <v>1195775.16</v>
      </c>
      <c r="P201" s="58" t="n">
        <f aca="false">P215</f>
        <v>528729.73</v>
      </c>
      <c r="Q201" s="58" t="n">
        <f aca="false">Q215</f>
        <v>217798.24</v>
      </c>
      <c r="R201" s="58" t="n">
        <f aca="false">R215</f>
        <v>4405</v>
      </c>
      <c r="S201" s="58" t="n">
        <f aca="false">S215</f>
        <v>449247.19</v>
      </c>
      <c r="T201" s="58" t="n">
        <f aca="false">T215</f>
        <v>0</v>
      </c>
      <c r="U201" s="58" t="n">
        <f aca="false">U215</f>
        <v>33.1292301024</v>
      </c>
      <c r="V201" s="58" t="n">
        <f aca="false">V215</f>
        <v>0</v>
      </c>
      <c r="W201" s="58" t="n">
        <f aca="false">W215</f>
        <v>86.27</v>
      </c>
      <c r="X201" s="58" t="n">
        <f aca="false">X215</f>
        <v>10758.22</v>
      </c>
      <c r="Y201" s="58" t="n">
        <f aca="false">Y215</f>
        <v>5486.11</v>
      </c>
      <c r="Z201" s="58" t="n">
        <f aca="false">Z215</f>
        <v>0</v>
      </c>
      <c r="AA201" s="58" t="n">
        <f aca="false">AA215</f>
        <v>0</v>
      </c>
      <c r="AB201" s="58" t="n">
        <f aca="false">AB215</f>
        <v>1195775.16</v>
      </c>
      <c r="AC201" s="58" t="n">
        <f aca="false">AC215</f>
        <v>528729.73</v>
      </c>
      <c r="AD201" s="58" t="n">
        <f aca="false">AD215</f>
        <v>217798.24</v>
      </c>
      <c r="AE201" s="58" t="n">
        <f aca="false">AE215</f>
        <v>4405</v>
      </c>
      <c r="AF201" s="58" t="n">
        <f aca="false">AF215</f>
        <v>449247.19</v>
      </c>
      <c r="AG201" s="58" t="n">
        <f aca="false">AG215</f>
        <v>0</v>
      </c>
      <c r="AH201" s="58" t="n">
        <f aca="false">AH215</f>
        <v>33.1292301024</v>
      </c>
      <c r="AI201" s="58" t="n">
        <f aca="false">AI215</f>
        <v>0</v>
      </c>
      <c r="AJ201" s="58" t="n">
        <f aca="false">AJ215</f>
        <v>86.27</v>
      </c>
      <c r="AK201" s="58" t="n">
        <f aca="false">AK215</f>
        <v>10758.22</v>
      </c>
      <c r="AL201" s="58" t="n">
        <f aca="false">AL215</f>
        <v>5486.11</v>
      </c>
      <c r="AM201" s="58" t="n">
        <f aca="false">AM215</f>
        <v>0</v>
      </c>
      <c r="AN201" s="58" t="n">
        <f aca="false">AN215</f>
        <v>0</v>
      </c>
      <c r="AO201" s="58" t="n">
        <f aca="false">AO215</f>
        <v>0</v>
      </c>
      <c r="AP201" s="58" t="n">
        <f aca="false">AP215</f>
        <v>0</v>
      </c>
      <c r="AQ201" s="58" t="n">
        <f aca="false">AQ215</f>
        <v>0</v>
      </c>
      <c r="AR201" s="58" t="n">
        <f aca="false">AR215</f>
        <v>1219375.84</v>
      </c>
      <c r="AS201" s="58" t="n">
        <f aca="false">AS215</f>
        <v>1140018.19</v>
      </c>
      <c r="AT201" s="58" t="n">
        <f aca="false">AT215</f>
        <v>0</v>
      </c>
      <c r="AU201" s="58" t="n">
        <f aca="false">AU215</f>
        <v>79357.65</v>
      </c>
      <c r="AV201" s="58" t="n">
        <f aca="false">AV215</f>
        <v>528729.73</v>
      </c>
      <c r="AW201" s="58" t="n">
        <f aca="false">AW215</f>
        <v>528729.73</v>
      </c>
      <c r="AX201" s="58" t="n">
        <f aca="false">AX215</f>
        <v>0</v>
      </c>
      <c r="AY201" s="58" t="n">
        <f aca="false">AY215</f>
        <v>528729.73</v>
      </c>
      <c r="AZ201" s="58" t="n">
        <f aca="false">AZ215</f>
        <v>0</v>
      </c>
      <c r="BA201" s="58" t="n">
        <f aca="false">BA215</f>
        <v>0</v>
      </c>
      <c r="BB201" s="58" t="n">
        <f aca="false">BB215</f>
        <v>0</v>
      </c>
      <c r="BC201" s="58" t="n">
        <f aca="false">BC215</f>
        <v>0</v>
      </c>
      <c r="BD201" s="58" t="n">
        <f aca="false">BD215</f>
        <v>0</v>
      </c>
      <c r="BE201" s="58" t="n">
        <f aca="false">BE215</f>
        <v>1219375.84</v>
      </c>
      <c r="BF201" s="58" t="n">
        <f aca="false">BF215</f>
        <v>1140018.19</v>
      </c>
      <c r="BG201" s="58" t="n">
        <f aca="false">BG215</f>
        <v>0</v>
      </c>
      <c r="BH201" s="58" t="n">
        <f aca="false">BH215</f>
        <v>79357.65</v>
      </c>
      <c r="BI201" s="58" t="n">
        <f aca="false">BI215</f>
        <v>528729.73</v>
      </c>
      <c r="BJ201" s="58" t="n">
        <f aca="false">BJ215</f>
        <v>528729.73</v>
      </c>
      <c r="BK201" s="58" t="n">
        <f aca="false">BK215</f>
        <v>0</v>
      </c>
      <c r="BL201" s="58" t="n">
        <f aca="false">BL215</f>
        <v>528729.73</v>
      </c>
      <c r="BM201" s="58" t="n">
        <f aca="false">BM215</f>
        <v>0</v>
      </c>
      <c r="BN201" s="58" t="n">
        <f aca="false">BN215</f>
        <v>0</v>
      </c>
      <c r="BO201" s="59" t="n">
        <f aca="false">BO215</f>
        <v>0</v>
      </c>
      <c r="BP201" s="59" t="n">
        <f aca="false">BP215</f>
        <v>0</v>
      </c>
      <c r="BQ201" s="59" t="n">
        <f aca="false">BQ215</f>
        <v>0</v>
      </c>
      <c r="BR201" s="59" t="n">
        <f aca="false">BR215</f>
        <v>0</v>
      </c>
      <c r="BS201" s="59" t="n">
        <f aca="false">BS215</f>
        <v>0</v>
      </c>
      <c r="BT201" s="59" t="n">
        <f aca="false">BT215</f>
        <v>0</v>
      </c>
      <c r="BU201" s="59" t="n">
        <f aca="false">BU215</f>
        <v>0</v>
      </c>
      <c r="BV201" s="59" t="n">
        <f aca="false">BV215</f>
        <v>0</v>
      </c>
      <c r="BW201" s="59" t="n">
        <f aca="false">BW215</f>
        <v>0</v>
      </c>
      <c r="BX201" s="59" t="n">
        <f aca="false">BX215</f>
        <v>0</v>
      </c>
      <c r="BY201" s="59" t="n">
        <f aca="false">BY215</f>
        <v>0</v>
      </c>
      <c r="BZ201" s="59" t="n">
        <f aca="false">BZ215</f>
        <v>0</v>
      </c>
      <c r="CA201" s="59" t="n">
        <f aca="false">CA215</f>
        <v>0</v>
      </c>
      <c r="CB201" s="59" t="n">
        <f aca="false">CB215</f>
        <v>0</v>
      </c>
      <c r="CC201" s="59" t="n">
        <f aca="false">CC215</f>
        <v>0</v>
      </c>
      <c r="CD201" s="59" t="n">
        <f aca="false">CD215</f>
        <v>0</v>
      </c>
      <c r="CE201" s="59" t="n">
        <f aca="false">CE215</f>
        <v>0</v>
      </c>
      <c r="CF201" s="59" t="n">
        <f aca="false">CF215</f>
        <v>0</v>
      </c>
      <c r="CG201" s="59" t="n">
        <f aca="false">CG215</f>
        <v>0</v>
      </c>
      <c r="CH201" s="59" t="n">
        <f aca="false">CH215</f>
        <v>0</v>
      </c>
      <c r="CI201" s="59" t="n">
        <f aca="false">CI215</f>
        <v>0</v>
      </c>
      <c r="CJ201" s="59" t="n">
        <f aca="false">CJ215</f>
        <v>0</v>
      </c>
      <c r="CK201" s="59" t="n">
        <f aca="false">CK215</f>
        <v>0</v>
      </c>
      <c r="CL201" s="59" t="n">
        <f aca="false">CL215</f>
        <v>0</v>
      </c>
      <c r="CM201" s="59" t="n">
        <f aca="false">CM215</f>
        <v>0</v>
      </c>
      <c r="CN201" s="59" t="n">
        <f aca="false">CN215</f>
        <v>0</v>
      </c>
      <c r="CO201" s="59" t="n">
        <f aca="false">CO215</f>
        <v>0</v>
      </c>
      <c r="CP201" s="59" t="n">
        <f aca="false">CP215</f>
        <v>0</v>
      </c>
      <c r="CQ201" s="59" t="n">
        <f aca="false">CQ215</f>
        <v>0</v>
      </c>
      <c r="CR201" s="59" t="n">
        <f aca="false">CR215</f>
        <v>0</v>
      </c>
      <c r="CS201" s="59" t="n">
        <f aca="false">CS215</f>
        <v>0</v>
      </c>
      <c r="CT201" s="59" t="n">
        <f aca="false">CT215</f>
        <v>0</v>
      </c>
      <c r="CU201" s="59" t="n">
        <f aca="false">CU215</f>
        <v>0</v>
      </c>
      <c r="CV201" s="59" t="n">
        <f aca="false">CV215</f>
        <v>0</v>
      </c>
      <c r="CW201" s="59" t="n">
        <f aca="false">CW215</f>
        <v>0</v>
      </c>
      <c r="CX201" s="59" t="n">
        <f aca="false">CX215</f>
        <v>0</v>
      </c>
      <c r="CY201" s="59" t="n">
        <f aca="false">CY215</f>
        <v>0</v>
      </c>
      <c r="CZ201" s="59" t="n">
        <f aca="false">CZ215</f>
        <v>0</v>
      </c>
      <c r="DA201" s="59" t="n">
        <f aca="false">DA215</f>
        <v>0</v>
      </c>
      <c r="DB201" s="59" t="n">
        <f aca="false">DB215</f>
        <v>0</v>
      </c>
      <c r="DC201" s="59" t="n">
        <f aca="false">DC215</f>
        <v>0</v>
      </c>
      <c r="DD201" s="59" t="n">
        <f aca="false">DD215</f>
        <v>0</v>
      </c>
      <c r="DE201" s="59" t="n">
        <f aca="false">DE215</f>
        <v>0</v>
      </c>
      <c r="DF201" s="59" t="n">
        <f aca="false">DF215</f>
        <v>0</v>
      </c>
      <c r="DG201" s="59" t="n">
        <f aca="false">DG215</f>
        <v>0</v>
      </c>
      <c r="DH201" s="59" t="n">
        <f aca="false">DH215</f>
        <v>0</v>
      </c>
      <c r="DI201" s="59" t="n">
        <f aca="false">DI215</f>
        <v>0</v>
      </c>
      <c r="DJ201" s="59" t="n">
        <f aca="false">DJ215</f>
        <v>0</v>
      </c>
      <c r="DK201" s="59" t="n">
        <f aca="false">DK215</f>
        <v>0</v>
      </c>
      <c r="DL201" s="59" t="n">
        <f aca="false">DL215</f>
        <v>0</v>
      </c>
      <c r="DM201" s="59" t="n">
        <f aca="false">DM215</f>
        <v>0</v>
      </c>
      <c r="DN201" s="59" t="n">
        <f aca="false">DN215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69)</f>
        <v>69</v>
      </c>
      <c r="D203" s="0" t="n">
        <f aca="false">ROW(EtalonRes!A69)</f>
        <v>69</v>
      </c>
      <c r="E203" s="0" t="s">
        <v>298</v>
      </c>
      <c r="F203" s="0" t="s">
        <v>299</v>
      </c>
      <c r="G203" s="0" t="s">
        <v>300</v>
      </c>
      <c r="H203" s="0" t="s">
        <v>85</v>
      </c>
      <c r="I203" s="0" t="n">
        <f aca="false">ROUND(30,2)</f>
        <v>30</v>
      </c>
      <c r="J203" s="0" t="n">
        <v>0</v>
      </c>
      <c r="O203" s="0" t="n">
        <f aca="false">ROUND(CP203,2)</f>
        <v>631960.87</v>
      </c>
      <c r="P203" s="0" t="n">
        <f aca="false">ROUND(CQ203*I203,2)</f>
        <v>362107.04</v>
      </c>
      <c r="Q203" s="0" t="n">
        <f aca="false">ROUND(CR203*I203,2)</f>
        <v>48359.73</v>
      </c>
      <c r="R203" s="0" t="n">
        <f aca="false">ROUND(CS203*I203,2)</f>
        <v>0</v>
      </c>
      <c r="S203" s="0" t="n">
        <f aca="false">ROUND(CT203*I203,2)</f>
        <v>221494.1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26.27</v>
      </c>
      <c r="X203" s="0" t="n">
        <f aca="false">ROUND(CY203,2)</f>
        <v>0</v>
      </c>
      <c r="Y203" s="0" t="n">
        <f aca="false">ROUND(CZ203,2)</f>
        <v>0</v>
      </c>
      <c r="AA203" s="0" t="n">
        <v>91224484</v>
      </c>
      <c r="AB203" s="0" t="n">
        <f aca="false">ROUND((AC203+AD203+AF203),6)</f>
        <v>4162.205</v>
      </c>
      <c r="AC203" s="0" t="n">
        <f aca="false">ROUND(((ES203*0.78)),6)</f>
        <v>3458.52</v>
      </c>
      <c r="AD203" s="0" t="n">
        <f aca="false">ROUND(((ET203*1.15*0.86)),6)</f>
        <v>165.163</v>
      </c>
      <c r="AE203" s="0" t="n">
        <f aca="false">ROUND(((EU203*1.15*0.86)),6)</f>
        <v>0</v>
      </c>
      <c r="AF203" s="0" t="n">
        <f aca="false">ROUND(((EV203*1.15*0.92)),6)</f>
        <v>538.522</v>
      </c>
      <c r="AG203" s="0" t="n">
        <f aca="false">ROUND((AP203),6)</f>
        <v>0</v>
      </c>
      <c r="AH203" s="0" t="n">
        <f aca="false">((EW203*1.15*0.92))</f>
        <v>0</v>
      </c>
      <c r="AI203" s="0" t="n">
        <f aca="false">((EX203*1.15*0.86))</f>
        <v>0</v>
      </c>
      <c r="AJ203" s="0" t="n">
        <f aca="false">ROUND((AS203),6)</f>
        <v>0.8758</v>
      </c>
      <c r="AK203" s="0" t="n">
        <v>5110</v>
      </c>
      <c r="AL203" s="0" t="n">
        <v>4434</v>
      </c>
      <c r="AM203" s="0" t="n">
        <v>167</v>
      </c>
      <c r="AN203" s="0" t="n">
        <v>0</v>
      </c>
      <c r="AO203" s="0" t="n">
        <v>509</v>
      </c>
      <c r="AP203" s="0" t="n">
        <v>0</v>
      </c>
      <c r="AQ203" s="0" t="n">
        <v>0</v>
      </c>
      <c r="AR203" s="0" t="n">
        <v>0</v>
      </c>
      <c r="AS203" s="0" t="n">
        <v>0.8758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3.71</v>
      </c>
      <c r="BB203" s="0" t="n">
        <v>9.76</v>
      </c>
      <c r="BC203" s="0" t="n">
        <v>3.49</v>
      </c>
      <c r="BH203" s="0" t="n">
        <v>0</v>
      </c>
      <c r="BI203" s="0" t="n">
        <v>1</v>
      </c>
      <c r="BJ203" s="0" t="s">
        <v>301</v>
      </c>
      <c r="BM203" s="0" t="n">
        <v>1114</v>
      </c>
      <c r="BN203" s="0" t="n">
        <v>0</v>
      </c>
      <c r="BO203" s="0" t="s">
        <v>299</v>
      </c>
      <c r="BP203" s="0" t="n">
        <v>1</v>
      </c>
      <c r="BQ203" s="0" t="n">
        <v>160</v>
      </c>
      <c r="BR203" s="0" t="n">
        <v>0</v>
      </c>
      <c r="BS203" s="0" t="n">
        <v>13.71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N203" s="0" t="s">
        <v>266</v>
      </c>
      <c r="CO203" s="0" t="n">
        <v>0</v>
      </c>
      <c r="CP203" s="0" t="n">
        <f aca="false">(P203+Q203+S203)</f>
        <v>631960.87</v>
      </c>
      <c r="CQ203" s="0" t="n">
        <f aca="false">(AC203*BC203*AW203)</f>
        <v>12070.2348</v>
      </c>
      <c r="CR203" s="0" t="n">
        <f aca="false">(AD203*BB203*AV203)</f>
        <v>1611.99088</v>
      </c>
      <c r="CS203" s="0" t="n">
        <f aca="false">(AE203*BS203*AV203)</f>
        <v>0</v>
      </c>
      <c r="CT203" s="0" t="n">
        <f aca="false">(AF203*BA203*AV203)</f>
        <v>7383.13662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.8758</v>
      </c>
      <c r="CY203" s="0" t="n">
        <f aca="false">S203*(BZ203/100)</f>
        <v>0</v>
      </c>
      <c r="CZ203" s="0" t="n">
        <f aca="false">S203*(CA203/100)</f>
        <v>0</v>
      </c>
      <c r="DD203" s="0" t="s">
        <v>302</v>
      </c>
      <c r="DE203" s="0" t="s">
        <v>303</v>
      </c>
      <c r="DF203" s="0" t="s">
        <v>303</v>
      </c>
      <c r="DG203" s="0" t="s">
        <v>304</v>
      </c>
      <c r="DI203" s="0" t="s">
        <v>304</v>
      </c>
      <c r="DJ203" s="0" t="s">
        <v>303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3</v>
      </c>
      <c r="DV203" s="0" t="s">
        <v>85</v>
      </c>
      <c r="DW203" s="0" t="s">
        <v>85</v>
      </c>
      <c r="DX203" s="0" t="n">
        <v>1</v>
      </c>
      <c r="EE203" s="0" t="n">
        <v>79009401</v>
      </c>
      <c r="EF203" s="0" t="n">
        <v>160</v>
      </c>
      <c r="EG203" s="0" t="s">
        <v>88</v>
      </c>
      <c r="EH203" s="0" t="n">
        <v>0</v>
      </c>
      <c r="EJ203" s="0" t="n">
        <v>1</v>
      </c>
      <c r="EK203" s="0" t="n">
        <v>1114</v>
      </c>
      <c r="EL203" s="0" t="s">
        <v>89</v>
      </c>
      <c r="EM203" s="0" t="s">
        <v>90</v>
      </c>
      <c r="EQ203" s="0" t="n">
        <v>256</v>
      </c>
      <c r="ER203" s="0" t="n">
        <v>5110</v>
      </c>
      <c r="ES203" s="0" t="n">
        <v>4434</v>
      </c>
      <c r="ET203" s="0" t="n">
        <v>167</v>
      </c>
      <c r="EU203" s="0" t="n">
        <v>0</v>
      </c>
      <c r="EV203" s="0" t="n">
        <v>509</v>
      </c>
      <c r="EW203" s="0" t="n">
        <v>0</v>
      </c>
      <c r="EX203" s="0" t="n">
        <v>0</v>
      </c>
      <c r="EY203" s="0" t="n">
        <v>1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066360694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631960.87</v>
      </c>
      <c r="GN203" s="0" t="n">
        <f aca="false">ROUND(IF(OR(BI203=0,BI203=1),O203+X203+Y203+GK203,0),2)</f>
        <v>631960.87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  <c r="GT203" s="0" t="n">
        <v>0</v>
      </c>
      <c r="GU203" s="0" t="n">
        <v>5.61</v>
      </c>
      <c r="GV203" s="0" t="n">
        <v>0.8758</v>
      </c>
      <c r="GW203" s="0" t="n">
        <v>0.00014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68</v>
      </c>
      <c r="E204" s="0" t="s">
        <v>305</v>
      </c>
      <c r="F204" s="0" t="s">
        <v>101</v>
      </c>
      <c r="G204" s="0" t="s">
        <v>102</v>
      </c>
      <c r="H204" s="0" t="s">
        <v>103</v>
      </c>
      <c r="I204" s="0" t="n">
        <f aca="false">I203*J204</f>
        <v>0.003276</v>
      </c>
      <c r="J204" s="0" t="n">
        <v>0.0001092</v>
      </c>
      <c r="O204" s="0" t="n">
        <f aca="false">ROUND(CP204,2)</f>
        <v>0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1224484</v>
      </c>
      <c r="AB204" s="0" t="n">
        <f aca="false">ROUND((AC204+AD204+AF204),6)</f>
        <v>0</v>
      </c>
      <c r="AC204" s="0" t="n">
        <f aca="false">ROUND((ES204),6)</f>
        <v>0</v>
      </c>
      <c r="AD204" s="0" t="n">
        <f aca="false">ROUND((ET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03</v>
      </c>
      <c r="DW204" s="0" t="s">
        <v>103</v>
      </c>
      <c r="DX204" s="0" t="n">
        <v>1000</v>
      </c>
      <c r="EE204" s="0" t="n">
        <v>79009401</v>
      </c>
      <c r="EF204" s="0" t="n">
        <v>160</v>
      </c>
      <c r="EG204" s="0" t="s">
        <v>88</v>
      </c>
      <c r="EH204" s="0" t="n">
        <v>0</v>
      </c>
      <c r="EJ204" s="0" t="n">
        <v>1</v>
      </c>
      <c r="EK204" s="0" t="n">
        <v>1114</v>
      </c>
      <c r="EL204" s="0" t="s">
        <v>89</v>
      </c>
      <c r="EM204" s="0" t="s">
        <v>90</v>
      </c>
      <c r="EQ204" s="0" t="n">
        <v>256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54136798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0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69</v>
      </c>
      <c r="E205" s="0" t="s">
        <v>306</v>
      </c>
      <c r="F205" s="0" t="s">
        <v>101</v>
      </c>
      <c r="G205" s="0" t="s">
        <v>105</v>
      </c>
      <c r="H205" s="0" t="s">
        <v>94</v>
      </c>
      <c r="I205" s="0" t="n">
        <f aca="false">I203*J205</f>
        <v>20.49372</v>
      </c>
      <c r="J205" s="0" t="n">
        <v>0.683124</v>
      </c>
      <c r="O205" s="0" t="n">
        <f aca="false">ROUND(CP205,2)</f>
        <v>0</v>
      </c>
      <c r="P205" s="0" t="n">
        <f aca="false">ROUND(CQ205*I205,2)</f>
        <v>0</v>
      </c>
      <c r="Q205" s="0" t="n">
        <f aca="false">ROUND(CR205*I205,2)</f>
        <v>0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91224484</v>
      </c>
      <c r="AB205" s="0" t="n">
        <f aca="false">ROUND((AC205+AD205+AF205),6)</f>
        <v>0</v>
      </c>
      <c r="AC205" s="0" t="n">
        <f aca="false">ROUND((ES205),6)</f>
        <v>0</v>
      </c>
      <c r="AD205" s="0" t="n">
        <f aca="false">ROUND((ET205),6)</f>
        <v>0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0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94</v>
      </c>
      <c r="DW205" s="0" t="s">
        <v>94</v>
      </c>
      <c r="DX205" s="0" t="n">
        <v>1</v>
      </c>
      <c r="EE205" s="0" t="n">
        <v>79009401</v>
      </c>
      <c r="EF205" s="0" t="n">
        <v>160</v>
      </c>
      <c r="EG205" s="0" t="s">
        <v>88</v>
      </c>
      <c r="EH205" s="0" t="n">
        <v>0</v>
      </c>
      <c r="EJ205" s="0" t="n">
        <v>1</v>
      </c>
      <c r="EK205" s="0" t="n">
        <v>1114</v>
      </c>
      <c r="EL205" s="0" t="s">
        <v>89</v>
      </c>
      <c r="EM205" s="0" t="s">
        <v>90</v>
      </c>
      <c r="EQ205" s="0" t="n">
        <v>256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589967668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0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  <c r="GT205" s="0" t="n">
        <v>0</v>
      </c>
      <c r="GU205" s="0" t="n">
        <v>1</v>
      </c>
      <c r="GV205" s="0" t="n">
        <v>0</v>
      </c>
      <c r="GW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72)</f>
        <v>72</v>
      </c>
      <c r="D206" s="0" t="n">
        <f aca="false">ROW(EtalonRes!A72)</f>
        <v>72</v>
      </c>
      <c r="E206" s="0" t="s">
        <v>307</v>
      </c>
      <c r="F206" s="0" t="s">
        <v>281</v>
      </c>
      <c r="G206" s="0" t="s">
        <v>282</v>
      </c>
      <c r="H206" s="0" t="s">
        <v>109</v>
      </c>
      <c r="I206" s="0" t="n">
        <f aca="false">ROUND(8,2)</f>
        <v>8</v>
      </c>
      <c r="J206" s="0" t="n">
        <v>0</v>
      </c>
      <c r="O206" s="0" t="n">
        <f aca="false">ROUND(CP206,2)</f>
        <v>14640.84</v>
      </c>
      <c r="P206" s="0" t="n">
        <f aca="false">ROUND(CQ206*I206,2)</f>
        <v>1229.69</v>
      </c>
      <c r="Q206" s="0" t="n">
        <f aca="false">ROUND(CR206*I206,2)</f>
        <v>4010.17</v>
      </c>
      <c r="R206" s="0" t="n">
        <f aca="false">ROUND(CS206*I206,2)</f>
        <v>2051.59</v>
      </c>
      <c r="S206" s="0" t="n">
        <f aca="false">ROUND(CT206*I206,2)</f>
        <v>9400.98</v>
      </c>
      <c r="T206" s="0" t="n">
        <f aca="false">ROUND(CU206*I206,2)</f>
        <v>0</v>
      </c>
      <c r="U206" s="0" t="n">
        <f aca="false">CV206*I206</f>
        <v>31.805136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10529.1</v>
      </c>
      <c r="Y206" s="0" t="n">
        <f aca="false">ROUND(CZ206,2)</f>
        <v>5358.56</v>
      </c>
      <c r="AA206" s="0" t="n">
        <v>91224484</v>
      </c>
      <c r="AB206" s="0" t="n">
        <f aca="false">ROUND((AC206+AD206+AF206),6)</f>
        <v>147.3885</v>
      </c>
      <c r="AC206" s="0" t="n">
        <f aca="false">ROUND((ES206),6)</f>
        <v>32.4</v>
      </c>
      <c r="AD206" s="0" t="n">
        <f aca="false">ROUND(((ET206*1.15)),6)</f>
        <v>51.911</v>
      </c>
      <c r="AE206" s="0" t="n">
        <f aca="false">ROUND(((EU206*1.15)),6)</f>
        <v>13.7655</v>
      </c>
      <c r="AF206" s="0" t="n">
        <f aca="false">ROUND(((EV206*1.15)),6)</f>
        <v>63.0775</v>
      </c>
      <c r="AG206" s="0" t="n">
        <f aca="false">ROUND((AP206),6)</f>
        <v>0</v>
      </c>
      <c r="AH206" s="0" t="n">
        <f aca="false">((EW206*1.15))</f>
        <v>3.726</v>
      </c>
      <c r="AI206" s="0" t="n">
        <f aca="false">((EX206*1.15))</f>
        <v>0</v>
      </c>
      <c r="AJ206" s="0" t="n">
        <f aca="false">ROUND((AS206),6)</f>
        <v>0</v>
      </c>
      <c r="AK206" s="0" t="n">
        <v>132.39</v>
      </c>
      <c r="AL206" s="0" t="n">
        <v>32.4</v>
      </c>
      <c r="AM206" s="0" t="n">
        <v>45.14</v>
      </c>
      <c r="AN206" s="0" t="n">
        <v>11.97</v>
      </c>
      <c r="AO206" s="0" t="n">
        <v>54.85</v>
      </c>
      <c r="AP206" s="0" t="n">
        <v>0</v>
      </c>
      <c r="AQ206" s="0" t="n">
        <v>3.24</v>
      </c>
      <c r="AR206" s="0" t="n">
        <v>0</v>
      </c>
      <c r="AS206" s="0" t="n">
        <v>0</v>
      </c>
      <c r="AT206" s="0" t="n">
        <v>112</v>
      </c>
      <c r="AU206" s="0" t="n">
        <v>57</v>
      </c>
      <c r="AV206" s="0" t="n">
        <v>1.067</v>
      </c>
      <c r="AW206" s="0" t="n">
        <v>1.003</v>
      </c>
      <c r="AZ206" s="0" t="n">
        <v>1</v>
      </c>
      <c r="BA206" s="0" t="n">
        <v>17.46</v>
      </c>
      <c r="BB206" s="0" t="n">
        <v>9.05</v>
      </c>
      <c r="BC206" s="0" t="n">
        <v>4.73</v>
      </c>
      <c r="BH206" s="0" t="n">
        <v>0</v>
      </c>
      <c r="BI206" s="0" t="n">
        <v>1</v>
      </c>
      <c r="BJ206" s="0" t="s">
        <v>283</v>
      </c>
      <c r="BM206" s="0" t="n">
        <v>142</v>
      </c>
      <c r="BN206" s="0" t="n">
        <v>0</v>
      </c>
      <c r="BO206" s="0" t="s">
        <v>281</v>
      </c>
      <c r="BP206" s="0" t="n">
        <v>1</v>
      </c>
      <c r="BQ206" s="0" t="n">
        <v>30</v>
      </c>
      <c r="BR206" s="0" t="n">
        <v>0</v>
      </c>
      <c r="BS206" s="0" t="n">
        <v>17.46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12</v>
      </c>
      <c r="CA206" s="0" t="n">
        <v>57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4640.84</v>
      </c>
      <c r="CQ206" s="0" t="n">
        <f aca="false">(AC206*BC206*AW206)</f>
        <v>153.711756</v>
      </c>
      <c r="CR206" s="0" t="n">
        <f aca="false">(AD206*BB206*AV206)</f>
        <v>501.27078485</v>
      </c>
      <c r="CS206" s="0" t="n">
        <f aca="false">(AE206*BS206*AV206)</f>
        <v>256.44878721</v>
      </c>
      <c r="CT206" s="0" t="n">
        <f aca="false">(AF206*BA206*AV206)</f>
        <v>1175.12247105</v>
      </c>
      <c r="CU206" s="0" t="n">
        <f aca="false">AG206</f>
        <v>0</v>
      </c>
      <c r="CV206" s="0" t="n">
        <f aca="false">(AH206*AV206)</f>
        <v>3.975642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10529.0976</v>
      </c>
      <c r="CZ206" s="0" t="n">
        <f aca="false">S206*(CA206/100)</f>
        <v>5358.5586</v>
      </c>
      <c r="DE206" s="0" t="s">
        <v>87</v>
      </c>
      <c r="DF206" s="0" t="s">
        <v>87</v>
      </c>
      <c r="DG206" s="0" t="s">
        <v>87</v>
      </c>
      <c r="DI206" s="0" t="s">
        <v>87</v>
      </c>
      <c r="DJ206" s="0" t="s">
        <v>87</v>
      </c>
      <c r="DN206" s="0" t="n">
        <v>133</v>
      </c>
      <c r="DO206" s="0" t="n">
        <v>113</v>
      </c>
      <c r="DP206" s="0" t="n">
        <v>1.067</v>
      </c>
      <c r="DQ206" s="0" t="n">
        <v>1.003</v>
      </c>
      <c r="DU206" s="0" t="n">
        <v>1013</v>
      </c>
      <c r="DV206" s="0" t="s">
        <v>109</v>
      </c>
      <c r="DW206" s="0" t="s">
        <v>109</v>
      </c>
      <c r="DX206" s="0" t="n">
        <v>1</v>
      </c>
      <c r="EE206" s="0" t="n">
        <v>79008429</v>
      </c>
      <c r="EF206" s="0" t="n">
        <v>30</v>
      </c>
      <c r="EG206" s="0" t="s">
        <v>9</v>
      </c>
      <c r="EH206" s="0" t="n">
        <v>0</v>
      </c>
      <c r="EJ206" s="0" t="n">
        <v>1</v>
      </c>
      <c r="EK206" s="0" t="n">
        <v>142</v>
      </c>
      <c r="EL206" s="0" t="s">
        <v>111</v>
      </c>
      <c r="EM206" s="0" t="s">
        <v>112</v>
      </c>
      <c r="EQ206" s="0" t="n">
        <v>0</v>
      </c>
      <c r="ER206" s="0" t="n">
        <v>132.39</v>
      </c>
      <c r="ES206" s="0" t="n">
        <v>32.4</v>
      </c>
      <c r="ET206" s="0" t="n">
        <v>45.14</v>
      </c>
      <c r="EU206" s="0" t="n">
        <v>11.97</v>
      </c>
      <c r="EV206" s="0" t="n">
        <v>54.85</v>
      </c>
      <c r="EW206" s="0" t="n">
        <v>3.24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133</v>
      </c>
      <c r="FY206" s="0" t="n">
        <v>113</v>
      </c>
      <c r="GD206" s="0" t="n">
        <v>0</v>
      </c>
      <c r="GF206" s="0" t="n">
        <v>-2111839507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3426.16</v>
      </c>
      <c r="GL206" s="0" t="n">
        <f aca="false">ROUND(IF(AND(BH206=3,BI206=3,FS206&lt;&gt;0),P206,0),2)</f>
        <v>0</v>
      </c>
      <c r="GM206" s="0" t="n">
        <f aca="false">O206+X206+Y206+GK206</f>
        <v>33954.66</v>
      </c>
      <c r="GN206" s="0" t="n">
        <f aca="false">ROUND(IF(OR(BI206=0,BI206=1),O206+X206+Y206+GK206,0),2)</f>
        <v>33954.66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  <c r="GT206" s="0" t="n">
        <v>0</v>
      </c>
      <c r="GU206" s="0" t="n">
        <v>1</v>
      </c>
      <c r="GV206" s="0" t="n">
        <v>0</v>
      </c>
      <c r="GW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73)</f>
        <v>73</v>
      </c>
      <c r="D207" s="0" t="n">
        <f aca="false">ROW(EtalonRes!A73)</f>
        <v>73</v>
      </c>
      <c r="E207" s="0" t="s">
        <v>308</v>
      </c>
      <c r="F207" s="0" t="s">
        <v>204</v>
      </c>
      <c r="G207" s="0" t="s">
        <v>205</v>
      </c>
      <c r="H207" s="0" t="s">
        <v>206</v>
      </c>
      <c r="I207" s="0" t="n">
        <f aca="false">ROUND(I203*10,9)</f>
        <v>300</v>
      </c>
      <c r="J207" s="0" t="n">
        <v>0</v>
      </c>
      <c r="O207" s="0" t="n">
        <f aca="false">ROUND(CP207,2)</f>
        <v>464135.4</v>
      </c>
      <c r="P207" s="0" t="n">
        <f aca="false">ROUND(CQ207*I207,2)</f>
        <v>165393</v>
      </c>
      <c r="Q207" s="0" t="n">
        <f aca="false">ROUND(CR207*I207,2)</f>
        <v>80626.5</v>
      </c>
      <c r="R207" s="0" t="n">
        <f aca="false">ROUND(CS207*I207,2)</f>
        <v>0</v>
      </c>
      <c r="S207" s="0" t="n">
        <f aca="false">ROUND(CT207*I207,2)</f>
        <v>218115.9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60</v>
      </c>
      <c r="X207" s="0" t="n">
        <f aca="false">ROUND(CY207,2)</f>
        <v>0</v>
      </c>
      <c r="Y207" s="0" t="n">
        <f aca="false">ROUND(CZ207,2)</f>
        <v>0</v>
      </c>
      <c r="AA207" s="0" t="n">
        <v>91224484</v>
      </c>
      <c r="AB207" s="0" t="n">
        <f aca="false">ROUND((AC207+AD207+AF207),6)</f>
        <v>150.65</v>
      </c>
      <c r="AC207" s="0" t="n">
        <f aca="false">ROUND((ES207),6)</f>
        <v>69</v>
      </c>
      <c r="AD207" s="0" t="n">
        <f aca="false">ROUND(((ET207*1.15)),6)</f>
        <v>34.5</v>
      </c>
      <c r="AE207" s="0" t="n">
        <f aca="false">ROUND(((EU207*1.15)),6)</f>
        <v>0</v>
      </c>
      <c r="AF207" s="0" t="n">
        <f aca="false">ROUND(((EV207*1.15)),6)</f>
        <v>47.15</v>
      </c>
      <c r="AG207" s="0" t="n">
        <f aca="false">ROUND((AP207),6)</f>
        <v>0</v>
      </c>
      <c r="AH207" s="0" t="n">
        <f aca="false">((EW207*1.15))</f>
        <v>0</v>
      </c>
      <c r="AI207" s="0" t="n">
        <f aca="false">((EX207*1.15))</f>
        <v>0</v>
      </c>
      <c r="AJ207" s="0" t="n">
        <f aca="false">ROUND((AS207),6)</f>
        <v>0.2</v>
      </c>
      <c r="AK207" s="0" t="n">
        <v>140</v>
      </c>
      <c r="AL207" s="0" t="n">
        <v>69</v>
      </c>
      <c r="AM207" s="0" t="n">
        <v>30</v>
      </c>
      <c r="AN207" s="0" t="n">
        <v>0</v>
      </c>
      <c r="AO207" s="0" t="n">
        <v>41</v>
      </c>
      <c r="AP207" s="0" t="n">
        <v>0</v>
      </c>
      <c r="AQ207" s="0" t="n">
        <v>0</v>
      </c>
      <c r="AR207" s="0" t="n">
        <v>0</v>
      </c>
      <c r="AS207" s="0" t="n">
        <v>0.2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5.42</v>
      </c>
      <c r="BB207" s="0" t="n">
        <v>7.79</v>
      </c>
      <c r="BC207" s="0" t="n">
        <v>7.99</v>
      </c>
      <c r="BH207" s="0" t="n">
        <v>0</v>
      </c>
      <c r="BI207" s="0" t="n">
        <v>1</v>
      </c>
      <c r="BJ207" s="0" t="s">
        <v>207</v>
      </c>
      <c r="BM207" s="0" t="n">
        <v>1114</v>
      </c>
      <c r="BN207" s="0" t="n">
        <v>0</v>
      </c>
      <c r="BO207" s="0" t="s">
        <v>204</v>
      </c>
      <c r="BP207" s="0" t="n">
        <v>1</v>
      </c>
      <c r="BQ207" s="0" t="n">
        <v>160</v>
      </c>
      <c r="BR207" s="0" t="n">
        <v>0</v>
      </c>
      <c r="BS207" s="0" t="n">
        <v>15.42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464135.4</v>
      </c>
      <c r="CQ207" s="0" t="n">
        <f aca="false">(AC207*BC207*AW207)</f>
        <v>551.31</v>
      </c>
      <c r="CR207" s="0" t="n">
        <f aca="false">(AD207*BB207*AV207)</f>
        <v>268.755</v>
      </c>
      <c r="CS207" s="0" t="n">
        <f aca="false">(AE207*BS207*AV207)</f>
        <v>0</v>
      </c>
      <c r="CT207" s="0" t="n">
        <f aca="false">(AF207*BA207*AV207)</f>
        <v>727.053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.2</v>
      </c>
      <c r="CY207" s="0" t="n">
        <f aca="false">S207*(BZ207/100)</f>
        <v>0</v>
      </c>
      <c r="CZ207" s="0" t="n">
        <f aca="false">S207*(CA207/100)</f>
        <v>0</v>
      </c>
      <c r="DE207" s="0" t="s">
        <v>87</v>
      </c>
      <c r="DF207" s="0" t="s">
        <v>87</v>
      </c>
      <c r="DG207" s="0" t="s">
        <v>87</v>
      </c>
      <c r="DI207" s="0" t="s">
        <v>87</v>
      </c>
      <c r="DJ207" s="0" t="s">
        <v>87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5</v>
      </c>
      <c r="DV207" s="0" t="s">
        <v>206</v>
      </c>
      <c r="DW207" s="0" t="s">
        <v>206</v>
      </c>
      <c r="DX207" s="0" t="n">
        <v>1</v>
      </c>
      <c r="EE207" s="0" t="n">
        <v>79009401</v>
      </c>
      <c r="EF207" s="0" t="n">
        <v>160</v>
      </c>
      <c r="EG207" s="0" t="s">
        <v>88</v>
      </c>
      <c r="EH207" s="0" t="n">
        <v>0</v>
      </c>
      <c r="EJ207" s="0" t="n">
        <v>1</v>
      </c>
      <c r="EK207" s="0" t="n">
        <v>1114</v>
      </c>
      <c r="EL207" s="0" t="s">
        <v>89</v>
      </c>
      <c r="EM207" s="0" t="s">
        <v>90</v>
      </c>
      <c r="EQ207" s="0" t="n">
        <v>0</v>
      </c>
      <c r="ER207" s="0" t="n">
        <v>140</v>
      </c>
      <c r="ES207" s="0" t="n">
        <v>69</v>
      </c>
      <c r="ET207" s="0" t="n">
        <v>30</v>
      </c>
      <c r="EU207" s="0" t="n">
        <v>0</v>
      </c>
      <c r="EV207" s="0" t="n">
        <v>41</v>
      </c>
      <c r="EW207" s="0" t="n">
        <v>0</v>
      </c>
      <c r="EX207" s="0" t="n">
        <v>0</v>
      </c>
      <c r="EY207" s="0" t="n">
        <v>1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1225497977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464135.4</v>
      </c>
      <c r="GN207" s="0" t="n">
        <f aca="false">ROUND(IF(OR(BI207=0,BI207=1),O207+X207+Y207+GK207,0),2)</f>
        <v>464135.4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  <c r="GT207" s="0" t="n">
        <v>0</v>
      </c>
      <c r="GU207" s="0" t="n">
        <v>1</v>
      </c>
      <c r="GV207" s="0" t="n">
        <v>0.2</v>
      </c>
      <c r="GW207" s="0" t="n">
        <v>0</v>
      </c>
    </row>
    <row r="208" customFormat="false" ht="12.75" hidden="false" customHeight="false" outlineLevel="0" collapsed="false">
      <c r="A208" s="0" t="n">
        <v>18</v>
      </c>
      <c r="B208" s="0" t="n">
        <v>1</v>
      </c>
      <c r="C208" s="0" t="n">
        <v>73</v>
      </c>
      <c r="E208" s="0" t="s">
        <v>309</v>
      </c>
      <c r="F208" s="0" t="s">
        <v>101</v>
      </c>
      <c r="G208" s="0" t="s">
        <v>105</v>
      </c>
      <c r="H208" s="0" t="s">
        <v>94</v>
      </c>
      <c r="I208" s="0" t="n">
        <f aca="false">I207*J208</f>
        <v>60</v>
      </c>
      <c r="J208" s="0" t="n">
        <v>0.2</v>
      </c>
      <c r="O208" s="0" t="n">
        <f aca="false">ROUND(CP208,2)</f>
        <v>0</v>
      </c>
      <c r="P208" s="0" t="n">
        <f aca="false">ROUND(CQ208*I208,2)</f>
        <v>0</v>
      </c>
      <c r="Q208" s="0" t="n">
        <f aca="false">ROUND(CR208*I208,2)</f>
        <v>0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91224484</v>
      </c>
      <c r="AB208" s="0" t="n">
        <f aca="false">ROUND((AC208+AD208+AF208),6)</f>
        <v>0</v>
      </c>
      <c r="AC208" s="0" t="n">
        <f aca="false">ROUND((ES208),6)</f>
        <v>0</v>
      </c>
      <c r="AD208" s="0" t="n">
        <f aca="false">ROUND((ET208),6)</f>
        <v>0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</v>
      </c>
      <c r="BB208" s="0" t="n">
        <v>1</v>
      </c>
      <c r="BC208" s="0" t="n">
        <v>1</v>
      </c>
      <c r="BH208" s="0" t="n">
        <v>3</v>
      </c>
      <c r="BI208" s="0" t="n">
        <v>1</v>
      </c>
      <c r="BM208" s="0" t="n">
        <v>1114</v>
      </c>
      <c r="BN208" s="0" t="n">
        <v>0</v>
      </c>
      <c r="BP208" s="0" t="n">
        <v>0</v>
      </c>
      <c r="BQ208" s="0" t="n">
        <v>160</v>
      </c>
      <c r="BR208" s="0" t="n">
        <v>0</v>
      </c>
      <c r="BS208" s="0" t="n">
        <v>1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0</v>
      </c>
      <c r="CQ208" s="0" t="n">
        <f aca="false">(AC208*BC208*AW208)</f>
        <v>0</v>
      </c>
      <c r="CR208" s="0" t="n">
        <f aca="false">(AD208*BB208*AV208)</f>
        <v>0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7</v>
      </c>
      <c r="DV208" s="0" t="s">
        <v>94</v>
      </c>
      <c r="DW208" s="0" t="s">
        <v>94</v>
      </c>
      <c r="DX208" s="0" t="n">
        <v>1</v>
      </c>
      <c r="EE208" s="0" t="n">
        <v>79009401</v>
      </c>
      <c r="EF208" s="0" t="n">
        <v>160</v>
      </c>
      <c r="EG208" s="0" t="s">
        <v>88</v>
      </c>
      <c r="EH208" s="0" t="n">
        <v>0</v>
      </c>
      <c r="EJ208" s="0" t="n">
        <v>1</v>
      </c>
      <c r="EK208" s="0" t="n">
        <v>1114</v>
      </c>
      <c r="EL208" s="0" t="s">
        <v>89</v>
      </c>
      <c r="EM208" s="0" t="s">
        <v>90</v>
      </c>
      <c r="EQ208" s="0" t="n">
        <v>0</v>
      </c>
      <c r="ER208" s="0" t="n">
        <v>0</v>
      </c>
      <c r="ES208" s="0" t="n">
        <v>0</v>
      </c>
      <c r="ET208" s="0" t="n">
        <v>0</v>
      </c>
      <c r="EU208" s="0" t="n">
        <v>0</v>
      </c>
      <c r="EV208" s="0" t="n">
        <v>0</v>
      </c>
      <c r="EW208" s="0" t="n">
        <v>0</v>
      </c>
      <c r="EX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589967668</v>
      </c>
      <c r="GG208" s="0" t="n">
        <v>2</v>
      </c>
      <c r="GH208" s="0" t="n">
        <v>0</v>
      </c>
      <c r="GI208" s="0" t="n">
        <v>-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0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  <c r="GT208" s="0" t="n">
        <v>0</v>
      </c>
      <c r="GU208" s="0" t="n">
        <v>1</v>
      </c>
      <c r="GV208" s="0" t="n">
        <v>0</v>
      </c>
      <c r="GW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76)</f>
        <v>76</v>
      </c>
      <c r="D209" s="0" t="n">
        <f aca="false">ROW(EtalonRes!A76)</f>
        <v>76</v>
      </c>
      <c r="E209" s="0" t="s">
        <v>310</v>
      </c>
      <c r="F209" s="0" t="s">
        <v>123</v>
      </c>
      <c r="G209" s="0" t="s">
        <v>124</v>
      </c>
      <c r="H209" s="0" t="s">
        <v>125</v>
      </c>
      <c r="I209" s="0" t="n">
        <f aca="false">ROUND((60+20.494)/100,9)</f>
        <v>0.80494</v>
      </c>
      <c r="J209" s="0" t="n">
        <v>0</v>
      </c>
      <c r="O209" s="0" t="n">
        <f aca="false">ROUND(CP209,2)</f>
        <v>5680.4</v>
      </c>
      <c r="P209" s="0" t="n">
        <f aca="false">ROUND(CQ209*I209,2)</f>
        <v>0</v>
      </c>
      <c r="Q209" s="0" t="n">
        <f aca="false">ROUND(CR209*I209,2)</f>
        <v>5444.19</v>
      </c>
      <c r="R209" s="0" t="n">
        <f aca="false">ROUND(CS209*I209,2)</f>
        <v>2353.41</v>
      </c>
      <c r="S209" s="0" t="n">
        <f aca="false">ROUND(CT209*I209,2)</f>
        <v>236.21</v>
      </c>
      <c r="T209" s="0" t="n">
        <f aca="false">ROUND(CU209*I209,2)</f>
        <v>0</v>
      </c>
      <c r="U209" s="0" t="n">
        <f aca="false">CV209*I209</f>
        <v>1.3240941024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229.12</v>
      </c>
      <c r="Y209" s="0" t="n">
        <f aca="false">ROUND(CZ209,2)</f>
        <v>127.55</v>
      </c>
      <c r="AA209" s="0" t="n">
        <v>91224484</v>
      </c>
      <c r="AB209" s="0" t="n">
        <f aca="false">ROUND((AC209+AD209+AF209),6)</f>
        <v>771.65</v>
      </c>
      <c r="AC209" s="0" t="n">
        <f aca="false">ROUND((ES209),6)</f>
        <v>0</v>
      </c>
      <c r="AD209" s="0" t="n">
        <f aca="false">ROUND((ET209),6)</f>
        <v>757.55</v>
      </c>
      <c r="AE209" s="0" t="n">
        <f aca="false">ROUND((EU209),6)</f>
        <v>140.48</v>
      </c>
      <c r="AF209" s="0" t="n">
        <f aca="false">ROUND((EV209),6)</f>
        <v>14.1</v>
      </c>
      <c r="AG209" s="0" t="n">
        <f aca="false">ROUND((AP209),6)</f>
        <v>0</v>
      </c>
      <c r="AH209" s="0" t="n">
        <f aca="false">(EW209)</f>
        <v>1.38</v>
      </c>
      <c r="AI209" s="0" t="n">
        <f aca="false">(EX209)</f>
        <v>0</v>
      </c>
      <c r="AJ209" s="0" t="n">
        <f aca="false">ROUND((AS209),6)</f>
        <v>0</v>
      </c>
      <c r="AK209" s="0" t="n">
        <v>771.65</v>
      </c>
      <c r="AL209" s="0" t="n">
        <v>0</v>
      </c>
      <c r="AM209" s="0" t="n">
        <v>757.55</v>
      </c>
      <c r="AN209" s="0" t="n">
        <v>140.48</v>
      </c>
      <c r="AO209" s="0" t="n">
        <v>14.1</v>
      </c>
      <c r="AP209" s="0" t="n">
        <v>0</v>
      </c>
      <c r="AQ209" s="0" t="n">
        <v>1.38</v>
      </c>
      <c r="AR209" s="0" t="n">
        <v>0</v>
      </c>
      <c r="AS209" s="0" t="n">
        <v>0</v>
      </c>
      <c r="AT209" s="0" t="n">
        <v>97</v>
      </c>
      <c r="AU209" s="0" t="n">
        <v>54</v>
      </c>
      <c r="AV209" s="0" t="n">
        <v>1.192</v>
      </c>
      <c r="AW209" s="0" t="n">
        <v>1</v>
      </c>
      <c r="AZ209" s="0" t="n">
        <v>1</v>
      </c>
      <c r="BA209" s="0" t="n">
        <v>17.46</v>
      </c>
      <c r="BB209" s="0" t="n">
        <v>7.49</v>
      </c>
      <c r="BC209" s="0" t="n">
        <v>1</v>
      </c>
      <c r="BH209" s="0" t="n">
        <v>0</v>
      </c>
      <c r="BI209" s="0" t="n">
        <v>1</v>
      </c>
      <c r="BJ209" s="0" t="s">
        <v>126</v>
      </c>
      <c r="BM209" s="0" t="n">
        <v>2</v>
      </c>
      <c r="BN209" s="0" t="n">
        <v>0</v>
      </c>
      <c r="BO209" s="0" t="s">
        <v>123</v>
      </c>
      <c r="BP209" s="0" t="n">
        <v>1</v>
      </c>
      <c r="BQ209" s="0" t="n">
        <v>30</v>
      </c>
      <c r="BR209" s="0" t="n">
        <v>0</v>
      </c>
      <c r="BS209" s="0" t="n">
        <v>17.46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97</v>
      </c>
      <c r="CA209" s="0" t="n">
        <v>54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5680.4</v>
      </c>
      <c r="CQ209" s="0" t="n">
        <f aca="false">(AC209*BC209*AW209)</f>
        <v>0</v>
      </c>
      <c r="CR209" s="0" t="n">
        <f aca="false">(AD209*BB209*AV209)</f>
        <v>6763.467004</v>
      </c>
      <c r="CS209" s="0" t="n">
        <f aca="false">(AE209*BS209*AV209)</f>
        <v>2923.7147136</v>
      </c>
      <c r="CT209" s="0" t="n">
        <f aca="false">(AF209*BA209*AV209)</f>
        <v>293.453712</v>
      </c>
      <c r="CU209" s="0" t="n">
        <f aca="false">AG209</f>
        <v>0</v>
      </c>
      <c r="CV209" s="0" t="n">
        <f aca="false">(AH209*AV209)</f>
        <v>1.64496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229.1237</v>
      </c>
      <c r="CZ209" s="0" t="n">
        <f aca="false">S209*(CA209/100)</f>
        <v>127.5534</v>
      </c>
      <c r="DN209" s="0" t="n">
        <v>98</v>
      </c>
      <c r="DO209" s="0" t="n">
        <v>77</v>
      </c>
      <c r="DP209" s="0" t="n">
        <v>1.192</v>
      </c>
      <c r="DQ209" s="0" t="n">
        <v>1</v>
      </c>
      <c r="DU209" s="0" t="n">
        <v>1007</v>
      </c>
      <c r="DV209" s="0" t="s">
        <v>125</v>
      </c>
      <c r="DW209" s="0" t="s">
        <v>125</v>
      </c>
      <c r="DX209" s="0" t="n">
        <v>100</v>
      </c>
      <c r="EE209" s="0" t="n">
        <v>79008289</v>
      </c>
      <c r="EF209" s="0" t="n">
        <v>30</v>
      </c>
      <c r="EG209" s="0" t="s">
        <v>9</v>
      </c>
      <c r="EH209" s="0" t="n">
        <v>0</v>
      </c>
      <c r="EJ209" s="0" t="n">
        <v>1</v>
      </c>
      <c r="EK209" s="0" t="n">
        <v>2</v>
      </c>
      <c r="EL209" s="0" t="s">
        <v>127</v>
      </c>
      <c r="EM209" s="0" t="s">
        <v>128</v>
      </c>
      <c r="EQ209" s="0" t="n">
        <v>256</v>
      </c>
      <c r="ER209" s="0" t="n">
        <v>771.65</v>
      </c>
      <c r="ES209" s="0" t="n">
        <v>0</v>
      </c>
      <c r="ET209" s="0" t="n">
        <v>757.55</v>
      </c>
      <c r="EU209" s="0" t="n">
        <v>140.48</v>
      </c>
      <c r="EV209" s="0" t="n">
        <v>14.1</v>
      </c>
      <c r="EW209" s="0" t="n">
        <v>1.38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98</v>
      </c>
      <c r="FY209" s="0" t="n">
        <v>77</v>
      </c>
      <c r="GD209" s="0" t="n">
        <v>0</v>
      </c>
      <c r="GF209" s="0" t="n">
        <v>-188152356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3930.19</v>
      </c>
      <c r="GL209" s="0" t="n">
        <f aca="false">ROUND(IF(AND(BH209=3,BI209=3,FS209&lt;&gt;0),P209,0),2)</f>
        <v>0</v>
      </c>
      <c r="GM209" s="0" t="n">
        <f aca="false">O209+X209+Y209+GK209</f>
        <v>9967.26</v>
      </c>
      <c r="GN209" s="0" t="n">
        <f aca="false">ROUND(IF(OR(BI209=0,BI209=1),O209+X209+Y209+GK209,0),2)</f>
        <v>9967.26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  <c r="GT209" s="0" t="n">
        <v>0</v>
      </c>
      <c r="GU209" s="0" t="n">
        <v>1</v>
      </c>
      <c r="GV209" s="0" t="n">
        <v>0</v>
      </c>
      <c r="GW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11</v>
      </c>
      <c r="F210" s="0" t="s">
        <v>130</v>
      </c>
      <c r="G210" s="0" t="s">
        <v>131</v>
      </c>
      <c r="H210" s="0" t="s">
        <v>94</v>
      </c>
      <c r="I210" s="0" t="n">
        <f aca="false">ROUND(I209*100,9)</f>
        <v>80.494</v>
      </c>
      <c r="J210" s="0" t="n">
        <v>0</v>
      </c>
      <c r="O210" s="0" t="n">
        <f aca="false">ROUND(CP210,2)</f>
        <v>66249.56</v>
      </c>
      <c r="P210" s="0" t="n">
        <f aca="false">ROUND(CQ210*I210,2)</f>
        <v>0</v>
      </c>
      <c r="Q210" s="0" t="n">
        <f aca="false">ROUND(CR210*I210,2)</f>
        <v>66249.56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91224484</v>
      </c>
      <c r="AB210" s="0" t="n">
        <f aca="false">ROUND((AC210+AD210+AF210),6)</f>
        <v>93.74</v>
      </c>
      <c r="AC210" s="0" t="n">
        <f aca="false">ROUND((ES210),6)</f>
        <v>0</v>
      </c>
      <c r="AD210" s="0" t="n">
        <f aca="false">ROUND((ET210),6)</f>
        <v>93.74</v>
      </c>
      <c r="AE210" s="0" t="n">
        <f aca="false">ROUND((EU210),6)</f>
        <v>0</v>
      </c>
      <c r="AF210" s="0" t="n">
        <f aca="false">ROUND((EV210),6)</f>
        <v>0</v>
      </c>
      <c r="AG210" s="0" t="n">
        <f aca="false">ROUND((AP210),6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6)</f>
        <v>0</v>
      </c>
      <c r="AK210" s="0" t="n">
        <v>93.74</v>
      </c>
      <c r="AL210" s="0" t="n">
        <v>0</v>
      </c>
      <c r="AM210" s="0" t="n">
        <v>93.74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46</v>
      </c>
      <c r="BB210" s="0" t="n">
        <v>8.78</v>
      </c>
      <c r="BC210" s="0" t="n">
        <v>1</v>
      </c>
      <c r="BH210" s="0" t="n">
        <v>0</v>
      </c>
      <c r="BI210" s="0" t="n">
        <v>4</v>
      </c>
      <c r="BJ210" s="0" t="s">
        <v>132</v>
      </c>
      <c r="BM210" s="0" t="n">
        <v>1111</v>
      </c>
      <c r="BN210" s="0" t="n">
        <v>0</v>
      </c>
      <c r="BO210" s="0" t="s">
        <v>130</v>
      </c>
      <c r="BP210" s="0" t="n">
        <v>1</v>
      </c>
      <c r="BQ210" s="0" t="n">
        <v>150</v>
      </c>
      <c r="BR210" s="0" t="n">
        <v>0</v>
      </c>
      <c r="BS210" s="0" t="n">
        <v>17.46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66249.56</v>
      </c>
      <c r="CQ210" s="0" t="n">
        <f aca="false">(AC210*BC210*AW210)</f>
        <v>0</v>
      </c>
      <c r="CR210" s="0" t="n">
        <f aca="false">(AD210*BB210*AV210)</f>
        <v>823.0372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7</v>
      </c>
      <c r="DV210" s="0" t="s">
        <v>94</v>
      </c>
      <c r="DW210" s="0" t="s">
        <v>94</v>
      </c>
      <c r="DX210" s="0" t="n">
        <v>1</v>
      </c>
      <c r="EE210" s="0" t="n">
        <v>79009398</v>
      </c>
      <c r="EF210" s="0" t="n">
        <v>150</v>
      </c>
      <c r="EG210" s="0" t="s">
        <v>133</v>
      </c>
      <c r="EH210" s="0" t="n">
        <v>0</v>
      </c>
      <c r="EJ210" s="0" t="n">
        <v>4</v>
      </c>
      <c r="EK210" s="0" t="n">
        <v>1111</v>
      </c>
      <c r="EL210" s="0" t="s">
        <v>134</v>
      </c>
      <c r="EM210" s="0" t="s">
        <v>135</v>
      </c>
      <c r="EQ210" s="0" t="n">
        <v>256</v>
      </c>
      <c r="ER210" s="0" t="n">
        <v>93.74</v>
      </c>
      <c r="ES210" s="0" t="n">
        <v>0</v>
      </c>
      <c r="ET210" s="0" t="n">
        <v>93.74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-184728755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66249.56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66249.56</v>
      </c>
      <c r="GR210" s="0" t="n">
        <v>0</v>
      </c>
      <c r="GT210" s="0" t="n">
        <v>0</v>
      </c>
      <c r="GU210" s="0" t="n">
        <v>1</v>
      </c>
      <c r="GV210" s="0" t="n">
        <v>0</v>
      </c>
      <c r="GW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2</v>
      </c>
      <c r="F211" s="0" t="s">
        <v>137</v>
      </c>
      <c r="G211" s="0" t="s">
        <v>138</v>
      </c>
      <c r="H211" s="0" t="s">
        <v>103</v>
      </c>
      <c r="I211" s="0" t="n">
        <f aca="false">ROUND(I210*1.8,9)</f>
        <v>144.8892</v>
      </c>
      <c r="J211" s="0" t="n">
        <v>0</v>
      </c>
      <c r="O211" s="0" t="n">
        <f aca="false">ROUND(CP211,2)</f>
        <v>13105.98</v>
      </c>
      <c r="P211" s="0" t="n">
        <f aca="false">ROUND(CQ211*I211,2)</f>
        <v>0</v>
      </c>
      <c r="Q211" s="0" t="n">
        <f aca="false">ROUND(CR211*I211,2)</f>
        <v>13105.98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91224484</v>
      </c>
      <c r="AB211" s="0" t="n">
        <f aca="false">ROUND((AC211+AD211+AF211),6)</f>
        <v>43.28</v>
      </c>
      <c r="AC211" s="0" t="n">
        <f aca="false">ROUND((ES211),6)</f>
        <v>0</v>
      </c>
      <c r="AD211" s="0" t="n">
        <f aca="false">ROUND((ET211),6)</f>
        <v>43.28</v>
      </c>
      <c r="AE211" s="0" t="n">
        <f aca="false">ROUND((EU211),6)</f>
        <v>0</v>
      </c>
      <c r="AF211" s="0" t="n">
        <f aca="false">ROUND((EV211),6)</f>
        <v>0</v>
      </c>
      <c r="AG211" s="0" t="n">
        <f aca="false">ROUND((AP211),6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6)</f>
        <v>0</v>
      </c>
      <c r="AK211" s="0" t="n">
        <v>43.28</v>
      </c>
      <c r="AL211" s="0" t="n">
        <v>0</v>
      </c>
      <c r="AM211" s="0" t="n">
        <v>43.28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7.46</v>
      </c>
      <c r="BB211" s="0" t="n">
        <v>2.09</v>
      </c>
      <c r="BC211" s="0" t="n">
        <v>1</v>
      </c>
      <c r="BH211" s="0" t="n">
        <v>0</v>
      </c>
      <c r="BI211" s="0" t="n">
        <v>4</v>
      </c>
      <c r="BJ211" s="0" t="s">
        <v>139</v>
      </c>
      <c r="BM211" s="0" t="n">
        <v>1111</v>
      </c>
      <c r="BN211" s="0" t="n">
        <v>0</v>
      </c>
      <c r="BO211" s="0" t="s">
        <v>137</v>
      </c>
      <c r="BP211" s="0" t="n">
        <v>1</v>
      </c>
      <c r="BQ211" s="0" t="n">
        <v>150</v>
      </c>
      <c r="BR211" s="0" t="n">
        <v>0</v>
      </c>
      <c r="BS211" s="0" t="n">
        <v>17.46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13105.98</v>
      </c>
      <c r="CQ211" s="0" t="n">
        <f aca="false">(AC211*BC211*AW211)</f>
        <v>0</v>
      </c>
      <c r="CR211" s="0" t="n">
        <f aca="false">(AD211*BB211*AV211)</f>
        <v>90.4552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103</v>
      </c>
      <c r="DW211" s="0" t="s">
        <v>103</v>
      </c>
      <c r="DX211" s="0" t="n">
        <v>1000</v>
      </c>
      <c r="EE211" s="0" t="n">
        <v>79009398</v>
      </c>
      <c r="EF211" s="0" t="n">
        <v>150</v>
      </c>
      <c r="EG211" s="0" t="s">
        <v>133</v>
      </c>
      <c r="EH211" s="0" t="n">
        <v>0</v>
      </c>
      <c r="EJ211" s="0" t="n">
        <v>4</v>
      </c>
      <c r="EK211" s="0" t="n">
        <v>1111</v>
      </c>
      <c r="EL211" s="0" t="s">
        <v>134</v>
      </c>
      <c r="EM211" s="0" t="s">
        <v>135</v>
      </c>
      <c r="EQ211" s="0" t="n">
        <v>256</v>
      </c>
      <c r="ER211" s="0" t="n">
        <v>43.28</v>
      </c>
      <c r="ES211" s="0" t="n">
        <v>0</v>
      </c>
      <c r="ET211" s="0" t="n">
        <v>43.28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1695613196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13105.98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13105.98</v>
      </c>
      <c r="GR211" s="0" t="n">
        <v>0</v>
      </c>
      <c r="GT211" s="0" t="n">
        <v>0</v>
      </c>
      <c r="GU211" s="0" t="n">
        <v>1</v>
      </c>
      <c r="GV211" s="0" t="n">
        <v>0</v>
      </c>
      <c r="GW211" s="0" t="n">
        <v>0</v>
      </c>
    </row>
    <row r="212" customFormat="false" ht="12.75" hidden="false" customHeight="false" outlineLevel="0" collapsed="false">
      <c r="A212" s="0" t="n">
        <v>17</v>
      </c>
      <c r="B212" s="0" t="n">
        <v>1</v>
      </c>
      <c r="E212" s="0" t="s">
        <v>313</v>
      </c>
      <c r="F212" s="0" t="s">
        <v>141</v>
      </c>
      <c r="G212" s="0" t="s">
        <v>142</v>
      </c>
      <c r="H212" s="0" t="s">
        <v>103</v>
      </c>
      <c r="I212" s="0" t="n">
        <f aca="false">ROUND(0.003,3)</f>
        <v>0.003</v>
      </c>
      <c r="J212" s="0" t="n">
        <v>0</v>
      </c>
      <c r="O212" s="0" t="n">
        <f aca="false">ROUND(CP212,2)</f>
        <v>1.5</v>
      </c>
      <c r="P212" s="0" t="n">
        <f aca="false">ROUND(CQ212*I212,2)</f>
        <v>0</v>
      </c>
      <c r="Q212" s="0" t="n">
        <f aca="false">ROUND(CR212*I212,2)</f>
        <v>1.5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91224484</v>
      </c>
      <c r="AB212" s="0" t="n">
        <f aca="false">ROUND((AC212+AD212+AF212),6)</f>
        <v>65.74</v>
      </c>
      <c r="AC212" s="0" t="n">
        <f aca="false">ROUND((ES212),6)</f>
        <v>0</v>
      </c>
      <c r="AD212" s="0" t="n">
        <f aca="false">ROUND((ET212),6)</f>
        <v>65.74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65.74</v>
      </c>
      <c r="AL212" s="0" t="n">
        <v>0</v>
      </c>
      <c r="AM212" s="0" t="n">
        <v>65.74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7.46</v>
      </c>
      <c r="BB212" s="0" t="n">
        <v>7.62</v>
      </c>
      <c r="BC212" s="0" t="n">
        <v>1</v>
      </c>
      <c r="BH212" s="0" t="n">
        <v>0</v>
      </c>
      <c r="BI212" s="0" t="n">
        <v>4</v>
      </c>
      <c r="BJ212" s="0" t="s">
        <v>143</v>
      </c>
      <c r="BM212" s="0" t="n">
        <v>1111</v>
      </c>
      <c r="BN212" s="0" t="n">
        <v>0</v>
      </c>
      <c r="BO212" s="0" t="s">
        <v>141</v>
      </c>
      <c r="BP212" s="0" t="n">
        <v>1</v>
      </c>
      <c r="BQ212" s="0" t="n">
        <v>150</v>
      </c>
      <c r="BR212" s="0" t="n">
        <v>0</v>
      </c>
      <c r="BS212" s="0" t="n">
        <v>17.46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1.5</v>
      </c>
      <c r="CQ212" s="0" t="n">
        <f aca="false">(AC212*BC212*AW212)</f>
        <v>0</v>
      </c>
      <c r="CR212" s="0" t="n">
        <f aca="false">(AD212*BB212*AV212)</f>
        <v>500.9388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9</v>
      </c>
      <c r="DV212" s="0" t="s">
        <v>103</v>
      </c>
      <c r="DW212" s="0" t="s">
        <v>103</v>
      </c>
      <c r="DX212" s="0" t="n">
        <v>1000</v>
      </c>
      <c r="EE212" s="0" t="n">
        <v>79009398</v>
      </c>
      <c r="EF212" s="0" t="n">
        <v>150</v>
      </c>
      <c r="EG212" s="0" t="s">
        <v>133</v>
      </c>
      <c r="EH212" s="0" t="n">
        <v>0</v>
      </c>
      <c r="EJ212" s="0" t="n">
        <v>4</v>
      </c>
      <c r="EK212" s="0" t="n">
        <v>1111</v>
      </c>
      <c r="EL212" s="0" t="s">
        <v>134</v>
      </c>
      <c r="EM212" s="0" t="s">
        <v>135</v>
      </c>
      <c r="EQ212" s="0" t="n">
        <v>256</v>
      </c>
      <c r="ER212" s="0" t="n">
        <v>65.74</v>
      </c>
      <c r="ES212" s="0" t="n">
        <v>0</v>
      </c>
      <c r="ET212" s="0" t="n">
        <v>65.74</v>
      </c>
      <c r="EU212" s="0" t="n">
        <v>0</v>
      </c>
      <c r="EV212" s="0" t="n">
        <v>0</v>
      </c>
      <c r="EW212" s="0" t="n">
        <v>0</v>
      </c>
      <c r="EX212" s="0" t="n">
        <v>0</v>
      </c>
      <c r="EY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764617144</v>
      </c>
      <c r="GG212" s="0" t="n">
        <v>2</v>
      </c>
      <c r="GH212" s="0" t="n">
        <v>1</v>
      </c>
      <c r="GI212" s="0" t="n">
        <v>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1.5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1.5</v>
      </c>
      <c r="GR212" s="0" t="n">
        <v>0</v>
      </c>
      <c r="GT212" s="0" t="n">
        <v>0</v>
      </c>
      <c r="GU212" s="0" t="n">
        <v>1</v>
      </c>
      <c r="GV212" s="0" t="n">
        <v>0</v>
      </c>
      <c r="GW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E213" s="0" t="s">
        <v>314</v>
      </c>
      <c r="F213" s="0" t="s">
        <v>145</v>
      </c>
      <c r="G213" s="0" t="s">
        <v>146</v>
      </c>
      <c r="H213" s="0" t="s">
        <v>103</v>
      </c>
      <c r="I213" s="0" t="n">
        <f aca="false">ROUND(I212,9)</f>
        <v>0.003</v>
      </c>
      <c r="J213" s="0" t="n">
        <v>0</v>
      </c>
      <c r="O213" s="0" t="n">
        <f aca="false">ROUND(CP213,2)</f>
        <v>0.61</v>
      </c>
      <c r="P213" s="0" t="n">
        <f aca="false">ROUND(CQ213*I213,2)</f>
        <v>0</v>
      </c>
      <c r="Q213" s="0" t="n">
        <f aca="false">ROUND(CR213*I213,2)</f>
        <v>0.61</v>
      </c>
      <c r="R213" s="0" t="n">
        <f aca="false">ROUND(CS213*I213,2)</f>
        <v>0</v>
      </c>
      <c r="S213" s="0" t="n">
        <f aca="false">ROUND(CT213*I213,2)</f>
        <v>0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0</v>
      </c>
      <c r="Y213" s="0" t="n">
        <f aca="false">ROUND(CZ213,2)</f>
        <v>0</v>
      </c>
      <c r="AA213" s="0" t="n">
        <v>91224484</v>
      </c>
      <c r="AB213" s="0" t="n">
        <f aca="false">ROUND((AC213+AD213+AF213),6)</f>
        <v>101</v>
      </c>
      <c r="AC213" s="0" t="n">
        <f aca="false">ROUND((ES213),6)</f>
        <v>0</v>
      </c>
      <c r="AD213" s="0" t="n">
        <f aca="false">ROUND((ET213),6)</f>
        <v>101</v>
      </c>
      <c r="AE213" s="0" t="n">
        <f aca="false">ROUND((EU213),6)</f>
        <v>0</v>
      </c>
      <c r="AF213" s="0" t="n">
        <f aca="false">ROUND((EV213),6)</f>
        <v>0</v>
      </c>
      <c r="AG213" s="0" t="n">
        <f aca="false">ROUND((AP213),6)</f>
        <v>0</v>
      </c>
      <c r="AH213" s="0" t="n">
        <f aca="false">(EW213)</f>
        <v>0</v>
      </c>
      <c r="AI213" s="0" t="n">
        <f aca="false">(EX213)</f>
        <v>0</v>
      </c>
      <c r="AJ213" s="0" t="n">
        <f aca="false">ROUND((AS213),6)</f>
        <v>0</v>
      </c>
      <c r="AK213" s="0" t="n">
        <v>101</v>
      </c>
      <c r="AL213" s="0" t="n">
        <v>0</v>
      </c>
      <c r="AM213" s="0" t="n">
        <v>101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  <c r="AS213" s="0" t="n">
        <v>0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7.46</v>
      </c>
      <c r="BB213" s="0" t="n">
        <v>2.01</v>
      </c>
      <c r="BC213" s="0" t="n">
        <v>1</v>
      </c>
      <c r="BH213" s="0" t="n">
        <v>0</v>
      </c>
      <c r="BI213" s="0" t="n">
        <v>4</v>
      </c>
      <c r="BJ213" s="0" t="s">
        <v>147</v>
      </c>
      <c r="BM213" s="0" t="n">
        <v>1110</v>
      </c>
      <c r="BN213" s="0" t="n">
        <v>0</v>
      </c>
      <c r="BO213" s="0" t="s">
        <v>145</v>
      </c>
      <c r="BP213" s="0" t="n">
        <v>1</v>
      </c>
      <c r="BQ213" s="0" t="n">
        <v>150</v>
      </c>
      <c r="BR213" s="0" t="n">
        <v>0</v>
      </c>
      <c r="BS213" s="0" t="n">
        <v>17.46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0.61</v>
      </c>
      <c r="CQ213" s="0" t="n">
        <f aca="false">(AC213*BC213*AW213)</f>
        <v>0</v>
      </c>
      <c r="CR213" s="0" t="n">
        <f aca="false">(AD213*BB213*AV213)</f>
        <v>203.01</v>
      </c>
      <c r="CS213" s="0" t="n">
        <f aca="false">(AE213*BS213*AV213)</f>
        <v>0</v>
      </c>
      <c r="CT213" s="0" t="n">
        <f aca="false">(AF213*BA213*AV213)</f>
        <v>0</v>
      </c>
      <c r="CU213" s="0" t="n">
        <f aca="false">AG213</f>
        <v>0</v>
      </c>
      <c r="CV213" s="0" t="n">
        <f aca="false">(AH213*AV213)</f>
        <v>0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0</v>
      </c>
      <c r="CZ213" s="0" t="n">
        <f aca="false">S213*(CA213/100)</f>
        <v>0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09</v>
      </c>
      <c r="DV213" s="0" t="s">
        <v>103</v>
      </c>
      <c r="DW213" s="0" t="s">
        <v>103</v>
      </c>
      <c r="DX213" s="0" t="n">
        <v>1000</v>
      </c>
      <c r="EE213" s="0" t="n">
        <v>79009397</v>
      </c>
      <c r="EF213" s="0" t="n">
        <v>150</v>
      </c>
      <c r="EG213" s="0" t="s">
        <v>133</v>
      </c>
      <c r="EH213" s="0" t="n">
        <v>0</v>
      </c>
      <c r="EJ213" s="0" t="n">
        <v>4</v>
      </c>
      <c r="EK213" s="0" t="n">
        <v>1110</v>
      </c>
      <c r="EL213" s="0" t="s">
        <v>148</v>
      </c>
      <c r="EM213" s="0" t="s">
        <v>149</v>
      </c>
      <c r="EQ213" s="0" t="n">
        <v>256</v>
      </c>
      <c r="ER213" s="0" t="n">
        <v>101</v>
      </c>
      <c r="ES213" s="0" t="n">
        <v>0</v>
      </c>
      <c r="ET213" s="0" t="n">
        <v>101</v>
      </c>
      <c r="EU213" s="0" t="n">
        <v>0</v>
      </c>
      <c r="EV213" s="0" t="n">
        <v>0</v>
      </c>
      <c r="EW213" s="0" t="n">
        <v>0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684198422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0.61</v>
      </c>
      <c r="GN213" s="0" t="n">
        <f aca="false">ROUND(IF(OR(BI213=0,BI213=1),O213+X213+Y213+GK213,0),2)</f>
        <v>0</v>
      </c>
      <c r="GO213" s="0" t="n">
        <f aca="false">ROUND(IF(BI213=2,O213+X213+Y213+GK213,0),2)</f>
        <v>0</v>
      </c>
      <c r="GP213" s="0" t="n">
        <f aca="false">ROUND(IF(BI213=4,O213+X213+Y213+GK213,0),2)</f>
        <v>0.61</v>
      </c>
      <c r="GR213" s="0" t="n">
        <v>0</v>
      </c>
      <c r="GT213" s="0" t="n">
        <v>0</v>
      </c>
      <c r="GU213" s="0" t="n">
        <v>1</v>
      </c>
      <c r="GV213" s="0" t="n">
        <v>0</v>
      </c>
      <c r="GW213" s="0" t="n">
        <v>0</v>
      </c>
    </row>
    <row r="215" customFormat="false" ht="12.75" hidden="false" customHeight="false" outlineLevel="0" collapsed="false">
      <c r="A215" s="58" t="n">
        <v>51</v>
      </c>
      <c r="B215" s="58" t="n">
        <f aca="false">B199</f>
        <v>1</v>
      </c>
      <c r="C215" s="58" t="n">
        <f aca="false">A199</f>
        <v>4</v>
      </c>
      <c r="D215" s="58" t="n">
        <f aca="false">ROW(A199)</f>
        <v>199</v>
      </c>
      <c r="E215" s="58"/>
      <c r="F215" s="58" t="str">
        <f aca="false">IF(F199&lt;&gt;"",F199,"")</f>
        <v>Новый раздел</v>
      </c>
      <c r="G215" s="58" t="str">
        <f aca="false">IF(G199&lt;&gt;"",G199,"")</f>
        <v>Тепловая сеть 2Ду125 ППУ-ПЭ бесканально - 30 п.м</v>
      </c>
      <c r="H215" s="58"/>
      <c r="I215" s="58"/>
      <c r="J215" s="58"/>
      <c r="K215" s="58"/>
      <c r="L215" s="58"/>
      <c r="M215" s="58"/>
      <c r="N215" s="58"/>
      <c r="O215" s="58" t="n">
        <f aca="false">ROUND(AB215,2)</f>
        <v>1195775.16</v>
      </c>
      <c r="P215" s="58" t="n">
        <f aca="false">ROUND(AC215,2)</f>
        <v>528729.73</v>
      </c>
      <c r="Q215" s="58" t="n">
        <f aca="false">ROUND(AD215,2)</f>
        <v>217798.24</v>
      </c>
      <c r="R215" s="58" t="n">
        <f aca="false">ROUND(AE215,2)</f>
        <v>4405</v>
      </c>
      <c r="S215" s="58" t="n">
        <f aca="false">ROUND(AF215,2)</f>
        <v>449247.19</v>
      </c>
      <c r="T215" s="58" t="n">
        <f aca="false">ROUND(AG215,2)</f>
        <v>0</v>
      </c>
      <c r="U215" s="58" t="n">
        <f aca="false">AH215</f>
        <v>33.1292301024</v>
      </c>
      <c r="V215" s="58" t="n">
        <f aca="false">AI215</f>
        <v>0</v>
      </c>
      <c r="W215" s="58" t="n">
        <f aca="false">ROUND(AJ215,2)</f>
        <v>86.27</v>
      </c>
      <c r="X215" s="58" t="n">
        <f aca="false">ROUND(AK215,2)</f>
        <v>10758.22</v>
      </c>
      <c r="Y215" s="58" t="n">
        <f aca="false">ROUND(AL215,2)</f>
        <v>5486.11</v>
      </c>
      <c r="Z215" s="58"/>
      <c r="AA215" s="58"/>
      <c r="AB215" s="58" t="n">
        <f aca="false">ROUND(SUMIF(AA203:AA213,"=91224484",O203:O213),2)</f>
        <v>1195775.16</v>
      </c>
      <c r="AC215" s="58" t="n">
        <f aca="false">ROUND(SUMIF(AA203:AA213,"=91224484",P203:P213),2)</f>
        <v>528729.73</v>
      </c>
      <c r="AD215" s="58" t="n">
        <f aca="false">ROUND(SUMIF(AA203:AA213,"=91224484",Q203:Q213),2)</f>
        <v>217798.24</v>
      </c>
      <c r="AE215" s="58" t="n">
        <f aca="false">ROUND(SUMIF(AA203:AA213,"=91224484",R203:R213),2)</f>
        <v>4405</v>
      </c>
      <c r="AF215" s="58" t="n">
        <f aca="false">ROUND(SUMIF(AA203:AA213,"=91224484",S203:S213),2)</f>
        <v>449247.19</v>
      </c>
      <c r="AG215" s="58" t="n">
        <f aca="false">ROUND(SUMIF(AA203:AA213,"=91224484",T203:T213),2)</f>
        <v>0</v>
      </c>
      <c r="AH215" s="58" t="n">
        <f aca="false">SUMIF(AA203:AA213,"=91224484",U203:U213)</f>
        <v>33.1292301024</v>
      </c>
      <c r="AI215" s="58" t="n">
        <f aca="false">SUMIF(AA203:AA213,"=91224484",V203:V213)</f>
        <v>0</v>
      </c>
      <c r="AJ215" s="58" t="n">
        <f aca="false">ROUND(SUMIF(AA203:AA213,"=91224484",W203:W213),2)</f>
        <v>86.27</v>
      </c>
      <c r="AK215" s="58" t="n">
        <f aca="false">ROUND(SUMIF(AA203:AA213,"=91224484",X203:X213),2)</f>
        <v>10758.22</v>
      </c>
      <c r="AL215" s="58" t="n">
        <f aca="false">ROUND(SUMIF(AA203:AA213,"=91224484",Y203:Y213),2)</f>
        <v>5486.11</v>
      </c>
      <c r="AM215" s="58"/>
      <c r="AN215" s="58"/>
      <c r="AO215" s="58" t="n">
        <f aca="false">ROUND(BB215,2)</f>
        <v>0</v>
      </c>
      <c r="AP215" s="58" t="n">
        <f aca="false">ROUND(BC215,2)</f>
        <v>0</v>
      </c>
      <c r="AQ215" s="58" t="n">
        <f aca="false">ROUND(BD215,2)</f>
        <v>0</v>
      </c>
      <c r="AR215" s="58" t="n">
        <f aca="false">ROUND(BE215,2)</f>
        <v>1219375.84</v>
      </c>
      <c r="AS215" s="58" t="n">
        <f aca="false">ROUND(BF215,2)</f>
        <v>1140018.19</v>
      </c>
      <c r="AT215" s="58" t="n">
        <f aca="false">ROUND(BG215,2)</f>
        <v>0</v>
      </c>
      <c r="AU215" s="58" t="n">
        <f aca="false">ROUND(BH215,2)</f>
        <v>79357.65</v>
      </c>
      <c r="AV215" s="58" t="n">
        <f aca="false">ROUND(BI215,2)</f>
        <v>528729.73</v>
      </c>
      <c r="AW215" s="58" t="n">
        <f aca="false">ROUND(BJ215,2)</f>
        <v>528729.73</v>
      </c>
      <c r="AX215" s="58" t="n">
        <f aca="false">ROUND(BK215,2)</f>
        <v>0</v>
      </c>
      <c r="AY215" s="58" t="n">
        <f aca="false">ROUND(BL215,2)</f>
        <v>528729.73</v>
      </c>
      <c r="AZ215" s="58" t="n">
        <f aca="false">ROUND(BM215,2)</f>
        <v>0</v>
      </c>
      <c r="BA215" s="58"/>
      <c r="BB215" s="58" t="n">
        <f aca="false">ROUND(SUMIF(AA203:AA213,"=91224484",FQ203:FQ213),2)</f>
        <v>0</v>
      </c>
      <c r="BC215" s="58" t="n">
        <f aca="false">ROUND(SUMIF(AA203:AA213,"=91224484",FR203:FR213),2)</f>
        <v>0</v>
      </c>
      <c r="BD215" s="58" t="n">
        <f aca="false">ROUND(SUMIF(AA203:AA213,"=91224484",GL203:GL213),2)</f>
        <v>0</v>
      </c>
      <c r="BE215" s="58" t="n">
        <f aca="false">ROUND(SUMIF(AA203:AA213,"=91224484",GM203:GM213),2)</f>
        <v>1219375.84</v>
      </c>
      <c r="BF215" s="58" t="n">
        <f aca="false">ROUND(SUMIF(AA203:AA213,"=91224484",GN203:GN213),2)</f>
        <v>1140018.19</v>
      </c>
      <c r="BG215" s="58" t="n">
        <f aca="false">ROUND(SUMIF(AA203:AA213,"=91224484",GO203:GO213),2)</f>
        <v>0</v>
      </c>
      <c r="BH215" s="58" t="n">
        <f aca="false">ROUND(SUMIF(AA203:AA213,"=91224484",GP203:GP213),2)</f>
        <v>79357.65</v>
      </c>
      <c r="BI215" s="58" t="n">
        <f aca="false">AC215-BB215</f>
        <v>528729.73</v>
      </c>
      <c r="BJ215" s="58" t="n">
        <f aca="false">AC215-BC215</f>
        <v>528729.73</v>
      </c>
      <c r="BK215" s="58" t="n">
        <f aca="false">BB215-BD215</f>
        <v>0</v>
      </c>
      <c r="BL215" s="58" t="n">
        <f aca="false">AC215-BB215-BC215+BD215</f>
        <v>528729.73</v>
      </c>
      <c r="BM215" s="58" t="n">
        <f aca="false">BC215-BD215</f>
        <v>0</v>
      </c>
      <c r="BN215" s="58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 t="n">
        <v>0</v>
      </c>
    </row>
    <row r="217" customFormat="false" ht="12.75" hidden="false" customHeight="false" outlineLevel="0" collapsed="false">
      <c r="A217" s="60" t="n">
        <v>50</v>
      </c>
      <c r="B217" s="60" t="n">
        <v>0</v>
      </c>
      <c r="C217" s="60" t="n">
        <v>0</v>
      </c>
      <c r="D217" s="60" t="n">
        <v>1</v>
      </c>
      <c r="E217" s="60" t="n">
        <v>201</v>
      </c>
      <c r="F217" s="60" t="n">
        <f aca="false">ROUND(Source!O215,O217)</f>
        <v>1195775.16</v>
      </c>
      <c r="G217" s="60" t="s">
        <v>150</v>
      </c>
      <c r="H217" s="60" t="s">
        <v>151</v>
      </c>
      <c r="I217" s="60"/>
      <c r="J217" s="60"/>
      <c r="K217" s="60" t="n">
        <v>201</v>
      </c>
      <c r="L217" s="60" t="n">
        <v>1</v>
      </c>
      <c r="M217" s="60" t="n">
        <v>3</v>
      </c>
      <c r="N217" s="60"/>
      <c r="O217" s="60" t="n">
        <v>2</v>
      </c>
      <c r="P217" s="60"/>
    </row>
    <row r="218" customFormat="false" ht="12.75" hidden="false" customHeight="false" outlineLevel="0" collapsed="false">
      <c r="A218" s="60" t="n">
        <v>50</v>
      </c>
      <c r="B218" s="60" t="n">
        <v>0</v>
      </c>
      <c r="C218" s="60" t="n">
        <v>0</v>
      </c>
      <c r="D218" s="60" t="n">
        <v>1</v>
      </c>
      <c r="E218" s="60" t="n">
        <v>202</v>
      </c>
      <c r="F218" s="60" t="n">
        <f aca="false">ROUND(Source!P215,O218)</f>
        <v>528729.73</v>
      </c>
      <c r="G218" s="60" t="s">
        <v>152</v>
      </c>
      <c r="H218" s="60" t="s">
        <v>153</v>
      </c>
      <c r="I218" s="60"/>
      <c r="J218" s="60"/>
      <c r="K218" s="60" t="n">
        <v>202</v>
      </c>
      <c r="L218" s="60" t="n">
        <v>2</v>
      </c>
      <c r="M218" s="60" t="n">
        <v>3</v>
      </c>
      <c r="N218" s="60"/>
      <c r="O218" s="60" t="n">
        <v>2</v>
      </c>
      <c r="P218" s="60"/>
    </row>
    <row r="219" customFormat="false" ht="12.75" hidden="false" customHeight="false" outlineLevel="0" collapsed="false">
      <c r="A219" s="60" t="n">
        <v>50</v>
      </c>
      <c r="B219" s="60" t="n">
        <v>0</v>
      </c>
      <c r="C219" s="60" t="n">
        <v>0</v>
      </c>
      <c r="D219" s="60" t="n">
        <v>1</v>
      </c>
      <c r="E219" s="60" t="n">
        <v>222</v>
      </c>
      <c r="F219" s="60" t="n">
        <f aca="false">ROUND(Source!AO215,O219)</f>
        <v>0</v>
      </c>
      <c r="G219" s="60" t="s">
        <v>154</v>
      </c>
      <c r="H219" s="60" t="s">
        <v>155</v>
      </c>
      <c r="I219" s="60"/>
      <c r="J219" s="60"/>
      <c r="K219" s="60" t="n">
        <v>222</v>
      </c>
      <c r="L219" s="60" t="n">
        <v>3</v>
      </c>
      <c r="M219" s="60" t="n">
        <v>3</v>
      </c>
      <c r="N219" s="60"/>
      <c r="O219" s="60" t="n">
        <v>2</v>
      </c>
      <c r="P219" s="60"/>
    </row>
    <row r="220" customFormat="false" ht="12.75" hidden="false" customHeight="false" outlineLevel="0" collapsed="false">
      <c r="A220" s="60" t="n">
        <v>50</v>
      </c>
      <c r="B220" s="60" t="n">
        <v>0</v>
      </c>
      <c r="C220" s="60" t="n">
        <v>0</v>
      </c>
      <c r="D220" s="60" t="n">
        <v>1</v>
      </c>
      <c r="E220" s="60" t="n">
        <v>225</v>
      </c>
      <c r="F220" s="60" t="n">
        <f aca="false">ROUND(Source!AV215,O220)</f>
        <v>528729.73</v>
      </c>
      <c r="G220" s="60" t="s">
        <v>156</v>
      </c>
      <c r="H220" s="60" t="s">
        <v>157</v>
      </c>
      <c r="I220" s="60"/>
      <c r="J220" s="60"/>
      <c r="K220" s="60" t="n">
        <v>225</v>
      </c>
      <c r="L220" s="60" t="n">
        <v>4</v>
      </c>
      <c r="M220" s="60" t="n">
        <v>3</v>
      </c>
      <c r="N220" s="60"/>
      <c r="O220" s="60" t="n">
        <v>2</v>
      </c>
      <c r="P220" s="60"/>
    </row>
    <row r="221" customFormat="false" ht="12.75" hidden="false" customHeight="false" outlineLevel="0" collapsed="false">
      <c r="A221" s="60" t="n">
        <v>50</v>
      </c>
      <c r="B221" s="60" t="n">
        <v>0</v>
      </c>
      <c r="C221" s="60" t="n">
        <v>0</v>
      </c>
      <c r="D221" s="60" t="n">
        <v>1</v>
      </c>
      <c r="E221" s="60" t="n">
        <v>226</v>
      </c>
      <c r="F221" s="60" t="n">
        <f aca="false">ROUND(Source!AW215,O221)</f>
        <v>528729.73</v>
      </c>
      <c r="G221" s="60" t="s">
        <v>158</v>
      </c>
      <c r="H221" s="60" t="s">
        <v>159</v>
      </c>
      <c r="I221" s="60"/>
      <c r="J221" s="60"/>
      <c r="K221" s="60" t="n">
        <v>226</v>
      </c>
      <c r="L221" s="60" t="n">
        <v>5</v>
      </c>
      <c r="M221" s="60" t="n">
        <v>3</v>
      </c>
      <c r="N221" s="60"/>
      <c r="O221" s="60" t="n">
        <v>2</v>
      </c>
      <c r="P221" s="60"/>
    </row>
    <row r="222" customFormat="false" ht="12.75" hidden="false" customHeight="false" outlineLevel="0" collapsed="false">
      <c r="A222" s="60" t="n">
        <v>50</v>
      </c>
      <c r="B222" s="60" t="n">
        <v>0</v>
      </c>
      <c r="C222" s="60" t="n">
        <v>0</v>
      </c>
      <c r="D222" s="60" t="n">
        <v>1</v>
      </c>
      <c r="E222" s="60" t="n">
        <v>227</v>
      </c>
      <c r="F222" s="60" t="n">
        <f aca="false">ROUND(Source!AX215,O222)</f>
        <v>0</v>
      </c>
      <c r="G222" s="60" t="s">
        <v>160</v>
      </c>
      <c r="H222" s="60" t="s">
        <v>161</v>
      </c>
      <c r="I222" s="60"/>
      <c r="J222" s="60"/>
      <c r="K222" s="60" t="n">
        <v>227</v>
      </c>
      <c r="L222" s="60" t="n">
        <v>6</v>
      </c>
      <c r="M222" s="60" t="n">
        <v>3</v>
      </c>
      <c r="N222" s="60"/>
      <c r="O222" s="60" t="n">
        <v>2</v>
      </c>
      <c r="P222" s="60"/>
    </row>
    <row r="223" customFormat="false" ht="12.75" hidden="false" customHeight="false" outlineLevel="0" collapsed="false">
      <c r="A223" s="60" t="n">
        <v>50</v>
      </c>
      <c r="B223" s="60" t="n">
        <v>0</v>
      </c>
      <c r="C223" s="60" t="n">
        <v>0</v>
      </c>
      <c r="D223" s="60" t="n">
        <v>1</v>
      </c>
      <c r="E223" s="60" t="n">
        <v>228</v>
      </c>
      <c r="F223" s="60" t="n">
        <f aca="false">ROUND(Source!AY215,O223)</f>
        <v>528729.73</v>
      </c>
      <c r="G223" s="60" t="s">
        <v>162</v>
      </c>
      <c r="H223" s="60" t="s">
        <v>163</v>
      </c>
      <c r="I223" s="60"/>
      <c r="J223" s="60"/>
      <c r="K223" s="60" t="n">
        <v>228</v>
      </c>
      <c r="L223" s="60" t="n">
        <v>7</v>
      </c>
      <c r="M223" s="60" t="n">
        <v>3</v>
      </c>
      <c r="N223" s="60"/>
      <c r="O223" s="60" t="n">
        <v>2</v>
      </c>
      <c r="P223" s="60"/>
    </row>
    <row r="224" customFormat="false" ht="12.75" hidden="false" customHeight="false" outlineLevel="0" collapsed="false">
      <c r="A224" s="60" t="n">
        <v>50</v>
      </c>
      <c r="B224" s="60" t="n">
        <v>0</v>
      </c>
      <c r="C224" s="60" t="n">
        <v>0</v>
      </c>
      <c r="D224" s="60" t="n">
        <v>1</v>
      </c>
      <c r="E224" s="60" t="n">
        <v>216</v>
      </c>
      <c r="F224" s="60" t="n">
        <f aca="false">ROUND(Source!AP215,O224)</f>
        <v>0</v>
      </c>
      <c r="G224" s="60" t="s">
        <v>164</v>
      </c>
      <c r="H224" s="60" t="s">
        <v>165</v>
      </c>
      <c r="I224" s="60"/>
      <c r="J224" s="60"/>
      <c r="K224" s="60" t="n">
        <v>216</v>
      </c>
      <c r="L224" s="60" t="n">
        <v>8</v>
      </c>
      <c r="M224" s="60" t="n">
        <v>3</v>
      </c>
      <c r="N224" s="60"/>
      <c r="O224" s="60" t="n">
        <v>2</v>
      </c>
      <c r="P224" s="60"/>
    </row>
    <row r="225" customFormat="false" ht="12.75" hidden="false" customHeight="false" outlineLevel="0" collapsed="false">
      <c r="A225" s="60" t="n">
        <v>50</v>
      </c>
      <c r="B225" s="60" t="n">
        <v>0</v>
      </c>
      <c r="C225" s="60" t="n">
        <v>0</v>
      </c>
      <c r="D225" s="60" t="n">
        <v>1</v>
      </c>
      <c r="E225" s="60" t="n">
        <v>223</v>
      </c>
      <c r="F225" s="60" t="n">
        <f aca="false">ROUND(Source!AQ215,O225)</f>
        <v>0</v>
      </c>
      <c r="G225" s="60" t="s">
        <v>166</v>
      </c>
      <c r="H225" s="60" t="s">
        <v>167</v>
      </c>
      <c r="I225" s="60"/>
      <c r="J225" s="60"/>
      <c r="K225" s="60" t="n">
        <v>223</v>
      </c>
      <c r="L225" s="60" t="n">
        <v>9</v>
      </c>
      <c r="M225" s="60" t="n">
        <v>3</v>
      </c>
      <c r="N225" s="60"/>
      <c r="O225" s="60" t="n">
        <v>2</v>
      </c>
      <c r="P225" s="60"/>
    </row>
    <row r="226" customFormat="false" ht="12.75" hidden="false" customHeight="false" outlineLevel="0" collapsed="false">
      <c r="A226" s="60" t="n">
        <v>50</v>
      </c>
      <c r="B226" s="60" t="n">
        <v>0</v>
      </c>
      <c r="C226" s="60" t="n">
        <v>0</v>
      </c>
      <c r="D226" s="60" t="n">
        <v>1</v>
      </c>
      <c r="E226" s="60" t="n">
        <v>229</v>
      </c>
      <c r="F226" s="60" t="n">
        <f aca="false">ROUND(Source!AZ215,O226)</f>
        <v>0</v>
      </c>
      <c r="G226" s="60" t="s">
        <v>168</v>
      </c>
      <c r="H226" s="60" t="s">
        <v>169</v>
      </c>
      <c r="I226" s="60"/>
      <c r="J226" s="60"/>
      <c r="K226" s="60" t="n">
        <v>229</v>
      </c>
      <c r="L226" s="60" t="n">
        <v>10</v>
      </c>
      <c r="M226" s="60" t="n">
        <v>3</v>
      </c>
      <c r="N226" s="60"/>
      <c r="O226" s="60" t="n">
        <v>2</v>
      </c>
      <c r="P226" s="60"/>
    </row>
    <row r="227" customFormat="false" ht="12.75" hidden="false" customHeight="false" outlineLevel="0" collapsed="false">
      <c r="A227" s="60" t="n">
        <v>50</v>
      </c>
      <c r="B227" s="60" t="n">
        <v>0</v>
      </c>
      <c r="C227" s="60" t="n">
        <v>0</v>
      </c>
      <c r="D227" s="60" t="n">
        <v>1</v>
      </c>
      <c r="E227" s="60" t="n">
        <v>203</v>
      </c>
      <c r="F227" s="60" t="n">
        <f aca="false">ROUND(Source!Q215,O227)</f>
        <v>217798.24</v>
      </c>
      <c r="G227" s="60" t="s">
        <v>170</v>
      </c>
      <c r="H227" s="60" t="s">
        <v>171</v>
      </c>
      <c r="I227" s="60"/>
      <c r="J227" s="60"/>
      <c r="K227" s="60" t="n">
        <v>203</v>
      </c>
      <c r="L227" s="60" t="n">
        <v>11</v>
      </c>
      <c r="M227" s="60" t="n">
        <v>3</v>
      </c>
      <c r="N227" s="60"/>
      <c r="O227" s="60" t="n">
        <v>2</v>
      </c>
      <c r="P227" s="60"/>
    </row>
    <row r="228" customFormat="false" ht="12.75" hidden="false" customHeight="false" outlineLevel="0" collapsed="false">
      <c r="A228" s="60" t="n">
        <v>50</v>
      </c>
      <c r="B228" s="60" t="n">
        <v>0</v>
      </c>
      <c r="C228" s="60" t="n">
        <v>0</v>
      </c>
      <c r="D228" s="60" t="n">
        <v>1</v>
      </c>
      <c r="E228" s="60" t="n">
        <v>204</v>
      </c>
      <c r="F228" s="60" t="n">
        <f aca="false">ROUND(Source!R215,O228)</f>
        <v>4405</v>
      </c>
      <c r="G228" s="60" t="s">
        <v>172</v>
      </c>
      <c r="H228" s="60" t="s">
        <v>173</v>
      </c>
      <c r="I228" s="60"/>
      <c r="J228" s="60"/>
      <c r="K228" s="60" t="n">
        <v>204</v>
      </c>
      <c r="L228" s="60" t="n">
        <v>12</v>
      </c>
      <c r="M228" s="60" t="n">
        <v>3</v>
      </c>
      <c r="N228" s="60"/>
      <c r="O228" s="60" t="n">
        <v>2</v>
      </c>
      <c r="P228" s="60"/>
    </row>
    <row r="229" customFormat="false" ht="12.75" hidden="false" customHeight="false" outlineLevel="0" collapsed="false">
      <c r="A229" s="60" t="n">
        <v>50</v>
      </c>
      <c r="B229" s="60" t="n">
        <v>0</v>
      </c>
      <c r="C229" s="60" t="n">
        <v>0</v>
      </c>
      <c r="D229" s="60" t="n">
        <v>1</v>
      </c>
      <c r="E229" s="60" t="n">
        <v>205</v>
      </c>
      <c r="F229" s="60" t="n">
        <f aca="false">ROUND(Source!S215,O229)</f>
        <v>449247.19</v>
      </c>
      <c r="G229" s="60" t="s">
        <v>174</v>
      </c>
      <c r="H229" s="60" t="s">
        <v>175</v>
      </c>
      <c r="I229" s="60"/>
      <c r="J229" s="60"/>
      <c r="K229" s="60" t="n">
        <v>205</v>
      </c>
      <c r="L229" s="60" t="n">
        <v>13</v>
      </c>
      <c r="M229" s="60" t="n">
        <v>3</v>
      </c>
      <c r="N229" s="60"/>
      <c r="O229" s="60" t="n">
        <v>2</v>
      </c>
      <c r="P229" s="60"/>
    </row>
    <row r="230" customFormat="false" ht="12.75" hidden="false" customHeight="false" outlineLevel="0" collapsed="false">
      <c r="A230" s="60" t="n">
        <v>50</v>
      </c>
      <c r="B230" s="60" t="n">
        <v>0</v>
      </c>
      <c r="C230" s="60" t="n">
        <v>0</v>
      </c>
      <c r="D230" s="60" t="n">
        <v>1</v>
      </c>
      <c r="E230" s="60" t="n">
        <v>214</v>
      </c>
      <c r="F230" s="60" t="n">
        <f aca="false">ROUND(Source!AS215,O230)</f>
        <v>1140018.19</v>
      </c>
      <c r="G230" s="60" t="s">
        <v>176</v>
      </c>
      <c r="H230" s="60" t="s">
        <v>177</v>
      </c>
      <c r="I230" s="60"/>
      <c r="J230" s="60"/>
      <c r="K230" s="60" t="n">
        <v>214</v>
      </c>
      <c r="L230" s="60" t="n">
        <v>14</v>
      </c>
      <c r="M230" s="60" t="n">
        <v>3</v>
      </c>
      <c r="N230" s="60"/>
      <c r="O230" s="60" t="n">
        <v>2</v>
      </c>
      <c r="P230" s="60"/>
    </row>
    <row r="231" customFormat="false" ht="12.75" hidden="false" customHeight="false" outlineLevel="0" collapsed="false">
      <c r="A231" s="60" t="n">
        <v>50</v>
      </c>
      <c r="B231" s="60" t="n">
        <v>0</v>
      </c>
      <c r="C231" s="60" t="n">
        <v>0</v>
      </c>
      <c r="D231" s="60" t="n">
        <v>1</v>
      </c>
      <c r="E231" s="60" t="n">
        <v>215</v>
      </c>
      <c r="F231" s="60" t="n">
        <f aca="false">ROUND(Source!AT215,O231)</f>
        <v>0</v>
      </c>
      <c r="G231" s="60" t="s">
        <v>178</v>
      </c>
      <c r="H231" s="60" t="s">
        <v>179</v>
      </c>
      <c r="I231" s="60"/>
      <c r="J231" s="60"/>
      <c r="K231" s="60" t="n">
        <v>215</v>
      </c>
      <c r="L231" s="60" t="n">
        <v>15</v>
      </c>
      <c r="M231" s="60" t="n">
        <v>3</v>
      </c>
      <c r="N231" s="60"/>
      <c r="O231" s="60" t="n">
        <v>2</v>
      </c>
      <c r="P231" s="60"/>
    </row>
    <row r="232" customFormat="false" ht="12.75" hidden="false" customHeight="false" outlineLevel="0" collapsed="false">
      <c r="A232" s="60" t="n">
        <v>50</v>
      </c>
      <c r="B232" s="60" t="n">
        <v>0</v>
      </c>
      <c r="C232" s="60" t="n">
        <v>0</v>
      </c>
      <c r="D232" s="60" t="n">
        <v>1</v>
      </c>
      <c r="E232" s="60" t="n">
        <v>217</v>
      </c>
      <c r="F232" s="60" t="n">
        <f aca="false">ROUND(Source!AU215,O232)</f>
        <v>79357.65</v>
      </c>
      <c r="G232" s="60" t="s">
        <v>30</v>
      </c>
      <c r="H232" s="60" t="s">
        <v>180</v>
      </c>
      <c r="I232" s="60"/>
      <c r="J232" s="60"/>
      <c r="K232" s="60" t="n">
        <v>217</v>
      </c>
      <c r="L232" s="60" t="n">
        <v>16</v>
      </c>
      <c r="M232" s="60" t="n">
        <v>3</v>
      </c>
      <c r="N232" s="60"/>
      <c r="O232" s="60" t="n">
        <v>2</v>
      </c>
      <c r="P232" s="60"/>
    </row>
    <row r="233" customFormat="false" ht="12.75" hidden="false" customHeight="false" outlineLevel="0" collapsed="false">
      <c r="A233" s="60" t="n">
        <v>50</v>
      </c>
      <c r="B233" s="60" t="n">
        <v>0</v>
      </c>
      <c r="C233" s="60" t="n">
        <v>0</v>
      </c>
      <c r="D233" s="60" t="n">
        <v>1</v>
      </c>
      <c r="E233" s="60" t="n">
        <v>206</v>
      </c>
      <c r="F233" s="60" t="n">
        <f aca="false">ROUND(Source!T215,O233)</f>
        <v>0</v>
      </c>
      <c r="G233" s="60" t="s">
        <v>181</v>
      </c>
      <c r="H233" s="60" t="s">
        <v>182</v>
      </c>
      <c r="I233" s="60"/>
      <c r="J233" s="60"/>
      <c r="K233" s="60" t="n">
        <v>206</v>
      </c>
      <c r="L233" s="60" t="n">
        <v>17</v>
      </c>
      <c r="M233" s="60" t="n">
        <v>3</v>
      </c>
      <c r="N233" s="60"/>
      <c r="O233" s="60" t="n">
        <v>2</v>
      </c>
      <c r="P233" s="60"/>
    </row>
    <row r="234" customFormat="false" ht="12.75" hidden="false" customHeight="false" outlineLevel="0" collapsed="false">
      <c r="A234" s="60" t="n">
        <v>50</v>
      </c>
      <c r="B234" s="60" t="n">
        <v>0</v>
      </c>
      <c r="C234" s="60" t="n">
        <v>0</v>
      </c>
      <c r="D234" s="60" t="n">
        <v>1</v>
      </c>
      <c r="E234" s="60" t="n">
        <v>207</v>
      </c>
      <c r="F234" s="60" t="n">
        <f aca="false">Source!U215</f>
        <v>33.1292301024</v>
      </c>
      <c r="G234" s="60" t="s">
        <v>183</v>
      </c>
      <c r="H234" s="60" t="s">
        <v>184</v>
      </c>
      <c r="I234" s="60"/>
      <c r="J234" s="60"/>
      <c r="K234" s="60" t="n">
        <v>207</v>
      </c>
      <c r="L234" s="60" t="n">
        <v>18</v>
      </c>
      <c r="M234" s="60" t="n">
        <v>3</v>
      </c>
      <c r="N234" s="60"/>
      <c r="O234" s="60" t="n">
        <v>-1</v>
      </c>
      <c r="P234" s="60"/>
    </row>
    <row r="235" customFormat="false" ht="12.75" hidden="false" customHeight="false" outlineLevel="0" collapsed="false">
      <c r="A235" s="60" t="n">
        <v>50</v>
      </c>
      <c r="B235" s="60" t="n">
        <v>0</v>
      </c>
      <c r="C235" s="60" t="n">
        <v>0</v>
      </c>
      <c r="D235" s="60" t="n">
        <v>1</v>
      </c>
      <c r="E235" s="60" t="n">
        <v>208</v>
      </c>
      <c r="F235" s="60" t="n">
        <f aca="false">Source!V215</f>
        <v>0</v>
      </c>
      <c r="G235" s="60" t="s">
        <v>185</v>
      </c>
      <c r="H235" s="60" t="s">
        <v>186</v>
      </c>
      <c r="I235" s="60"/>
      <c r="J235" s="60"/>
      <c r="K235" s="60" t="n">
        <v>208</v>
      </c>
      <c r="L235" s="60" t="n">
        <v>19</v>
      </c>
      <c r="M235" s="60" t="n">
        <v>3</v>
      </c>
      <c r="N235" s="60"/>
      <c r="O235" s="60" t="n">
        <v>-1</v>
      </c>
      <c r="P235" s="60"/>
    </row>
    <row r="236" customFormat="false" ht="12.75" hidden="false" customHeight="false" outlineLevel="0" collapsed="false">
      <c r="A236" s="60" t="n">
        <v>50</v>
      </c>
      <c r="B236" s="60" t="n">
        <v>0</v>
      </c>
      <c r="C236" s="60" t="n">
        <v>0</v>
      </c>
      <c r="D236" s="60" t="n">
        <v>1</v>
      </c>
      <c r="E236" s="60" t="n">
        <v>209</v>
      </c>
      <c r="F236" s="60" t="n">
        <f aca="false">ROUND(Source!W215,O236)</f>
        <v>86.27</v>
      </c>
      <c r="G236" s="60" t="s">
        <v>187</v>
      </c>
      <c r="H236" s="60" t="s">
        <v>188</v>
      </c>
      <c r="I236" s="60"/>
      <c r="J236" s="60"/>
      <c r="K236" s="60" t="n">
        <v>209</v>
      </c>
      <c r="L236" s="60" t="n">
        <v>20</v>
      </c>
      <c r="M236" s="60" t="n">
        <v>3</v>
      </c>
      <c r="N236" s="60"/>
      <c r="O236" s="60" t="n">
        <v>2</v>
      </c>
      <c r="P236" s="60"/>
    </row>
    <row r="237" customFormat="false" ht="12.75" hidden="false" customHeight="false" outlineLevel="0" collapsed="false">
      <c r="A237" s="60" t="n">
        <v>50</v>
      </c>
      <c r="B237" s="60" t="n">
        <v>0</v>
      </c>
      <c r="C237" s="60" t="n">
        <v>0</v>
      </c>
      <c r="D237" s="60" t="n">
        <v>1</v>
      </c>
      <c r="E237" s="60" t="n">
        <v>210</v>
      </c>
      <c r="F237" s="60" t="n">
        <f aca="false">ROUND(Source!X215,O237)</f>
        <v>10758.22</v>
      </c>
      <c r="G237" s="60" t="s">
        <v>189</v>
      </c>
      <c r="H237" s="60" t="s">
        <v>190</v>
      </c>
      <c r="I237" s="60"/>
      <c r="J237" s="60"/>
      <c r="K237" s="60" t="n">
        <v>210</v>
      </c>
      <c r="L237" s="60" t="n">
        <v>21</v>
      </c>
      <c r="M237" s="60" t="n">
        <v>3</v>
      </c>
      <c r="N237" s="60"/>
      <c r="O237" s="60" t="n">
        <v>2</v>
      </c>
      <c r="P237" s="60"/>
    </row>
    <row r="238" customFormat="false" ht="12.75" hidden="false" customHeight="false" outlineLevel="0" collapsed="false">
      <c r="A238" s="60" t="n">
        <v>50</v>
      </c>
      <c r="B238" s="60" t="n">
        <v>0</v>
      </c>
      <c r="C238" s="60" t="n">
        <v>0</v>
      </c>
      <c r="D238" s="60" t="n">
        <v>1</v>
      </c>
      <c r="E238" s="60" t="n">
        <v>211</v>
      </c>
      <c r="F238" s="60" t="n">
        <f aca="false">ROUND(Source!Y215,O238)</f>
        <v>5486.11</v>
      </c>
      <c r="G238" s="60" t="s">
        <v>191</v>
      </c>
      <c r="H238" s="60" t="s">
        <v>192</v>
      </c>
      <c r="I238" s="60"/>
      <c r="J238" s="60"/>
      <c r="K238" s="60" t="n">
        <v>211</v>
      </c>
      <c r="L238" s="60" t="n">
        <v>22</v>
      </c>
      <c r="M238" s="60" t="n">
        <v>3</v>
      </c>
      <c r="N238" s="60"/>
      <c r="O238" s="60" t="n">
        <v>2</v>
      </c>
      <c r="P238" s="60"/>
    </row>
    <row r="239" customFormat="false" ht="12.75" hidden="false" customHeight="false" outlineLevel="0" collapsed="false">
      <c r="A239" s="60" t="n">
        <v>50</v>
      </c>
      <c r="B239" s="60" t="n">
        <v>0</v>
      </c>
      <c r="C239" s="60" t="n">
        <v>0</v>
      </c>
      <c r="D239" s="60" t="n">
        <v>1</v>
      </c>
      <c r="E239" s="60" t="n">
        <v>224</v>
      </c>
      <c r="F239" s="60" t="n">
        <f aca="false">ROUND(Source!AR215,O239)</f>
        <v>1219375.84</v>
      </c>
      <c r="G239" s="60" t="s">
        <v>193</v>
      </c>
      <c r="H239" s="60" t="s">
        <v>194</v>
      </c>
      <c r="I239" s="60"/>
      <c r="J239" s="60"/>
      <c r="K239" s="60" t="n">
        <v>224</v>
      </c>
      <c r="L239" s="60" t="n">
        <v>23</v>
      </c>
      <c r="M239" s="60" t="n">
        <v>3</v>
      </c>
      <c r="N239" s="60"/>
      <c r="O239" s="60" t="n">
        <v>2</v>
      </c>
      <c r="P239" s="60"/>
    </row>
    <row r="241" customFormat="false" ht="12.75" hidden="false" customHeight="false" outlineLevel="0" collapsed="false">
      <c r="A241" s="57" t="n">
        <v>4</v>
      </c>
      <c r="B241" s="57" t="n">
        <v>1</v>
      </c>
      <c r="C241" s="57"/>
      <c r="D241" s="57" t="n">
        <f aca="false">ROW(A257)</f>
        <v>257</v>
      </c>
      <c r="E241" s="57"/>
      <c r="F241" s="57" t="s">
        <v>80</v>
      </c>
      <c r="G241" s="57" t="s">
        <v>315</v>
      </c>
      <c r="H241" s="57"/>
      <c r="I241" s="57" t="n">
        <v>0</v>
      </c>
      <c r="J241" s="57"/>
      <c r="K241" s="57" t="n">
        <v>-1</v>
      </c>
      <c r="L241" s="57"/>
      <c r="M241" s="57"/>
      <c r="N241" s="57"/>
      <c r="O241" s="57"/>
      <c r="P241" s="57"/>
      <c r="Q241" s="57"/>
      <c r="R241" s="57"/>
      <c r="S241" s="57"/>
      <c r="T241" s="57"/>
      <c r="U241" s="57"/>
      <c r="V241" s="57" t="n">
        <v>0</v>
      </c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 t="n">
        <v>0</v>
      </c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 t="n">
        <v>0</v>
      </c>
    </row>
    <row r="243" customFormat="false" ht="12.75" hidden="false" customHeight="false" outlineLevel="0" collapsed="false">
      <c r="A243" s="58" t="n">
        <v>52</v>
      </c>
      <c r="B243" s="58" t="n">
        <f aca="false">B257</f>
        <v>1</v>
      </c>
      <c r="C243" s="58" t="n">
        <f aca="false">C257</f>
        <v>4</v>
      </c>
      <c r="D243" s="58" t="n">
        <f aca="false">D257</f>
        <v>241</v>
      </c>
      <c r="E243" s="58" t="n">
        <f aca="false">E257</f>
        <v>0</v>
      </c>
      <c r="F243" s="58" t="str">
        <f aca="false">F257</f>
        <v>Новый раздел</v>
      </c>
      <c r="G243" s="58" t="str">
        <f aca="false">G257</f>
        <v>Тепловая камера (новая)  5,2х4,6х2,4</v>
      </c>
      <c r="H243" s="58"/>
      <c r="I243" s="58"/>
      <c r="J243" s="58"/>
      <c r="K243" s="58"/>
      <c r="L243" s="58"/>
      <c r="M243" s="58"/>
      <c r="N243" s="58"/>
      <c r="O243" s="58" t="n">
        <f aca="false">O257</f>
        <v>872633.31</v>
      </c>
      <c r="P243" s="58" t="n">
        <f aca="false">P257</f>
        <v>398888.07</v>
      </c>
      <c r="Q243" s="58" t="n">
        <f aca="false">Q257</f>
        <v>162291.72</v>
      </c>
      <c r="R243" s="58" t="n">
        <f aca="false">R257</f>
        <v>1195.13</v>
      </c>
      <c r="S243" s="58" t="n">
        <f aca="false">S257</f>
        <v>311453.52</v>
      </c>
      <c r="T243" s="58" t="n">
        <f aca="false">T257</f>
        <v>0</v>
      </c>
      <c r="U243" s="58" t="n">
        <f aca="false">U257</f>
        <v>0.6724102992</v>
      </c>
      <c r="V243" s="58" t="n">
        <f aca="false">V257</f>
        <v>0</v>
      </c>
      <c r="W243" s="58" t="n">
        <f aca="false">W257</f>
        <v>41.81</v>
      </c>
      <c r="X243" s="58" t="n">
        <f aca="false">X257</f>
        <v>116.36</v>
      </c>
      <c r="Y243" s="58" t="n">
        <f aca="false">Y257</f>
        <v>64.78</v>
      </c>
      <c r="Z243" s="58" t="n">
        <f aca="false">Z257</f>
        <v>0</v>
      </c>
      <c r="AA243" s="58" t="n">
        <f aca="false">AA257</f>
        <v>0</v>
      </c>
      <c r="AB243" s="58" t="n">
        <f aca="false">AB257</f>
        <v>872633.31</v>
      </c>
      <c r="AC243" s="58" t="n">
        <f aca="false">AC257</f>
        <v>398888.07</v>
      </c>
      <c r="AD243" s="58" t="n">
        <f aca="false">AD257</f>
        <v>162291.72</v>
      </c>
      <c r="AE243" s="58" t="n">
        <f aca="false">AE257</f>
        <v>1195.13</v>
      </c>
      <c r="AF243" s="58" t="n">
        <f aca="false">AF257</f>
        <v>311453.52</v>
      </c>
      <c r="AG243" s="58" t="n">
        <f aca="false">AG257</f>
        <v>0</v>
      </c>
      <c r="AH243" s="58" t="n">
        <f aca="false">AH257</f>
        <v>0.6724102992</v>
      </c>
      <c r="AI243" s="58" t="n">
        <f aca="false">AI257</f>
        <v>0</v>
      </c>
      <c r="AJ243" s="58" t="n">
        <f aca="false">AJ257</f>
        <v>41.81</v>
      </c>
      <c r="AK243" s="58" t="n">
        <f aca="false">AK257</f>
        <v>116.36</v>
      </c>
      <c r="AL243" s="58" t="n">
        <f aca="false">AL257</f>
        <v>64.78</v>
      </c>
      <c r="AM243" s="58" t="n">
        <f aca="false">AM257</f>
        <v>0</v>
      </c>
      <c r="AN243" s="58" t="n">
        <f aca="false">AN257</f>
        <v>0</v>
      </c>
      <c r="AO243" s="58" t="n">
        <f aca="false">AO257</f>
        <v>0</v>
      </c>
      <c r="AP243" s="58" t="n">
        <f aca="false">AP257</f>
        <v>0</v>
      </c>
      <c r="AQ243" s="58" t="n">
        <f aca="false">AQ257</f>
        <v>0</v>
      </c>
      <c r="AR243" s="58" t="n">
        <f aca="false">AR257</f>
        <v>874810.32</v>
      </c>
      <c r="AS243" s="58" t="n">
        <f aca="false">AS257</f>
        <v>834302.39</v>
      </c>
      <c r="AT243" s="58" t="n">
        <f aca="false">AT257</f>
        <v>0</v>
      </c>
      <c r="AU243" s="58" t="n">
        <f aca="false">AU257</f>
        <v>40507.93</v>
      </c>
      <c r="AV243" s="58" t="n">
        <f aca="false">AV257</f>
        <v>398888.07</v>
      </c>
      <c r="AW243" s="58" t="n">
        <f aca="false">AW257</f>
        <v>398888.07</v>
      </c>
      <c r="AX243" s="58" t="n">
        <f aca="false">AX257</f>
        <v>0</v>
      </c>
      <c r="AY243" s="58" t="n">
        <f aca="false">AY257</f>
        <v>398888.07</v>
      </c>
      <c r="AZ243" s="58" t="n">
        <f aca="false">AZ257</f>
        <v>0</v>
      </c>
      <c r="BA243" s="58" t="n">
        <f aca="false">BA257</f>
        <v>0</v>
      </c>
      <c r="BB243" s="58" t="n">
        <f aca="false">BB257</f>
        <v>0</v>
      </c>
      <c r="BC243" s="58" t="n">
        <f aca="false">BC257</f>
        <v>0</v>
      </c>
      <c r="BD243" s="58" t="n">
        <f aca="false">BD257</f>
        <v>0</v>
      </c>
      <c r="BE243" s="58" t="n">
        <f aca="false">BE257</f>
        <v>874810.32</v>
      </c>
      <c r="BF243" s="58" t="n">
        <f aca="false">BF257</f>
        <v>834302.39</v>
      </c>
      <c r="BG243" s="58" t="n">
        <f aca="false">BG257</f>
        <v>0</v>
      </c>
      <c r="BH243" s="58" t="n">
        <f aca="false">BH257</f>
        <v>40507.93</v>
      </c>
      <c r="BI243" s="58" t="n">
        <f aca="false">BI257</f>
        <v>398888.07</v>
      </c>
      <c r="BJ243" s="58" t="n">
        <f aca="false">BJ257</f>
        <v>398888.07</v>
      </c>
      <c r="BK243" s="58" t="n">
        <f aca="false">BK257</f>
        <v>0</v>
      </c>
      <c r="BL243" s="58" t="n">
        <f aca="false">BL257</f>
        <v>398888.07</v>
      </c>
      <c r="BM243" s="58" t="n">
        <f aca="false">BM257</f>
        <v>0</v>
      </c>
      <c r="BN243" s="58" t="n">
        <f aca="false">BN257</f>
        <v>0</v>
      </c>
      <c r="BO243" s="59" t="n">
        <f aca="false">BO257</f>
        <v>0</v>
      </c>
      <c r="BP243" s="59" t="n">
        <f aca="false">BP257</f>
        <v>0</v>
      </c>
      <c r="BQ243" s="59" t="n">
        <f aca="false">BQ257</f>
        <v>0</v>
      </c>
      <c r="BR243" s="59" t="n">
        <f aca="false">BR257</f>
        <v>0</v>
      </c>
      <c r="BS243" s="59" t="n">
        <f aca="false">BS257</f>
        <v>0</v>
      </c>
      <c r="BT243" s="59" t="n">
        <f aca="false">BT257</f>
        <v>0</v>
      </c>
      <c r="BU243" s="59" t="n">
        <f aca="false">BU257</f>
        <v>0</v>
      </c>
      <c r="BV243" s="59" t="n">
        <f aca="false">BV257</f>
        <v>0</v>
      </c>
      <c r="BW243" s="59" t="n">
        <f aca="false">BW257</f>
        <v>0</v>
      </c>
      <c r="BX243" s="59" t="n">
        <f aca="false">BX257</f>
        <v>0</v>
      </c>
      <c r="BY243" s="59" t="n">
        <f aca="false">BY257</f>
        <v>0</v>
      </c>
      <c r="BZ243" s="59" t="n">
        <f aca="false">BZ257</f>
        <v>0</v>
      </c>
      <c r="CA243" s="59" t="n">
        <f aca="false">CA257</f>
        <v>0</v>
      </c>
      <c r="CB243" s="59" t="n">
        <f aca="false">CB257</f>
        <v>0</v>
      </c>
      <c r="CC243" s="59" t="n">
        <f aca="false">CC257</f>
        <v>0</v>
      </c>
      <c r="CD243" s="59" t="n">
        <f aca="false">CD257</f>
        <v>0</v>
      </c>
      <c r="CE243" s="59" t="n">
        <f aca="false">CE257</f>
        <v>0</v>
      </c>
      <c r="CF243" s="59" t="n">
        <f aca="false">CF257</f>
        <v>0</v>
      </c>
      <c r="CG243" s="59" t="n">
        <f aca="false">CG257</f>
        <v>0</v>
      </c>
      <c r="CH243" s="59" t="n">
        <f aca="false">CH257</f>
        <v>0</v>
      </c>
      <c r="CI243" s="59" t="n">
        <f aca="false">CI257</f>
        <v>0</v>
      </c>
      <c r="CJ243" s="59" t="n">
        <f aca="false">CJ257</f>
        <v>0</v>
      </c>
      <c r="CK243" s="59" t="n">
        <f aca="false">CK257</f>
        <v>0</v>
      </c>
      <c r="CL243" s="59" t="n">
        <f aca="false">CL257</f>
        <v>0</v>
      </c>
      <c r="CM243" s="59" t="n">
        <f aca="false">CM257</f>
        <v>0</v>
      </c>
      <c r="CN243" s="59" t="n">
        <f aca="false">CN257</f>
        <v>0</v>
      </c>
      <c r="CO243" s="59" t="n">
        <f aca="false">CO257</f>
        <v>0</v>
      </c>
      <c r="CP243" s="59" t="n">
        <f aca="false">CP257</f>
        <v>0</v>
      </c>
      <c r="CQ243" s="59" t="n">
        <f aca="false">CQ257</f>
        <v>0</v>
      </c>
      <c r="CR243" s="59" t="n">
        <f aca="false">CR257</f>
        <v>0</v>
      </c>
      <c r="CS243" s="59" t="n">
        <f aca="false">CS257</f>
        <v>0</v>
      </c>
      <c r="CT243" s="59" t="n">
        <f aca="false">CT257</f>
        <v>0</v>
      </c>
      <c r="CU243" s="59" t="n">
        <f aca="false">CU257</f>
        <v>0</v>
      </c>
      <c r="CV243" s="59" t="n">
        <f aca="false">CV257</f>
        <v>0</v>
      </c>
      <c r="CW243" s="59" t="n">
        <f aca="false">CW257</f>
        <v>0</v>
      </c>
      <c r="CX243" s="59" t="n">
        <f aca="false">CX257</f>
        <v>0</v>
      </c>
      <c r="CY243" s="59" t="n">
        <f aca="false">CY257</f>
        <v>0</v>
      </c>
      <c r="CZ243" s="59" t="n">
        <f aca="false">CZ257</f>
        <v>0</v>
      </c>
      <c r="DA243" s="59" t="n">
        <f aca="false">DA257</f>
        <v>0</v>
      </c>
      <c r="DB243" s="59" t="n">
        <f aca="false">DB257</f>
        <v>0</v>
      </c>
      <c r="DC243" s="59" t="n">
        <f aca="false">DC257</f>
        <v>0</v>
      </c>
      <c r="DD243" s="59" t="n">
        <f aca="false">DD257</f>
        <v>0</v>
      </c>
      <c r="DE243" s="59" t="n">
        <f aca="false">DE257</f>
        <v>0</v>
      </c>
      <c r="DF243" s="59" t="n">
        <f aca="false">DF257</f>
        <v>0</v>
      </c>
      <c r="DG243" s="59" t="n">
        <f aca="false">DG257</f>
        <v>0</v>
      </c>
      <c r="DH243" s="59" t="n">
        <f aca="false">DH257</f>
        <v>0</v>
      </c>
      <c r="DI243" s="59" t="n">
        <f aca="false">DI257</f>
        <v>0</v>
      </c>
      <c r="DJ243" s="59" t="n">
        <f aca="false">DJ257</f>
        <v>0</v>
      </c>
      <c r="DK243" s="59" t="n">
        <f aca="false">DK257</f>
        <v>0</v>
      </c>
      <c r="DL243" s="59" t="n">
        <f aca="false">DL257</f>
        <v>0</v>
      </c>
      <c r="DM243" s="59" t="n">
        <f aca="false">DM257</f>
        <v>0</v>
      </c>
      <c r="DN243" s="59" t="n">
        <f aca="false">DN257</f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78)</f>
        <v>78</v>
      </c>
      <c r="D245" s="0" t="n">
        <f aca="false">ROW(EtalonRes!A78)</f>
        <v>78</v>
      </c>
      <c r="E245" s="0" t="s">
        <v>316</v>
      </c>
      <c r="F245" s="0" t="s">
        <v>232</v>
      </c>
      <c r="G245" s="0" t="s">
        <v>233</v>
      </c>
      <c r="H245" s="0" t="s">
        <v>234</v>
      </c>
      <c r="I245" s="0" t="n">
        <f aca="false">ROUND(1,2)</f>
        <v>1</v>
      </c>
      <c r="J245" s="0" t="n">
        <v>0</v>
      </c>
      <c r="O245" s="0" t="n">
        <f aca="false">ROUND(CP245,2)</f>
        <v>364867.7</v>
      </c>
      <c r="P245" s="0" t="n">
        <f aca="false">ROUND(CQ245*I245,2)</f>
        <v>212881.49</v>
      </c>
      <c r="Q245" s="0" t="n">
        <f aca="false">ROUND(CR245*I245,2)</f>
        <v>30992.32</v>
      </c>
      <c r="R245" s="0" t="n">
        <f aca="false">ROUND(CS245*I245,2)</f>
        <v>0</v>
      </c>
      <c r="S245" s="0" t="n">
        <f aca="false">ROUND(CT245*I245,2)</f>
        <v>120993.89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22.21</v>
      </c>
      <c r="X245" s="0" t="n">
        <f aca="false">ROUND(CY245,2)</f>
        <v>0</v>
      </c>
      <c r="Y245" s="0" t="n">
        <f aca="false">ROUND(CZ245,2)</f>
        <v>0</v>
      </c>
      <c r="AA245" s="0" t="n">
        <v>91224484</v>
      </c>
      <c r="AB245" s="0" t="n">
        <f aca="false">ROUND((AC245+AD245+AF245),6)</f>
        <v>48237.9345</v>
      </c>
      <c r="AC245" s="0" t="n">
        <f aca="false">ROUND(((ES245*0.958)),6)</f>
        <v>37678.14</v>
      </c>
      <c r="AD245" s="0" t="n">
        <f aca="false">ROUND(((ET245*1.15*0.958)),6)</f>
        <v>2723.4024</v>
      </c>
      <c r="AE245" s="0" t="n">
        <f aca="false">ROUND(((EU245*1.15*0.958)),6)</f>
        <v>0</v>
      </c>
      <c r="AF245" s="0" t="n">
        <f aca="false">ROUND(((EV245*1.15*0.958)),6)</f>
        <v>7836.3921</v>
      </c>
      <c r="AG245" s="0" t="n">
        <f aca="false">ROUND((AP245),6)</f>
        <v>0</v>
      </c>
      <c r="AH245" s="0" t="n">
        <f aca="false">((EW245*1.15*0.958))</f>
        <v>0</v>
      </c>
      <c r="AI245" s="0" t="n">
        <f aca="false">((EX245*1.15*0.958))</f>
        <v>0</v>
      </c>
      <c r="AJ245" s="0" t="n">
        <f aca="false">ROUND((AS245),6)</f>
        <v>22.21</v>
      </c>
      <c r="AK245" s="0" t="n">
        <v>48915</v>
      </c>
      <c r="AL245" s="0" t="n">
        <v>39330</v>
      </c>
      <c r="AM245" s="0" t="n">
        <v>2472</v>
      </c>
      <c r="AN245" s="0" t="n">
        <v>0</v>
      </c>
      <c r="AO245" s="0" t="n">
        <v>7113</v>
      </c>
      <c r="AP245" s="0" t="n">
        <v>0</v>
      </c>
      <c r="AQ245" s="0" t="n">
        <v>0</v>
      </c>
      <c r="AR245" s="0" t="n">
        <v>0</v>
      </c>
      <c r="AS245" s="0" t="n">
        <v>22.21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5.44</v>
      </c>
      <c r="BB245" s="0" t="n">
        <v>11.38</v>
      </c>
      <c r="BC245" s="0" t="n">
        <v>5.65</v>
      </c>
      <c r="BH245" s="0" t="n">
        <v>0</v>
      </c>
      <c r="BI245" s="0" t="n">
        <v>1</v>
      </c>
      <c r="BJ245" s="0" t="s">
        <v>235</v>
      </c>
      <c r="BM245" s="0" t="n">
        <v>1114</v>
      </c>
      <c r="BN245" s="0" t="n">
        <v>0</v>
      </c>
      <c r="BO245" s="0" t="s">
        <v>232</v>
      </c>
      <c r="BP245" s="0" t="n">
        <v>1</v>
      </c>
      <c r="BQ245" s="0" t="n">
        <v>160</v>
      </c>
      <c r="BR245" s="0" t="n">
        <v>0</v>
      </c>
      <c r="BS245" s="0" t="n">
        <v>15.44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N245" s="0" t="s">
        <v>317</v>
      </c>
      <c r="CO245" s="0" t="n">
        <v>0</v>
      </c>
      <c r="CP245" s="0" t="n">
        <f aca="false">(P245+Q245+S245)</f>
        <v>364867.7</v>
      </c>
      <c r="CQ245" s="0" t="n">
        <f aca="false">(AC245*BC245*AW245)</f>
        <v>212881.491</v>
      </c>
      <c r="CR245" s="0" t="n">
        <f aca="false">(AD245*BB245*AV245)</f>
        <v>30992.319312</v>
      </c>
      <c r="CS245" s="0" t="n">
        <f aca="false">(AE245*BS245*AV245)</f>
        <v>0</v>
      </c>
      <c r="CT245" s="0" t="n">
        <f aca="false">(AF245*BA245*AV245)</f>
        <v>120993.894024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22.21</v>
      </c>
      <c r="CY245" s="0" t="n">
        <f aca="false">S245*(BZ245/100)</f>
        <v>0</v>
      </c>
      <c r="CZ245" s="0" t="n">
        <f aca="false">S245*(CA245/100)</f>
        <v>0</v>
      </c>
      <c r="DD245" s="0" t="s">
        <v>318</v>
      </c>
      <c r="DE245" s="0" t="s">
        <v>319</v>
      </c>
      <c r="DF245" s="0" t="s">
        <v>319</v>
      </c>
      <c r="DG245" s="0" t="s">
        <v>319</v>
      </c>
      <c r="DI245" s="0" t="s">
        <v>319</v>
      </c>
      <c r="DJ245" s="0" t="s">
        <v>319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13</v>
      </c>
      <c r="DV245" s="0" t="s">
        <v>234</v>
      </c>
      <c r="DW245" s="0" t="s">
        <v>234</v>
      </c>
      <c r="DX245" s="0" t="n">
        <v>1</v>
      </c>
      <c r="EE245" s="0" t="n">
        <v>79009401</v>
      </c>
      <c r="EF245" s="0" t="n">
        <v>160</v>
      </c>
      <c r="EG245" s="0" t="s">
        <v>88</v>
      </c>
      <c r="EH245" s="0" t="n">
        <v>0</v>
      </c>
      <c r="EJ245" s="0" t="n">
        <v>1</v>
      </c>
      <c r="EK245" s="0" t="n">
        <v>1114</v>
      </c>
      <c r="EL245" s="0" t="s">
        <v>89</v>
      </c>
      <c r="EM245" s="0" t="s">
        <v>90</v>
      </c>
      <c r="EQ245" s="0" t="n">
        <v>256</v>
      </c>
      <c r="ER245" s="0" t="n">
        <v>48915</v>
      </c>
      <c r="ES245" s="0" t="n">
        <v>39330</v>
      </c>
      <c r="ET245" s="0" t="n">
        <v>2472</v>
      </c>
      <c r="EU245" s="0" t="n">
        <v>0</v>
      </c>
      <c r="EV245" s="0" t="n">
        <v>7113</v>
      </c>
      <c r="EW245" s="0" t="n">
        <v>0</v>
      </c>
      <c r="EX245" s="0" t="n">
        <v>0</v>
      </c>
      <c r="EY245" s="0" t="n">
        <v>1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852707958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364867.7</v>
      </c>
      <c r="GN245" s="0" t="n">
        <f aca="false">ROUND(IF(OR(BI245=0,BI245=1),O245+X245+Y245+GK245,0),2)</f>
        <v>364867.7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  <c r="GT245" s="0" t="n">
        <v>0</v>
      </c>
      <c r="GU245" s="0" t="n">
        <v>5.68</v>
      </c>
      <c r="GV245" s="0" t="n">
        <v>22.21</v>
      </c>
      <c r="GW245" s="0" t="n">
        <v>0.31</v>
      </c>
    </row>
    <row r="246" customFormat="false" ht="12.75" hidden="false" customHeight="false" outlineLevel="0" collapsed="false">
      <c r="A246" s="0" t="n">
        <v>18</v>
      </c>
      <c r="B246" s="0" t="n">
        <v>1</v>
      </c>
      <c r="C246" s="0" t="n">
        <v>77</v>
      </c>
      <c r="E246" s="0" t="s">
        <v>320</v>
      </c>
      <c r="F246" s="0" t="s">
        <v>101</v>
      </c>
      <c r="G246" s="0" t="s">
        <v>102</v>
      </c>
      <c r="H246" s="0" t="s">
        <v>103</v>
      </c>
      <c r="I246" s="0" t="n">
        <f aca="false">I245*J246</f>
        <v>0.29698</v>
      </c>
      <c r="J246" s="0" t="n">
        <v>0.29698</v>
      </c>
      <c r="O246" s="0" t="n">
        <f aca="false">ROUND(CP246,2)</f>
        <v>0</v>
      </c>
      <c r="P246" s="0" t="n">
        <f aca="false">ROUND(CQ246*I246,2)</f>
        <v>0</v>
      </c>
      <c r="Q246" s="0" t="n">
        <f aca="false">ROUND(CR246*I246,2)</f>
        <v>0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91224484</v>
      </c>
      <c r="AB246" s="0" t="n">
        <f aca="false">ROUND((AC246+AD246+AF246),6)</f>
        <v>0</v>
      </c>
      <c r="AC246" s="0" t="n">
        <f aca="false">ROUND((ES246),6)</f>
        <v>0</v>
      </c>
      <c r="AD246" s="0" t="n">
        <f aca="false">ROUND((ET246),6)</f>
        <v>0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0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1</v>
      </c>
      <c r="BC246" s="0" t="n">
        <v>1</v>
      </c>
      <c r="BH246" s="0" t="n">
        <v>3</v>
      </c>
      <c r="BI246" s="0" t="n">
        <v>1</v>
      </c>
      <c r="BM246" s="0" t="n">
        <v>1114</v>
      </c>
      <c r="BN246" s="0" t="n">
        <v>0</v>
      </c>
      <c r="BP246" s="0" t="n">
        <v>0</v>
      </c>
      <c r="BQ246" s="0" t="n">
        <v>160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0</v>
      </c>
      <c r="CQ246" s="0" t="n">
        <f aca="false">(AC246*BC246*AW246)</f>
        <v>0</v>
      </c>
      <c r="CR246" s="0" t="n">
        <f aca="false">(AD246*BB246*AV246)</f>
        <v>0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103</v>
      </c>
      <c r="DW246" s="0" t="s">
        <v>103</v>
      </c>
      <c r="DX246" s="0" t="n">
        <v>1000</v>
      </c>
      <c r="EE246" s="0" t="n">
        <v>79009401</v>
      </c>
      <c r="EF246" s="0" t="n">
        <v>160</v>
      </c>
      <c r="EG246" s="0" t="s">
        <v>88</v>
      </c>
      <c r="EH246" s="0" t="n">
        <v>0</v>
      </c>
      <c r="EJ246" s="0" t="n">
        <v>1</v>
      </c>
      <c r="EK246" s="0" t="n">
        <v>1114</v>
      </c>
      <c r="EL246" s="0" t="s">
        <v>89</v>
      </c>
      <c r="EM246" s="0" t="s">
        <v>90</v>
      </c>
      <c r="EQ246" s="0" t="n">
        <v>256</v>
      </c>
      <c r="ER246" s="0" t="n">
        <v>0</v>
      </c>
      <c r="ES246" s="0" t="n">
        <v>0</v>
      </c>
      <c r="ET246" s="0" t="n">
        <v>0</v>
      </c>
      <c r="EU246" s="0" t="n">
        <v>0</v>
      </c>
      <c r="EV246" s="0" t="n">
        <v>0</v>
      </c>
      <c r="EW246" s="0" t="n">
        <v>0</v>
      </c>
      <c r="EX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1541367988</v>
      </c>
      <c r="GG246" s="0" t="n">
        <v>2</v>
      </c>
      <c r="GH246" s="0" t="n">
        <v>0</v>
      </c>
      <c r="GI246" s="0" t="n">
        <v>-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0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  <c r="GT246" s="0" t="n">
        <v>0</v>
      </c>
      <c r="GU246" s="0" t="n">
        <v>1</v>
      </c>
      <c r="GV246" s="0" t="n">
        <v>0</v>
      </c>
      <c r="GW246" s="0" t="n"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78</v>
      </c>
      <c r="E247" s="0" t="s">
        <v>321</v>
      </c>
      <c r="F247" s="0" t="s">
        <v>101</v>
      </c>
      <c r="G247" s="0" t="s">
        <v>105</v>
      </c>
      <c r="H247" s="0" t="s">
        <v>94</v>
      </c>
      <c r="I247" s="0" t="n">
        <f aca="false">I245*J247</f>
        <v>21.27718</v>
      </c>
      <c r="J247" s="0" t="n">
        <v>21.27718</v>
      </c>
      <c r="O247" s="0" t="n">
        <f aca="false">ROUND(CP247,2)</f>
        <v>0</v>
      </c>
      <c r="P247" s="0" t="n">
        <f aca="false">ROUND(CQ247*I247,2)</f>
        <v>0</v>
      </c>
      <c r="Q247" s="0" t="n">
        <f aca="false">ROUND(CR247*I247,2)</f>
        <v>0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91224484</v>
      </c>
      <c r="AB247" s="0" t="n">
        <f aca="false">ROUND((AC247+AD247+AF247),6)</f>
        <v>0</v>
      </c>
      <c r="AC247" s="0" t="n">
        <f aca="false">ROUND((ES247),6)</f>
        <v>0</v>
      </c>
      <c r="AD247" s="0" t="n">
        <f aca="false">ROUND((ET247),6)</f>
        <v>0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1</v>
      </c>
      <c r="BC247" s="0" t="n">
        <v>1</v>
      </c>
      <c r="BH247" s="0" t="n">
        <v>3</v>
      </c>
      <c r="BI247" s="0" t="n">
        <v>1</v>
      </c>
      <c r="BM247" s="0" t="n">
        <v>1114</v>
      </c>
      <c r="BN247" s="0" t="n">
        <v>0</v>
      </c>
      <c r="BP247" s="0" t="n">
        <v>0</v>
      </c>
      <c r="BQ247" s="0" t="n">
        <v>16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0</v>
      </c>
      <c r="CQ247" s="0" t="n">
        <f aca="false">(AC247*BC247*AW247)</f>
        <v>0</v>
      </c>
      <c r="CR247" s="0" t="n">
        <f aca="false">(AD247*BB247*AV247)</f>
        <v>0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7</v>
      </c>
      <c r="DV247" s="0" t="s">
        <v>94</v>
      </c>
      <c r="DW247" s="0" t="s">
        <v>94</v>
      </c>
      <c r="DX247" s="0" t="n">
        <v>1</v>
      </c>
      <c r="EE247" s="0" t="n">
        <v>79009401</v>
      </c>
      <c r="EF247" s="0" t="n">
        <v>160</v>
      </c>
      <c r="EG247" s="0" t="s">
        <v>88</v>
      </c>
      <c r="EH247" s="0" t="n">
        <v>0</v>
      </c>
      <c r="EJ247" s="0" t="n">
        <v>1</v>
      </c>
      <c r="EK247" s="0" t="n">
        <v>1114</v>
      </c>
      <c r="EL247" s="0" t="s">
        <v>89</v>
      </c>
      <c r="EM247" s="0" t="s">
        <v>90</v>
      </c>
      <c r="EQ247" s="0" t="n">
        <v>256</v>
      </c>
      <c r="ER247" s="0" t="n">
        <v>0</v>
      </c>
      <c r="ES247" s="0" t="n">
        <v>0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-589967668</v>
      </c>
      <c r="GG247" s="0" t="n">
        <v>2</v>
      </c>
      <c r="GH247" s="0" t="n">
        <v>0</v>
      </c>
      <c r="GI247" s="0" t="n">
        <v>-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0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  <c r="GT247" s="0" t="n">
        <v>0</v>
      </c>
      <c r="GU247" s="0" t="n">
        <v>1</v>
      </c>
      <c r="GV247" s="0" t="n">
        <v>0</v>
      </c>
      <c r="GW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22</v>
      </c>
      <c r="F248" s="0" t="s">
        <v>242</v>
      </c>
      <c r="G248" s="0" t="s">
        <v>243</v>
      </c>
      <c r="H248" s="0" t="s">
        <v>244</v>
      </c>
      <c r="I248" s="0" t="n">
        <f aca="false">ROUND(1,2)</f>
        <v>1</v>
      </c>
      <c r="J248" s="0" t="n">
        <v>0</v>
      </c>
      <c r="O248" s="0" t="n">
        <f aca="false">ROUND(CP248,2)</f>
        <v>312755.46</v>
      </c>
      <c r="P248" s="0" t="n">
        <f aca="false">ROUND(CQ248*I248,2)</f>
        <v>131978.2</v>
      </c>
      <c r="Q248" s="0" t="n">
        <f aca="false">ROUND(CR248*I248,2)</f>
        <v>61688.78</v>
      </c>
      <c r="R248" s="0" t="n">
        <f aca="false">ROUND(CS248*I248,2)</f>
        <v>0</v>
      </c>
      <c r="S248" s="0" t="n">
        <f aca="false">ROUND(CT248*I248,2)</f>
        <v>119088.48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91224484</v>
      </c>
      <c r="AB248" s="0" t="n">
        <f aca="false">ROUND((AC248+AD248+AF248),6)</f>
        <v>41612.3</v>
      </c>
      <c r="AC248" s="0" t="n">
        <f aca="false">ROUND((ES248),6)</f>
        <v>27212</v>
      </c>
      <c r="AD248" s="0" t="n">
        <f aca="false">ROUND(((ET248*1.15)),6)</f>
        <v>5770.7</v>
      </c>
      <c r="AE248" s="0" t="n">
        <f aca="false">ROUND(((EU248*1.15)),6)</f>
        <v>0</v>
      </c>
      <c r="AF248" s="0" t="n">
        <f aca="false">ROUND(((EV248*1.15)),6)</f>
        <v>8629.6</v>
      </c>
      <c r="AG248" s="0" t="n">
        <f aca="false">ROUND((AP248),6)</f>
        <v>0</v>
      </c>
      <c r="AH248" s="0" t="n">
        <f aca="false">((EW248*1.15))</f>
        <v>0</v>
      </c>
      <c r="AI248" s="0" t="n">
        <f aca="false">((EX248*1.15))</f>
        <v>0</v>
      </c>
      <c r="AJ248" s="0" t="n">
        <f aca="false">ROUND((AS248),6)</f>
        <v>0</v>
      </c>
      <c r="AK248" s="0" t="n">
        <v>39734</v>
      </c>
      <c r="AL248" s="0" t="n">
        <v>27212</v>
      </c>
      <c r="AM248" s="0" t="n">
        <v>5018</v>
      </c>
      <c r="AN248" s="0" t="n">
        <v>0</v>
      </c>
      <c r="AO248" s="0" t="n">
        <v>7504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3.8</v>
      </c>
      <c r="BB248" s="0" t="n">
        <v>10.69</v>
      </c>
      <c r="BC248" s="0" t="n">
        <v>4.85</v>
      </c>
      <c r="BH248" s="0" t="n">
        <v>0</v>
      </c>
      <c r="BI248" s="0" t="n">
        <v>1</v>
      </c>
      <c r="BJ248" s="0" t="s">
        <v>245</v>
      </c>
      <c r="BM248" s="0" t="n">
        <v>1114</v>
      </c>
      <c r="BN248" s="0" t="n">
        <v>0</v>
      </c>
      <c r="BO248" s="0" t="s">
        <v>242</v>
      </c>
      <c r="BP248" s="0" t="n">
        <v>1</v>
      </c>
      <c r="BQ248" s="0" t="n">
        <v>160</v>
      </c>
      <c r="BR248" s="0" t="n">
        <v>0</v>
      </c>
      <c r="BS248" s="0" t="n">
        <v>13.8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N248" s="0" t="s">
        <v>323</v>
      </c>
      <c r="CO248" s="0" t="n">
        <v>0</v>
      </c>
      <c r="CP248" s="0" t="n">
        <f aca="false">(P248+Q248+S248)</f>
        <v>312755.46</v>
      </c>
      <c r="CQ248" s="0" t="n">
        <f aca="false">(AC248*BC248*AW248)</f>
        <v>131978.2</v>
      </c>
      <c r="CR248" s="0" t="n">
        <f aca="false">(AD248*BB248*AV248)</f>
        <v>61688.783</v>
      </c>
      <c r="CS248" s="0" t="n">
        <f aca="false">(AE248*BS248*AV248)</f>
        <v>0</v>
      </c>
      <c r="CT248" s="0" t="n">
        <f aca="false">(AF248*BA248*AV248)</f>
        <v>119088.48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E248" s="0" t="s">
        <v>87</v>
      </c>
      <c r="DF248" s="0" t="s">
        <v>87</v>
      </c>
      <c r="DG248" s="0" t="s">
        <v>87</v>
      </c>
      <c r="DI248" s="0" t="s">
        <v>87</v>
      </c>
      <c r="DJ248" s="0" t="s">
        <v>87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13</v>
      </c>
      <c r="DV248" s="0" t="s">
        <v>244</v>
      </c>
      <c r="DW248" s="0" t="s">
        <v>244</v>
      </c>
      <c r="DX248" s="0" t="n">
        <v>1</v>
      </c>
      <c r="EE248" s="0" t="n">
        <v>79009401</v>
      </c>
      <c r="EF248" s="0" t="n">
        <v>160</v>
      </c>
      <c r="EG248" s="0" t="s">
        <v>88</v>
      </c>
      <c r="EH248" s="0" t="n">
        <v>0</v>
      </c>
      <c r="EJ248" s="0" t="n">
        <v>1</v>
      </c>
      <c r="EK248" s="0" t="n">
        <v>1114</v>
      </c>
      <c r="EL248" s="0" t="s">
        <v>89</v>
      </c>
      <c r="EM248" s="0" t="s">
        <v>90</v>
      </c>
      <c r="EQ248" s="0" t="n">
        <v>256</v>
      </c>
      <c r="ER248" s="0" t="n">
        <v>39734</v>
      </c>
      <c r="ES248" s="0" t="n">
        <v>27212</v>
      </c>
      <c r="ET248" s="0" t="n">
        <v>5018</v>
      </c>
      <c r="EU248" s="0" t="n">
        <v>0</v>
      </c>
      <c r="EV248" s="0" t="n">
        <v>7504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994366532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312755.46</v>
      </c>
      <c r="GN248" s="0" t="n">
        <f aca="false">ROUND(IF(OR(BI248=0,BI248=1),O248+X248+Y248+GK248,0),2)</f>
        <v>312755.46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  <c r="GT248" s="0" t="n">
        <v>0</v>
      </c>
      <c r="GU248" s="0" t="n">
        <v>1</v>
      </c>
      <c r="GV248" s="0" t="n">
        <v>0</v>
      </c>
      <c r="GW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79)</f>
        <v>79</v>
      </c>
      <c r="D249" s="0" t="n">
        <f aca="false">ROW(EtalonRes!A79)</f>
        <v>79</v>
      </c>
      <c r="E249" s="0" t="s">
        <v>324</v>
      </c>
      <c r="F249" s="0" t="s">
        <v>204</v>
      </c>
      <c r="G249" s="0" t="s">
        <v>205</v>
      </c>
      <c r="H249" s="0" t="s">
        <v>206</v>
      </c>
      <c r="I249" s="0" t="n">
        <f aca="false">ROUND((5.2+4.6)*2*5,9)</f>
        <v>98</v>
      </c>
      <c r="J249" s="0" t="n">
        <v>0</v>
      </c>
      <c r="O249" s="0" t="n">
        <f aca="false">ROUND(CP249,2)</f>
        <v>151617.56</v>
      </c>
      <c r="P249" s="0" t="n">
        <f aca="false">ROUND(CQ249*I249,2)</f>
        <v>54028.38</v>
      </c>
      <c r="Q249" s="0" t="n">
        <f aca="false">ROUND(CR249*I249,2)</f>
        <v>26337.99</v>
      </c>
      <c r="R249" s="0" t="n">
        <f aca="false">ROUND(CS249*I249,2)</f>
        <v>0</v>
      </c>
      <c r="S249" s="0" t="n">
        <f aca="false">ROUND(CT249*I249,2)</f>
        <v>71251.19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19.6</v>
      </c>
      <c r="X249" s="0" t="n">
        <f aca="false">ROUND(CY249,2)</f>
        <v>0</v>
      </c>
      <c r="Y249" s="0" t="n">
        <f aca="false">ROUND(CZ249,2)</f>
        <v>0</v>
      </c>
      <c r="AA249" s="0" t="n">
        <v>91224484</v>
      </c>
      <c r="AB249" s="0" t="n">
        <f aca="false">ROUND((AC249+AD249+AF249),6)</f>
        <v>150.65</v>
      </c>
      <c r="AC249" s="0" t="n">
        <f aca="false">ROUND((ES249),6)</f>
        <v>69</v>
      </c>
      <c r="AD249" s="0" t="n">
        <f aca="false">ROUND(((ET249*1.15)),6)</f>
        <v>34.5</v>
      </c>
      <c r="AE249" s="0" t="n">
        <f aca="false">ROUND(((EU249*1.15)),6)</f>
        <v>0</v>
      </c>
      <c r="AF249" s="0" t="n">
        <f aca="false">ROUND(((EV249*1.15)),6)</f>
        <v>47.15</v>
      </c>
      <c r="AG249" s="0" t="n">
        <f aca="false">ROUND((AP249),6)</f>
        <v>0</v>
      </c>
      <c r="AH249" s="0" t="n">
        <f aca="false">((EW249*1.15))</f>
        <v>0</v>
      </c>
      <c r="AI249" s="0" t="n">
        <f aca="false">((EX249*1.15))</f>
        <v>0</v>
      </c>
      <c r="AJ249" s="0" t="n">
        <f aca="false">ROUND((AS249),6)</f>
        <v>0.2</v>
      </c>
      <c r="AK249" s="0" t="n">
        <v>140</v>
      </c>
      <c r="AL249" s="0" t="n">
        <v>69</v>
      </c>
      <c r="AM249" s="0" t="n">
        <v>30</v>
      </c>
      <c r="AN249" s="0" t="n">
        <v>0</v>
      </c>
      <c r="AO249" s="0" t="n">
        <v>41</v>
      </c>
      <c r="AP249" s="0" t="n">
        <v>0</v>
      </c>
      <c r="AQ249" s="0" t="n">
        <v>0</v>
      </c>
      <c r="AR249" s="0" t="n">
        <v>0</v>
      </c>
      <c r="AS249" s="0" t="n">
        <v>0.2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5.42</v>
      </c>
      <c r="BB249" s="0" t="n">
        <v>7.79</v>
      </c>
      <c r="BC249" s="0" t="n">
        <v>7.99</v>
      </c>
      <c r="BH249" s="0" t="n">
        <v>0</v>
      </c>
      <c r="BI249" s="0" t="n">
        <v>1</v>
      </c>
      <c r="BJ249" s="0" t="s">
        <v>207</v>
      </c>
      <c r="BM249" s="0" t="n">
        <v>1114</v>
      </c>
      <c r="BN249" s="0" t="n">
        <v>0</v>
      </c>
      <c r="BO249" s="0" t="s">
        <v>204</v>
      </c>
      <c r="BP249" s="0" t="n">
        <v>1</v>
      </c>
      <c r="BQ249" s="0" t="n">
        <v>160</v>
      </c>
      <c r="BR249" s="0" t="n">
        <v>0</v>
      </c>
      <c r="BS249" s="0" t="n">
        <v>15.42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151617.56</v>
      </c>
      <c r="CQ249" s="0" t="n">
        <f aca="false">(AC249*BC249*AW249)</f>
        <v>551.31</v>
      </c>
      <c r="CR249" s="0" t="n">
        <f aca="false">(AD249*BB249*AV249)</f>
        <v>268.755</v>
      </c>
      <c r="CS249" s="0" t="n">
        <f aca="false">(AE249*BS249*AV249)</f>
        <v>0</v>
      </c>
      <c r="CT249" s="0" t="n">
        <f aca="false">(AF249*BA249*AV249)</f>
        <v>727.053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.2</v>
      </c>
      <c r="CY249" s="0" t="n">
        <f aca="false">S249*(BZ249/100)</f>
        <v>0</v>
      </c>
      <c r="CZ249" s="0" t="n">
        <f aca="false">S249*(CA249/100)</f>
        <v>0</v>
      </c>
      <c r="DE249" s="0" t="s">
        <v>87</v>
      </c>
      <c r="DF249" s="0" t="s">
        <v>87</v>
      </c>
      <c r="DG249" s="0" t="s">
        <v>87</v>
      </c>
      <c r="DI249" s="0" t="s">
        <v>87</v>
      </c>
      <c r="DJ249" s="0" t="s">
        <v>87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5</v>
      </c>
      <c r="DV249" s="0" t="s">
        <v>206</v>
      </c>
      <c r="DW249" s="0" t="s">
        <v>206</v>
      </c>
      <c r="DX249" s="0" t="n">
        <v>1</v>
      </c>
      <c r="EE249" s="0" t="n">
        <v>79009401</v>
      </c>
      <c r="EF249" s="0" t="n">
        <v>160</v>
      </c>
      <c r="EG249" s="0" t="s">
        <v>88</v>
      </c>
      <c r="EH249" s="0" t="n">
        <v>0</v>
      </c>
      <c r="EJ249" s="0" t="n">
        <v>1</v>
      </c>
      <c r="EK249" s="0" t="n">
        <v>1114</v>
      </c>
      <c r="EL249" s="0" t="s">
        <v>89</v>
      </c>
      <c r="EM249" s="0" t="s">
        <v>90</v>
      </c>
      <c r="EQ249" s="0" t="n">
        <v>0</v>
      </c>
      <c r="ER249" s="0" t="n">
        <v>140</v>
      </c>
      <c r="ES249" s="0" t="n">
        <v>69</v>
      </c>
      <c r="ET249" s="0" t="n">
        <v>30</v>
      </c>
      <c r="EU249" s="0" t="n">
        <v>0</v>
      </c>
      <c r="EV249" s="0" t="n">
        <v>41</v>
      </c>
      <c r="EW249" s="0" t="n">
        <v>0</v>
      </c>
      <c r="EX249" s="0" t="n">
        <v>0</v>
      </c>
      <c r="EY249" s="0" t="n">
        <v>1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-1225497977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151617.56</v>
      </c>
      <c r="GN249" s="0" t="n">
        <f aca="false">ROUND(IF(OR(BI249=0,BI249=1),O249+X249+Y249+GK249,0),2)</f>
        <v>151617.56</v>
      </c>
      <c r="GO249" s="0" t="n">
        <f aca="false">ROUND(IF(BI249=2,O249+X249+Y249+GK249,0),2)</f>
        <v>0</v>
      </c>
      <c r="GP249" s="0" t="n">
        <f aca="false">ROUND(IF(BI249=4,O249+X249+Y249+GK249,0),2)</f>
        <v>0</v>
      </c>
      <c r="GR249" s="0" t="n">
        <v>0</v>
      </c>
      <c r="GT249" s="0" t="n">
        <v>0</v>
      </c>
      <c r="GU249" s="0" t="n">
        <v>1</v>
      </c>
      <c r="GV249" s="0" t="n">
        <v>0.2</v>
      </c>
      <c r="GW249" s="0" t="n">
        <v>0</v>
      </c>
    </row>
    <row r="250" customFormat="false" ht="12.75" hidden="false" customHeight="false" outlineLevel="0" collapsed="false">
      <c r="A250" s="0" t="n">
        <v>18</v>
      </c>
      <c r="B250" s="0" t="n">
        <v>1</v>
      </c>
      <c r="C250" s="0" t="n">
        <v>79</v>
      </c>
      <c r="E250" s="0" t="s">
        <v>325</v>
      </c>
      <c r="F250" s="0" t="s">
        <v>101</v>
      </c>
      <c r="G250" s="0" t="s">
        <v>105</v>
      </c>
      <c r="H250" s="0" t="s">
        <v>94</v>
      </c>
      <c r="I250" s="0" t="n">
        <f aca="false">I249*J250</f>
        <v>19.6</v>
      </c>
      <c r="J250" s="0" t="n">
        <v>0.2</v>
      </c>
      <c r="O250" s="0" t="n">
        <f aca="false">ROUND(CP250,2)</f>
        <v>0</v>
      </c>
      <c r="P250" s="0" t="n">
        <f aca="false">ROUND(CQ250*I250,2)</f>
        <v>0</v>
      </c>
      <c r="Q250" s="0" t="n">
        <f aca="false">ROUND(CR250*I250,2)</f>
        <v>0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91224484</v>
      </c>
      <c r="AB250" s="0" t="n">
        <f aca="false">ROUND((AC250+AD250+AF250),6)</f>
        <v>0</v>
      </c>
      <c r="AC250" s="0" t="n">
        <f aca="false">ROUND((ES250),6)</f>
        <v>0</v>
      </c>
      <c r="AD250" s="0" t="n">
        <f aca="false">ROUND((ET250),6)</f>
        <v>0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</v>
      </c>
      <c r="BB250" s="0" t="n">
        <v>1</v>
      </c>
      <c r="BC250" s="0" t="n">
        <v>1</v>
      </c>
      <c r="BH250" s="0" t="n">
        <v>3</v>
      </c>
      <c r="BI250" s="0" t="n">
        <v>1</v>
      </c>
      <c r="BM250" s="0" t="n">
        <v>1114</v>
      </c>
      <c r="BN250" s="0" t="n">
        <v>0</v>
      </c>
      <c r="BP250" s="0" t="n">
        <v>0</v>
      </c>
      <c r="BQ250" s="0" t="n">
        <v>160</v>
      </c>
      <c r="BR250" s="0" t="n">
        <v>0</v>
      </c>
      <c r="BS250" s="0" t="n">
        <v>1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0</v>
      </c>
      <c r="CQ250" s="0" t="n">
        <f aca="false">(AC250*BC250*AW250)</f>
        <v>0</v>
      </c>
      <c r="CR250" s="0" t="n">
        <f aca="false">(AD250*BB250*AV250)</f>
        <v>0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07</v>
      </c>
      <c r="DV250" s="0" t="s">
        <v>94</v>
      </c>
      <c r="DW250" s="0" t="s">
        <v>94</v>
      </c>
      <c r="DX250" s="0" t="n">
        <v>1</v>
      </c>
      <c r="EE250" s="0" t="n">
        <v>79009401</v>
      </c>
      <c r="EF250" s="0" t="n">
        <v>160</v>
      </c>
      <c r="EG250" s="0" t="s">
        <v>88</v>
      </c>
      <c r="EH250" s="0" t="n">
        <v>0</v>
      </c>
      <c r="EJ250" s="0" t="n">
        <v>1</v>
      </c>
      <c r="EK250" s="0" t="n">
        <v>1114</v>
      </c>
      <c r="EL250" s="0" t="s">
        <v>89</v>
      </c>
      <c r="EM250" s="0" t="s">
        <v>90</v>
      </c>
      <c r="EQ250" s="0" t="n">
        <v>0</v>
      </c>
      <c r="ER250" s="0" t="n">
        <v>0</v>
      </c>
      <c r="ES250" s="0" t="n">
        <v>0</v>
      </c>
      <c r="ET250" s="0" t="n">
        <v>0</v>
      </c>
      <c r="EU250" s="0" t="n">
        <v>0</v>
      </c>
      <c r="EV250" s="0" t="n">
        <v>0</v>
      </c>
      <c r="EW250" s="0" t="n">
        <v>0</v>
      </c>
      <c r="EX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-589967668</v>
      </c>
      <c r="GG250" s="0" t="n">
        <v>2</v>
      </c>
      <c r="GH250" s="0" t="n">
        <v>0</v>
      </c>
      <c r="GI250" s="0" t="n">
        <v>-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0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0</v>
      </c>
      <c r="GR250" s="0" t="n">
        <v>0</v>
      </c>
      <c r="GT250" s="0" t="n">
        <v>0</v>
      </c>
      <c r="GU250" s="0" t="n">
        <v>1</v>
      </c>
      <c r="GV250" s="0" t="n">
        <v>0</v>
      </c>
      <c r="GW250" s="0" t="n"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82)</f>
        <v>82</v>
      </c>
      <c r="D251" s="0" t="n">
        <f aca="false">ROW(EtalonRes!A82)</f>
        <v>82</v>
      </c>
      <c r="E251" s="0" t="s">
        <v>326</v>
      </c>
      <c r="F251" s="0" t="s">
        <v>123</v>
      </c>
      <c r="G251" s="0" t="s">
        <v>124</v>
      </c>
      <c r="H251" s="0" t="s">
        <v>125</v>
      </c>
      <c r="I251" s="0" t="n">
        <f aca="false">ROUND((19.6+21.277)/100,9)</f>
        <v>0.40877</v>
      </c>
      <c r="J251" s="0" t="n">
        <v>0</v>
      </c>
      <c r="O251" s="0" t="n">
        <f aca="false">ROUND(CP251,2)</f>
        <v>2884.66</v>
      </c>
      <c r="P251" s="0" t="n">
        <f aca="false">ROUND(CQ251*I251,2)</f>
        <v>0</v>
      </c>
      <c r="Q251" s="0" t="n">
        <f aca="false">ROUND(CR251*I251,2)</f>
        <v>2764.7</v>
      </c>
      <c r="R251" s="0" t="n">
        <f aca="false">ROUND(CS251*I251,2)</f>
        <v>1195.13</v>
      </c>
      <c r="S251" s="0" t="n">
        <f aca="false">ROUND(CT251*I251,2)</f>
        <v>119.96</v>
      </c>
      <c r="T251" s="0" t="n">
        <f aca="false">ROUND(CU251*I251,2)</f>
        <v>0</v>
      </c>
      <c r="U251" s="0" t="n">
        <f aca="false">CV251*I251</f>
        <v>0.6724102992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116.36</v>
      </c>
      <c r="Y251" s="0" t="n">
        <f aca="false">ROUND(CZ251,2)</f>
        <v>64.78</v>
      </c>
      <c r="AA251" s="0" t="n">
        <v>91224484</v>
      </c>
      <c r="AB251" s="0" t="n">
        <f aca="false">ROUND((AC251+AD251+AF251),6)</f>
        <v>771.65</v>
      </c>
      <c r="AC251" s="0" t="n">
        <f aca="false">ROUND((ES251),6)</f>
        <v>0</v>
      </c>
      <c r="AD251" s="0" t="n">
        <f aca="false">ROUND((ET251),6)</f>
        <v>757.55</v>
      </c>
      <c r="AE251" s="0" t="n">
        <f aca="false">ROUND((EU251),6)</f>
        <v>140.48</v>
      </c>
      <c r="AF251" s="0" t="n">
        <f aca="false">ROUND((EV251),6)</f>
        <v>14.1</v>
      </c>
      <c r="AG251" s="0" t="n">
        <f aca="false">ROUND((AP251),6)</f>
        <v>0</v>
      </c>
      <c r="AH251" s="0" t="n">
        <f aca="false">(EW251)</f>
        <v>1.38</v>
      </c>
      <c r="AI251" s="0" t="n">
        <f aca="false">(EX251)</f>
        <v>0</v>
      </c>
      <c r="AJ251" s="0" t="n">
        <f aca="false">ROUND((AS251),6)</f>
        <v>0</v>
      </c>
      <c r="AK251" s="0" t="n">
        <v>771.65</v>
      </c>
      <c r="AL251" s="0" t="n">
        <v>0</v>
      </c>
      <c r="AM251" s="0" t="n">
        <v>757.55</v>
      </c>
      <c r="AN251" s="0" t="n">
        <v>140.48</v>
      </c>
      <c r="AO251" s="0" t="n">
        <v>14.1</v>
      </c>
      <c r="AP251" s="0" t="n">
        <v>0</v>
      </c>
      <c r="AQ251" s="0" t="n">
        <v>1.38</v>
      </c>
      <c r="AR251" s="0" t="n">
        <v>0</v>
      </c>
      <c r="AS251" s="0" t="n">
        <v>0</v>
      </c>
      <c r="AT251" s="0" t="n">
        <v>97</v>
      </c>
      <c r="AU251" s="0" t="n">
        <v>54</v>
      </c>
      <c r="AV251" s="0" t="n">
        <v>1.192</v>
      </c>
      <c r="AW251" s="0" t="n">
        <v>1</v>
      </c>
      <c r="AZ251" s="0" t="n">
        <v>1</v>
      </c>
      <c r="BA251" s="0" t="n">
        <v>17.46</v>
      </c>
      <c r="BB251" s="0" t="n">
        <v>7.49</v>
      </c>
      <c r="BC251" s="0" t="n">
        <v>1</v>
      </c>
      <c r="BH251" s="0" t="n">
        <v>0</v>
      </c>
      <c r="BI251" s="0" t="n">
        <v>1</v>
      </c>
      <c r="BJ251" s="0" t="s">
        <v>126</v>
      </c>
      <c r="BM251" s="0" t="n">
        <v>2</v>
      </c>
      <c r="BN251" s="0" t="n">
        <v>0</v>
      </c>
      <c r="BO251" s="0" t="s">
        <v>123</v>
      </c>
      <c r="BP251" s="0" t="n">
        <v>1</v>
      </c>
      <c r="BQ251" s="0" t="n">
        <v>30</v>
      </c>
      <c r="BR251" s="0" t="n">
        <v>0</v>
      </c>
      <c r="BS251" s="0" t="n">
        <v>17.46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97</v>
      </c>
      <c r="CA251" s="0" t="n">
        <v>54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2884.66</v>
      </c>
      <c r="CQ251" s="0" t="n">
        <f aca="false">(AC251*BC251*AW251)</f>
        <v>0</v>
      </c>
      <c r="CR251" s="0" t="n">
        <f aca="false">(AD251*BB251*AV251)</f>
        <v>6763.467004</v>
      </c>
      <c r="CS251" s="0" t="n">
        <f aca="false">(AE251*BS251*AV251)</f>
        <v>2923.7147136</v>
      </c>
      <c r="CT251" s="0" t="n">
        <f aca="false">(AF251*BA251*AV251)</f>
        <v>293.453712</v>
      </c>
      <c r="CU251" s="0" t="n">
        <f aca="false">AG251</f>
        <v>0</v>
      </c>
      <c r="CV251" s="0" t="n">
        <f aca="false">(AH251*AV251)</f>
        <v>1.64496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116.3612</v>
      </c>
      <c r="CZ251" s="0" t="n">
        <f aca="false">S251*(CA251/100)</f>
        <v>64.7784</v>
      </c>
      <c r="DN251" s="0" t="n">
        <v>98</v>
      </c>
      <c r="DO251" s="0" t="n">
        <v>77</v>
      </c>
      <c r="DP251" s="0" t="n">
        <v>1.192</v>
      </c>
      <c r="DQ251" s="0" t="n">
        <v>1</v>
      </c>
      <c r="DU251" s="0" t="n">
        <v>1007</v>
      </c>
      <c r="DV251" s="0" t="s">
        <v>125</v>
      </c>
      <c r="DW251" s="0" t="s">
        <v>125</v>
      </c>
      <c r="DX251" s="0" t="n">
        <v>100</v>
      </c>
      <c r="EE251" s="0" t="n">
        <v>79008289</v>
      </c>
      <c r="EF251" s="0" t="n">
        <v>30</v>
      </c>
      <c r="EG251" s="0" t="s">
        <v>9</v>
      </c>
      <c r="EH251" s="0" t="n">
        <v>0</v>
      </c>
      <c r="EJ251" s="0" t="n">
        <v>1</v>
      </c>
      <c r="EK251" s="0" t="n">
        <v>2</v>
      </c>
      <c r="EL251" s="0" t="s">
        <v>127</v>
      </c>
      <c r="EM251" s="0" t="s">
        <v>128</v>
      </c>
      <c r="EQ251" s="0" t="n">
        <v>0</v>
      </c>
      <c r="ER251" s="0" t="n">
        <v>771.65</v>
      </c>
      <c r="ES251" s="0" t="n">
        <v>0</v>
      </c>
      <c r="ET251" s="0" t="n">
        <v>757.55</v>
      </c>
      <c r="EU251" s="0" t="n">
        <v>140.48</v>
      </c>
      <c r="EV251" s="0" t="n">
        <v>14.1</v>
      </c>
      <c r="EW251" s="0" t="n">
        <v>1.38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98</v>
      </c>
      <c r="FY251" s="0" t="n">
        <v>77</v>
      </c>
      <c r="GD251" s="0" t="n">
        <v>0</v>
      </c>
      <c r="GF251" s="0" t="n">
        <v>-1881523562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1995.87</v>
      </c>
      <c r="GL251" s="0" t="n">
        <f aca="false">ROUND(IF(AND(BH251=3,BI251=3,FS251&lt;&gt;0),P251,0),2)</f>
        <v>0</v>
      </c>
      <c r="GM251" s="0" t="n">
        <f aca="false">O251+X251+Y251+GK251</f>
        <v>5061.67</v>
      </c>
      <c r="GN251" s="0" t="n">
        <f aca="false">ROUND(IF(OR(BI251=0,BI251=1),O251+X251+Y251+GK251,0),2)</f>
        <v>5061.67</v>
      </c>
      <c r="GO251" s="0" t="n">
        <f aca="false">ROUND(IF(BI251=2,O251+X251+Y251+GK251,0),2)</f>
        <v>0</v>
      </c>
      <c r="GP251" s="0" t="n">
        <f aca="false">ROUND(IF(BI251=4,O251+X251+Y251+GK251,0),2)</f>
        <v>0</v>
      </c>
      <c r="GR251" s="0" t="n">
        <v>0</v>
      </c>
      <c r="GT251" s="0" t="n">
        <v>0</v>
      </c>
      <c r="GU251" s="0" t="n">
        <v>1</v>
      </c>
      <c r="GV251" s="0" t="n">
        <v>0</v>
      </c>
      <c r="GW251" s="0" t="n"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E252" s="0" t="s">
        <v>327</v>
      </c>
      <c r="F252" s="0" t="s">
        <v>130</v>
      </c>
      <c r="G252" s="0" t="s">
        <v>131</v>
      </c>
      <c r="H252" s="0" t="s">
        <v>94</v>
      </c>
      <c r="I252" s="0" t="n">
        <f aca="false">ROUND(I251*100,9)</f>
        <v>40.877</v>
      </c>
      <c r="J252" s="0" t="n">
        <v>0</v>
      </c>
      <c r="O252" s="0" t="n">
        <f aca="false">ROUND(CP252,2)</f>
        <v>33643.29</v>
      </c>
      <c r="P252" s="0" t="n">
        <f aca="false">ROUND(CQ252*I252,2)</f>
        <v>0</v>
      </c>
      <c r="Q252" s="0" t="n">
        <f aca="false">ROUND(CR252*I252,2)</f>
        <v>33643.29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91224484</v>
      </c>
      <c r="AB252" s="0" t="n">
        <f aca="false">ROUND((AC252+AD252+AF252),6)</f>
        <v>93.74</v>
      </c>
      <c r="AC252" s="0" t="n">
        <f aca="false">ROUND((ES252),6)</f>
        <v>0</v>
      </c>
      <c r="AD252" s="0" t="n">
        <f aca="false">ROUND((ET252),6)</f>
        <v>93.74</v>
      </c>
      <c r="AE252" s="0" t="n">
        <f aca="false">ROUND((EU252),6)</f>
        <v>0</v>
      </c>
      <c r="AF252" s="0" t="n">
        <f aca="false">ROUND((EV252),6)</f>
        <v>0</v>
      </c>
      <c r="AG252" s="0" t="n">
        <f aca="false">ROUND((AP252),6)</f>
        <v>0</v>
      </c>
      <c r="AH252" s="0" t="n">
        <f aca="false">(EW252)</f>
        <v>0</v>
      </c>
      <c r="AI252" s="0" t="n">
        <f aca="false">(EX252)</f>
        <v>0</v>
      </c>
      <c r="AJ252" s="0" t="n">
        <f aca="false">ROUND((AS252),6)</f>
        <v>0</v>
      </c>
      <c r="AK252" s="0" t="n">
        <v>93.74</v>
      </c>
      <c r="AL252" s="0" t="n">
        <v>0</v>
      </c>
      <c r="AM252" s="0" t="n">
        <v>93.74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1</v>
      </c>
      <c r="AW252" s="0" t="n">
        <v>1</v>
      </c>
      <c r="AZ252" s="0" t="n">
        <v>1</v>
      </c>
      <c r="BA252" s="0" t="n">
        <v>17.46</v>
      </c>
      <c r="BB252" s="0" t="n">
        <v>8.78</v>
      </c>
      <c r="BC252" s="0" t="n">
        <v>1</v>
      </c>
      <c r="BH252" s="0" t="n">
        <v>0</v>
      </c>
      <c r="BI252" s="0" t="n">
        <v>4</v>
      </c>
      <c r="BJ252" s="0" t="s">
        <v>132</v>
      </c>
      <c r="BM252" s="0" t="n">
        <v>1111</v>
      </c>
      <c r="BN252" s="0" t="n">
        <v>0</v>
      </c>
      <c r="BO252" s="0" t="s">
        <v>130</v>
      </c>
      <c r="BP252" s="0" t="n">
        <v>1</v>
      </c>
      <c r="BQ252" s="0" t="n">
        <v>150</v>
      </c>
      <c r="BR252" s="0" t="n">
        <v>0</v>
      </c>
      <c r="BS252" s="0" t="n">
        <v>17.46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0</v>
      </c>
      <c r="CA252" s="0" t="n">
        <v>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33643.29</v>
      </c>
      <c r="CQ252" s="0" t="n">
        <f aca="false">(AC252*BC252*AW252)</f>
        <v>0</v>
      </c>
      <c r="CR252" s="0" t="n">
        <f aca="false">(AD252*BB252*AV252)</f>
        <v>823.0372</v>
      </c>
      <c r="CS252" s="0" t="n">
        <f aca="false">(AE252*BS252*AV252)</f>
        <v>0</v>
      </c>
      <c r="CT252" s="0" t="n">
        <f aca="false">(AF252*BA252*AV252)</f>
        <v>0</v>
      </c>
      <c r="CU252" s="0" t="n">
        <f aca="false">AG252</f>
        <v>0</v>
      </c>
      <c r="CV252" s="0" t="n">
        <f aca="false">(AH252*AV252)</f>
        <v>0</v>
      </c>
      <c r="CW252" s="0" t="n">
        <f aca="false">AI252</f>
        <v>0</v>
      </c>
      <c r="CX252" s="0" t="n">
        <f aca="false">AJ252</f>
        <v>0</v>
      </c>
      <c r="CY252" s="0" t="n">
        <f aca="false">S252*(BZ252/100)</f>
        <v>0</v>
      </c>
      <c r="CZ252" s="0" t="n">
        <f aca="false">S252*(CA252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07</v>
      </c>
      <c r="DV252" s="0" t="s">
        <v>94</v>
      </c>
      <c r="DW252" s="0" t="s">
        <v>94</v>
      </c>
      <c r="DX252" s="0" t="n">
        <v>1</v>
      </c>
      <c r="EE252" s="0" t="n">
        <v>79009398</v>
      </c>
      <c r="EF252" s="0" t="n">
        <v>150</v>
      </c>
      <c r="EG252" s="0" t="s">
        <v>133</v>
      </c>
      <c r="EH252" s="0" t="n">
        <v>0</v>
      </c>
      <c r="EJ252" s="0" t="n">
        <v>4</v>
      </c>
      <c r="EK252" s="0" t="n">
        <v>1111</v>
      </c>
      <c r="EL252" s="0" t="s">
        <v>134</v>
      </c>
      <c r="EM252" s="0" t="s">
        <v>135</v>
      </c>
      <c r="EQ252" s="0" t="n">
        <v>0</v>
      </c>
      <c r="ER252" s="0" t="n">
        <v>93.74</v>
      </c>
      <c r="ES252" s="0" t="n">
        <v>0</v>
      </c>
      <c r="ET252" s="0" t="n">
        <v>93.74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0</v>
      </c>
      <c r="FY252" s="0" t="n">
        <v>0</v>
      </c>
      <c r="GD252" s="0" t="n">
        <v>0</v>
      </c>
      <c r="GF252" s="0" t="n">
        <v>-1847287552</v>
      </c>
      <c r="GG252" s="0" t="n">
        <v>2</v>
      </c>
      <c r="GH252" s="0" t="n">
        <v>1</v>
      </c>
      <c r="GI252" s="0" t="n">
        <v>2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33643.29</v>
      </c>
      <c r="GN252" s="0" t="n">
        <f aca="false">ROUND(IF(OR(BI252=0,BI252=1),O252+X252+Y252+GK252,0),2)</f>
        <v>0</v>
      </c>
      <c r="GO252" s="0" t="n">
        <f aca="false">ROUND(IF(BI252=2,O252+X252+Y252+GK252,0),2)</f>
        <v>0</v>
      </c>
      <c r="GP252" s="0" t="n">
        <f aca="false">ROUND(IF(BI252=4,O252+X252+Y252+GK252,0),2)</f>
        <v>33643.29</v>
      </c>
      <c r="GR252" s="0" t="n">
        <v>0</v>
      </c>
      <c r="GT252" s="0" t="n">
        <v>0</v>
      </c>
      <c r="GU252" s="0" t="n">
        <v>1</v>
      </c>
      <c r="GV252" s="0" t="n">
        <v>0</v>
      </c>
      <c r="GW252" s="0" t="n">
        <v>0</v>
      </c>
    </row>
    <row r="253" customFormat="false" ht="12.75" hidden="false" customHeight="false" outlineLevel="0" collapsed="false">
      <c r="A253" s="0" t="n">
        <v>17</v>
      </c>
      <c r="B253" s="0" t="n">
        <v>1</v>
      </c>
      <c r="E253" s="0" t="s">
        <v>328</v>
      </c>
      <c r="F253" s="0" t="s">
        <v>137</v>
      </c>
      <c r="G253" s="0" t="s">
        <v>138</v>
      </c>
      <c r="H253" s="0" t="s">
        <v>103</v>
      </c>
      <c r="I253" s="0" t="n">
        <f aca="false">ROUND(I252*1.8,9)</f>
        <v>73.5786</v>
      </c>
      <c r="J253" s="0" t="n">
        <v>0</v>
      </c>
      <c r="O253" s="0" t="n">
        <f aca="false">ROUND(CP253,2)</f>
        <v>6655.57</v>
      </c>
      <c r="P253" s="0" t="n">
        <f aca="false">ROUND(CQ253*I253,2)</f>
        <v>0</v>
      </c>
      <c r="Q253" s="0" t="n">
        <f aca="false">ROUND(CR253*I253,2)</f>
        <v>6655.57</v>
      </c>
      <c r="R253" s="0" t="n">
        <f aca="false">ROUND(CS253*I253,2)</f>
        <v>0</v>
      </c>
      <c r="S253" s="0" t="n">
        <f aca="false">ROUND(CT253*I253,2)</f>
        <v>0</v>
      </c>
      <c r="T253" s="0" t="n">
        <f aca="false">ROUND(CU253*I253,2)</f>
        <v>0</v>
      </c>
      <c r="U253" s="0" t="n">
        <f aca="false">CV253*I253</f>
        <v>0</v>
      </c>
      <c r="V253" s="0" t="n">
        <f aca="false">CW253*I253</f>
        <v>0</v>
      </c>
      <c r="W253" s="0" t="n">
        <f aca="false">ROUND(CX253*I253,2)</f>
        <v>0</v>
      </c>
      <c r="X253" s="0" t="n">
        <f aca="false">ROUND(CY253,2)</f>
        <v>0</v>
      </c>
      <c r="Y253" s="0" t="n">
        <f aca="false">ROUND(CZ253,2)</f>
        <v>0</v>
      </c>
      <c r="AA253" s="0" t="n">
        <v>91224484</v>
      </c>
      <c r="AB253" s="0" t="n">
        <f aca="false">ROUND((AC253+AD253+AF253),6)</f>
        <v>43.28</v>
      </c>
      <c r="AC253" s="0" t="n">
        <f aca="false">ROUND((ES253),6)</f>
        <v>0</v>
      </c>
      <c r="AD253" s="0" t="n">
        <f aca="false">ROUND((ET253),6)</f>
        <v>43.28</v>
      </c>
      <c r="AE253" s="0" t="n">
        <f aca="false">ROUND((EU253),6)</f>
        <v>0</v>
      </c>
      <c r="AF253" s="0" t="n">
        <f aca="false">ROUND((EV253),6)</f>
        <v>0</v>
      </c>
      <c r="AG253" s="0" t="n">
        <f aca="false">ROUND((AP253),6)</f>
        <v>0</v>
      </c>
      <c r="AH253" s="0" t="n">
        <f aca="false">(EW253)</f>
        <v>0</v>
      </c>
      <c r="AI253" s="0" t="n">
        <f aca="false">(EX253)</f>
        <v>0</v>
      </c>
      <c r="AJ253" s="0" t="n">
        <f aca="false">ROUND((AS253),6)</f>
        <v>0</v>
      </c>
      <c r="AK253" s="0" t="n">
        <v>43.28</v>
      </c>
      <c r="AL253" s="0" t="n">
        <v>0</v>
      </c>
      <c r="AM253" s="0" t="n">
        <v>43.28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  <c r="AS253" s="0" t="n">
        <v>0</v>
      </c>
      <c r="AT253" s="0" t="n">
        <v>0</v>
      </c>
      <c r="AU253" s="0" t="n">
        <v>0</v>
      </c>
      <c r="AV253" s="0" t="n">
        <v>1</v>
      </c>
      <c r="AW253" s="0" t="n">
        <v>1</v>
      </c>
      <c r="AZ253" s="0" t="n">
        <v>1</v>
      </c>
      <c r="BA253" s="0" t="n">
        <v>17.46</v>
      </c>
      <c r="BB253" s="0" t="n">
        <v>2.09</v>
      </c>
      <c r="BC253" s="0" t="n">
        <v>1</v>
      </c>
      <c r="BH253" s="0" t="n">
        <v>0</v>
      </c>
      <c r="BI253" s="0" t="n">
        <v>4</v>
      </c>
      <c r="BJ253" s="0" t="s">
        <v>139</v>
      </c>
      <c r="BM253" s="0" t="n">
        <v>1111</v>
      </c>
      <c r="BN253" s="0" t="n">
        <v>0</v>
      </c>
      <c r="BO253" s="0" t="s">
        <v>137</v>
      </c>
      <c r="BP253" s="0" t="n">
        <v>1</v>
      </c>
      <c r="BQ253" s="0" t="n">
        <v>150</v>
      </c>
      <c r="BR253" s="0" t="n">
        <v>0</v>
      </c>
      <c r="BS253" s="0" t="n">
        <v>17.46</v>
      </c>
      <c r="BT253" s="0" t="n">
        <v>1</v>
      </c>
      <c r="BU253" s="0" t="n">
        <v>1</v>
      </c>
      <c r="BV253" s="0" t="n">
        <v>1</v>
      </c>
      <c r="BW253" s="0" t="n">
        <v>1</v>
      </c>
      <c r="BX253" s="0" t="n">
        <v>1</v>
      </c>
      <c r="BZ253" s="0" t="n">
        <v>0</v>
      </c>
      <c r="CA253" s="0" t="n">
        <v>0</v>
      </c>
      <c r="CF253" s="0" t="n">
        <v>0</v>
      </c>
      <c r="CG253" s="0" t="n">
        <v>0</v>
      </c>
      <c r="CM253" s="0" t="n">
        <v>0</v>
      </c>
      <c r="CO253" s="0" t="n">
        <v>0</v>
      </c>
      <c r="CP253" s="0" t="n">
        <f aca="false">(P253+Q253+S253)</f>
        <v>6655.57</v>
      </c>
      <c r="CQ253" s="0" t="n">
        <f aca="false">(AC253*BC253*AW253)</f>
        <v>0</v>
      </c>
      <c r="CR253" s="0" t="n">
        <f aca="false">(AD253*BB253*AV253)</f>
        <v>90.4552</v>
      </c>
      <c r="CS253" s="0" t="n">
        <f aca="false">(AE253*BS253*AV253)</f>
        <v>0</v>
      </c>
      <c r="CT253" s="0" t="n">
        <f aca="false">(AF253*BA253*AV253)</f>
        <v>0</v>
      </c>
      <c r="CU253" s="0" t="n">
        <f aca="false">AG253</f>
        <v>0</v>
      </c>
      <c r="CV253" s="0" t="n">
        <f aca="false">(AH253*AV253)</f>
        <v>0</v>
      </c>
      <c r="CW253" s="0" t="n">
        <f aca="false">AI253</f>
        <v>0</v>
      </c>
      <c r="CX253" s="0" t="n">
        <f aca="false">AJ253</f>
        <v>0</v>
      </c>
      <c r="CY253" s="0" t="n">
        <f aca="false">S253*(BZ253/100)</f>
        <v>0</v>
      </c>
      <c r="CZ253" s="0" t="n">
        <f aca="false">S253*(CA253/100)</f>
        <v>0</v>
      </c>
      <c r="DN253" s="0" t="n">
        <v>0</v>
      </c>
      <c r="DO253" s="0" t="n">
        <v>0</v>
      </c>
      <c r="DP253" s="0" t="n">
        <v>1</v>
      </c>
      <c r="DQ253" s="0" t="n">
        <v>1</v>
      </c>
      <c r="DU253" s="0" t="n">
        <v>1009</v>
      </c>
      <c r="DV253" s="0" t="s">
        <v>103</v>
      </c>
      <c r="DW253" s="0" t="s">
        <v>103</v>
      </c>
      <c r="DX253" s="0" t="n">
        <v>1000</v>
      </c>
      <c r="EE253" s="0" t="n">
        <v>79009398</v>
      </c>
      <c r="EF253" s="0" t="n">
        <v>150</v>
      </c>
      <c r="EG253" s="0" t="s">
        <v>133</v>
      </c>
      <c r="EH253" s="0" t="n">
        <v>0</v>
      </c>
      <c r="EJ253" s="0" t="n">
        <v>4</v>
      </c>
      <c r="EK253" s="0" t="n">
        <v>1111</v>
      </c>
      <c r="EL253" s="0" t="s">
        <v>134</v>
      </c>
      <c r="EM253" s="0" t="s">
        <v>135</v>
      </c>
      <c r="EQ253" s="0" t="n">
        <v>0</v>
      </c>
      <c r="ER253" s="0" t="n">
        <v>43.28</v>
      </c>
      <c r="ES253" s="0" t="n">
        <v>0</v>
      </c>
      <c r="ET253" s="0" t="n">
        <v>43.28</v>
      </c>
      <c r="EU253" s="0" t="n">
        <v>0</v>
      </c>
      <c r="EV253" s="0" t="n">
        <v>0</v>
      </c>
      <c r="EW253" s="0" t="n">
        <v>0</v>
      </c>
      <c r="EX253" s="0" t="n">
        <v>0</v>
      </c>
      <c r="EY253" s="0" t="n">
        <v>0</v>
      </c>
      <c r="FQ253" s="0" t="n">
        <v>0</v>
      </c>
      <c r="FR253" s="0" t="n">
        <f aca="false">ROUND(IF(AND(BH253=3,BI253=3),P253,0),2)</f>
        <v>0</v>
      </c>
      <c r="FS253" s="0" t="n">
        <v>0</v>
      </c>
      <c r="FX253" s="0" t="n">
        <v>0</v>
      </c>
      <c r="FY253" s="0" t="n">
        <v>0</v>
      </c>
      <c r="GD253" s="0" t="n">
        <v>0</v>
      </c>
      <c r="GF253" s="0" t="n">
        <v>1695613196</v>
      </c>
      <c r="GG253" s="0" t="n">
        <v>2</v>
      </c>
      <c r="GH253" s="0" t="n">
        <v>1</v>
      </c>
      <c r="GI253" s="0" t="n">
        <v>2</v>
      </c>
      <c r="GJ253" s="0" t="n">
        <v>0</v>
      </c>
      <c r="GK253" s="0" t="n">
        <f aca="false">ROUND(R253*(R12)/100,2)</f>
        <v>0</v>
      </c>
      <c r="GL253" s="0" t="n">
        <f aca="false">ROUND(IF(AND(BH253=3,BI253=3,FS253&lt;&gt;0),P253,0),2)</f>
        <v>0</v>
      </c>
      <c r="GM253" s="0" t="n">
        <f aca="false">O253+X253+Y253+GK253</f>
        <v>6655.57</v>
      </c>
      <c r="GN253" s="0" t="n">
        <f aca="false">ROUND(IF(OR(BI253=0,BI253=1),O253+X253+Y253+GK253,0),2)</f>
        <v>0</v>
      </c>
      <c r="GO253" s="0" t="n">
        <f aca="false">ROUND(IF(BI253=2,O253+X253+Y253+GK253,0),2)</f>
        <v>0</v>
      </c>
      <c r="GP253" s="0" t="n">
        <f aca="false">ROUND(IF(BI253=4,O253+X253+Y253+GK253,0),2)</f>
        <v>6655.57</v>
      </c>
      <c r="GR253" s="0" t="n">
        <v>0</v>
      </c>
      <c r="GT253" s="0" t="n">
        <v>0</v>
      </c>
      <c r="GU253" s="0" t="n">
        <v>1</v>
      </c>
      <c r="GV253" s="0" t="n">
        <v>0</v>
      </c>
      <c r="GW253" s="0" t="n">
        <v>0</v>
      </c>
    </row>
    <row r="254" customFormat="false" ht="12.75" hidden="false" customHeight="false" outlineLevel="0" collapsed="false">
      <c r="A254" s="0" t="n">
        <v>17</v>
      </c>
      <c r="B254" s="0" t="n">
        <v>1</v>
      </c>
      <c r="E254" s="0" t="s">
        <v>329</v>
      </c>
      <c r="F254" s="0" t="s">
        <v>141</v>
      </c>
      <c r="G254" s="0" t="s">
        <v>142</v>
      </c>
      <c r="H254" s="0" t="s">
        <v>103</v>
      </c>
      <c r="I254" s="0" t="n">
        <f aca="false">ROUND(0.297,3)</f>
        <v>0.297</v>
      </c>
      <c r="J254" s="0" t="n">
        <v>0</v>
      </c>
      <c r="O254" s="0" t="n">
        <f aca="false">ROUND(CP254,2)</f>
        <v>148.78</v>
      </c>
      <c r="P254" s="0" t="n">
        <f aca="false">ROUND(CQ254*I254,2)</f>
        <v>0</v>
      </c>
      <c r="Q254" s="0" t="n">
        <f aca="false">ROUND(CR254*I254,2)</f>
        <v>148.78</v>
      </c>
      <c r="R254" s="0" t="n">
        <f aca="false">ROUND(CS254*I254,2)</f>
        <v>0</v>
      </c>
      <c r="S254" s="0" t="n">
        <f aca="false">ROUND(CT254*I254,2)</f>
        <v>0</v>
      </c>
      <c r="T254" s="0" t="n">
        <f aca="false">ROUND(CU254*I254,2)</f>
        <v>0</v>
      </c>
      <c r="U254" s="0" t="n">
        <f aca="false">CV254*I254</f>
        <v>0</v>
      </c>
      <c r="V254" s="0" t="n">
        <f aca="false">CW254*I254</f>
        <v>0</v>
      </c>
      <c r="W254" s="0" t="n">
        <f aca="false">ROUND(CX254*I254,2)</f>
        <v>0</v>
      </c>
      <c r="X254" s="0" t="n">
        <f aca="false">ROUND(CY254,2)</f>
        <v>0</v>
      </c>
      <c r="Y254" s="0" t="n">
        <f aca="false">ROUND(CZ254,2)</f>
        <v>0</v>
      </c>
      <c r="AA254" s="0" t="n">
        <v>91224484</v>
      </c>
      <c r="AB254" s="0" t="n">
        <f aca="false">ROUND((AC254+AD254+AF254),6)</f>
        <v>65.74</v>
      </c>
      <c r="AC254" s="0" t="n">
        <f aca="false">ROUND((ES254),6)</f>
        <v>0</v>
      </c>
      <c r="AD254" s="0" t="n">
        <f aca="false">ROUND((ET254),6)</f>
        <v>65.74</v>
      </c>
      <c r="AE254" s="0" t="n">
        <f aca="false">ROUND((EU254),6)</f>
        <v>0</v>
      </c>
      <c r="AF254" s="0" t="n">
        <f aca="false">ROUND((EV254),6)</f>
        <v>0</v>
      </c>
      <c r="AG254" s="0" t="n">
        <f aca="false">ROUND((AP254),6)</f>
        <v>0</v>
      </c>
      <c r="AH254" s="0" t="n">
        <f aca="false">(EW254)</f>
        <v>0</v>
      </c>
      <c r="AI254" s="0" t="n">
        <f aca="false">(EX254)</f>
        <v>0</v>
      </c>
      <c r="AJ254" s="0" t="n">
        <f aca="false">ROUND((AS254),6)</f>
        <v>0</v>
      </c>
      <c r="AK254" s="0" t="n">
        <v>65.74</v>
      </c>
      <c r="AL254" s="0" t="n">
        <v>0</v>
      </c>
      <c r="AM254" s="0" t="n">
        <v>65.74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  <c r="AS254" s="0" t="n">
        <v>0</v>
      </c>
      <c r="AT254" s="0" t="n">
        <v>0</v>
      </c>
      <c r="AU254" s="0" t="n">
        <v>0</v>
      </c>
      <c r="AV254" s="0" t="n">
        <v>1</v>
      </c>
      <c r="AW254" s="0" t="n">
        <v>1</v>
      </c>
      <c r="AZ254" s="0" t="n">
        <v>1</v>
      </c>
      <c r="BA254" s="0" t="n">
        <v>17.46</v>
      </c>
      <c r="BB254" s="0" t="n">
        <v>7.62</v>
      </c>
      <c r="BC254" s="0" t="n">
        <v>1</v>
      </c>
      <c r="BH254" s="0" t="n">
        <v>0</v>
      </c>
      <c r="BI254" s="0" t="n">
        <v>4</v>
      </c>
      <c r="BJ254" s="0" t="s">
        <v>143</v>
      </c>
      <c r="BM254" s="0" t="n">
        <v>1111</v>
      </c>
      <c r="BN254" s="0" t="n">
        <v>0</v>
      </c>
      <c r="BO254" s="0" t="s">
        <v>141</v>
      </c>
      <c r="BP254" s="0" t="n">
        <v>1</v>
      </c>
      <c r="BQ254" s="0" t="n">
        <v>150</v>
      </c>
      <c r="BR254" s="0" t="n">
        <v>0</v>
      </c>
      <c r="BS254" s="0" t="n">
        <v>17.46</v>
      </c>
      <c r="BT254" s="0" t="n">
        <v>1</v>
      </c>
      <c r="BU254" s="0" t="n">
        <v>1</v>
      </c>
      <c r="BV254" s="0" t="n">
        <v>1</v>
      </c>
      <c r="BW254" s="0" t="n">
        <v>1</v>
      </c>
      <c r="BX254" s="0" t="n">
        <v>1</v>
      </c>
      <c r="BZ254" s="0" t="n">
        <v>0</v>
      </c>
      <c r="CA254" s="0" t="n">
        <v>0</v>
      </c>
      <c r="CF254" s="0" t="n">
        <v>0</v>
      </c>
      <c r="CG254" s="0" t="n">
        <v>0</v>
      </c>
      <c r="CM254" s="0" t="n">
        <v>0</v>
      </c>
      <c r="CO254" s="0" t="n">
        <v>0</v>
      </c>
      <c r="CP254" s="0" t="n">
        <f aca="false">(P254+Q254+S254)</f>
        <v>148.78</v>
      </c>
      <c r="CQ254" s="0" t="n">
        <f aca="false">(AC254*BC254*AW254)</f>
        <v>0</v>
      </c>
      <c r="CR254" s="0" t="n">
        <f aca="false">(AD254*BB254*AV254)</f>
        <v>500.9388</v>
      </c>
      <c r="CS254" s="0" t="n">
        <f aca="false">(AE254*BS254*AV254)</f>
        <v>0</v>
      </c>
      <c r="CT254" s="0" t="n">
        <f aca="false">(AF254*BA254*AV254)</f>
        <v>0</v>
      </c>
      <c r="CU254" s="0" t="n">
        <f aca="false">AG254</f>
        <v>0</v>
      </c>
      <c r="CV254" s="0" t="n">
        <f aca="false">(AH254*AV254)</f>
        <v>0</v>
      </c>
      <c r="CW254" s="0" t="n">
        <f aca="false">AI254</f>
        <v>0</v>
      </c>
      <c r="CX254" s="0" t="n">
        <f aca="false">AJ254</f>
        <v>0</v>
      </c>
      <c r="CY254" s="0" t="n">
        <f aca="false">S254*(BZ254/100)</f>
        <v>0</v>
      </c>
      <c r="CZ254" s="0" t="n">
        <f aca="false">S254*(CA254/100)</f>
        <v>0</v>
      </c>
      <c r="DN254" s="0" t="n">
        <v>0</v>
      </c>
      <c r="DO254" s="0" t="n">
        <v>0</v>
      </c>
      <c r="DP254" s="0" t="n">
        <v>1</v>
      </c>
      <c r="DQ254" s="0" t="n">
        <v>1</v>
      </c>
      <c r="DU254" s="0" t="n">
        <v>1009</v>
      </c>
      <c r="DV254" s="0" t="s">
        <v>103</v>
      </c>
      <c r="DW254" s="0" t="s">
        <v>103</v>
      </c>
      <c r="DX254" s="0" t="n">
        <v>1000</v>
      </c>
      <c r="EE254" s="0" t="n">
        <v>79009398</v>
      </c>
      <c r="EF254" s="0" t="n">
        <v>150</v>
      </c>
      <c r="EG254" s="0" t="s">
        <v>133</v>
      </c>
      <c r="EH254" s="0" t="n">
        <v>0</v>
      </c>
      <c r="EJ254" s="0" t="n">
        <v>4</v>
      </c>
      <c r="EK254" s="0" t="n">
        <v>1111</v>
      </c>
      <c r="EL254" s="0" t="s">
        <v>134</v>
      </c>
      <c r="EM254" s="0" t="s">
        <v>135</v>
      </c>
      <c r="EQ254" s="0" t="n">
        <v>0</v>
      </c>
      <c r="ER254" s="0" t="n">
        <v>65.74</v>
      </c>
      <c r="ES254" s="0" t="n">
        <v>0</v>
      </c>
      <c r="ET254" s="0" t="n">
        <v>65.74</v>
      </c>
      <c r="EU254" s="0" t="n">
        <v>0</v>
      </c>
      <c r="EV254" s="0" t="n">
        <v>0</v>
      </c>
      <c r="EW254" s="0" t="n">
        <v>0</v>
      </c>
      <c r="EX254" s="0" t="n">
        <v>0</v>
      </c>
      <c r="EY254" s="0" t="n">
        <v>0</v>
      </c>
      <c r="FQ254" s="0" t="n">
        <v>0</v>
      </c>
      <c r="FR254" s="0" t="n">
        <f aca="false">ROUND(IF(AND(BH254=3,BI254=3),P254,0),2)</f>
        <v>0</v>
      </c>
      <c r="FS254" s="0" t="n">
        <v>0</v>
      </c>
      <c r="FX254" s="0" t="n">
        <v>0</v>
      </c>
      <c r="FY254" s="0" t="n">
        <v>0</v>
      </c>
      <c r="GD254" s="0" t="n">
        <v>0</v>
      </c>
      <c r="GF254" s="0" t="n">
        <v>764617144</v>
      </c>
      <c r="GG254" s="0" t="n">
        <v>2</v>
      </c>
      <c r="GH254" s="0" t="n">
        <v>1</v>
      </c>
      <c r="GI254" s="0" t="n">
        <v>2</v>
      </c>
      <c r="GJ254" s="0" t="n">
        <v>0</v>
      </c>
      <c r="GK254" s="0" t="n">
        <f aca="false">ROUND(R254*(R12)/100,2)</f>
        <v>0</v>
      </c>
      <c r="GL254" s="0" t="n">
        <f aca="false">ROUND(IF(AND(BH254=3,BI254=3,FS254&lt;&gt;0),P254,0),2)</f>
        <v>0</v>
      </c>
      <c r="GM254" s="0" t="n">
        <f aca="false">O254+X254+Y254+GK254</f>
        <v>148.78</v>
      </c>
      <c r="GN254" s="0" t="n">
        <f aca="false">ROUND(IF(OR(BI254=0,BI254=1),O254+X254+Y254+GK254,0),2)</f>
        <v>0</v>
      </c>
      <c r="GO254" s="0" t="n">
        <f aca="false">ROUND(IF(BI254=2,O254+X254+Y254+GK254,0),2)</f>
        <v>0</v>
      </c>
      <c r="GP254" s="0" t="n">
        <f aca="false">ROUND(IF(BI254=4,O254+X254+Y254+GK254,0),2)</f>
        <v>148.78</v>
      </c>
      <c r="GR254" s="0" t="n">
        <v>0</v>
      </c>
      <c r="GT254" s="0" t="n">
        <v>0</v>
      </c>
      <c r="GU254" s="0" t="n">
        <v>1</v>
      </c>
      <c r="GV254" s="0" t="n">
        <v>0</v>
      </c>
      <c r="GW254" s="0" t="n">
        <v>0</v>
      </c>
    </row>
    <row r="255" customFormat="false" ht="12.75" hidden="false" customHeight="false" outlineLevel="0" collapsed="false">
      <c r="A255" s="0" t="n">
        <v>17</v>
      </c>
      <c r="B255" s="0" t="n">
        <v>1</v>
      </c>
      <c r="E255" s="0" t="s">
        <v>330</v>
      </c>
      <c r="F255" s="0" t="s">
        <v>145</v>
      </c>
      <c r="G255" s="0" t="s">
        <v>146</v>
      </c>
      <c r="H255" s="0" t="s">
        <v>103</v>
      </c>
      <c r="I255" s="0" t="n">
        <f aca="false">ROUND(I254,9)</f>
        <v>0.297</v>
      </c>
      <c r="J255" s="0" t="n">
        <v>0</v>
      </c>
      <c r="O255" s="0" t="n">
        <f aca="false">ROUND(CP255,2)</f>
        <v>60.29</v>
      </c>
      <c r="P255" s="0" t="n">
        <f aca="false">ROUND(CQ255*I255,2)</f>
        <v>0</v>
      </c>
      <c r="Q255" s="0" t="n">
        <f aca="false">ROUND(CR255*I255,2)</f>
        <v>60.29</v>
      </c>
      <c r="R255" s="0" t="n">
        <f aca="false">ROUND(CS255*I255,2)</f>
        <v>0</v>
      </c>
      <c r="S255" s="0" t="n">
        <f aca="false">ROUND(CT255*I255,2)</f>
        <v>0</v>
      </c>
      <c r="T255" s="0" t="n">
        <f aca="false">ROUND(CU255*I255,2)</f>
        <v>0</v>
      </c>
      <c r="U255" s="0" t="n">
        <f aca="false">CV255*I255</f>
        <v>0</v>
      </c>
      <c r="V255" s="0" t="n">
        <f aca="false">CW255*I255</f>
        <v>0</v>
      </c>
      <c r="W255" s="0" t="n">
        <f aca="false">ROUND(CX255*I255,2)</f>
        <v>0</v>
      </c>
      <c r="X255" s="0" t="n">
        <f aca="false">ROUND(CY255,2)</f>
        <v>0</v>
      </c>
      <c r="Y255" s="0" t="n">
        <f aca="false">ROUND(CZ255,2)</f>
        <v>0</v>
      </c>
      <c r="AA255" s="0" t="n">
        <v>91224484</v>
      </c>
      <c r="AB255" s="0" t="n">
        <f aca="false">ROUND((AC255+AD255+AF255),6)</f>
        <v>101</v>
      </c>
      <c r="AC255" s="0" t="n">
        <f aca="false">ROUND((ES255),6)</f>
        <v>0</v>
      </c>
      <c r="AD255" s="0" t="n">
        <f aca="false">ROUND((ET255),6)</f>
        <v>101</v>
      </c>
      <c r="AE255" s="0" t="n">
        <f aca="false">ROUND((EU255),6)</f>
        <v>0</v>
      </c>
      <c r="AF255" s="0" t="n">
        <f aca="false">ROUND((EV255),6)</f>
        <v>0</v>
      </c>
      <c r="AG255" s="0" t="n">
        <f aca="false">ROUND((AP255),6)</f>
        <v>0</v>
      </c>
      <c r="AH255" s="0" t="n">
        <f aca="false">(EW255)</f>
        <v>0</v>
      </c>
      <c r="AI255" s="0" t="n">
        <f aca="false">(EX255)</f>
        <v>0</v>
      </c>
      <c r="AJ255" s="0" t="n">
        <f aca="false">ROUND((AS255),6)</f>
        <v>0</v>
      </c>
      <c r="AK255" s="0" t="n">
        <v>101</v>
      </c>
      <c r="AL255" s="0" t="n">
        <v>0</v>
      </c>
      <c r="AM255" s="0" t="n">
        <v>101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  <c r="AS255" s="0" t="n">
        <v>0</v>
      </c>
      <c r="AT255" s="0" t="n">
        <v>0</v>
      </c>
      <c r="AU255" s="0" t="n">
        <v>0</v>
      </c>
      <c r="AV255" s="0" t="n">
        <v>1</v>
      </c>
      <c r="AW255" s="0" t="n">
        <v>1</v>
      </c>
      <c r="AZ255" s="0" t="n">
        <v>1</v>
      </c>
      <c r="BA255" s="0" t="n">
        <v>17.46</v>
      </c>
      <c r="BB255" s="0" t="n">
        <v>2.01</v>
      </c>
      <c r="BC255" s="0" t="n">
        <v>1</v>
      </c>
      <c r="BH255" s="0" t="n">
        <v>0</v>
      </c>
      <c r="BI255" s="0" t="n">
        <v>4</v>
      </c>
      <c r="BJ255" s="0" t="s">
        <v>147</v>
      </c>
      <c r="BM255" s="0" t="n">
        <v>1110</v>
      </c>
      <c r="BN255" s="0" t="n">
        <v>0</v>
      </c>
      <c r="BO255" s="0" t="s">
        <v>145</v>
      </c>
      <c r="BP255" s="0" t="n">
        <v>1</v>
      </c>
      <c r="BQ255" s="0" t="n">
        <v>150</v>
      </c>
      <c r="BR255" s="0" t="n">
        <v>0</v>
      </c>
      <c r="BS255" s="0" t="n">
        <v>17.46</v>
      </c>
      <c r="BT255" s="0" t="n">
        <v>1</v>
      </c>
      <c r="BU255" s="0" t="n">
        <v>1</v>
      </c>
      <c r="BV255" s="0" t="n">
        <v>1</v>
      </c>
      <c r="BW255" s="0" t="n">
        <v>1</v>
      </c>
      <c r="BX255" s="0" t="n">
        <v>1</v>
      </c>
      <c r="BZ255" s="0" t="n">
        <v>0</v>
      </c>
      <c r="CA255" s="0" t="n">
        <v>0</v>
      </c>
      <c r="CF255" s="0" t="n">
        <v>0</v>
      </c>
      <c r="CG255" s="0" t="n">
        <v>0</v>
      </c>
      <c r="CM255" s="0" t="n">
        <v>0</v>
      </c>
      <c r="CO255" s="0" t="n">
        <v>0</v>
      </c>
      <c r="CP255" s="0" t="n">
        <f aca="false">(P255+Q255+S255)</f>
        <v>60.29</v>
      </c>
      <c r="CQ255" s="0" t="n">
        <f aca="false">(AC255*BC255*AW255)</f>
        <v>0</v>
      </c>
      <c r="CR255" s="0" t="n">
        <f aca="false">(AD255*BB255*AV255)</f>
        <v>203.01</v>
      </c>
      <c r="CS255" s="0" t="n">
        <f aca="false">(AE255*BS255*AV255)</f>
        <v>0</v>
      </c>
      <c r="CT255" s="0" t="n">
        <f aca="false">(AF255*BA255*AV255)</f>
        <v>0</v>
      </c>
      <c r="CU255" s="0" t="n">
        <f aca="false">AG255</f>
        <v>0</v>
      </c>
      <c r="CV255" s="0" t="n">
        <f aca="false">(AH255*AV255)</f>
        <v>0</v>
      </c>
      <c r="CW255" s="0" t="n">
        <f aca="false">AI255</f>
        <v>0</v>
      </c>
      <c r="CX255" s="0" t="n">
        <f aca="false">AJ255</f>
        <v>0</v>
      </c>
      <c r="CY255" s="0" t="n">
        <f aca="false">S255*(BZ255/100)</f>
        <v>0</v>
      </c>
      <c r="CZ255" s="0" t="n">
        <f aca="false">S255*(CA255/100)</f>
        <v>0</v>
      </c>
      <c r="DN255" s="0" t="n">
        <v>0</v>
      </c>
      <c r="DO255" s="0" t="n">
        <v>0</v>
      </c>
      <c r="DP255" s="0" t="n">
        <v>1</v>
      </c>
      <c r="DQ255" s="0" t="n">
        <v>1</v>
      </c>
      <c r="DU255" s="0" t="n">
        <v>1009</v>
      </c>
      <c r="DV255" s="0" t="s">
        <v>103</v>
      </c>
      <c r="DW255" s="0" t="s">
        <v>103</v>
      </c>
      <c r="DX255" s="0" t="n">
        <v>1000</v>
      </c>
      <c r="EE255" s="0" t="n">
        <v>79009397</v>
      </c>
      <c r="EF255" s="0" t="n">
        <v>150</v>
      </c>
      <c r="EG255" s="0" t="s">
        <v>133</v>
      </c>
      <c r="EH255" s="0" t="n">
        <v>0</v>
      </c>
      <c r="EJ255" s="0" t="n">
        <v>4</v>
      </c>
      <c r="EK255" s="0" t="n">
        <v>1110</v>
      </c>
      <c r="EL255" s="0" t="s">
        <v>148</v>
      </c>
      <c r="EM255" s="0" t="s">
        <v>149</v>
      </c>
      <c r="EQ255" s="0" t="n">
        <v>0</v>
      </c>
      <c r="ER255" s="0" t="n">
        <v>101</v>
      </c>
      <c r="ES255" s="0" t="n">
        <v>0</v>
      </c>
      <c r="ET255" s="0" t="n">
        <v>101</v>
      </c>
      <c r="EU255" s="0" t="n">
        <v>0</v>
      </c>
      <c r="EV255" s="0" t="n">
        <v>0</v>
      </c>
      <c r="EW255" s="0" t="n">
        <v>0</v>
      </c>
      <c r="EX255" s="0" t="n">
        <v>0</v>
      </c>
      <c r="EY255" s="0" t="n">
        <v>0</v>
      </c>
      <c r="FQ255" s="0" t="n">
        <v>0</v>
      </c>
      <c r="FR255" s="0" t="n">
        <f aca="false">ROUND(IF(AND(BH255=3,BI255=3),P255,0),2)</f>
        <v>0</v>
      </c>
      <c r="FS255" s="0" t="n">
        <v>0</v>
      </c>
      <c r="FX255" s="0" t="n">
        <v>0</v>
      </c>
      <c r="FY255" s="0" t="n">
        <v>0</v>
      </c>
      <c r="GD255" s="0" t="n">
        <v>0</v>
      </c>
      <c r="GF255" s="0" t="n">
        <v>684198422</v>
      </c>
      <c r="GG255" s="0" t="n">
        <v>2</v>
      </c>
      <c r="GH255" s="0" t="n">
        <v>1</v>
      </c>
      <c r="GI255" s="0" t="n">
        <v>2</v>
      </c>
      <c r="GJ255" s="0" t="n">
        <v>0</v>
      </c>
      <c r="GK255" s="0" t="n">
        <f aca="false">ROUND(R255*(R12)/100,2)</f>
        <v>0</v>
      </c>
      <c r="GL255" s="0" t="n">
        <f aca="false">ROUND(IF(AND(BH255=3,BI255=3,FS255&lt;&gt;0),P255,0),2)</f>
        <v>0</v>
      </c>
      <c r="GM255" s="0" t="n">
        <f aca="false">O255+X255+Y255+GK255</f>
        <v>60.29</v>
      </c>
      <c r="GN255" s="0" t="n">
        <f aca="false">ROUND(IF(OR(BI255=0,BI255=1),O255+X255+Y255+GK255,0),2)</f>
        <v>0</v>
      </c>
      <c r="GO255" s="0" t="n">
        <f aca="false">ROUND(IF(BI255=2,O255+X255+Y255+GK255,0),2)</f>
        <v>0</v>
      </c>
      <c r="GP255" s="0" t="n">
        <f aca="false">ROUND(IF(BI255=4,O255+X255+Y255+GK255,0),2)</f>
        <v>60.29</v>
      </c>
      <c r="GR255" s="0" t="n">
        <v>0</v>
      </c>
      <c r="GT255" s="0" t="n">
        <v>0</v>
      </c>
      <c r="GU255" s="0" t="n">
        <v>1</v>
      </c>
      <c r="GV255" s="0" t="n">
        <v>0</v>
      </c>
      <c r="GW255" s="0" t="n">
        <v>0</v>
      </c>
    </row>
    <row r="257" customFormat="false" ht="12.75" hidden="false" customHeight="false" outlineLevel="0" collapsed="false">
      <c r="A257" s="58" t="n">
        <v>51</v>
      </c>
      <c r="B257" s="58" t="n">
        <f aca="false">B241</f>
        <v>1</v>
      </c>
      <c r="C257" s="58" t="n">
        <f aca="false">A241</f>
        <v>4</v>
      </c>
      <c r="D257" s="58" t="n">
        <f aca="false">ROW(A241)</f>
        <v>241</v>
      </c>
      <c r="E257" s="58"/>
      <c r="F257" s="58" t="str">
        <f aca="false">IF(F241&lt;&gt;"",F241,"")</f>
        <v>Новый раздел</v>
      </c>
      <c r="G257" s="58" t="str">
        <f aca="false">IF(G241&lt;&gt;"",G241,"")</f>
        <v>Тепловая камера (новая)  5,2х4,6х2,4</v>
      </c>
      <c r="H257" s="58"/>
      <c r="I257" s="58"/>
      <c r="J257" s="58"/>
      <c r="K257" s="58"/>
      <c r="L257" s="58"/>
      <c r="M257" s="58"/>
      <c r="N257" s="58"/>
      <c r="O257" s="58" t="n">
        <f aca="false">ROUND(AB257,2)</f>
        <v>872633.31</v>
      </c>
      <c r="P257" s="58" t="n">
        <f aca="false">ROUND(AC257,2)</f>
        <v>398888.07</v>
      </c>
      <c r="Q257" s="58" t="n">
        <f aca="false">ROUND(AD257,2)</f>
        <v>162291.72</v>
      </c>
      <c r="R257" s="58" t="n">
        <f aca="false">ROUND(AE257,2)</f>
        <v>1195.13</v>
      </c>
      <c r="S257" s="58" t="n">
        <f aca="false">ROUND(AF257,2)</f>
        <v>311453.52</v>
      </c>
      <c r="T257" s="58" t="n">
        <f aca="false">ROUND(AG257,2)</f>
        <v>0</v>
      </c>
      <c r="U257" s="58" t="n">
        <f aca="false">AH257</f>
        <v>0.6724102992</v>
      </c>
      <c r="V257" s="58" t="n">
        <f aca="false">AI257</f>
        <v>0</v>
      </c>
      <c r="W257" s="58" t="n">
        <f aca="false">ROUND(AJ257,2)</f>
        <v>41.81</v>
      </c>
      <c r="X257" s="58" t="n">
        <f aca="false">ROUND(AK257,2)</f>
        <v>116.36</v>
      </c>
      <c r="Y257" s="58" t="n">
        <f aca="false">ROUND(AL257,2)</f>
        <v>64.78</v>
      </c>
      <c r="Z257" s="58"/>
      <c r="AA257" s="58"/>
      <c r="AB257" s="58" t="n">
        <f aca="false">ROUND(SUMIF(AA245:AA255,"=91224484",O245:O255),2)</f>
        <v>872633.31</v>
      </c>
      <c r="AC257" s="58" t="n">
        <f aca="false">ROUND(SUMIF(AA245:AA255,"=91224484",P245:P255),2)</f>
        <v>398888.07</v>
      </c>
      <c r="AD257" s="58" t="n">
        <f aca="false">ROUND(SUMIF(AA245:AA255,"=91224484",Q245:Q255),2)</f>
        <v>162291.72</v>
      </c>
      <c r="AE257" s="58" t="n">
        <f aca="false">ROUND(SUMIF(AA245:AA255,"=91224484",R245:R255),2)</f>
        <v>1195.13</v>
      </c>
      <c r="AF257" s="58" t="n">
        <f aca="false">ROUND(SUMIF(AA245:AA255,"=91224484",S245:S255),2)</f>
        <v>311453.52</v>
      </c>
      <c r="AG257" s="58" t="n">
        <f aca="false">ROUND(SUMIF(AA245:AA255,"=91224484",T245:T255),2)</f>
        <v>0</v>
      </c>
      <c r="AH257" s="58" t="n">
        <f aca="false">SUMIF(AA245:AA255,"=91224484",U245:U255)</f>
        <v>0.6724102992</v>
      </c>
      <c r="AI257" s="58" t="n">
        <f aca="false">SUMIF(AA245:AA255,"=91224484",V245:V255)</f>
        <v>0</v>
      </c>
      <c r="AJ257" s="58" t="n">
        <f aca="false">ROUND(SUMIF(AA245:AA255,"=91224484",W245:W255),2)</f>
        <v>41.81</v>
      </c>
      <c r="AK257" s="58" t="n">
        <f aca="false">ROUND(SUMIF(AA245:AA255,"=91224484",X245:X255),2)</f>
        <v>116.36</v>
      </c>
      <c r="AL257" s="58" t="n">
        <f aca="false">ROUND(SUMIF(AA245:AA255,"=91224484",Y245:Y255),2)</f>
        <v>64.78</v>
      </c>
      <c r="AM257" s="58"/>
      <c r="AN257" s="58"/>
      <c r="AO257" s="58" t="n">
        <f aca="false">ROUND(BB257,2)</f>
        <v>0</v>
      </c>
      <c r="AP257" s="58" t="n">
        <f aca="false">ROUND(BC257,2)</f>
        <v>0</v>
      </c>
      <c r="AQ257" s="58" t="n">
        <f aca="false">ROUND(BD257,2)</f>
        <v>0</v>
      </c>
      <c r="AR257" s="58" t="n">
        <f aca="false">ROUND(BE257,2)</f>
        <v>874810.32</v>
      </c>
      <c r="AS257" s="58" t="n">
        <f aca="false">ROUND(BF257,2)</f>
        <v>834302.39</v>
      </c>
      <c r="AT257" s="58" t="n">
        <f aca="false">ROUND(BG257,2)</f>
        <v>0</v>
      </c>
      <c r="AU257" s="58" t="n">
        <f aca="false">ROUND(BH257,2)</f>
        <v>40507.93</v>
      </c>
      <c r="AV257" s="58" t="n">
        <f aca="false">ROUND(BI257,2)</f>
        <v>398888.07</v>
      </c>
      <c r="AW257" s="58" t="n">
        <f aca="false">ROUND(BJ257,2)</f>
        <v>398888.07</v>
      </c>
      <c r="AX257" s="58" t="n">
        <f aca="false">ROUND(BK257,2)</f>
        <v>0</v>
      </c>
      <c r="AY257" s="58" t="n">
        <f aca="false">ROUND(BL257,2)</f>
        <v>398888.07</v>
      </c>
      <c r="AZ257" s="58" t="n">
        <f aca="false">ROUND(BM257,2)</f>
        <v>0</v>
      </c>
      <c r="BA257" s="58"/>
      <c r="BB257" s="58" t="n">
        <f aca="false">ROUND(SUMIF(AA245:AA255,"=91224484",FQ245:FQ255),2)</f>
        <v>0</v>
      </c>
      <c r="BC257" s="58" t="n">
        <f aca="false">ROUND(SUMIF(AA245:AA255,"=91224484",FR245:FR255),2)</f>
        <v>0</v>
      </c>
      <c r="BD257" s="58" t="n">
        <f aca="false">ROUND(SUMIF(AA245:AA255,"=91224484",GL245:GL255),2)</f>
        <v>0</v>
      </c>
      <c r="BE257" s="58" t="n">
        <f aca="false">ROUND(SUMIF(AA245:AA255,"=91224484",GM245:GM255),2)</f>
        <v>874810.32</v>
      </c>
      <c r="BF257" s="58" t="n">
        <f aca="false">ROUND(SUMIF(AA245:AA255,"=91224484",GN245:GN255),2)</f>
        <v>834302.39</v>
      </c>
      <c r="BG257" s="58" t="n">
        <f aca="false">ROUND(SUMIF(AA245:AA255,"=91224484",GO245:GO255),2)</f>
        <v>0</v>
      </c>
      <c r="BH257" s="58" t="n">
        <f aca="false">ROUND(SUMIF(AA245:AA255,"=91224484",GP245:GP255),2)</f>
        <v>40507.93</v>
      </c>
      <c r="BI257" s="58" t="n">
        <f aca="false">AC257-BB257</f>
        <v>398888.07</v>
      </c>
      <c r="BJ257" s="58" t="n">
        <f aca="false">AC257-BC257</f>
        <v>398888.07</v>
      </c>
      <c r="BK257" s="58" t="n">
        <f aca="false">BB257-BD257</f>
        <v>0</v>
      </c>
      <c r="BL257" s="58" t="n">
        <f aca="false">AC257-BB257-BC257+BD257</f>
        <v>398888.07</v>
      </c>
      <c r="BM257" s="58" t="n">
        <f aca="false">BC257-BD257</f>
        <v>0</v>
      </c>
      <c r="BN257" s="58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 t="n">
        <v>0</v>
      </c>
    </row>
    <row r="259" customFormat="false" ht="12.75" hidden="false" customHeight="false" outlineLevel="0" collapsed="false">
      <c r="A259" s="60" t="n">
        <v>50</v>
      </c>
      <c r="B259" s="60" t="n">
        <v>0</v>
      </c>
      <c r="C259" s="60" t="n">
        <v>0</v>
      </c>
      <c r="D259" s="60" t="n">
        <v>1</v>
      </c>
      <c r="E259" s="60" t="n">
        <v>201</v>
      </c>
      <c r="F259" s="60" t="n">
        <f aca="false">ROUND(Source!O257,O259)</f>
        <v>872633.31</v>
      </c>
      <c r="G259" s="60" t="s">
        <v>150</v>
      </c>
      <c r="H259" s="60" t="s">
        <v>151</v>
      </c>
      <c r="I259" s="60"/>
      <c r="J259" s="60"/>
      <c r="K259" s="60" t="n">
        <v>201</v>
      </c>
      <c r="L259" s="60" t="n">
        <v>1</v>
      </c>
      <c r="M259" s="60" t="n">
        <v>3</v>
      </c>
      <c r="N259" s="60"/>
      <c r="O259" s="60" t="n">
        <v>2</v>
      </c>
      <c r="P259" s="60"/>
    </row>
    <row r="260" customFormat="false" ht="12.75" hidden="false" customHeight="false" outlineLevel="0" collapsed="false">
      <c r="A260" s="60" t="n">
        <v>50</v>
      </c>
      <c r="B260" s="60" t="n">
        <v>0</v>
      </c>
      <c r="C260" s="60" t="n">
        <v>0</v>
      </c>
      <c r="D260" s="60" t="n">
        <v>1</v>
      </c>
      <c r="E260" s="60" t="n">
        <v>202</v>
      </c>
      <c r="F260" s="60" t="n">
        <f aca="false">ROUND(Source!P257,O260)</f>
        <v>398888.07</v>
      </c>
      <c r="G260" s="60" t="s">
        <v>152</v>
      </c>
      <c r="H260" s="60" t="s">
        <v>153</v>
      </c>
      <c r="I260" s="60"/>
      <c r="J260" s="60"/>
      <c r="K260" s="60" t="n">
        <v>202</v>
      </c>
      <c r="L260" s="60" t="n">
        <v>2</v>
      </c>
      <c r="M260" s="60" t="n">
        <v>3</v>
      </c>
      <c r="N260" s="60"/>
      <c r="O260" s="60" t="n">
        <v>2</v>
      </c>
      <c r="P260" s="60"/>
    </row>
    <row r="261" customFormat="false" ht="12.75" hidden="false" customHeight="false" outlineLevel="0" collapsed="false">
      <c r="A261" s="60" t="n">
        <v>50</v>
      </c>
      <c r="B261" s="60" t="n">
        <v>0</v>
      </c>
      <c r="C261" s="60" t="n">
        <v>0</v>
      </c>
      <c r="D261" s="60" t="n">
        <v>1</v>
      </c>
      <c r="E261" s="60" t="n">
        <v>222</v>
      </c>
      <c r="F261" s="60" t="n">
        <f aca="false">ROUND(Source!AO257,O261)</f>
        <v>0</v>
      </c>
      <c r="G261" s="60" t="s">
        <v>154</v>
      </c>
      <c r="H261" s="60" t="s">
        <v>155</v>
      </c>
      <c r="I261" s="60"/>
      <c r="J261" s="60"/>
      <c r="K261" s="60" t="n">
        <v>222</v>
      </c>
      <c r="L261" s="60" t="n">
        <v>3</v>
      </c>
      <c r="M261" s="60" t="n">
        <v>3</v>
      </c>
      <c r="N261" s="60"/>
      <c r="O261" s="60" t="n">
        <v>2</v>
      </c>
      <c r="P261" s="60"/>
    </row>
    <row r="262" customFormat="false" ht="12.75" hidden="false" customHeight="false" outlineLevel="0" collapsed="false">
      <c r="A262" s="60" t="n">
        <v>50</v>
      </c>
      <c r="B262" s="60" t="n">
        <v>0</v>
      </c>
      <c r="C262" s="60" t="n">
        <v>0</v>
      </c>
      <c r="D262" s="60" t="n">
        <v>1</v>
      </c>
      <c r="E262" s="60" t="n">
        <v>225</v>
      </c>
      <c r="F262" s="60" t="n">
        <f aca="false">ROUND(Source!AV257,O262)</f>
        <v>398888.07</v>
      </c>
      <c r="G262" s="60" t="s">
        <v>156</v>
      </c>
      <c r="H262" s="60" t="s">
        <v>157</v>
      </c>
      <c r="I262" s="60"/>
      <c r="J262" s="60"/>
      <c r="K262" s="60" t="n">
        <v>225</v>
      </c>
      <c r="L262" s="60" t="n">
        <v>4</v>
      </c>
      <c r="M262" s="60" t="n">
        <v>3</v>
      </c>
      <c r="N262" s="60"/>
      <c r="O262" s="60" t="n">
        <v>2</v>
      </c>
      <c r="P262" s="60"/>
    </row>
    <row r="263" customFormat="false" ht="12.75" hidden="false" customHeight="false" outlineLevel="0" collapsed="false">
      <c r="A263" s="60" t="n">
        <v>50</v>
      </c>
      <c r="B263" s="60" t="n">
        <v>0</v>
      </c>
      <c r="C263" s="60" t="n">
        <v>0</v>
      </c>
      <c r="D263" s="60" t="n">
        <v>1</v>
      </c>
      <c r="E263" s="60" t="n">
        <v>226</v>
      </c>
      <c r="F263" s="60" t="n">
        <f aca="false">ROUND(Source!AW257,O263)</f>
        <v>398888.07</v>
      </c>
      <c r="G263" s="60" t="s">
        <v>158</v>
      </c>
      <c r="H263" s="60" t="s">
        <v>159</v>
      </c>
      <c r="I263" s="60"/>
      <c r="J263" s="60"/>
      <c r="K263" s="60" t="n">
        <v>226</v>
      </c>
      <c r="L263" s="60" t="n">
        <v>5</v>
      </c>
      <c r="M263" s="60" t="n">
        <v>3</v>
      </c>
      <c r="N263" s="60"/>
      <c r="O263" s="60" t="n">
        <v>2</v>
      </c>
      <c r="P263" s="60"/>
    </row>
    <row r="264" customFormat="false" ht="12.75" hidden="false" customHeight="false" outlineLevel="0" collapsed="false">
      <c r="A264" s="60" t="n">
        <v>50</v>
      </c>
      <c r="B264" s="60" t="n">
        <v>0</v>
      </c>
      <c r="C264" s="60" t="n">
        <v>0</v>
      </c>
      <c r="D264" s="60" t="n">
        <v>1</v>
      </c>
      <c r="E264" s="60" t="n">
        <v>227</v>
      </c>
      <c r="F264" s="60" t="n">
        <f aca="false">ROUND(Source!AX257,O264)</f>
        <v>0</v>
      </c>
      <c r="G264" s="60" t="s">
        <v>160</v>
      </c>
      <c r="H264" s="60" t="s">
        <v>161</v>
      </c>
      <c r="I264" s="60"/>
      <c r="J264" s="60"/>
      <c r="K264" s="60" t="n">
        <v>227</v>
      </c>
      <c r="L264" s="60" t="n">
        <v>6</v>
      </c>
      <c r="M264" s="60" t="n">
        <v>3</v>
      </c>
      <c r="N264" s="60"/>
      <c r="O264" s="60" t="n">
        <v>2</v>
      </c>
      <c r="P264" s="60"/>
    </row>
    <row r="265" customFormat="false" ht="12.75" hidden="false" customHeight="false" outlineLevel="0" collapsed="false">
      <c r="A265" s="60" t="n">
        <v>50</v>
      </c>
      <c r="B265" s="60" t="n">
        <v>0</v>
      </c>
      <c r="C265" s="60" t="n">
        <v>0</v>
      </c>
      <c r="D265" s="60" t="n">
        <v>1</v>
      </c>
      <c r="E265" s="60" t="n">
        <v>228</v>
      </c>
      <c r="F265" s="60" t="n">
        <f aca="false">ROUND(Source!AY257,O265)</f>
        <v>398888.07</v>
      </c>
      <c r="G265" s="60" t="s">
        <v>162</v>
      </c>
      <c r="H265" s="60" t="s">
        <v>163</v>
      </c>
      <c r="I265" s="60"/>
      <c r="J265" s="60"/>
      <c r="K265" s="60" t="n">
        <v>228</v>
      </c>
      <c r="L265" s="60" t="n">
        <v>7</v>
      </c>
      <c r="M265" s="60" t="n">
        <v>3</v>
      </c>
      <c r="N265" s="60"/>
      <c r="O265" s="60" t="n">
        <v>2</v>
      </c>
      <c r="P265" s="60"/>
    </row>
    <row r="266" customFormat="false" ht="12.75" hidden="false" customHeight="false" outlineLevel="0" collapsed="false">
      <c r="A266" s="60" t="n">
        <v>50</v>
      </c>
      <c r="B266" s="60" t="n">
        <v>0</v>
      </c>
      <c r="C266" s="60" t="n">
        <v>0</v>
      </c>
      <c r="D266" s="60" t="n">
        <v>1</v>
      </c>
      <c r="E266" s="60" t="n">
        <v>216</v>
      </c>
      <c r="F266" s="60" t="n">
        <f aca="false">ROUND(Source!AP257,O266)</f>
        <v>0</v>
      </c>
      <c r="G266" s="60" t="s">
        <v>164</v>
      </c>
      <c r="H266" s="60" t="s">
        <v>165</v>
      </c>
      <c r="I266" s="60"/>
      <c r="J266" s="60"/>
      <c r="K266" s="60" t="n">
        <v>216</v>
      </c>
      <c r="L266" s="60" t="n">
        <v>8</v>
      </c>
      <c r="M266" s="60" t="n">
        <v>3</v>
      </c>
      <c r="N266" s="60"/>
      <c r="O266" s="60" t="n">
        <v>2</v>
      </c>
      <c r="P266" s="60"/>
    </row>
    <row r="267" customFormat="false" ht="12.75" hidden="false" customHeight="false" outlineLevel="0" collapsed="false">
      <c r="A267" s="60" t="n">
        <v>50</v>
      </c>
      <c r="B267" s="60" t="n">
        <v>0</v>
      </c>
      <c r="C267" s="60" t="n">
        <v>0</v>
      </c>
      <c r="D267" s="60" t="n">
        <v>1</v>
      </c>
      <c r="E267" s="60" t="n">
        <v>223</v>
      </c>
      <c r="F267" s="60" t="n">
        <f aca="false">ROUND(Source!AQ257,O267)</f>
        <v>0</v>
      </c>
      <c r="G267" s="60" t="s">
        <v>166</v>
      </c>
      <c r="H267" s="60" t="s">
        <v>167</v>
      </c>
      <c r="I267" s="60"/>
      <c r="J267" s="60"/>
      <c r="K267" s="60" t="n">
        <v>223</v>
      </c>
      <c r="L267" s="60" t="n">
        <v>9</v>
      </c>
      <c r="M267" s="60" t="n">
        <v>3</v>
      </c>
      <c r="N267" s="60"/>
      <c r="O267" s="60" t="n">
        <v>2</v>
      </c>
      <c r="P267" s="60"/>
    </row>
    <row r="268" customFormat="false" ht="12.75" hidden="false" customHeight="false" outlineLevel="0" collapsed="false">
      <c r="A268" s="60" t="n">
        <v>50</v>
      </c>
      <c r="B268" s="60" t="n">
        <v>0</v>
      </c>
      <c r="C268" s="60" t="n">
        <v>0</v>
      </c>
      <c r="D268" s="60" t="n">
        <v>1</v>
      </c>
      <c r="E268" s="60" t="n">
        <v>229</v>
      </c>
      <c r="F268" s="60" t="n">
        <f aca="false">ROUND(Source!AZ257,O268)</f>
        <v>0</v>
      </c>
      <c r="G268" s="60" t="s">
        <v>168</v>
      </c>
      <c r="H268" s="60" t="s">
        <v>169</v>
      </c>
      <c r="I268" s="60"/>
      <c r="J268" s="60"/>
      <c r="K268" s="60" t="n">
        <v>229</v>
      </c>
      <c r="L268" s="60" t="n">
        <v>10</v>
      </c>
      <c r="M268" s="60" t="n">
        <v>3</v>
      </c>
      <c r="N268" s="60"/>
      <c r="O268" s="60" t="n">
        <v>2</v>
      </c>
      <c r="P268" s="60"/>
    </row>
    <row r="269" customFormat="false" ht="12.75" hidden="false" customHeight="false" outlineLevel="0" collapsed="false">
      <c r="A269" s="60" t="n">
        <v>50</v>
      </c>
      <c r="B269" s="60" t="n">
        <v>0</v>
      </c>
      <c r="C269" s="60" t="n">
        <v>0</v>
      </c>
      <c r="D269" s="60" t="n">
        <v>1</v>
      </c>
      <c r="E269" s="60" t="n">
        <v>203</v>
      </c>
      <c r="F269" s="60" t="n">
        <f aca="false">ROUND(Source!Q257,O269)</f>
        <v>162291.72</v>
      </c>
      <c r="G269" s="60" t="s">
        <v>170</v>
      </c>
      <c r="H269" s="60" t="s">
        <v>171</v>
      </c>
      <c r="I269" s="60"/>
      <c r="J269" s="60"/>
      <c r="K269" s="60" t="n">
        <v>203</v>
      </c>
      <c r="L269" s="60" t="n">
        <v>11</v>
      </c>
      <c r="M269" s="60" t="n">
        <v>3</v>
      </c>
      <c r="N269" s="60"/>
      <c r="O269" s="60" t="n">
        <v>2</v>
      </c>
      <c r="P269" s="60"/>
    </row>
    <row r="270" customFormat="false" ht="12.75" hidden="false" customHeight="false" outlineLevel="0" collapsed="false">
      <c r="A270" s="60" t="n">
        <v>50</v>
      </c>
      <c r="B270" s="60" t="n">
        <v>0</v>
      </c>
      <c r="C270" s="60" t="n">
        <v>0</v>
      </c>
      <c r="D270" s="60" t="n">
        <v>1</v>
      </c>
      <c r="E270" s="60" t="n">
        <v>204</v>
      </c>
      <c r="F270" s="60" t="n">
        <f aca="false">ROUND(Source!R257,O270)</f>
        <v>1195.13</v>
      </c>
      <c r="G270" s="60" t="s">
        <v>172</v>
      </c>
      <c r="H270" s="60" t="s">
        <v>173</v>
      </c>
      <c r="I270" s="60"/>
      <c r="J270" s="60"/>
      <c r="K270" s="60" t="n">
        <v>204</v>
      </c>
      <c r="L270" s="60" t="n">
        <v>12</v>
      </c>
      <c r="M270" s="60" t="n">
        <v>3</v>
      </c>
      <c r="N270" s="60"/>
      <c r="O270" s="60" t="n">
        <v>2</v>
      </c>
      <c r="P270" s="60"/>
    </row>
    <row r="271" customFormat="false" ht="12.75" hidden="false" customHeight="false" outlineLevel="0" collapsed="false">
      <c r="A271" s="60" t="n">
        <v>50</v>
      </c>
      <c r="B271" s="60" t="n">
        <v>0</v>
      </c>
      <c r="C271" s="60" t="n">
        <v>0</v>
      </c>
      <c r="D271" s="60" t="n">
        <v>1</v>
      </c>
      <c r="E271" s="60" t="n">
        <v>205</v>
      </c>
      <c r="F271" s="60" t="n">
        <f aca="false">ROUND(Source!S257,O271)</f>
        <v>311453.52</v>
      </c>
      <c r="G271" s="60" t="s">
        <v>174</v>
      </c>
      <c r="H271" s="60" t="s">
        <v>175</v>
      </c>
      <c r="I271" s="60"/>
      <c r="J271" s="60"/>
      <c r="K271" s="60" t="n">
        <v>205</v>
      </c>
      <c r="L271" s="60" t="n">
        <v>13</v>
      </c>
      <c r="M271" s="60" t="n">
        <v>3</v>
      </c>
      <c r="N271" s="60"/>
      <c r="O271" s="60" t="n">
        <v>2</v>
      </c>
      <c r="P271" s="60"/>
    </row>
    <row r="272" customFormat="false" ht="12.75" hidden="false" customHeight="false" outlineLevel="0" collapsed="false">
      <c r="A272" s="60" t="n">
        <v>50</v>
      </c>
      <c r="B272" s="60" t="n">
        <v>0</v>
      </c>
      <c r="C272" s="60" t="n">
        <v>0</v>
      </c>
      <c r="D272" s="60" t="n">
        <v>1</v>
      </c>
      <c r="E272" s="60" t="n">
        <v>214</v>
      </c>
      <c r="F272" s="60" t="n">
        <f aca="false">ROUND(Source!AS257,O272)</f>
        <v>834302.39</v>
      </c>
      <c r="G272" s="60" t="s">
        <v>176</v>
      </c>
      <c r="H272" s="60" t="s">
        <v>177</v>
      </c>
      <c r="I272" s="60"/>
      <c r="J272" s="60"/>
      <c r="K272" s="60" t="n">
        <v>214</v>
      </c>
      <c r="L272" s="60" t="n">
        <v>14</v>
      </c>
      <c r="M272" s="60" t="n">
        <v>3</v>
      </c>
      <c r="N272" s="60"/>
      <c r="O272" s="60" t="n">
        <v>2</v>
      </c>
      <c r="P272" s="60"/>
    </row>
    <row r="273" customFormat="false" ht="12.75" hidden="false" customHeight="false" outlineLevel="0" collapsed="false">
      <c r="A273" s="60" t="n">
        <v>50</v>
      </c>
      <c r="B273" s="60" t="n">
        <v>0</v>
      </c>
      <c r="C273" s="60" t="n">
        <v>0</v>
      </c>
      <c r="D273" s="60" t="n">
        <v>1</v>
      </c>
      <c r="E273" s="60" t="n">
        <v>215</v>
      </c>
      <c r="F273" s="60" t="n">
        <f aca="false">ROUND(Source!AT257,O273)</f>
        <v>0</v>
      </c>
      <c r="G273" s="60" t="s">
        <v>178</v>
      </c>
      <c r="H273" s="60" t="s">
        <v>179</v>
      </c>
      <c r="I273" s="60"/>
      <c r="J273" s="60"/>
      <c r="K273" s="60" t="n">
        <v>215</v>
      </c>
      <c r="L273" s="60" t="n">
        <v>15</v>
      </c>
      <c r="M273" s="60" t="n">
        <v>3</v>
      </c>
      <c r="N273" s="60"/>
      <c r="O273" s="60" t="n">
        <v>2</v>
      </c>
      <c r="P273" s="60"/>
    </row>
    <row r="274" customFormat="false" ht="12.75" hidden="false" customHeight="false" outlineLevel="0" collapsed="false">
      <c r="A274" s="60" t="n">
        <v>50</v>
      </c>
      <c r="B274" s="60" t="n">
        <v>0</v>
      </c>
      <c r="C274" s="60" t="n">
        <v>0</v>
      </c>
      <c r="D274" s="60" t="n">
        <v>1</v>
      </c>
      <c r="E274" s="60" t="n">
        <v>217</v>
      </c>
      <c r="F274" s="60" t="n">
        <f aca="false">ROUND(Source!AU257,O274)</f>
        <v>40507.93</v>
      </c>
      <c r="G274" s="60" t="s">
        <v>30</v>
      </c>
      <c r="H274" s="60" t="s">
        <v>180</v>
      </c>
      <c r="I274" s="60"/>
      <c r="J274" s="60"/>
      <c r="K274" s="60" t="n">
        <v>217</v>
      </c>
      <c r="L274" s="60" t="n">
        <v>16</v>
      </c>
      <c r="M274" s="60" t="n">
        <v>3</v>
      </c>
      <c r="N274" s="60"/>
      <c r="O274" s="60" t="n">
        <v>2</v>
      </c>
      <c r="P274" s="60"/>
    </row>
    <row r="275" customFormat="false" ht="12.75" hidden="false" customHeight="false" outlineLevel="0" collapsed="false">
      <c r="A275" s="60" t="n">
        <v>50</v>
      </c>
      <c r="B275" s="60" t="n">
        <v>0</v>
      </c>
      <c r="C275" s="60" t="n">
        <v>0</v>
      </c>
      <c r="D275" s="60" t="n">
        <v>1</v>
      </c>
      <c r="E275" s="60" t="n">
        <v>206</v>
      </c>
      <c r="F275" s="60" t="n">
        <f aca="false">ROUND(Source!T257,O275)</f>
        <v>0</v>
      </c>
      <c r="G275" s="60" t="s">
        <v>181</v>
      </c>
      <c r="H275" s="60" t="s">
        <v>182</v>
      </c>
      <c r="I275" s="60"/>
      <c r="J275" s="60"/>
      <c r="K275" s="60" t="n">
        <v>206</v>
      </c>
      <c r="L275" s="60" t="n">
        <v>17</v>
      </c>
      <c r="M275" s="60" t="n">
        <v>3</v>
      </c>
      <c r="N275" s="60"/>
      <c r="O275" s="60" t="n">
        <v>2</v>
      </c>
      <c r="P275" s="60"/>
    </row>
    <row r="276" customFormat="false" ht="12.75" hidden="false" customHeight="false" outlineLevel="0" collapsed="false">
      <c r="A276" s="60" t="n">
        <v>50</v>
      </c>
      <c r="B276" s="60" t="n">
        <v>0</v>
      </c>
      <c r="C276" s="60" t="n">
        <v>0</v>
      </c>
      <c r="D276" s="60" t="n">
        <v>1</v>
      </c>
      <c r="E276" s="60" t="n">
        <v>207</v>
      </c>
      <c r="F276" s="60" t="n">
        <f aca="false">Source!U257</f>
        <v>0.6724102992</v>
      </c>
      <c r="G276" s="60" t="s">
        <v>183</v>
      </c>
      <c r="H276" s="60" t="s">
        <v>184</v>
      </c>
      <c r="I276" s="60"/>
      <c r="J276" s="60"/>
      <c r="K276" s="60" t="n">
        <v>207</v>
      </c>
      <c r="L276" s="60" t="n">
        <v>18</v>
      </c>
      <c r="M276" s="60" t="n">
        <v>3</v>
      </c>
      <c r="N276" s="60"/>
      <c r="O276" s="60" t="n">
        <v>-1</v>
      </c>
      <c r="P276" s="60"/>
    </row>
    <row r="277" customFormat="false" ht="12.75" hidden="false" customHeight="false" outlineLevel="0" collapsed="false">
      <c r="A277" s="60" t="n">
        <v>50</v>
      </c>
      <c r="B277" s="60" t="n">
        <v>0</v>
      </c>
      <c r="C277" s="60" t="n">
        <v>0</v>
      </c>
      <c r="D277" s="60" t="n">
        <v>1</v>
      </c>
      <c r="E277" s="60" t="n">
        <v>208</v>
      </c>
      <c r="F277" s="60" t="n">
        <f aca="false">Source!V257</f>
        <v>0</v>
      </c>
      <c r="G277" s="60" t="s">
        <v>185</v>
      </c>
      <c r="H277" s="60" t="s">
        <v>186</v>
      </c>
      <c r="I277" s="60"/>
      <c r="J277" s="60"/>
      <c r="K277" s="60" t="n">
        <v>208</v>
      </c>
      <c r="L277" s="60" t="n">
        <v>19</v>
      </c>
      <c r="M277" s="60" t="n">
        <v>3</v>
      </c>
      <c r="N277" s="60"/>
      <c r="O277" s="60" t="n">
        <v>-1</v>
      </c>
      <c r="P277" s="60"/>
    </row>
    <row r="278" customFormat="false" ht="12.75" hidden="false" customHeight="false" outlineLevel="0" collapsed="false">
      <c r="A278" s="60" t="n">
        <v>50</v>
      </c>
      <c r="B278" s="60" t="n">
        <v>0</v>
      </c>
      <c r="C278" s="60" t="n">
        <v>0</v>
      </c>
      <c r="D278" s="60" t="n">
        <v>1</v>
      </c>
      <c r="E278" s="60" t="n">
        <v>209</v>
      </c>
      <c r="F278" s="60" t="n">
        <f aca="false">ROUND(Source!W257,O278)</f>
        <v>41.81</v>
      </c>
      <c r="G278" s="60" t="s">
        <v>187</v>
      </c>
      <c r="H278" s="60" t="s">
        <v>188</v>
      </c>
      <c r="I278" s="60"/>
      <c r="J278" s="60"/>
      <c r="K278" s="60" t="n">
        <v>209</v>
      </c>
      <c r="L278" s="60" t="n">
        <v>20</v>
      </c>
      <c r="M278" s="60" t="n">
        <v>3</v>
      </c>
      <c r="N278" s="60"/>
      <c r="O278" s="60" t="n">
        <v>2</v>
      </c>
      <c r="P278" s="60"/>
    </row>
    <row r="279" customFormat="false" ht="12.75" hidden="false" customHeight="false" outlineLevel="0" collapsed="false">
      <c r="A279" s="60" t="n">
        <v>50</v>
      </c>
      <c r="B279" s="60" t="n">
        <v>0</v>
      </c>
      <c r="C279" s="60" t="n">
        <v>0</v>
      </c>
      <c r="D279" s="60" t="n">
        <v>1</v>
      </c>
      <c r="E279" s="60" t="n">
        <v>210</v>
      </c>
      <c r="F279" s="60" t="n">
        <f aca="false">ROUND(Source!X257,O279)</f>
        <v>116.36</v>
      </c>
      <c r="G279" s="60" t="s">
        <v>189</v>
      </c>
      <c r="H279" s="60" t="s">
        <v>190</v>
      </c>
      <c r="I279" s="60"/>
      <c r="J279" s="60"/>
      <c r="K279" s="60" t="n">
        <v>210</v>
      </c>
      <c r="L279" s="60" t="n">
        <v>21</v>
      </c>
      <c r="M279" s="60" t="n">
        <v>3</v>
      </c>
      <c r="N279" s="60"/>
      <c r="O279" s="60" t="n">
        <v>2</v>
      </c>
      <c r="P279" s="60"/>
    </row>
    <row r="280" customFormat="false" ht="12.75" hidden="false" customHeight="false" outlineLevel="0" collapsed="false">
      <c r="A280" s="60" t="n">
        <v>50</v>
      </c>
      <c r="B280" s="60" t="n">
        <v>0</v>
      </c>
      <c r="C280" s="60" t="n">
        <v>0</v>
      </c>
      <c r="D280" s="60" t="n">
        <v>1</v>
      </c>
      <c r="E280" s="60" t="n">
        <v>211</v>
      </c>
      <c r="F280" s="60" t="n">
        <f aca="false">ROUND(Source!Y257,O280)</f>
        <v>64.78</v>
      </c>
      <c r="G280" s="60" t="s">
        <v>191</v>
      </c>
      <c r="H280" s="60" t="s">
        <v>192</v>
      </c>
      <c r="I280" s="60"/>
      <c r="J280" s="60"/>
      <c r="K280" s="60" t="n">
        <v>211</v>
      </c>
      <c r="L280" s="60" t="n">
        <v>22</v>
      </c>
      <c r="M280" s="60" t="n">
        <v>3</v>
      </c>
      <c r="N280" s="60"/>
      <c r="O280" s="60" t="n">
        <v>2</v>
      </c>
      <c r="P280" s="60"/>
    </row>
    <row r="281" customFormat="false" ht="12.75" hidden="false" customHeight="false" outlineLevel="0" collapsed="false">
      <c r="A281" s="60" t="n">
        <v>50</v>
      </c>
      <c r="B281" s="60" t="n">
        <v>0</v>
      </c>
      <c r="C281" s="60" t="n">
        <v>0</v>
      </c>
      <c r="D281" s="60" t="n">
        <v>1</v>
      </c>
      <c r="E281" s="60" t="n">
        <v>224</v>
      </c>
      <c r="F281" s="60" t="n">
        <f aca="false">ROUND(Source!AR257,O281)</f>
        <v>874810.32</v>
      </c>
      <c r="G281" s="60" t="s">
        <v>193</v>
      </c>
      <c r="H281" s="60" t="s">
        <v>194</v>
      </c>
      <c r="I281" s="60"/>
      <c r="J281" s="60"/>
      <c r="K281" s="60" t="n">
        <v>224</v>
      </c>
      <c r="L281" s="60" t="n">
        <v>23</v>
      </c>
      <c r="M281" s="60" t="n">
        <v>3</v>
      </c>
      <c r="N281" s="60"/>
      <c r="O281" s="60" t="n">
        <v>2</v>
      </c>
      <c r="P281" s="60"/>
    </row>
    <row r="283" customFormat="false" ht="12.75" hidden="false" customHeight="false" outlineLevel="0" collapsed="false">
      <c r="A283" s="58" t="n">
        <v>51</v>
      </c>
      <c r="B283" s="58" t="n">
        <f aca="false">B20</f>
        <v>1</v>
      </c>
      <c r="C283" s="58" t="n">
        <f aca="false">A20</f>
        <v>3</v>
      </c>
      <c r="D283" s="58" t="n">
        <f aca="false">ROW(A20)</f>
        <v>20</v>
      </c>
      <c r="E283" s="58"/>
      <c r="F283" s="58" t="str">
        <f aca="false">IF(F20&lt;&gt;"",F20,"")</f>
        <v>Новая локальная смета</v>
      </c>
      <c r="G283" s="58" t="str">
        <f aca="false">IF(G20&lt;&gt;"",G20,"")</f>
        <v/>
      </c>
      <c r="H283" s="58"/>
      <c r="I283" s="58"/>
      <c r="J283" s="58"/>
      <c r="K283" s="58"/>
      <c r="L283" s="58"/>
      <c r="M283" s="58"/>
      <c r="N283" s="58"/>
      <c r="O283" s="58" t="n">
        <f aca="false">ROUND(O42+O84+O129+O173+O215+O257+AB283,2)</f>
        <v>8030970.1</v>
      </c>
      <c r="P283" s="58" t="n">
        <f aca="false">ROUND(P42+P84+P129+P173+P215+P257+AC283,2)</f>
        <v>3623864.91</v>
      </c>
      <c r="Q283" s="58" t="n">
        <f aca="false">ROUND(Q42+Q84+Q129+Q173+Q215+Q257+AD283,2)</f>
        <v>1893847.61</v>
      </c>
      <c r="R283" s="58" t="n">
        <f aca="false">ROUND(R42+R84+R129+R173+R215+R257+AE283,2)</f>
        <v>28373.24</v>
      </c>
      <c r="S283" s="58" t="n">
        <f aca="false">ROUND(S42+S84+S129+S173+S215+S257+AF283,2)</f>
        <v>2513257.58</v>
      </c>
      <c r="T283" s="58" t="n">
        <f aca="false">ROUND(T42+T84+T129+T173+T215+T257+AG283,2)</f>
        <v>0</v>
      </c>
      <c r="U283" s="58" t="n">
        <f aca="false">U42+U84+U129+U173+U215+U257+AH283</f>
        <v>491.052553457792</v>
      </c>
      <c r="V283" s="58" t="n">
        <f aca="false">V42+V84+V129+V173+V215+V257+AI283</f>
        <v>0</v>
      </c>
      <c r="W283" s="58" t="n">
        <f aca="false">ROUND(W42+W84+W129+W173+W215+W257+AJ283,2)</f>
        <v>651.17</v>
      </c>
      <c r="X283" s="58" t="n">
        <f aca="false">ROUND(X42+X84+X129+X173+X215+X257+AK283,2)</f>
        <v>139586.58</v>
      </c>
      <c r="Y283" s="58" t="n">
        <f aca="false">ROUND(Y42+Y84+Y129+Y173+Y215+Y257+AL283,2)</f>
        <v>70104</v>
      </c>
      <c r="Z283" s="58"/>
      <c r="AA283" s="58"/>
      <c r="AB283" s="58"/>
      <c r="AC283" s="58"/>
      <c r="AD283" s="58"/>
      <c r="AE283" s="58"/>
      <c r="AF283" s="58"/>
      <c r="AG283" s="58"/>
      <c r="AH283" s="58"/>
      <c r="AI283" s="58"/>
      <c r="AJ283" s="58"/>
      <c r="AK283" s="58"/>
      <c r="AL283" s="58"/>
      <c r="AM283" s="58"/>
      <c r="AN283" s="58"/>
      <c r="AO283" s="58" t="n">
        <f aca="false">ROUND(AO42+AO84+AO129+AO173+AO215+AO257+BB283,2)</f>
        <v>0</v>
      </c>
      <c r="AP283" s="58" t="n">
        <f aca="false">ROUND(AP42+AP84+AP129+AP173+AP215+AP257+BC283,2)</f>
        <v>192200.7</v>
      </c>
      <c r="AQ283" s="58" t="n">
        <f aca="false">ROUND(AQ42+AQ84+AQ129+AQ173+AQ215+AQ257+BD283,2)</f>
        <v>0</v>
      </c>
      <c r="AR283" s="58" t="n">
        <f aca="false">ROUND(AR42+AR84+AR129+AR173+AR215+AR257+BE283,2)</f>
        <v>8288044</v>
      </c>
      <c r="AS283" s="58" t="n">
        <f aca="false">ROUND(AS42+AS84+AS129+AS173+AS215+AS257+BF283,2)</f>
        <v>7351273.86</v>
      </c>
      <c r="AT283" s="58" t="n">
        <f aca="false">ROUND(AT42+AT84+AT129+AT173+AT215+AT257+BG283,2)</f>
        <v>0</v>
      </c>
      <c r="AU283" s="58" t="n">
        <f aca="false">ROUND(AU42+AU84+AU129+AU173+AU215+AU257+BH283,2)</f>
        <v>744569.44</v>
      </c>
      <c r="AV283" s="58" t="n">
        <f aca="false">ROUND(AV42+AV84+AV129+AV173+AV215+AV257+BI283,2)</f>
        <v>3623864.91</v>
      </c>
      <c r="AW283" s="58" t="n">
        <f aca="false">ROUND(AW42+AW84+AW129+AW173+AW215+AW257+BJ283,2)</f>
        <v>3431664.21</v>
      </c>
      <c r="AX283" s="58" t="n">
        <f aca="false">ROUND(AX42+AX84+AX129+AX173+AX215+AX257+BK283,2)</f>
        <v>0</v>
      </c>
      <c r="AY283" s="58" t="n">
        <f aca="false">ROUND(AY42+AY84+AY129+AY173+AY215+AY257+BL283,2)</f>
        <v>3431664.21</v>
      </c>
      <c r="AZ283" s="58" t="n">
        <f aca="false">ROUND(AZ42+AZ84+AZ129+AZ173+AZ215+AZ257+BM283,2)</f>
        <v>192200.7</v>
      </c>
      <c r="BA283" s="58"/>
      <c r="BB283" s="58"/>
      <c r="BC283" s="58"/>
      <c r="BD283" s="58"/>
      <c r="BE283" s="58"/>
      <c r="BF283" s="58"/>
      <c r="BG283" s="58"/>
      <c r="BH283" s="58"/>
      <c r="BI283" s="58"/>
      <c r="BJ283" s="58"/>
      <c r="BK283" s="58"/>
      <c r="BL283" s="58"/>
      <c r="BM283" s="58"/>
      <c r="BN283" s="58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 t="n">
        <v>0</v>
      </c>
    </row>
    <row r="285" customFormat="false" ht="12.75" hidden="false" customHeight="false" outlineLevel="0" collapsed="false">
      <c r="A285" s="60" t="n">
        <v>50</v>
      </c>
      <c r="B285" s="60" t="n">
        <v>0</v>
      </c>
      <c r="C285" s="60" t="n">
        <v>0</v>
      </c>
      <c r="D285" s="60" t="n">
        <v>1</v>
      </c>
      <c r="E285" s="60" t="n">
        <v>201</v>
      </c>
      <c r="F285" s="60" t="n">
        <f aca="false">ROUND(Source!O283,O285)</f>
        <v>8030970.1</v>
      </c>
      <c r="G285" s="60" t="s">
        <v>150</v>
      </c>
      <c r="H285" s="60" t="s">
        <v>151</v>
      </c>
      <c r="I285" s="60"/>
      <c r="J285" s="60"/>
      <c r="K285" s="60" t="n">
        <v>201</v>
      </c>
      <c r="L285" s="60" t="n">
        <v>1</v>
      </c>
      <c r="M285" s="60" t="n">
        <v>3</v>
      </c>
      <c r="N285" s="60"/>
      <c r="O285" s="60" t="n">
        <v>2</v>
      </c>
      <c r="P285" s="60"/>
    </row>
    <row r="286" customFormat="false" ht="12.75" hidden="false" customHeight="false" outlineLevel="0" collapsed="false">
      <c r="A286" s="60" t="n">
        <v>50</v>
      </c>
      <c r="B286" s="60" t="n">
        <v>0</v>
      </c>
      <c r="C286" s="60" t="n">
        <v>0</v>
      </c>
      <c r="D286" s="60" t="n">
        <v>1</v>
      </c>
      <c r="E286" s="60" t="n">
        <v>202</v>
      </c>
      <c r="F286" s="60" t="n">
        <f aca="false">ROUND(Source!P283,O286)</f>
        <v>3623864.91</v>
      </c>
      <c r="G286" s="60" t="s">
        <v>152</v>
      </c>
      <c r="H286" s="60" t="s">
        <v>153</v>
      </c>
      <c r="I286" s="60"/>
      <c r="J286" s="60"/>
      <c r="K286" s="60" t="n">
        <v>202</v>
      </c>
      <c r="L286" s="60" t="n">
        <v>2</v>
      </c>
      <c r="M286" s="60" t="n">
        <v>3</v>
      </c>
      <c r="N286" s="60"/>
      <c r="O286" s="60" t="n">
        <v>2</v>
      </c>
      <c r="P286" s="60"/>
    </row>
    <row r="287" customFormat="false" ht="12.75" hidden="false" customHeight="false" outlineLevel="0" collapsed="false">
      <c r="A287" s="60" t="n">
        <v>50</v>
      </c>
      <c r="B287" s="60" t="n">
        <v>0</v>
      </c>
      <c r="C287" s="60" t="n">
        <v>0</v>
      </c>
      <c r="D287" s="60" t="n">
        <v>1</v>
      </c>
      <c r="E287" s="60" t="n">
        <v>222</v>
      </c>
      <c r="F287" s="60" t="n">
        <f aca="false">ROUND(Source!AO283,O287)</f>
        <v>0</v>
      </c>
      <c r="G287" s="60" t="s">
        <v>154</v>
      </c>
      <c r="H287" s="60" t="s">
        <v>155</v>
      </c>
      <c r="I287" s="60"/>
      <c r="J287" s="60"/>
      <c r="K287" s="60" t="n">
        <v>222</v>
      </c>
      <c r="L287" s="60" t="n">
        <v>3</v>
      </c>
      <c r="M287" s="60" t="n">
        <v>3</v>
      </c>
      <c r="N287" s="60"/>
      <c r="O287" s="60" t="n">
        <v>2</v>
      </c>
      <c r="P287" s="60"/>
    </row>
    <row r="288" customFormat="false" ht="12.75" hidden="false" customHeight="false" outlineLevel="0" collapsed="false">
      <c r="A288" s="60" t="n">
        <v>50</v>
      </c>
      <c r="B288" s="60" t="n">
        <v>0</v>
      </c>
      <c r="C288" s="60" t="n">
        <v>0</v>
      </c>
      <c r="D288" s="60" t="n">
        <v>1</v>
      </c>
      <c r="E288" s="60" t="n">
        <v>225</v>
      </c>
      <c r="F288" s="60" t="n">
        <f aca="false">ROUND(Source!AV283,O288)</f>
        <v>3623864.91</v>
      </c>
      <c r="G288" s="60" t="s">
        <v>156</v>
      </c>
      <c r="H288" s="60" t="s">
        <v>157</v>
      </c>
      <c r="I288" s="60"/>
      <c r="J288" s="60"/>
      <c r="K288" s="60" t="n">
        <v>225</v>
      </c>
      <c r="L288" s="60" t="n">
        <v>4</v>
      </c>
      <c r="M288" s="60" t="n">
        <v>3</v>
      </c>
      <c r="N288" s="60"/>
      <c r="O288" s="60" t="n">
        <v>2</v>
      </c>
      <c r="P288" s="60"/>
    </row>
    <row r="289" customFormat="false" ht="12.75" hidden="false" customHeight="false" outlineLevel="0" collapsed="false">
      <c r="A289" s="60" t="n">
        <v>50</v>
      </c>
      <c r="B289" s="60" t="n">
        <v>0</v>
      </c>
      <c r="C289" s="60" t="n">
        <v>0</v>
      </c>
      <c r="D289" s="60" t="n">
        <v>1</v>
      </c>
      <c r="E289" s="60" t="n">
        <v>226</v>
      </c>
      <c r="F289" s="60" t="n">
        <f aca="false">ROUND(Source!AW283,O289)</f>
        <v>3431664.21</v>
      </c>
      <c r="G289" s="60" t="s">
        <v>158</v>
      </c>
      <c r="H289" s="60" t="s">
        <v>159</v>
      </c>
      <c r="I289" s="60"/>
      <c r="J289" s="60"/>
      <c r="K289" s="60" t="n">
        <v>226</v>
      </c>
      <c r="L289" s="60" t="n">
        <v>5</v>
      </c>
      <c r="M289" s="60" t="n">
        <v>3</v>
      </c>
      <c r="N289" s="60"/>
      <c r="O289" s="60" t="n">
        <v>2</v>
      </c>
      <c r="P289" s="60"/>
    </row>
    <row r="290" customFormat="false" ht="12.75" hidden="false" customHeight="false" outlineLevel="0" collapsed="false">
      <c r="A290" s="60" t="n">
        <v>50</v>
      </c>
      <c r="B290" s="60" t="n">
        <v>0</v>
      </c>
      <c r="C290" s="60" t="n">
        <v>0</v>
      </c>
      <c r="D290" s="60" t="n">
        <v>1</v>
      </c>
      <c r="E290" s="60" t="n">
        <v>227</v>
      </c>
      <c r="F290" s="60" t="n">
        <f aca="false">ROUND(Source!AX283,O290)</f>
        <v>0</v>
      </c>
      <c r="G290" s="60" t="s">
        <v>160</v>
      </c>
      <c r="H290" s="60" t="s">
        <v>161</v>
      </c>
      <c r="I290" s="60"/>
      <c r="J290" s="60"/>
      <c r="K290" s="60" t="n">
        <v>227</v>
      </c>
      <c r="L290" s="60" t="n">
        <v>6</v>
      </c>
      <c r="M290" s="60" t="n">
        <v>3</v>
      </c>
      <c r="N290" s="60"/>
      <c r="O290" s="60" t="n">
        <v>2</v>
      </c>
      <c r="P290" s="60"/>
    </row>
    <row r="291" customFormat="false" ht="12.75" hidden="false" customHeight="false" outlineLevel="0" collapsed="false">
      <c r="A291" s="60" t="n">
        <v>50</v>
      </c>
      <c r="B291" s="60" t="n">
        <v>0</v>
      </c>
      <c r="C291" s="60" t="n">
        <v>0</v>
      </c>
      <c r="D291" s="60" t="n">
        <v>1</v>
      </c>
      <c r="E291" s="60" t="n">
        <v>228</v>
      </c>
      <c r="F291" s="60" t="n">
        <f aca="false">ROUND(Source!AY283,O291)</f>
        <v>3431664.21</v>
      </c>
      <c r="G291" s="60" t="s">
        <v>162</v>
      </c>
      <c r="H291" s="60" t="s">
        <v>163</v>
      </c>
      <c r="I291" s="60"/>
      <c r="J291" s="60"/>
      <c r="K291" s="60" t="n">
        <v>228</v>
      </c>
      <c r="L291" s="60" t="n">
        <v>7</v>
      </c>
      <c r="M291" s="60" t="n">
        <v>3</v>
      </c>
      <c r="N291" s="60"/>
      <c r="O291" s="60" t="n">
        <v>2</v>
      </c>
      <c r="P291" s="60"/>
    </row>
    <row r="292" customFormat="false" ht="12.75" hidden="false" customHeight="false" outlineLevel="0" collapsed="false">
      <c r="A292" s="60" t="n">
        <v>50</v>
      </c>
      <c r="B292" s="60" t="n">
        <v>0</v>
      </c>
      <c r="C292" s="60" t="n">
        <v>0</v>
      </c>
      <c r="D292" s="60" t="n">
        <v>1</v>
      </c>
      <c r="E292" s="60" t="n">
        <v>216</v>
      </c>
      <c r="F292" s="60" t="n">
        <f aca="false">ROUND(Source!AP283,O292)</f>
        <v>192200.7</v>
      </c>
      <c r="G292" s="60" t="s">
        <v>164</v>
      </c>
      <c r="H292" s="60" t="s">
        <v>165</v>
      </c>
      <c r="I292" s="60"/>
      <c r="J292" s="60"/>
      <c r="K292" s="60" t="n">
        <v>216</v>
      </c>
      <c r="L292" s="60" t="n">
        <v>8</v>
      </c>
      <c r="M292" s="60" t="n">
        <v>3</v>
      </c>
      <c r="N292" s="60"/>
      <c r="O292" s="60" t="n">
        <v>2</v>
      </c>
      <c r="P292" s="60"/>
    </row>
    <row r="293" customFormat="false" ht="12.75" hidden="false" customHeight="false" outlineLevel="0" collapsed="false">
      <c r="A293" s="60" t="n">
        <v>50</v>
      </c>
      <c r="B293" s="60" t="n">
        <v>0</v>
      </c>
      <c r="C293" s="60" t="n">
        <v>0</v>
      </c>
      <c r="D293" s="60" t="n">
        <v>1</v>
      </c>
      <c r="E293" s="60" t="n">
        <v>223</v>
      </c>
      <c r="F293" s="60" t="n">
        <f aca="false">ROUND(Source!AQ283,O293)</f>
        <v>0</v>
      </c>
      <c r="G293" s="60" t="s">
        <v>166</v>
      </c>
      <c r="H293" s="60" t="s">
        <v>167</v>
      </c>
      <c r="I293" s="60"/>
      <c r="J293" s="60"/>
      <c r="K293" s="60" t="n">
        <v>223</v>
      </c>
      <c r="L293" s="60" t="n">
        <v>9</v>
      </c>
      <c r="M293" s="60" t="n">
        <v>3</v>
      </c>
      <c r="N293" s="60"/>
      <c r="O293" s="60" t="n">
        <v>2</v>
      </c>
      <c r="P293" s="60"/>
    </row>
    <row r="294" customFormat="false" ht="12.75" hidden="false" customHeight="false" outlineLevel="0" collapsed="false">
      <c r="A294" s="60" t="n">
        <v>50</v>
      </c>
      <c r="B294" s="60" t="n">
        <v>0</v>
      </c>
      <c r="C294" s="60" t="n">
        <v>0</v>
      </c>
      <c r="D294" s="60" t="n">
        <v>1</v>
      </c>
      <c r="E294" s="60" t="n">
        <v>229</v>
      </c>
      <c r="F294" s="60" t="n">
        <f aca="false">ROUND(Source!AZ283,O294)</f>
        <v>192200.7</v>
      </c>
      <c r="G294" s="60" t="s">
        <v>168</v>
      </c>
      <c r="H294" s="60" t="s">
        <v>169</v>
      </c>
      <c r="I294" s="60"/>
      <c r="J294" s="60"/>
      <c r="K294" s="60" t="n">
        <v>229</v>
      </c>
      <c r="L294" s="60" t="n">
        <v>10</v>
      </c>
      <c r="M294" s="60" t="n">
        <v>3</v>
      </c>
      <c r="N294" s="60"/>
      <c r="O294" s="60" t="n">
        <v>2</v>
      </c>
      <c r="P294" s="60"/>
    </row>
    <row r="295" customFormat="false" ht="12.75" hidden="false" customHeight="false" outlineLevel="0" collapsed="false">
      <c r="A295" s="60" t="n">
        <v>50</v>
      </c>
      <c r="B295" s="60" t="n">
        <v>0</v>
      </c>
      <c r="C295" s="60" t="n">
        <v>0</v>
      </c>
      <c r="D295" s="60" t="n">
        <v>1</v>
      </c>
      <c r="E295" s="60" t="n">
        <v>203</v>
      </c>
      <c r="F295" s="60" t="n">
        <f aca="false">ROUND(Source!Q283,O295)</f>
        <v>1893847.61</v>
      </c>
      <c r="G295" s="60" t="s">
        <v>170</v>
      </c>
      <c r="H295" s="60" t="s">
        <v>171</v>
      </c>
      <c r="I295" s="60"/>
      <c r="J295" s="60"/>
      <c r="K295" s="60" t="n">
        <v>203</v>
      </c>
      <c r="L295" s="60" t="n">
        <v>11</v>
      </c>
      <c r="M295" s="60" t="n">
        <v>3</v>
      </c>
      <c r="N295" s="60"/>
      <c r="O295" s="60" t="n">
        <v>2</v>
      </c>
      <c r="P295" s="60"/>
    </row>
    <row r="296" customFormat="false" ht="12.75" hidden="false" customHeight="false" outlineLevel="0" collapsed="false">
      <c r="A296" s="60" t="n">
        <v>50</v>
      </c>
      <c r="B296" s="60" t="n">
        <v>0</v>
      </c>
      <c r="C296" s="60" t="n">
        <v>0</v>
      </c>
      <c r="D296" s="60" t="n">
        <v>1</v>
      </c>
      <c r="E296" s="60" t="n">
        <v>204</v>
      </c>
      <c r="F296" s="60" t="n">
        <f aca="false">ROUND(Source!R283,O296)</f>
        <v>28373.24</v>
      </c>
      <c r="G296" s="60" t="s">
        <v>172</v>
      </c>
      <c r="H296" s="60" t="s">
        <v>173</v>
      </c>
      <c r="I296" s="60"/>
      <c r="J296" s="60"/>
      <c r="K296" s="60" t="n">
        <v>204</v>
      </c>
      <c r="L296" s="60" t="n">
        <v>12</v>
      </c>
      <c r="M296" s="60" t="n">
        <v>3</v>
      </c>
      <c r="N296" s="60"/>
      <c r="O296" s="60" t="n">
        <v>2</v>
      </c>
      <c r="P296" s="60"/>
    </row>
    <row r="297" customFormat="false" ht="12.75" hidden="false" customHeight="false" outlineLevel="0" collapsed="false">
      <c r="A297" s="60" t="n">
        <v>50</v>
      </c>
      <c r="B297" s="60" t="n">
        <v>0</v>
      </c>
      <c r="C297" s="60" t="n">
        <v>0</v>
      </c>
      <c r="D297" s="60" t="n">
        <v>1</v>
      </c>
      <c r="E297" s="60" t="n">
        <v>205</v>
      </c>
      <c r="F297" s="60" t="n">
        <f aca="false">ROUND(Source!S283,O297)</f>
        <v>2513257.58</v>
      </c>
      <c r="G297" s="60" t="s">
        <v>174</v>
      </c>
      <c r="H297" s="60" t="s">
        <v>175</v>
      </c>
      <c r="I297" s="60"/>
      <c r="J297" s="60"/>
      <c r="K297" s="60" t="n">
        <v>205</v>
      </c>
      <c r="L297" s="60" t="n">
        <v>13</v>
      </c>
      <c r="M297" s="60" t="n">
        <v>3</v>
      </c>
      <c r="N297" s="60"/>
      <c r="O297" s="60" t="n">
        <v>2</v>
      </c>
      <c r="P297" s="60"/>
    </row>
    <row r="298" customFormat="false" ht="12.75" hidden="false" customHeight="false" outlineLevel="0" collapsed="false">
      <c r="A298" s="60" t="n">
        <v>50</v>
      </c>
      <c r="B298" s="60" t="n">
        <v>0</v>
      </c>
      <c r="C298" s="60" t="n">
        <v>0</v>
      </c>
      <c r="D298" s="60" t="n">
        <v>1</v>
      </c>
      <c r="E298" s="60" t="n">
        <v>214</v>
      </c>
      <c r="F298" s="60" t="n">
        <f aca="false">ROUND(Source!AS283,O298)</f>
        <v>7351273.86</v>
      </c>
      <c r="G298" s="60" t="s">
        <v>176</v>
      </c>
      <c r="H298" s="60" t="s">
        <v>177</v>
      </c>
      <c r="I298" s="60"/>
      <c r="J298" s="60"/>
      <c r="K298" s="60" t="n">
        <v>214</v>
      </c>
      <c r="L298" s="60" t="n">
        <v>14</v>
      </c>
      <c r="M298" s="60" t="n">
        <v>3</v>
      </c>
      <c r="N298" s="60"/>
      <c r="O298" s="60" t="n">
        <v>2</v>
      </c>
      <c r="P298" s="60"/>
    </row>
    <row r="299" customFormat="false" ht="12.75" hidden="false" customHeight="false" outlineLevel="0" collapsed="false">
      <c r="A299" s="60" t="n">
        <v>50</v>
      </c>
      <c r="B299" s="60" t="n">
        <v>0</v>
      </c>
      <c r="C299" s="60" t="n">
        <v>0</v>
      </c>
      <c r="D299" s="60" t="n">
        <v>1</v>
      </c>
      <c r="E299" s="60" t="n">
        <v>215</v>
      </c>
      <c r="F299" s="60" t="n">
        <f aca="false">ROUND(Source!AT283,O299)</f>
        <v>0</v>
      </c>
      <c r="G299" s="60" t="s">
        <v>178</v>
      </c>
      <c r="H299" s="60" t="s">
        <v>179</v>
      </c>
      <c r="I299" s="60"/>
      <c r="J299" s="60"/>
      <c r="K299" s="60" t="n">
        <v>215</v>
      </c>
      <c r="L299" s="60" t="n">
        <v>15</v>
      </c>
      <c r="M299" s="60" t="n">
        <v>3</v>
      </c>
      <c r="N299" s="60"/>
      <c r="O299" s="60" t="n">
        <v>2</v>
      </c>
      <c r="P299" s="60"/>
    </row>
    <row r="300" customFormat="false" ht="12.75" hidden="false" customHeight="false" outlineLevel="0" collapsed="false">
      <c r="A300" s="60" t="n">
        <v>50</v>
      </c>
      <c r="B300" s="60" t="n">
        <v>0</v>
      </c>
      <c r="C300" s="60" t="n">
        <v>0</v>
      </c>
      <c r="D300" s="60" t="n">
        <v>1</v>
      </c>
      <c r="E300" s="60" t="n">
        <v>217</v>
      </c>
      <c r="F300" s="60" t="n">
        <f aca="false">ROUND(Source!AU283,O300)</f>
        <v>744569.44</v>
      </c>
      <c r="G300" s="60" t="s">
        <v>30</v>
      </c>
      <c r="H300" s="60" t="s">
        <v>180</v>
      </c>
      <c r="I300" s="60"/>
      <c r="J300" s="60"/>
      <c r="K300" s="60" t="n">
        <v>217</v>
      </c>
      <c r="L300" s="60" t="n">
        <v>16</v>
      </c>
      <c r="M300" s="60" t="n">
        <v>3</v>
      </c>
      <c r="N300" s="60"/>
      <c r="O300" s="60" t="n">
        <v>2</v>
      </c>
      <c r="P300" s="60"/>
    </row>
    <row r="301" customFormat="false" ht="12.75" hidden="false" customHeight="false" outlineLevel="0" collapsed="false">
      <c r="A301" s="60" t="n">
        <v>50</v>
      </c>
      <c r="B301" s="60" t="n">
        <v>0</v>
      </c>
      <c r="C301" s="60" t="n">
        <v>0</v>
      </c>
      <c r="D301" s="60" t="n">
        <v>1</v>
      </c>
      <c r="E301" s="60" t="n">
        <v>206</v>
      </c>
      <c r="F301" s="60" t="n">
        <f aca="false">ROUND(Source!T283,O301)</f>
        <v>0</v>
      </c>
      <c r="G301" s="60" t="s">
        <v>181</v>
      </c>
      <c r="H301" s="60" t="s">
        <v>182</v>
      </c>
      <c r="I301" s="60"/>
      <c r="J301" s="60"/>
      <c r="K301" s="60" t="n">
        <v>206</v>
      </c>
      <c r="L301" s="60" t="n">
        <v>17</v>
      </c>
      <c r="M301" s="60" t="n">
        <v>3</v>
      </c>
      <c r="N301" s="60"/>
      <c r="O301" s="60" t="n">
        <v>2</v>
      </c>
      <c r="P301" s="60"/>
    </row>
    <row r="302" customFormat="false" ht="12.75" hidden="false" customHeight="false" outlineLevel="0" collapsed="false">
      <c r="A302" s="60" t="n">
        <v>50</v>
      </c>
      <c r="B302" s="60" t="n">
        <v>0</v>
      </c>
      <c r="C302" s="60" t="n">
        <v>0</v>
      </c>
      <c r="D302" s="60" t="n">
        <v>1</v>
      </c>
      <c r="E302" s="60" t="n">
        <v>207</v>
      </c>
      <c r="F302" s="60" t="n">
        <f aca="false">Source!U283</f>
        <v>491.052553457792</v>
      </c>
      <c r="G302" s="60" t="s">
        <v>183</v>
      </c>
      <c r="H302" s="60" t="s">
        <v>184</v>
      </c>
      <c r="I302" s="60"/>
      <c r="J302" s="60"/>
      <c r="K302" s="60" t="n">
        <v>207</v>
      </c>
      <c r="L302" s="60" t="n">
        <v>18</v>
      </c>
      <c r="M302" s="60" t="n">
        <v>3</v>
      </c>
      <c r="N302" s="60"/>
      <c r="O302" s="60" t="n">
        <v>-1</v>
      </c>
      <c r="P302" s="60"/>
    </row>
    <row r="303" customFormat="false" ht="12.75" hidden="false" customHeight="false" outlineLevel="0" collapsed="false">
      <c r="A303" s="60" t="n">
        <v>50</v>
      </c>
      <c r="B303" s="60" t="n">
        <v>0</v>
      </c>
      <c r="C303" s="60" t="n">
        <v>0</v>
      </c>
      <c r="D303" s="60" t="n">
        <v>1</v>
      </c>
      <c r="E303" s="60" t="n">
        <v>208</v>
      </c>
      <c r="F303" s="60" t="n">
        <f aca="false">Source!V283</f>
        <v>0</v>
      </c>
      <c r="G303" s="60" t="s">
        <v>185</v>
      </c>
      <c r="H303" s="60" t="s">
        <v>186</v>
      </c>
      <c r="I303" s="60"/>
      <c r="J303" s="60"/>
      <c r="K303" s="60" t="n">
        <v>208</v>
      </c>
      <c r="L303" s="60" t="n">
        <v>19</v>
      </c>
      <c r="M303" s="60" t="n">
        <v>3</v>
      </c>
      <c r="N303" s="60"/>
      <c r="O303" s="60" t="n">
        <v>-1</v>
      </c>
      <c r="P303" s="60"/>
    </row>
    <row r="304" customFormat="false" ht="12.75" hidden="false" customHeight="false" outlineLevel="0" collapsed="false">
      <c r="A304" s="60" t="n">
        <v>50</v>
      </c>
      <c r="B304" s="60" t="n">
        <v>0</v>
      </c>
      <c r="C304" s="60" t="n">
        <v>0</v>
      </c>
      <c r="D304" s="60" t="n">
        <v>1</v>
      </c>
      <c r="E304" s="60" t="n">
        <v>209</v>
      </c>
      <c r="F304" s="60" t="n">
        <f aca="false">ROUND(Source!W283,O304)</f>
        <v>651.17</v>
      </c>
      <c r="G304" s="60" t="s">
        <v>187</v>
      </c>
      <c r="H304" s="60" t="s">
        <v>188</v>
      </c>
      <c r="I304" s="60"/>
      <c r="J304" s="60"/>
      <c r="K304" s="60" t="n">
        <v>209</v>
      </c>
      <c r="L304" s="60" t="n">
        <v>20</v>
      </c>
      <c r="M304" s="60" t="n">
        <v>3</v>
      </c>
      <c r="N304" s="60"/>
      <c r="O304" s="60" t="n">
        <v>2</v>
      </c>
      <c r="P304" s="60"/>
    </row>
    <row r="305" customFormat="false" ht="12.75" hidden="false" customHeight="false" outlineLevel="0" collapsed="false">
      <c r="A305" s="60" t="n">
        <v>50</v>
      </c>
      <c r="B305" s="60" t="n">
        <v>0</v>
      </c>
      <c r="C305" s="60" t="n">
        <v>0</v>
      </c>
      <c r="D305" s="60" t="n">
        <v>1</v>
      </c>
      <c r="E305" s="60" t="n">
        <v>210</v>
      </c>
      <c r="F305" s="60" t="n">
        <f aca="false">ROUND(Source!X283,O305)</f>
        <v>139586.58</v>
      </c>
      <c r="G305" s="60" t="s">
        <v>189</v>
      </c>
      <c r="H305" s="60" t="s">
        <v>190</v>
      </c>
      <c r="I305" s="60"/>
      <c r="J305" s="60"/>
      <c r="K305" s="60" t="n">
        <v>210</v>
      </c>
      <c r="L305" s="60" t="n">
        <v>21</v>
      </c>
      <c r="M305" s="60" t="n">
        <v>3</v>
      </c>
      <c r="N305" s="60"/>
      <c r="O305" s="60" t="n">
        <v>2</v>
      </c>
      <c r="P305" s="60"/>
    </row>
    <row r="306" customFormat="false" ht="12.75" hidden="false" customHeight="false" outlineLevel="0" collapsed="false">
      <c r="A306" s="60" t="n">
        <v>50</v>
      </c>
      <c r="B306" s="60" t="n">
        <v>0</v>
      </c>
      <c r="C306" s="60" t="n">
        <v>0</v>
      </c>
      <c r="D306" s="60" t="n">
        <v>1</v>
      </c>
      <c r="E306" s="60" t="n">
        <v>211</v>
      </c>
      <c r="F306" s="60" t="n">
        <f aca="false">ROUND(Source!Y283,O306)</f>
        <v>70104</v>
      </c>
      <c r="G306" s="60" t="s">
        <v>191</v>
      </c>
      <c r="H306" s="60" t="s">
        <v>192</v>
      </c>
      <c r="I306" s="60"/>
      <c r="J306" s="60"/>
      <c r="K306" s="60" t="n">
        <v>211</v>
      </c>
      <c r="L306" s="60" t="n">
        <v>22</v>
      </c>
      <c r="M306" s="60" t="n">
        <v>3</v>
      </c>
      <c r="N306" s="60"/>
      <c r="O306" s="60" t="n">
        <v>2</v>
      </c>
      <c r="P306" s="60"/>
    </row>
    <row r="307" customFormat="false" ht="12.75" hidden="false" customHeight="false" outlineLevel="0" collapsed="false">
      <c r="A307" s="60" t="n">
        <v>50</v>
      </c>
      <c r="B307" s="60" t="n">
        <v>0</v>
      </c>
      <c r="C307" s="60" t="n">
        <v>0</v>
      </c>
      <c r="D307" s="60" t="n">
        <v>1</v>
      </c>
      <c r="E307" s="60" t="n">
        <v>224</v>
      </c>
      <c r="F307" s="60" t="n">
        <f aca="false">ROUND(Source!AR283,O307)</f>
        <v>8288044</v>
      </c>
      <c r="G307" s="60" t="s">
        <v>193</v>
      </c>
      <c r="H307" s="60" t="s">
        <v>194</v>
      </c>
      <c r="I307" s="60"/>
      <c r="J307" s="60"/>
      <c r="K307" s="60" t="n">
        <v>224</v>
      </c>
      <c r="L307" s="60" t="n">
        <v>23</v>
      </c>
      <c r="M307" s="60" t="n">
        <v>3</v>
      </c>
      <c r="N307" s="60"/>
      <c r="O307" s="60" t="n">
        <v>2</v>
      </c>
      <c r="P307" s="60"/>
    </row>
    <row r="309" customFormat="false" ht="12.75" hidden="false" customHeight="false" outlineLevel="0" collapsed="false">
      <c r="A309" s="58" t="n">
        <v>51</v>
      </c>
      <c r="B309" s="58" t="n">
        <f aca="false">B12</f>
        <v>338</v>
      </c>
      <c r="C309" s="58" t="n">
        <f aca="false">A12</f>
        <v>1</v>
      </c>
      <c r="D309" s="58" t="n">
        <f aca="false">ROW(A12)</f>
        <v>12</v>
      </c>
      <c r="E309" s="58"/>
      <c r="F309" s="58" t="str">
        <f aca="false">IF(F12&lt;&gt;"",F12,"")</f>
        <v>Новый объект</v>
      </c>
      <c r="G309" s="58" t="str">
        <f aca="false">IF(G12&lt;&gt;"",G12,"")</f>
        <v>Болотная площадь - Софийская наб.</v>
      </c>
      <c r="H309" s="58"/>
      <c r="I309" s="58"/>
      <c r="J309" s="58"/>
      <c r="K309" s="58"/>
      <c r="L309" s="58"/>
      <c r="M309" s="58"/>
      <c r="N309" s="58"/>
      <c r="O309" s="58" t="n">
        <f aca="false">ROUND(O283,2)</f>
        <v>8030970.1</v>
      </c>
      <c r="P309" s="58" t="n">
        <f aca="false">ROUND(P283,2)</f>
        <v>3623864.91</v>
      </c>
      <c r="Q309" s="58" t="n">
        <f aca="false">ROUND(Q283,2)</f>
        <v>1893847.61</v>
      </c>
      <c r="R309" s="58" t="n">
        <f aca="false">ROUND(R283,2)</f>
        <v>28373.24</v>
      </c>
      <c r="S309" s="58" t="n">
        <f aca="false">ROUND(S283,2)</f>
        <v>2513257.58</v>
      </c>
      <c r="T309" s="58" t="n">
        <f aca="false">ROUND(T283,2)</f>
        <v>0</v>
      </c>
      <c r="U309" s="58" t="n">
        <f aca="false">U283</f>
        <v>491.052553457792</v>
      </c>
      <c r="V309" s="58" t="n">
        <f aca="false">V283</f>
        <v>0</v>
      </c>
      <c r="W309" s="58" t="n">
        <f aca="false">ROUND(W283,2)</f>
        <v>651.17</v>
      </c>
      <c r="X309" s="58" t="n">
        <f aca="false">ROUND(X283,2)</f>
        <v>139586.58</v>
      </c>
      <c r="Y309" s="58" t="n">
        <f aca="false">ROUND(Y283,2)</f>
        <v>70104</v>
      </c>
      <c r="Z309" s="58"/>
      <c r="AA309" s="58"/>
      <c r="AB309" s="58"/>
      <c r="AC309" s="58"/>
      <c r="AD309" s="58"/>
      <c r="AE309" s="58"/>
      <c r="AF309" s="58"/>
      <c r="AG309" s="58"/>
      <c r="AH309" s="58"/>
      <c r="AI309" s="58"/>
      <c r="AJ309" s="58"/>
      <c r="AK309" s="58"/>
      <c r="AL309" s="58"/>
      <c r="AM309" s="58"/>
      <c r="AN309" s="58"/>
      <c r="AO309" s="58" t="n">
        <f aca="false">ROUND(AO283,2)</f>
        <v>0</v>
      </c>
      <c r="AP309" s="58" t="n">
        <f aca="false">ROUND(AP283,2)</f>
        <v>192200.7</v>
      </c>
      <c r="AQ309" s="58" t="n">
        <f aca="false">ROUND(AQ283,2)</f>
        <v>0</v>
      </c>
      <c r="AR309" s="58" t="n">
        <f aca="false">ROUND(AR283,2)</f>
        <v>8288044</v>
      </c>
      <c r="AS309" s="58" t="n">
        <f aca="false">ROUND(AS283,2)</f>
        <v>7351273.86</v>
      </c>
      <c r="AT309" s="58" t="n">
        <f aca="false">ROUND(AT283,2)</f>
        <v>0</v>
      </c>
      <c r="AU309" s="58" t="n">
        <f aca="false">ROUND(AU283,2)</f>
        <v>744569.44</v>
      </c>
      <c r="AV309" s="58" t="n">
        <f aca="false">ROUND(AV283,2)</f>
        <v>3623864.91</v>
      </c>
      <c r="AW309" s="58" t="n">
        <f aca="false">ROUND(AW283,2)</f>
        <v>3431664.21</v>
      </c>
      <c r="AX309" s="58" t="n">
        <f aca="false">ROUND(AX283,2)</f>
        <v>0</v>
      </c>
      <c r="AY309" s="58" t="n">
        <f aca="false">ROUND(AY283,2)</f>
        <v>3431664.21</v>
      </c>
      <c r="AZ309" s="58" t="n">
        <f aca="false">ROUND(AZ283,2)</f>
        <v>192200.7</v>
      </c>
      <c r="BA309" s="58"/>
      <c r="BB309" s="58"/>
      <c r="BC309" s="58"/>
      <c r="BD309" s="58"/>
      <c r="BE309" s="58"/>
      <c r="BF309" s="58"/>
      <c r="BG309" s="58"/>
      <c r="BH309" s="58"/>
      <c r="BI309" s="58"/>
      <c r="BJ309" s="58"/>
      <c r="BK309" s="58"/>
      <c r="BL309" s="58"/>
      <c r="BM309" s="58"/>
      <c r="BN309" s="58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 t="n">
        <v>0</v>
      </c>
    </row>
    <row r="311" customFormat="false" ht="12.75" hidden="false" customHeight="false" outlineLevel="0" collapsed="false">
      <c r="A311" s="60" t="n">
        <v>50</v>
      </c>
      <c r="B311" s="60" t="n">
        <v>0</v>
      </c>
      <c r="C311" s="60" t="n">
        <v>0</v>
      </c>
      <c r="D311" s="60" t="n">
        <v>1</v>
      </c>
      <c r="E311" s="60" t="n">
        <v>201</v>
      </c>
      <c r="F311" s="60" t="n">
        <f aca="false">ROUND(Source!O309,O311)</f>
        <v>8030970.1</v>
      </c>
      <c r="G311" s="60" t="s">
        <v>150</v>
      </c>
      <c r="H311" s="60" t="s">
        <v>151</v>
      </c>
      <c r="I311" s="60"/>
      <c r="J311" s="60"/>
      <c r="K311" s="60" t="n">
        <v>201</v>
      </c>
      <c r="L311" s="60" t="n">
        <v>1</v>
      </c>
      <c r="M311" s="60" t="n">
        <v>3</v>
      </c>
      <c r="N311" s="60"/>
      <c r="O311" s="60" t="n">
        <v>2</v>
      </c>
      <c r="P311" s="60"/>
    </row>
    <row r="312" customFormat="false" ht="12.75" hidden="false" customHeight="false" outlineLevel="0" collapsed="false">
      <c r="A312" s="60" t="n">
        <v>50</v>
      </c>
      <c r="B312" s="60" t="n">
        <v>0</v>
      </c>
      <c r="C312" s="60" t="n">
        <v>0</v>
      </c>
      <c r="D312" s="60" t="n">
        <v>1</v>
      </c>
      <c r="E312" s="60" t="n">
        <v>202</v>
      </c>
      <c r="F312" s="60" t="n">
        <f aca="false">ROUND(Source!P309,O312)</f>
        <v>3623864.91</v>
      </c>
      <c r="G312" s="60" t="s">
        <v>152</v>
      </c>
      <c r="H312" s="60" t="s">
        <v>153</v>
      </c>
      <c r="I312" s="60"/>
      <c r="J312" s="60"/>
      <c r="K312" s="60" t="n">
        <v>202</v>
      </c>
      <c r="L312" s="60" t="n">
        <v>2</v>
      </c>
      <c r="M312" s="60" t="n">
        <v>3</v>
      </c>
      <c r="N312" s="60"/>
      <c r="O312" s="60" t="n">
        <v>2</v>
      </c>
      <c r="P312" s="60"/>
    </row>
    <row r="313" customFormat="false" ht="12.75" hidden="false" customHeight="false" outlineLevel="0" collapsed="false">
      <c r="A313" s="60" t="n">
        <v>50</v>
      </c>
      <c r="B313" s="60" t="n">
        <v>0</v>
      </c>
      <c r="C313" s="60" t="n">
        <v>0</v>
      </c>
      <c r="D313" s="60" t="n">
        <v>1</v>
      </c>
      <c r="E313" s="60" t="n">
        <v>222</v>
      </c>
      <c r="F313" s="60" t="n">
        <f aca="false">ROUND(Source!AO309,O313)</f>
        <v>0</v>
      </c>
      <c r="G313" s="60" t="s">
        <v>154</v>
      </c>
      <c r="H313" s="60" t="s">
        <v>155</v>
      </c>
      <c r="I313" s="60"/>
      <c r="J313" s="60"/>
      <c r="K313" s="60" t="n">
        <v>222</v>
      </c>
      <c r="L313" s="60" t="n">
        <v>3</v>
      </c>
      <c r="M313" s="60" t="n">
        <v>3</v>
      </c>
      <c r="N313" s="60"/>
      <c r="O313" s="60" t="n">
        <v>2</v>
      </c>
      <c r="P313" s="60"/>
    </row>
    <row r="314" customFormat="false" ht="12.75" hidden="false" customHeight="false" outlineLevel="0" collapsed="false">
      <c r="A314" s="60" t="n">
        <v>50</v>
      </c>
      <c r="B314" s="60" t="n">
        <v>0</v>
      </c>
      <c r="C314" s="60" t="n">
        <v>0</v>
      </c>
      <c r="D314" s="60" t="n">
        <v>1</v>
      </c>
      <c r="E314" s="60" t="n">
        <v>225</v>
      </c>
      <c r="F314" s="60" t="n">
        <f aca="false">ROUND(Source!AV309,O314)</f>
        <v>3623864.91</v>
      </c>
      <c r="G314" s="60" t="s">
        <v>156</v>
      </c>
      <c r="H314" s="60" t="s">
        <v>157</v>
      </c>
      <c r="I314" s="60"/>
      <c r="J314" s="60"/>
      <c r="K314" s="60" t="n">
        <v>225</v>
      </c>
      <c r="L314" s="60" t="n">
        <v>4</v>
      </c>
      <c r="M314" s="60" t="n">
        <v>3</v>
      </c>
      <c r="N314" s="60"/>
      <c r="O314" s="60" t="n">
        <v>2</v>
      </c>
      <c r="P314" s="60"/>
    </row>
    <row r="315" customFormat="false" ht="12.75" hidden="false" customHeight="false" outlineLevel="0" collapsed="false">
      <c r="A315" s="60" t="n">
        <v>50</v>
      </c>
      <c r="B315" s="60" t="n">
        <v>0</v>
      </c>
      <c r="C315" s="60" t="n">
        <v>0</v>
      </c>
      <c r="D315" s="60" t="n">
        <v>1</v>
      </c>
      <c r="E315" s="60" t="n">
        <v>226</v>
      </c>
      <c r="F315" s="60" t="n">
        <f aca="false">ROUND(Source!AW309,O315)</f>
        <v>3431664.21</v>
      </c>
      <c r="G315" s="60" t="s">
        <v>158</v>
      </c>
      <c r="H315" s="60" t="s">
        <v>159</v>
      </c>
      <c r="I315" s="60"/>
      <c r="J315" s="60"/>
      <c r="K315" s="60" t="n">
        <v>226</v>
      </c>
      <c r="L315" s="60" t="n">
        <v>5</v>
      </c>
      <c r="M315" s="60" t="n">
        <v>3</v>
      </c>
      <c r="N315" s="60"/>
      <c r="O315" s="60" t="n">
        <v>2</v>
      </c>
      <c r="P315" s="60"/>
    </row>
    <row r="316" customFormat="false" ht="12.75" hidden="false" customHeight="false" outlineLevel="0" collapsed="false">
      <c r="A316" s="60" t="n">
        <v>50</v>
      </c>
      <c r="B316" s="60" t="n">
        <v>0</v>
      </c>
      <c r="C316" s="60" t="n">
        <v>0</v>
      </c>
      <c r="D316" s="60" t="n">
        <v>1</v>
      </c>
      <c r="E316" s="60" t="n">
        <v>227</v>
      </c>
      <c r="F316" s="60" t="n">
        <f aca="false">ROUND(Source!AX309,O316)</f>
        <v>0</v>
      </c>
      <c r="G316" s="60" t="s">
        <v>160</v>
      </c>
      <c r="H316" s="60" t="s">
        <v>161</v>
      </c>
      <c r="I316" s="60"/>
      <c r="J316" s="60"/>
      <c r="K316" s="60" t="n">
        <v>227</v>
      </c>
      <c r="L316" s="60" t="n">
        <v>6</v>
      </c>
      <c r="M316" s="60" t="n">
        <v>3</v>
      </c>
      <c r="N316" s="60"/>
      <c r="O316" s="60" t="n">
        <v>2</v>
      </c>
      <c r="P316" s="60"/>
    </row>
    <row r="317" customFormat="false" ht="12.75" hidden="false" customHeight="false" outlineLevel="0" collapsed="false">
      <c r="A317" s="60" t="n">
        <v>50</v>
      </c>
      <c r="B317" s="60" t="n">
        <v>0</v>
      </c>
      <c r="C317" s="60" t="n">
        <v>0</v>
      </c>
      <c r="D317" s="60" t="n">
        <v>1</v>
      </c>
      <c r="E317" s="60" t="n">
        <v>228</v>
      </c>
      <c r="F317" s="60" t="n">
        <f aca="false">ROUND(Source!AY309,O317)</f>
        <v>3431664.21</v>
      </c>
      <c r="G317" s="60" t="s">
        <v>162</v>
      </c>
      <c r="H317" s="60" t="s">
        <v>163</v>
      </c>
      <c r="I317" s="60"/>
      <c r="J317" s="60"/>
      <c r="K317" s="60" t="n">
        <v>228</v>
      </c>
      <c r="L317" s="60" t="n">
        <v>7</v>
      </c>
      <c r="M317" s="60" t="n">
        <v>3</v>
      </c>
      <c r="N317" s="60"/>
      <c r="O317" s="60" t="n">
        <v>2</v>
      </c>
      <c r="P317" s="60"/>
    </row>
    <row r="318" customFormat="false" ht="12.75" hidden="false" customHeight="false" outlineLevel="0" collapsed="false">
      <c r="A318" s="60" t="n">
        <v>50</v>
      </c>
      <c r="B318" s="60" t="n">
        <v>0</v>
      </c>
      <c r="C318" s="60" t="n">
        <v>0</v>
      </c>
      <c r="D318" s="60" t="n">
        <v>1</v>
      </c>
      <c r="E318" s="60" t="n">
        <v>216</v>
      </c>
      <c r="F318" s="60" t="n">
        <f aca="false">ROUND(Source!AP309,O318)</f>
        <v>192200.7</v>
      </c>
      <c r="G318" s="60" t="s">
        <v>164</v>
      </c>
      <c r="H318" s="60" t="s">
        <v>165</v>
      </c>
      <c r="I318" s="60"/>
      <c r="J318" s="60"/>
      <c r="K318" s="60" t="n">
        <v>216</v>
      </c>
      <c r="L318" s="60" t="n">
        <v>8</v>
      </c>
      <c r="M318" s="60" t="n">
        <v>3</v>
      </c>
      <c r="N318" s="60"/>
      <c r="O318" s="60" t="n">
        <v>2</v>
      </c>
      <c r="P318" s="60"/>
    </row>
    <row r="319" customFormat="false" ht="12.75" hidden="false" customHeight="false" outlineLevel="0" collapsed="false">
      <c r="A319" s="60" t="n">
        <v>50</v>
      </c>
      <c r="B319" s="60" t="n">
        <v>0</v>
      </c>
      <c r="C319" s="60" t="n">
        <v>0</v>
      </c>
      <c r="D319" s="60" t="n">
        <v>1</v>
      </c>
      <c r="E319" s="60" t="n">
        <v>223</v>
      </c>
      <c r="F319" s="60" t="n">
        <f aca="false">ROUND(Source!AQ309,O319)</f>
        <v>0</v>
      </c>
      <c r="G319" s="60" t="s">
        <v>166</v>
      </c>
      <c r="H319" s="60" t="s">
        <v>167</v>
      </c>
      <c r="I319" s="60"/>
      <c r="J319" s="60"/>
      <c r="K319" s="60" t="n">
        <v>223</v>
      </c>
      <c r="L319" s="60" t="n">
        <v>9</v>
      </c>
      <c r="M319" s="60" t="n">
        <v>3</v>
      </c>
      <c r="N319" s="60"/>
      <c r="O319" s="60" t="n">
        <v>2</v>
      </c>
      <c r="P319" s="60"/>
    </row>
    <row r="320" customFormat="false" ht="12.75" hidden="false" customHeight="false" outlineLevel="0" collapsed="false">
      <c r="A320" s="60" t="n">
        <v>50</v>
      </c>
      <c r="B320" s="60" t="n">
        <v>0</v>
      </c>
      <c r="C320" s="60" t="n">
        <v>0</v>
      </c>
      <c r="D320" s="60" t="n">
        <v>1</v>
      </c>
      <c r="E320" s="60" t="n">
        <v>229</v>
      </c>
      <c r="F320" s="60" t="n">
        <f aca="false">ROUND(Source!AZ309,O320)</f>
        <v>192200.7</v>
      </c>
      <c r="G320" s="60" t="s">
        <v>168</v>
      </c>
      <c r="H320" s="60" t="s">
        <v>169</v>
      </c>
      <c r="I320" s="60"/>
      <c r="J320" s="60"/>
      <c r="K320" s="60" t="n">
        <v>229</v>
      </c>
      <c r="L320" s="60" t="n">
        <v>10</v>
      </c>
      <c r="M320" s="60" t="n">
        <v>3</v>
      </c>
      <c r="N320" s="60"/>
      <c r="O320" s="60" t="n">
        <v>2</v>
      </c>
      <c r="P320" s="60"/>
    </row>
    <row r="321" customFormat="false" ht="12.75" hidden="false" customHeight="false" outlineLevel="0" collapsed="false">
      <c r="A321" s="60" t="n">
        <v>50</v>
      </c>
      <c r="B321" s="60" t="n">
        <v>0</v>
      </c>
      <c r="C321" s="60" t="n">
        <v>0</v>
      </c>
      <c r="D321" s="60" t="n">
        <v>1</v>
      </c>
      <c r="E321" s="60" t="n">
        <v>203</v>
      </c>
      <c r="F321" s="60" t="n">
        <f aca="false">ROUND(Source!Q309,O321)</f>
        <v>1893847.61</v>
      </c>
      <c r="G321" s="60" t="s">
        <v>170</v>
      </c>
      <c r="H321" s="60" t="s">
        <v>171</v>
      </c>
      <c r="I321" s="60"/>
      <c r="J321" s="60"/>
      <c r="K321" s="60" t="n">
        <v>203</v>
      </c>
      <c r="L321" s="60" t="n">
        <v>11</v>
      </c>
      <c r="M321" s="60" t="n">
        <v>3</v>
      </c>
      <c r="N321" s="60"/>
      <c r="O321" s="60" t="n">
        <v>2</v>
      </c>
      <c r="P321" s="60"/>
    </row>
    <row r="322" customFormat="false" ht="12.75" hidden="false" customHeight="false" outlineLevel="0" collapsed="false">
      <c r="A322" s="60" t="n">
        <v>50</v>
      </c>
      <c r="B322" s="60" t="n">
        <v>0</v>
      </c>
      <c r="C322" s="60" t="n">
        <v>0</v>
      </c>
      <c r="D322" s="60" t="n">
        <v>1</v>
      </c>
      <c r="E322" s="60" t="n">
        <v>204</v>
      </c>
      <c r="F322" s="60" t="n">
        <f aca="false">ROUND(Source!R309,O322)</f>
        <v>28373.24</v>
      </c>
      <c r="G322" s="60" t="s">
        <v>172</v>
      </c>
      <c r="H322" s="60" t="s">
        <v>173</v>
      </c>
      <c r="I322" s="60"/>
      <c r="J322" s="60"/>
      <c r="K322" s="60" t="n">
        <v>204</v>
      </c>
      <c r="L322" s="60" t="n">
        <v>12</v>
      </c>
      <c r="M322" s="60" t="n">
        <v>3</v>
      </c>
      <c r="N322" s="60"/>
      <c r="O322" s="60" t="n">
        <v>2</v>
      </c>
      <c r="P322" s="60"/>
    </row>
    <row r="323" customFormat="false" ht="12.75" hidden="false" customHeight="false" outlineLevel="0" collapsed="false">
      <c r="A323" s="60" t="n">
        <v>50</v>
      </c>
      <c r="B323" s="60" t="n">
        <v>0</v>
      </c>
      <c r="C323" s="60" t="n">
        <v>0</v>
      </c>
      <c r="D323" s="60" t="n">
        <v>1</v>
      </c>
      <c r="E323" s="60" t="n">
        <v>205</v>
      </c>
      <c r="F323" s="60" t="n">
        <f aca="false">ROUND(Source!S309,O323)</f>
        <v>2513257.58</v>
      </c>
      <c r="G323" s="60" t="s">
        <v>174</v>
      </c>
      <c r="H323" s="60" t="s">
        <v>175</v>
      </c>
      <c r="I323" s="60"/>
      <c r="J323" s="60"/>
      <c r="K323" s="60" t="n">
        <v>205</v>
      </c>
      <c r="L323" s="60" t="n">
        <v>13</v>
      </c>
      <c r="M323" s="60" t="n">
        <v>3</v>
      </c>
      <c r="N323" s="60"/>
      <c r="O323" s="60" t="n">
        <v>2</v>
      </c>
      <c r="P323" s="60"/>
    </row>
    <row r="324" customFormat="false" ht="12.75" hidden="false" customHeight="false" outlineLevel="0" collapsed="false">
      <c r="A324" s="60" t="n">
        <v>50</v>
      </c>
      <c r="B324" s="60" t="n">
        <v>0</v>
      </c>
      <c r="C324" s="60" t="n">
        <v>0</v>
      </c>
      <c r="D324" s="60" t="n">
        <v>1</v>
      </c>
      <c r="E324" s="60" t="n">
        <v>214</v>
      </c>
      <c r="F324" s="60" t="n">
        <f aca="false">ROUND(Source!AS309,O324)</f>
        <v>7351273.86</v>
      </c>
      <c r="G324" s="60" t="s">
        <v>176</v>
      </c>
      <c r="H324" s="60" t="s">
        <v>177</v>
      </c>
      <c r="I324" s="60"/>
      <c r="J324" s="60"/>
      <c r="K324" s="60" t="n">
        <v>214</v>
      </c>
      <c r="L324" s="60" t="n">
        <v>14</v>
      </c>
      <c r="M324" s="60" t="n">
        <v>3</v>
      </c>
      <c r="N324" s="60"/>
      <c r="O324" s="60" t="n">
        <v>2</v>
      </c>
      <c r="P324" s="60"/>
    </row>
    <row r="325" customFormat="false" ht="12.75" hidden="false" customHeight="false" outlineLevel="0" collapsed="false">
      <c r="A325" s="60" t="n">
        <v>50</v>
      </c>
      <c r="B325" s="60" t="n">
        <v>0</v>
      </c>
      <c r="C325" s="60" t="n">
        <v>0</v>
      </c>
      <c r="D325" s="60" t="n">
        <v>1</v>
      </c>
      <c r="E325" s="60" t="n">
        <v>215</v>
      </c>
      <c r="F325" s="60" t="n">
        <f aca="false">ROUND(Source!AT309,O325)</f>
        <v>0</v>
      </c>
      <c r="G325" s="60" t="s">
        <v>178</v>
      </c>
      <c r="H325" s="60" t="s">
        <v>179</v>
      </c>
      <c r="I325" s="60"/>
      <c r="J325" s="60"/>
      <c r="K325" s="60" t="n">
        <v>215</v>
      </c>
      <c r="L325" s="60" t="n">
        <v>15</v>
      </c>
      <c r="M325" s="60" t="n">
        <v>3</v>
      </c>
      <c r="N325" s="60"/>
      <c r="O325" s="60" t="n">
        <v>2</v>
      </c>
      <c r="P325" s="60"/>
    </row>
    <row r="326" customFormat="false" ht="12.75" hidden="false" customHeight="false" outlineLevel="0" collapsed="false">
      <c r="A326" s="60" t="n">
        <v>50</v>
      </c>
      <c r="B326" s="60" t="n">
        <v>0</v>
      </c>
      <c r="C326" s="60" t="n">
        <v>0</v>
      </c>
      <c r="D326" s="60" t="n">
        <v>1</v>
      </c>
      <c r="E326" s="60" t="n">
        <v>217</v>
      </c>
      <c r="F326" s="60" t="n">
        <f aca="false">ROUND(Source!AU309,O326)</f>
        <v>744569.44</v>
      </c>
      <c r="G326" s="60" t="s">
        <v>30</v>
      </c>
      <c r="H326" s="60" t="s">
        <v>180</v>
      </c>
      <c r="I326" s="60"/>
      <c r="J326" s="60"/>
      <c r="K326" s="60" t="n">
        <v>217</v>
      </c>
      <c r="L326" s="60" t="n">
        <v>16</v>
      </c>
      <c r="M326" s="60" t="n">
        <v>3</v>
      </c>
      <c r="N326" s="60"/>
      <c r="O326" s="60" t="n">
        <v>2</v>
      </c>
      <c r="P326" s="60"/>
    </row>
    <row r="327" customFormat="false" ht="12.75" hidden="false" customHeight="false" outlineLevel="0" collapsed="false">
      <c r="A327" s="60" t="n">
        <v>50</v>
      </c>
      <c r="B327" s="60" t="n">
        <v>0</v>
      </c>
      <c r="C327" s="60" t="n">
        <v>0</v>
      </c>
      <c r="D327" s="60" t="n">
        <v>1</v>
      </c>
      <c r="E327" s="60" t="n">
        <v>206</v>
      </c>
      <c r="F327" s="60" t="n">
        <f aca="false">ROUND(Source!T309,O327)</f>
        <v>0</v>
      </c>
      <c r="G327" s="60" t="s">
        <v>181</v>
      </c>
      <c r="H327" s="60" t="s">
        <v>182</v>
      </c>
      <c r="I327" s="60"/>
      <c r="J327" s="60"/>
      <c r="K327" s="60" t="n">
        <v>206</v>
      </c>
      <c r="L327" s="60" t="n">
        <v>17</v>
      </c>
      <c r="M327" s="60" t="n">
        <v>3</v>
      </c>
      <c r="N327" s="60"/>
      <c r="O327" s="60" t="n">
        <v>2</v>
      </c>
      <c r="P327" s="60"/>
    </row>
    <row r="328" customFormat="false" ht="12.75" hidden="false" customHeight="false" outlineLevel="0" collapsed="false">
      <c r="A328" s="60" t="n">
        <v>50</v>
      </c>
      <c r="B328" s="60" t="n">
        <v>0</v>
      </c>
      <c r="C328" s="60" t="n">
        <v>0</v>
      </c>
      <c r="D328" s="60" t="n">
        <v>1</v>
      </c>
      <c r="E328" s="60" t="n">
        <v>207</v>
      </c>
      <c r="F328" s="60" t="n">
        <f aca="false">Source!U309</f>
        <v>491.052553457792</v>
      </c>
      <c r="G328" s="60" t="s">
        <v>183</v>
      </c>
      <c r="H328" s="60" t="s">
        <v>184</v>
      </c>
      <c r="I328" s="60"/>
      <c r="J328" s="60"/>
      <c r="K328" s="60" t="n">
        <v>207</v>
      </c>
      <c r="L328" s="60" t="n">
        <v>18</v>
      </c>
      <c r="M328" s="60" t="n">
        <v>3</v>
      </c>
      <c r="N328" s="60"/>
      <c r="O328" s="60" t="n">
        <v>-1</v>
      </c>
      <c r="P328" s="60"/>
    </row>
    <row r="329" customFormat="false" ht="12.75" hidden="false" customHeight="false" outlineLevel="0" collapsed="false">
      <c r="A329" s="60" t="n">
        <v>50</v>
      </c>
      <c r="B329" s="60" t="n">
        <v>0</v>
      </c>
      <c r="C329" s="60" t="n">
        <v>0</v>
      </c>
      <c r="D329" s="60" t="n">
        <v>1</v>
      </c>
      <c r="E329" s="60" t="n">
        <v>208</v>
      </c>
      <c r="F329" s="60" t="n">
        <f aca="false">Source!V309</f>
        <v>0</v>
      </c>
      <c r="G329" s="60" t="s">
        <v>185</v>
      </c>
      <c r="H329" s="60" t="s">
        <v>186</v>
      </c>
      <c r="I329" s="60"/>
      <c r="J329" s="60"/>
      <c r="K329" s="60" t="n">
        <v>208</v>
      </c>
      <c r="L329" s="60" t="n">
        <v>19</v>
      </c>
      <c r="M329" s="60" t="n">
        <v>3</v>
      </c>
      <c r="N329" s="60"/>
      <c r="O329" s="60" t="n">
        <v>-1</v>
      </c>
      <c r="P329" s="60"/>
    </row>
    <row r="330" customFormat="false" ht="12.75" hidden="false" customHeight="false" outlineLevel="0" collapsed="false">
      <c r="A330" s="60" t="n">
        <v>50</v>
      </c>
      <c r="B330" s="60" t="n">
        <v>0</v>
      </c>
      <c r="C330" s="60" t="n">
        <v>0</v>
      </c>
      <c r="D330" s="60" t="n">
        <v>1</v>
      </c>
      <c r="E330" s="60" t="n">
        <v>209</v>
      </c>
      <c r="F330" s="60" t="n">
        <f aca="false">ROUND(Source!W309,O330)</f>
        <v>651.17</v>
      </c>
      <c r="G330" s="60" t="s">
        <v>187</v>
      </c>
      <c r="H330" s="60" t="s">
        <v>188</v>
      </c>
      <c r="I330" s="60"/>
      <c r="J330" s="60"/>
      <c r="K330" s="60" t="n">
        <v>209</v>
      </c>
      <c r="L330" s="60" t="n">
        <v>20</v>
      </c>
      <c r="M330" s="60" t="n">
        <v>3</v>
      </c>
      <c r="N330" s="60"/>
      <c r="O330" s="60" t="n">
        <v>2</v>
      </c>
      <c r="P330" s="60"/>
    </row>
    <row r="331" customFormat="false" ht="12.75" hidden="false" customHeight="false" outlineLevel="0" collapsed="false">
      <c r="A331" s="60" t="n">
        <v>50</v>
      </c>
      <c r="B331" s="60" t="n">
        <v>0</v>
      </c>
      <c r="C331" s="60" t="n">
        <v>0</v>
      </c>
      <c r="D331" s="60" t="n">
        <v>1</v>
      </c>
      <c r="E331" s="60" t="n">
        <v>210</v>
      </c>
      <c r="F331" s="60" t="n">
        <f aca="false">ROUND(Source!X309,O331)</f>
        <v>139586.58</v>
      </c>
      <c r="G331" s="60" t="s">
        <v>189</v>
      </c>
      <c r="H331" s="60" t="s">
        <v>190</v>
      </c>
      <c r="I331" s="60"/>
      <c r="J331" s="60"/>
      <c r="K331" s="60" t="n">
        <v>210</v>
      </c>
      <c r="L331" s="60" t="n">
        <v>21</v>
      </c>
      <c r="M331" s="60" t="n">
        <v>3</v>
      </c>
      <c r="N331" s="60"/>
      <c r="O331" s="60" t="n">
        <v>2</v>
      </c>
      <c r="P331" s="60"/>
    </row>
    <row r="332" customFormat="false" ht="12.75" hidden="false" customHeight="false" outlineLevel="0" collapsed="false">
      <c r="A332" s="60" t="n">
        <v>50</v>
      </c>
      <c r="B332" s="60" t="n">
        <v>0</v>
      </c>
      <c r="C332" s="60" t="n">
        <v>0</v>
      </c>
      <c r="D332" s="60" t="n">
        <v>1</v>
      </c>
      <c r="E332" s="60" t="n">
        <v>211</v>
      </c>
      <c r="F332" s="60" t="n">
        <f aca="false">ROUND(Source!Y309,O332)</f>
        <v>70104</v>
      </c>
      <c r="G332" s="60" t="s">
        <v>191</v>
      </c>
      <c r="H332" s="60" t="s">
        <v>192</v>
      </c>
      <c r="I332" s="60"/>
      <c r="J332" s="60"/>
      <c r="K332" s="60" t="n">
        <v>211</v>
      </c>
      <c r="L332" s="60" t="n">
        <v>22</v>
      </c>
      <c r="M332" s="60" t="n">
        <v>3</v>
      </c>
      <c r="N332" s="60"/>
      <c r="O332" s="60" t="n">
        <v>2</v>
      </c>
      <c r="P332" s="60"/>
    </row>
    <row r="333" customFormat="false" ht="12.75" hidden="false" customHeight="false" outlineLevel="0" collapsed="false">
      <c r="A333" s="60" t="n">
        <v>50</v>
      </c>
      <c r="B333" s="60" t="n">
        <v>0</v>
      </c>
      <c r="C333" s="60" t="n">
        <v>0</v>
      </c>
      <c r="D333" s="60" t="n">
        <v>1</v>
      </c>
      <c r="E333" s="60" t="n">
        <v>224</v>
      </c>
      <c r="F333" s="60" t="n">
        <f aca="false">ROUND(Source!AR309,O333)</f>
        <v>8288044</v>
      </c>
      <c r="G333" s="60" t="s">
        <v>193</v>
      </c>
      <c r="H333" s="60" t="s">
        <v>194</v>
      </c>
      <c r="I333" s="60"/>
      <c r="J333" s="60"/>
      <c r="K333" s="60" t="n">
        <v>224</v>
      </c>
      <c r="L333" s="60" t="n">
        <v>23</v>
      </c>
      <c r="M333" s="60" t="n">
        <v>3</v>
      </c>
      <c r="N333" s="60"/>
      <c r="O333" s="60" t="n">
        <v>2</v>
      </c>
      <c r="P333" s="60"/>
    </row>
    <row r="336" customFormat="false" ht="12.75" hidden="false" customHeight="false" outlineLevel="0" collapsed="false">
      <c r="A336" s="0" t="n">
        <v>-1</v>
      </c>
    </row>
    <row r="338" customFormat="false" ht="12.75" hidden="false" customHeight="false" outlineLevel="0" collapsed="false">
      <c r="A338" s="59" t="n">
        <v>75</v>
      </c>
      <c r="B338" s="59" t="s">
        <v>331</v>
      </c>
      <c r="C338" s="59" t="n">
        <v>2016</v>
      </c>
      <c r="D338" s="59" t="n">
        <v>0</v>
      </c>
      <c r="E338" s="59" t="n">
        <v>10</v>
      </c>
      <c r="F338" s="59" t="n">
        <v>0</v>
      </c>
      <c r="G338" s="59" t="n">
        <v>0</v>
      </c>
      <c r="H338" s="59" t="n">
        <v>2</v>
      </c>
      <c r="I338" s="59" t="n">
        <v>1</v>
      </c>
      <c r="J338" s="59" t="n">
        <v>1</v>
      </c>
      <c r="K338" s="59" t="n">
        <v>98</v>
      </c>
      <c r="L338" s="59" t="n">
        <v>69</v>
      </c>
      <c r="M338" s="59" t="n">
        <v>0</v>
      </c>
      <c r="N338" s="59" t="n">
        <v>91224484</v>
      </c>
      <c r="O338" s="59" t="n">
        <v>1</v>
      </c>
    </row>
    <row r="339" customFormat="false" ht="12.75" hidden="false" customHeight="false" outlineLevel="0" collapsed="false">
      <c r="A339" s="61" t="n">
        <v>1</v>
      </c>
      <c r="B339" s="61" t="s">
        <v>332</v>
      </c>
      <c r="C339" s="61" t="s">
        <v>333</v>
      </c>
      <c r="D339" s="61" t="n">
        <v>2016</v>
      </c>
      <c r="E339" s="61" t="n">
        <v>10</v>
      </c>
      <c r="F339" s="61" t="n">
        <v>1</v>
      </c>
      <c r="G339" s="61" t="n">
        <v>1</v>
      </c>
      <c r="H339" s="61" t="n">
        <v>0</v>
      </c>
      <c r="I339" s="61" t="n">
        <v>2</v>
      </c>
      <c r="J339" s="61" t="n">
        <v>1</v>
      </c>
      <c r="K339" s="61" t="n">
        <v>1</v>
      </c>
      <c r="L339" s="61" t="n">
        <v>1</v>
      </c>
      <c r="M339" s="61" t="n">
        <v>1</v>
      </c>
      <c r="N339" s="61" t="n">
        <v>1</v>
      </c>
      <c r="O339" s="61" t="n">
        <v>1</v>
      </c>
      <c r="P339" s="61" t="n">
        <v>1</v>
      </c>
      <c r="Q339" s="61" t="n">
        <v>1</v>
      </c>
      <c r="R339" s="61"/>
      <c r="S339" s="61"/>
      <c r="T339" s="61"/>
      <c r="U339" s="61"/>
      <c r="V339" s="61"/>
      <c r="W339" s="61"/>
      <c r="X339" s="61"/>
      <c r="Y339" s="61"/>
      <c r="Z339" s="61"/>
    </row>
    <row r="343" customFormat="false" ht="12.75" hidden="false" customHeight="false" outlineLevel="0" collapsed="false">
      <c r="A343" s="0" t="n">
        <v>65</v>
      </c>
      <c r="C343" s="0" t="n">
        <v>1</v>
      </c>
      <c r="D343" s="0" t="n">
        <v>0</v>
      </c>
      <c r="E343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8</v>
      </c>
      <c r="D1" s="0" t="s">
        <v>334</v>
      </c>
      <c r="F1" s="0" t="n">
        <v>0</v>
      </c>
      <c r="G1" s="0" t="n">
        <v>0</v>
      </c>
      <c r="H1" s="0" t="n">
        <v>0</v>
      </c>
      <c r="I1" s="0" t="s">
        <v>70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7" t="n">
        <v>1</v>
      </c>
      <c r="B12" s="57" t="n">
        <v>47</v>
      </c>
      <c r="C12" s="57" t="n">
        <v>0</v>
      </c>
      <c r="D12" s="57"/>
      <c r="E12" s="57" t="n">
        <v>0</v>
      </c>
      <c r="F12" s="57" t="s">
        <v>71</v>
      </c>
      <c r="G12" s="57" t="s">
        <v>72</v>
      </c>
      <c r="H12" s="57"/>
      <c r="I12" s="57" t="n">
        <v>0</v>
      </c>
      <c r="J12" s="57"/>
      <c r="K12" s="57"/>
      <c r="L12" s="57"/>
      <c r="M12" s="57"/>
      <c r="N12" s="57"/>
      <c r="O12" s="57" t="n">
        <v>0</v>
      </c>
      <c r="P12" s="57" t="n">
        <v>0</v>
      </c>
      <c r="Q12" s="57" t="n">
        <v>2</v>
      </c>
      <c r="R12" s="57" t="n">
        <v>167</v>
      </c>
      <c r="S12" s="57"/>
      <c r="T12" s="57"/>
      <c r="U12" s="57"/>
      <c r="V12" s="57" t="n">
        <v>0</v>
      </c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 t="s">
        <v>73</v>
      </c>
      <c r="BI12" s="57" t="s">
        <v>74</v>
      </c>
      <c r="BJ12" s="57" t="n">
        <v>1</v>
      </c>
      <c r="BK12" s="57" t="n">
        <v>1</v>
      </c>
      <c r="BL12" s="57" t="n">
        <v>0</v>
      </c>
      <c r="BM12" s="57" t="n">
        <v>0</v>
      </c>
      <c r="BN12" s="57" t="n">
        <v>1</v>
      </c>
      <c r="BO12" s="57" t="n">
        <v>0</v>
      </c>
      <c r="BP12" s="57" t="n">
        <v>6</v>
      </c>
      <c r="BQ12" s="57" t="n">
        <v>2</v>
      </c>
      <c r="BR12" s="57" t="n">
        <v>0</v>
      </c>
      <c r="BS12" s="57" t="n">
        <v>0</v>
      </c>
      <c r="BT12" s="57" t="n">
        <v>0</v>
      </c>
      <c r="BU12" s="57" t="n">
        <v>0</v>
      </c>
      <c r="BV12" s="57" t="n">
        <v>1</v>
      </c>
      <c r="BW12" s="57" t="n">
        <v>1</v>
      </c>
      <c r="BX12" s="57" t="n">
        <v>0</v>
      </c>
      <c r="BY12" s="57" t="s">
        <v>75</v>
      </c>
      <c r="BZ12" s="57" t="s">
        <v>76</v>
      </c>
      <c r="CA12" s="57" t="s">
        <v>77</v>
      </c>
      <c r="CB12" s="57" t="s">
        <v>77</v>
      </c>
      <c r="CC12" s="57" t="s">
        <v>77</v>
      </c>
      <c r="CD12" s="57" t="s">
        <v>77</v>
      </c>
      <c r="CE12" s="57" t="s">
        <v>78</v>
      </c>
      <c r="CF12" s="57" t="n">
        <v>0</v>
      </c>
      <c r="CG12" s="57" t="n">
        <v>0</v>
      </c>
      <c r="CH12" s="57" t="n">
        <v>238089</v>
      </c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 t="n">
        <v>0</v>
      </c>
    </row>
    <row r="14" customFormat="false" ht="12.75" hidden="false" customHeight="false" outlineLevel="0" collapsed="false">
      <c r="A14" s="57" t="n">
        <v>22</v>
      </c>
      <c r="B14" s="57" t="n">
        <v>0</v>
      </c>
      <c r="C14" s="57" t="n">
        <v>0</v>
      </c>
      <c r="D14" s="57" t="n">
        <v>91224484</v>
      </c>
      <c r="E14" s="57" t="n">
        <v>0</v>
      </c>
      <c r="F14" s="57" t="n">
        <v>3</v>
      </c>
      <c r="G14" s="57"/>
      <c r="H14" s="57"/>
      <c r="I14" s="57"/>
      <c r="J14" s="57"/>
      <c r="K14" s="57"/>
      <c r="L14" s="57"/>
      <c r="M14" s="57"/>
      <c r="N14" s="57"/>
      <c r="O14" s="57"/>
    </row>
    <row r="16" customFormat="false" ht="12.75" hidden="false" customHeight="false" outlineLevel="0" collapsed="false">
      <c r="A16" s="62" t="n">
        <v>3</v>
      </c>
      <c r="B16" s="62" t="n">
        <v>1</v>
      </c>
      <c r="C16" s="62" t="s">
        <v>79</v>
      </c>
      <c r="D16" s="62" t="s">
        <v>335</v>
      </c>
      <c r="E16" s="63" t="n">
        <v>7351.27386</v>
      </c>
      <c r="F16" s="63" t="n">
        <v>0</v>
      </c>
      <c r="G16" s="63" t="n">
        <v>192.2007</v>
      </c>
      <c r="H16" s="63" t="n">
        <v>744.56944</v>
      </c>
      <c r="I16" s="63" t="n">
        <v>8288.044</v>
      </c>
      <c r="J16" s="63" t="n">
        <v>2513.25758</v>
      </c>
      <c r="AI16" s="62" t="n">
        <v>0</v>
      </c>
      <c r="AJ16" s="62" t="n">
        <v>-1</v>
      </c>
      <c r="AK16" s="62"/>
      <c r="AL16" s="62"/>
      <c r="AM16" s="62"/>
      <c r="AN16" s="62" t="n">
        <v>0</v>
      </c>
      <c r="AO16" s="62"/>
      <c r="AP16" s="62"/>
      <c r="AT16" s="63" t="n">
        <v>8030970.1</v>
      </c>
      <c r="AU16" s="63" t="n">
        <v>3623864.91</v>
      </c>
      <c r="AV16" s="63" t="n">
        <v>0</v>
      </c>
      <c r="AW16" s="63" t="n">
        <v>192200.7</v>
      </c>
      <c r="AX16" s="63" t="n">
        <v>0</v>
      </c>
      <c r="AY16" s="63" t="n">
        <v>1893847.61</v>
      </c>
      <c r="AZ16" s="63" t="n">
        <v>28373.24</v>
      </c>
      <c r="BA16" s="63" t="n">
        <v>2513257.58</v>
      </c>
      <c r="BB16" s="63" t="n">
        <v>7351273.86</v>
      </c>
      <c r="BC16" s="63" t="n">
        <v>0</v>
      </c>
      <c r="BD16" s="63" t="n">
        <v>744569.44</v>
      </c>
      <c r="BE16" s="63" t="n">
        <v>0</v>
      </c>
      <c r="BF16" s="63" t="n">
        <v>491.052553457792</v>
      </c>
      <c r="BG16" s="63" t="n">
        <v>0</v>
      </c>
      <c r="BH16" s="63" t="n">
        <v>651.17</v>
      </c>
      <c r="BI16" s="63" t="n">
        <v>139586.58</v>
      </c>
      <c r="BJ16" s="63" t="n">
        <v>70104</v>
      </c>
      <c r="BK16" s="63" t="n">
        <v>8288044</v>
      </c>
    </row>
    <row r="18" customFormat="false" ht="12.75" hidden="false" customHeight="false" outlineLevel="0" collapsed="false">
      <c r="A18" s="0" t="n">
        <v>51</v>
      </c>
      <c r="E18" s="64" t="n">
        <v>7351.27386</v>
      </c>
      <c r="F18" s="64" t="n">
        <v>0</v>
      </c>
      <c r="G18" s="64" t="n">
        <v>192.2007</v>
      </c>
      <c r="H18" s="64" t="n">
        <v>744.56944</v>
      </c>
      <c r="I18" s="64" t="n">
        <v>8288.044</v>
      </c>
      <c r="J18" s="64" t="n">
        <v>2513.25758</v>
      </c>
      <c r="K18" s="64"/>
      <c r="L18" s="64"/>
      <c r="M18" s="64"/>
      <c r="N18" s="64"/>
      <c r="O18" s="64"/>
      <c r="P18" s="64"/>
      <c r="Q18" s="64"/>
      <c r="R18" s="64"/>
      <c r="S18" s="64"/>
    </row>
    <row r="20" customFormat="false" ht="12.75" hidden="false" customHeight="false" outlineLevel="0" collapsed="false">
      <c r="A20" s="60" t="n">
        <v>50</v>
      </c>
      <c r="B20" s="60" t="n">
        <v>0</v>
      </c>
      <c r="C20" s="60" t="n">
        <v>0</v>
      </c>
      <c r="D20" s="60" t="n">
        <v>1</v>
      </c>
      <c r="E20" s="60" t="n">
        <v>201</v>
      </c>
      <c r="F20" s="60" t="n">
        <v>8030970.1</v>
      </c>
      <c r="G20" s="60" t="s">
        <v>150</v>
      </c>
      <c r="H20" s="60" t="s">
        <v>151</v>
      </c>
      <c r="I20" s="60"/>
      <c r="J20" s="60"/>
      <c r="K20" s="60" t="n">
        <v>201</v>
      </c>
      <c r="L20" s="60" t="n">
        <v>1</v>
      </c>
      <c r="M20" s="60" t="n">
        <v>3</v>
      </c>
      <c r="N20" s="60"/>
      <c r="O20" s="60" t="n">
        <v>2</v>
      </c>
      <c r="P20" s="60"/>
    </row>
    <row r="21" customFormat="false" ht="12.75" hidden="false" customHeight="false" outlineLevel="0" collapsed="false">
      <c r="A21" s="60" t="n">
        <v>50</v>
      </c>
      <c r="B21" s="60" t="n">
        <v>0</v>
      </c>
      <c r="C21" s="60" t="n">
        <v>0</v>
      </c>
      <c r="D21" s="60" t="n">
        <v>1</v>
      </c>
      <c r="E21" s="60" t="n">
        <v>202</v>
      </c>
      <c r="F21" s="60" t="n">
        <v>3623864.91</v>
      </c>
      <c r="G21" s="60" t="s">
        <v>152</v>
      </c>
      <c r="H21" s="60" t="s">
        <v>153</v>
      </c>
      <c r="I21" s="60"/>
      <c r="J21" s="60"/>
      <c r="K21" s="60" t="n">
        <v>202</v>
      </c>
      <c r="L21" s="60" t="n">
        <v>2</v>
      </c>
      <c r="M21" s="60" t="n">
        <v>3</v>
      </c>
      <c r="N21" s="60"/>
      <c r="O21" s="60" t="n">
        <v>2</v>
      </c>
      <c r="P21" s="60"/>
    </row>
    <row r="22" customFormat="false" ht="12.75" hidden="false" customHeight="false" outlineLevel="0" collapsed="false">
      <c r="A22" s="60" t="n">
        <v>50</v>
      </c>
      <c r="B22" s="60" t="n">
        <v>0</v>
      </c>
      <c r="C22" s="60" t="n">
        <v>0</v>
      </c>
      <c r="D22" s="60" t="n">
        <v>1</v>
      </c>
      <c r="E22" s="60" t="n">
        <v>222</v>
      </c>
      <c r="F22" s="60" t="n">
        <v>0</v>
      </c>
      <c r="G22" s="60" t="s">
        <v>154</v>
      </c>
      <c r="H22" s="60" t="s">
        <v>155</v>
      </c>
      <c r="I22" s="60"/>
      <c r="J22" s="60"/>
      <c r="K22" s="60" t="n">
        <v>222</v>
      </c>
      <c r="L22" s="60" t="n">
        <v>3</v>
      </c>
      <c r="M22" s="60" t="n">
        <v>3</v>
      </c>
      <c r="N22" s="60"/>
      <c r="O22" s="60" t="n">
        <v>2</v>
      </c>
      <c r="P22" s="60"/>
    </row>
    <row r="23" customFormat="false" ht="12.75" hidden="false" customHeight="false" outlineLevel="0" collapsed="false">
      <c r="A23" s="60" t="n">
        <v>50</v>
      </c>
      <c r="B23" s="60" t="n">
        <v>0</v>
      </c>
      <c r="C23" s="60" t="n">
        <v>0</v>
      </c>
      <c r="D23" s="60" t="n">
        <v>1</v>
      </c>
      <c r="E23" s="60" t="n">
        <v>225</v>
      </c>
      <c r="F23" s="60" t="n">
        <v>3623864.91</v>
      </c>
      <c r="G23" s="60" t="s">
        <v>156</v>
      </c>
      <c r="H23" s="60" t="s">
        <v>157</v>
      </c>
      <c r="I23" s="60"/>
      <c r="J23" s="60"/>
      <c r="K23" s="60" t="n">
        <v>225</v>
      </c>
      <c r="L23" s="60" t="n">
        <v>4</v>
      </c>
      <c r="M23" s="60" t="n">
        <v>3</v>
      </c>
      <c r="N23" s="60"/>
      <c r="O23" s="60" t="n">
        <v>2</v>
      </c>
      <c r="P23" s="60"/>
    </row>
    <row r="24" customFormat="false" ht="12.75" hidden="false" customHeight="false" outlineLevel="0" collapsed="false">
      <c r="A24" s="60" t="n">
        <v>50</v>
      </c>
      <c r="B24" s="60" t="n">
        <v>0</v>
      </c>
      <c r="C24" s="60" t="n">
        <v>0</v>
      </c>
      <c r="D24" s="60" t="n">
        <v>1</v>
      </c>
      <c r="E24" s="60" t="n">
        <v>226</v>
      </c>
      <c r="F24" s="60" t="n">
        <v>3431664.21</v>
      </c>
      <c r="G24" s="60" t="s">
        <v>158</v>
      </c>
      <c r="H24" s="60" t="s">
        <v>159</v>
      </c>
      <c r="I24" s="60"/>
      <c r="J24" s="60"/>
      <c r="K24" s="60" t="n">
        <v>226</v>
      </c>
      <c r="L24" s="60" t="n">
        <v>5</v>
      </c>
      <c r="M24" s="60" t="n">
        <v>3</v>
      </c>
      <c r="N24" s="60"/>
      <c r="O24" s="60" t="n">
        <v>2</v>
      </c>
      <c r="P24" s="60"/>
    </row>
    <row r="25" customFormat="false" ht="12.75" hidden="false" customHeight="false" outlineLevel="0" collapsed="false">
      <c r="A25" s="60" t="n">
        <v>50</v>
      </c>
      <c r="B25" s="60" t="n">
        <v>0</v>
      </c>
      <c r="C25" s="60" t="n">
        <v>0</v>
      </c>
      <c r="D25" s="60" t="n">
        <v>1</v>
      </c>
      <c r="E25" s="60" t="n">
        <v>227</v>
      </c>
      <c r="F25" s="60" t="n">
        <v>0</v>
      </c>
      <c r="G25" s="60" t="s">
        <v>160</v>
      </c>
      <c r="H25" s="60" t="s">
        <v>161</v>
      </c>
      <c r="I25" s="60"/>
      <c r="J25" s="60"/>
      <c r="K25" s="60" t="n">
        <v>227</v>
      </c>
      <c r="L25" s="60" t="n">
        <v>6</v>
      </c>
      <c r="M25" s="60" t="n">
        <v>3</v>
      </c>
      <c r="N25" s="60"/>
      <c r="O25" s="60" t="n">
        <v>2</v>
      </c>
      <c r="P25" s="60"/>
    </row>
    <row r="26" customFormat="false" ht="12.75" hidden="false" customHeight="false" outlineLevel="0" collapsed="false">
      <c r="A26" s="60" t="n">
        <v>50</v>
      </c>
      <c r="B26" s="60" t="n">
        <v>0</v>
      </c>
      <c r="C26" s="60" t="n">
        <v>0</v>
      </c>
      <c r="D26" s="60" t="n">
        <v>1</v>
      </c>
      <c r="E26" s="60" t="n">
        <v>228</v>
      </c>
      <c r="F26" s="60" t="n">
        <v>3431664.21</v>
      </c>
      <c r="G26" s="60" t="s">
        <v>162</v>
      </c>
      <c r="H26" s="60" t="s">
        <v>163</v>
      </c>
      <c r="I26" s="60"/>
      <c r="J26" s="60"/>
      <c r="K26" s="60" t="n">
        <v>228</v>
      </c>
      <c r="L26" s="60" t="n">
        <v>7</v>
      </c>
      <c r="M26" s="60" t="n">
        <v>3</v>
      </c>
      <c r="N26" s="60"/>
      <c r="O26" s="60" t="n">
        <v>2</v>
      </c>
      <c r="P26" s="60"/>
    </row>
    <row r="27" customFormat="false" ht="12.75" hidden="false" customHeight="false" outlineLevel="0" collapsed="false">
      <c r="A27" s="60" t="n">
        <v>50</v>
      </c>
      <c r="B27" s="60" t="n">
        <v>0</v>
      </c>
      <c r="C27" s="60" t="n">
        <v>0</v>
      </c>
      <c r="D27" s="60" t="n">
        <v>1</v>
      </c>
      <c r="E27" s="60" t="n">
        <v>216</v>
      </c>
      <c r="F27" s="60" t="n">
        <v>192200.7</v>
      </c>
      <c r="G27" s="60" t="s">
        <v>164</v>
      </c>
      <c r="H27" s="60" t="s">
        <v>165</v>
      </c>
      <c r="I27" s="60"/>
      <c r="J27" s="60"/>
      <c r="K27" s="60" t="n">
        <v>216</v>
      </c>
      <c r="L27" s="60" t="n">
        <v>8</v>
      </c>
      <c r="M27" s="60" t="n">
        <v>3</v>
      </c>
      <c r="N27" s="60"/>
      <c r="O27" s="60" t="n">
        <v>2</v>
      </c>
      <c r="P27" s="60"/>
    </row>
    <row r="28" customFormat="false" ht="12.75" hidden="false" customHeight="false" outlineLevel="0" collapsed="false">
      <c r="A28" s="60" t="n">
        <v>50</v>
      </c>
      <c r="B28" s="60" t="n">
        <v>0</v>
      </c>
      <c r="C28" s="60" t="n">
        <v>0</v>
      </c>
      <c r="D28" s="60" t="n">
        <v>1</v>
      </c>
      <c r="E28" s="60" t="n">
        <v>223</v>
      </c>
      <c r="F28" s="60" t="n">
        <v>0</v>
      </c>
      <c r="G28" s="60" t="s">
        <v>166</v>
      </c>
      <c r="H28" s="60" t="s">
        <v>167</v>
      </c>
      <c r="I28" s="60"/>
      <c r="J28" s="60"/>
      <c r="K28" s="60" t="n">
        <v>223</v>
      </c>
      <c r="L28" s="60" t="n">
        <v>9</v>
      </c>
      <c r="M28" s="60" t="n">
        <v>3</v>
      </c>
      <c r="N28" s="60"/>
      <c r="O28" s="60" t="n">
        <v>2</v>
      </c>
      <c r="P28" s="60"/>
    </row>
    <row r="29" customFormat="false" ht="12.75" hidden="false" customHeight="false" outlineLevel="0" collapsed="false">
      <c r="A29" s="60" t="n">
        <v>50</v>
      </c>
      <c r="B29" s="60" t="n">
        <v>0</v>
      </c>
      <c r="C29" s="60" t="n">
        <v>0</v>
      </c>
      <c r="D29" s="60" t="n">
        <v>1</v>
      </c>
      <c r="E29" s="60" t="n">
        <v>229</v>
      </c>
      <c r="F29" s="60" t="n">
        <v>192200.7</v>
      </c>
      <c r="G29" s="60" t="s">
        <v>168</v>
      </c>
      <c r="H29" s="60" t="s">
        <v>169</v>
      </c>
      <c r="I29" s="60"/>
      <c r="J29" s="60"/>
      <c r="K29" s="60" t="n">
        <v>229</v>
      </c>
      <c r="L29" s="60" t="n">
        <v>10</v>
      </c>
      <c r="M29" s="60" t="n">
        <v>3</v>
      </c>
      <c r="N29" s="60"/>
      <c r="O29" s="60" t="n">
        <v>2</v>
      </c>
      <c r="P29" s="60"/>
    </row>
    <row r="30" customFormat="false" ht="12.75" hidden="false" customHeight="false" outlineLevel="0" collapsed="false">
      <c r="A30" s="60" t="n">
        <v>50</v>
      </c>
      <c r="B30" s="60" t="n">
        <v>0</v>
      </c>
      <c r="C30" s="60" t="n">
        <v>0</v>
      </c>
      <c r="D30" s="60" t="n">
        <v>1</v>
      </c>
      <c r="E30" s="60" t="n">
        <v>203</v>
      </c>
      <c r="F30" s="60" t="n">
        <v>1893847.61</v>
      </c>
      <c r="G30" s="60" t="s">
        <v>170</v>
      </c>
      <c r="H30" s="60" t="s">
        <v>171</v>
      </c>
      <c r="I30" s="60"/>
      <c r="J30" s="60"/>
      <c r="K30" s="60" t="n">
        <v>203</v>
      </c>
      <c r="L30" s="60" t="n">
        <v>11</v>
      </c>
      <c r="M30" s="60" t="n">
        <v>3</v>
      </c>
      <c r="N30" s="60"/>
      <c r="O30" s="60" t="n">
        <v>2</v>
      </c>
      <c r="P30" s="60"/>
    </row>
    <row r="31" customFormat="false" ht="12.75" hidden="false" customHeight="false" outlineLevel="0" collapsed="false">
      <c r="A31" s="60" t="n">
        <v>50</v>
      </c>
      <c r="B31" s="60" t="n">
        <v>0</v>
      </c>
      <c r="C31" s="60" t="n">
        <v>0</v>
      </c>
      <c r="D31" s="60" t="n">
        <v>1</v>
      </c>
      <c r="E31" s="60" t="n">
        <v>204</v>
      </c>
      <c r="F31" s="60" t="n">
        <v>28373.24</v>
      </c>
      <c r="G31" s="60" t="s">
        <v>172</v>
      </c>
      <c r="H31" s="60" t="s">
        <v>173</v>
      </c>
      <c r="I31" s="60"/>
      <c r="J31" s="60"/>
      <c r="K31" s="60" t="n">
        <v>204</v>
      </c>
      <c r="L31" s="60" t="n">
        <v>12</v>
      </c>
      <c r="M31" s="60" t="n">
        <v>3</v>
      </c>
      <c r="N31" s="60"/>
      <c r="O31" s="60" t="n">
        <v>2</v>
      </c>
      <c r="P31" s="60"/>
    </row>
    <row r="32" customFormat="false" ht="12.75" hidden="false" customHeight="false" outlineLevel="0" collapsed="false">
      <c r="A32" s="60" t="n">
        <v>50</v>
      </c>
      <c r="B32" s="60" t="n">
        <v>0</v>
      </c>
      <c r="C32" s="60" t="n">
        <v>0</v>
      </c>
      <c r="D32" s="60" t="n">
        <v>1</v>
      </c>
      <c r="E32" s="60" t="n">
        <v>205</v>
      </c>
      <c r="F32" s="60" t="n">
        <v>2513257.58</v>
      </c>
      <c r="G32" s="60" t="s">
        <v>174</v>
      </c>
      <c r="H32" s="60" t="s">
        <v>175</v>
      </c>
      <c r="I32" s="60"/>
      <c r="J32" s="60"/>
      <c r="K32" s="60" t="n">
        <v>205</v>
      </c>
      <c r="L32" s="60" t="n">
        <v>13</v>
      </c>
      <c r="M32" s="60" t="n">
        <v>3</v>
      </c>
      <c r="N32" s="60"/>
      <c r="O32" s="60" t="n">
        <v>2</v>
      </c>
      <c r="P32" s="60"/>
    </row>
    <row r="33" customFormat="false" ht="12.75" hidden="false" customHeight="false" outlineLevel="0" collapsed="false">
      <c r="A33" s="60" t="n">
        <v>50</v>
      </c>
      <c r="B33" s="60" t="n">
        <v>0</v>
      </c>
      <c r="C33" s="60" t="n">
        <v>0</v>
      </c>
      <c r="D33" s="60" t="n">
        <v>1</v>
      </c>
      <c r="E33" s="60" t="n">
        <v>214</v>
      </c>
      <c r="F33" s="60" t="n">
        <v>7351273.86</v>
      </c>
      <c r="G33" s="60" t="s">
        <v>176</v>
      </c>
      <c r="H33" s="60" t="s">
        <v>177</v>
      </c>
      <c r="I33" s="60"/>
      <c r="J33" s="60"/>
      <c r="K33" s="60" t="n">
        <v>214</v>
      </c>
      <c r="L33" s="60" t="n">
        <v>14</v>
      </c>
      <c r="M33" s="60" t="n">
        <v>3</v>
      </c>
      <c r="N33" s="60"/>
      <c r="O33" s="60" t="n">
        <v>2</v>
      </c>
      <c r="P33" s="60"/>
    </row>
    <row r="34" customFormat="false" ht="12.75" hidden="false" customHeight="false" outlineLevel="0" collapsed="false">
      <c r="A34" s="60" t="n">
        <v>50</v>
      </c>
      <c r="B34" s="60" t="n">
        <v>0</v>
      </c>
      <c r="C34" s="60" t="n">
        <v>0</v>
      </c>
      <c r="D34" s="60" t="n">
        <v>1</v>
      </c>
      <c r="E34" s="60" t="n">
        <v>215</v>
      </c>
      <c r="F34" s="60" t="n">
        <v>0</v>
      </c>
      <c r="G34" s="60" t="s">
        <v>178</v>
      </c>
      <c r="H34" s="60" t="s">
        <v>179</v>
      </c>
      <c r="I34" s="60"/>
      <c r="J34" s="60"/>
      <c r="K34" s="60" t="n">
        <v>215</v>
      </c>
      <c r="L34" s="60" t="n">
        <v>15</v>
      </c>
      <c r="M34" s="60" t="n">
        <v>3</v>
      </c>
      <c r="N34" s="60"/>
      <c r="O34" s="60" t="n">
        <v>2</v>
      </c>
      <c r="P34" s="60"/>
    </row>
    <row r="35" customFormat="false" ht="12.75" hidden="false" customHeight="false" outlineLevel="0" collapsed="false">
      <c r="A35" s="60" t="n">
        <v>50</v>
      </c>
      <c r="B35" s="60" t="n">
        <v>0</v>
      </c>
      <c r="C35" s="60" t="n">
        <v>0</v>
      </c>
      <c r="D35" s="60" t="n">
        <v>1</v>
      </c>
      <c r="E35" s="60" t="n">
        <v>217</v>
      </c>
      <c r="F35" s="60" t="n">
        <v>744569.44</v>
      </c>
      <c r="G35" s="60" t="s">
        <v>30</v>
      </c>
      <c r="H35" s="60" t="s">
        <v>180</v>
      </c>
      <c r="I35" s="60"/>
      <c r="J35" s="60"/>
      <c r="K35" s="60" t="n">
        <v>217</v>
      </c>
      <c r="L35" s="60" t="n">
        <v>16</v>
      </c>
      <c r="M35" s="60" t="n">
        <v>3</v>
      </c>
      <c r="N35" s="60"/>
      <c r="O35" s="60" t="n">
        <v>2</v>
      </c>
      <c r="P35" s="60"/>
    </row>
    <row r="36" customFormat="false" ht="12.75" hidden="false" customHeight="false" outlineLevel="0" collapsed="false">
      <c r="A36" s="60" t="n">
        <v>50</v>
      </c>
      <c r="B36" s="60" t="n">
        <v>0</v>
      </c>
      <c r="C36" s="60" t="n">
        <v>0</v>
      </c>
      <c r="D36" s="60" t="n">
        <v>1</v>
      </c>
      <c r="E36" s="60" t="n">
        <v>206</v>
      </c>
      <c r="F36" s="60" t="n">
        <v>0</v>
      </c>
      <c r="G36" s="60" t="s">
        <v>181</v>
      </c>
      <c r="H36" s="60" t="s">
        <v>182</v>
      </c>
      <c r="I36" s="60"/>
      <c r="J36" s="60"/>
      <c r="K36" s="60" t="n">
        <v>206</v>
      </c>
      <c r="L36" s="60" t="n">
        <v>17</v>
      </c>
      <c r="M36" s="60" t="n">
        <v>3</v>
      </c>
      <c r="N36" s="60"/>
      <c r="O36" s="60" t="n">
        <v>2</v>
      </c>
      <c r="P36" s="60"/>
    </row>
    <row r="37" customFormat="false" ht="12.75" hidden="false" customHeight="false" outlineLevel="0" collapsed="false">
      <c r="A37" s="60" t="n">
        <v>50</v>
      </c>
      <c r="B37" s="60" t="n">
        <v>0</v>
      </c>
      <c r="C37" s="60" t="n">
        <v>0</v>
      </c>
      <c r="D37" s="60" t="n">
        <v>1</v>
      </c>
      <c r="E37" s="60" t="n">
        <v>207</v>
      </c>
      <c r="F37" s="60" t="n">
        <v>491.052553457792</v>
      </c>
      <c r="G37" s="60" t="s">
        <v>183</v>
      </c>
      <c r="H37" s="60" t="s">
        <v>184</v>
      </c>
      <c r="I37" s="60"/>
      <c r="J37" s="60"/>
      <c r="K37" s="60" t="n">
        <v>207</v>
      </c>
      <c r="L37" s="60" t="n">
        <v>18</v>
      </c>
      <c r="M37" s="60" t="n">
        <v>3</v>
      </c>
      <c r="N37" s="60"/>
      <c r="O37" s="60" t="n">
        <v>-1</v>
      </c>
      <c r="P37" s="60"/>
    </row>
    <row r="38" customFormat="false" ht="12.75" hidden="false" customHeight="false" outlineLevel="0" collapsed="false">
      <c r="A38" s="60" t="n">
        <v>50</v>
      </c>
      <c r="B38" s="60" t="n">
        <v>0</v>
      </c>
      <c r="C38" s="60" t="n">
        <v>0</v>
      </c>
      <c r="D38" s="60" t="n">
        <v>1</v>
      </c>
      <c r="E38" s="60" t="n">
        <v>208</v>
      </c>
      <c r="F38" s="60" t="n">
        <v>0</v>
      </c>
      <c r="G38" s="60" t="s">
        <v>185</v>
      </c>
      <c r="H38" s="60" t="s">
        <v>186</v>
      </c>
      <c r="I38" s="60"/>
      <c r="J38" s="60"/>
      <c r="K38" s="60" t="n">
        <v>208</v>
      </c>
      <c r="L38" s="60" t="n">
        <v>19</v>
      </c>
      <c r="M38" s="60" t="n">
        <v>3</v>
      </c>
      <c r="N38" s="60"/>
      <c r="O38" s="60" t="n">
        <v>-1</v>
      </c>
      <c r="P38" s="60"/>
    </row>
    <row r="39" customFormat="false" ht="12.75" hidden="false" customHeight="false" outlineLevel="0" collapsed="false">
      <c r="A39" s="60" t="n">
        <v>50</v>
      </c>
      <c r="B39" s="60" t="n">
        <v>0</v>
      </c>
      <c r="C39" s="60" t="n">
        <v>0</v>
      </c>
      <c r="D39" s="60" t="n">
        <v>1</v>
      </c>
      <c r="E39" s="60" t="n">
        <v>209</v>
      </c>
      <c r="F39" s="60" t="n">
        <v>651.17</v>
      </c>
      <c r="G39" s="60" t="s">
        <v>187</v>
      </c>
      <c r="H39" s="60" t="s">
        <v>188</v>
      </c>
      <c r="I39" s="60"/>
      <c r="J39" s="60"/>
      <c r="K39" s="60" t="n">
        <v>209</v>
      </c>
      <c r="L39" s="60" t="n">
        <v>20</v>
      </c>
      <c r="M39" s="60" t="n">
        <v>3</v>
      </c>
      <c r="N39" s="60"/>
      <c r="O39" s="60" t="n">
        <v>2</v>
      </c>
      <c r="P39" s="60"/>
    </row>
    <row r="40" customFormat="false" ht="12.75" hidden="false" customHeight="false" outlineLevel="0" collapsed="false">
      <c r="A40" s="60" t="n">
        <v>50</v>
      </c>
      <c r="B40" s="60" t="n">
        <v>0</v>
      </c>
      <c r="C40" s="60" t="n">
        <v>0</v>
      </c>
      <c r="D40" s="60" t="n">
        <v>1</v>
      </c>
      <c r="E40" s="60" t="n">
        <v>210</v>
      </c>
      <c r="F40" s="60" t="n">
        <v>139586.58</v>
      </c>
      <c r="G40" s="60" t="s">
        <v>189</v>
      </c>
      <c r="H40" s="60" t="s">
        <v>190</v>
      </c>
      <c r="I40" s="60"/>
      <c r="J40" s="60"/>
      <c r="K40" s="60" t="n">
        <v>210</v>
      </c>
      <c r="L40" s="60" t="n">
        <v>21</v>
      </c>
      <c r="M40" s="60" t="n">
        <v>3</v>
      </c>
      <c r="N40" s="60"/>
      <c r="O40" s="60" t="n">
        <v>2</v>
      </c>
      <c r="P40" s="60"/>
    </row>
    <row r="41" customFormat="false" ht="12.75" hidden="false" customHeight="false" outlineLevel="0" collapsed="false">
      <c r="A41" s="60" t="n">
        <v>50</v>
      </c>
      <c r="B41" s="60" t="n">
        <v>0</v>
      </c>
      <c r="C41" s="60" t="n">
        <v>0</v>
      </c>
      <c r="D41" s="60" t="n">
        <v>1</v>
      </c>
      <c r="E41" s="60" t="n">
        <v>211</v>
      </c>
      <c r="F41" s="60" t="n">
        <v>70104</v>
      </c>
      <c r="G41" s="60" t="s">
        <v>191</v>
      </c>
      <c r="H41" s="60" t="s">
        <v>192</v>
      </c>
      <c r="I41" s="60"/>
      <c r="J41" s="60"/>
      <c r="K41" s="60" t="n">
        <v>211</v>
      </c>
      <c r="L41" s="60" t="n">
        <v>22</v>
      </c>
      <c r="M41" s="60" t="n">
        <v>3</v>
      </c>
      <c r="N41" s="60"/>
      <c r="O41" s="60" t="n">
        <v>2</v>
      </c>
      <c r="P41" s="60"/>
    </row>
    <row r="42" customFormat="false" ht="12.75" hidden="false" customHeight="false" outlineLevel="0" collapsed="false">
      <c r="A42" s="60" t="n">
        <v>50</v>
      </c>
      <c r="B42" s="60" t="n">
        <v>0</v>
      </c>
      <c r="C42" s="60" t="n">
        <v>0</v>
      </c>
      <c r="D42" s="60" t="n">
        <v>1</v>
      </c>
      <c r="E42" s="60" t="n">
        <v>224</v>
      </c>
      <c r="F42" s="60" t="n">
        <v>8288044</v>
      </c>
      <c r="G42" s="60" t="s">
        <v>193</v>
      </c>
      <c r="H42" s="60" t="s">
        <v>194</v>
      </c>
      <c r="I42" s="60"/>
      <c r="J42" s="60"/>
      <c r="K42" s="60" t="n">
        <v>224</v>
      </c>
      <c r="L42" s="60" t="n">
        <v>23</v>
      </c>
      <c r="M42" s="60" t="n">
        <v>3</v>
      </c>
      <c r="N42" s="60"/>
      <c r="O42" s="60" t="n">
        <v>2</v>
      </c>
      <c r="P42" s="60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9" t="n">
        <v>75</v>
      </c>
      <c r="B47" s="59" t="s">
        <v>331</v>
      </c>
      <c r="C47" s="59" t="n">
        <v>2016</v>
      </c>
      <c r="D47" s="59" t="n">
        <v>0</v>
      </c>
      <c r="E47" s="59" t="n">
        <v>10</v>
      </c>
      <c r="F47" s="59" t="n">
        <v>0</v>
      </c>
      <c r="G47" s="59" t="n">
        <v>0</v>
      </c>
      <c r="H47" s="59" t="n">
        <v>2</v>
      </c>
      <c r="I47" s="59" t="n">
        <v>1</v>
      </c>
      <c r="J47" s="59" t="n">
        <v>1</v>
      </c>
      <c r="K47" s="59" t="n">
        <v>98</v>
      </c>
      <c r="L47" s="59" t="n">
        <v>69</v>
      </c>
      <c r="M47" s="59" t="n">
        <v>0</v>
      </c>
      <c r="N47" s="59" t="n">
        <v>91224484</v>
      </c>
      <c r="O47" s="59" t="n">
        <v>1</v>
      </c>
    </row>
    <row r="48" customFormat="false" ht="12.75" hidden="false" customHeight="false" outlineLevel="0" collapsed="false">
      <c r="A48" s="61" t="n">
        <v>1</v>
      </c>
      <c r="B48" s="61" t="s">
        <v>332</v>
      </c>
      <c r="C48" s="61" t="s">
        <v>333</v>
      </c>
      <c r="D48" s="61" t="n">
        <v>2016</v>
      </c>
      <c r="E48" s="61" t="n">
        <v>10</v>
      </c>
      <c r="F48" s="61" t="n">
        <v>1</v>
      </c>
      <c r="G48" s="61" t="n">
        <v>1</v>
      </c>
      <c r="H48" s="61" t="n">
        <v>0</v>
      </c>
      <c r="I48" s="61" t="n">
        <v>2</v>
      </c>
      <c r="J48" s="61" t="n">
        <v>1</v>
      </c>
      <c r="K48" s="61" t="n">
        <v>1</v>
      </c>
      <c r="L48" s="61" t="n">
        <v>1</v>
      </c>
      <c r="M48" s="61" t="n">
        <v>1</v>
      </c>
      <c r="N48" s="61" t="n">
        <v>1</v>
      </c>
      <c r="O48" s="61" t="n">
        <v>1</v>
      </c>
      <c r="P48" s="61" t="n">
        <v>1</v>
      </c>
      <c r="Q48" s="61" t="n">
        <v>1</v>
      </c>
      <c r="R48" s="61"/>
      <c r="S48" s="61"/>
      <c r="T48" s="61"/>
      <c r="U48" s="61"/>
      <c r="V48" s="61"/>
      <c r="W48" s="61"/>
      <c r="X48" s="61"/>
      <c r="Y48" s="61"/>
      <c r="Z48" s="61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224484</v>
      </c>
      <c r="C1" s="0" t="n">
        <v>9122488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1</v>
      </c>
      <c r="K1" s="0" t="s">
        <v>102</v>
      </c>
      <c r="L1" s="0" t="n">
        <v>1348</v>
      </c>
      <c r="N1" s="0" t="n">
        <v>1009</v>
      </c>
      <c r="O1" s="0" t="s">
        <v>103</v>
      </c>
      <c r="P1" s="0" t="s">
        <v>103</v>
      </c>
      <c r="Q1" s="0" t="n">
        <v>1000</v>
      </c>
      <c r="W1" s="0" t="n">
        <v>0</v>
      </c>
      <c r="X1" s="0" t="n">
        <v>-1541367988</v>
      </c>
      <c r="Y1" s="0" t="n">
        <v>4.285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T1" s="0" t="n">
        <v>4.2854</v>
      </c>
      <c r="AV1" s="0" t="n">
        <v>0</v>
      </c>
      <c r="AW1" s="0" t="n">
        <v>2</v>
      </c>
      <c r="AX1" s="0" t="n">
        <v>91228687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85.70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224484</v>
      </c>
      <c r="C2" s="0" t="n">
        <v>9122488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1</v>
      </c>
      <c r="K2" s="0" t="s">
        <v>105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0</v>
      </c>
      <c r="X2" s="0" t="n">
        <v>-589967668</v>
      </c>
      <c r="Y2" s="0" t="n">
        <v>11.65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11.657</v>
      </c>
      <c r="AV2" s="0" t="n">
        <v>0</v>
      </c>
      <c r="AW2" s="0" t="n">
        <v>2</v>
      </c>
      <c r="AX2" s="0" t="n">
        <v>91228688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233.1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91224484</v>
      </c>
      <c r="C3" s="0" t="n">
        <v>91224886</v>
      </c>
      <c r="D3" s="0" t="n">
        <v>723234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2</v>
      </c>
      <c r="J3" s="0" t="s">
        <v>95</v>
      </c>
      <c r="K3" s="0" t="s">
        <v>93</v>
      </c>
      <c r="L3" s="0" t="n">
        <v>1339</v>
      </c>
      <c r="N3" s="0" t="n">
        <v>1007</v>
      </c>
      <c r="O3" s="0" t="s">
        <v>94</v>
      </c>
      <c r="P3" s="0" t="s">
        <v>94</v>
      </c>
      <c r="Q3" s="0" t="n">
        <v>1</v>
      </c>
      <c r="W3" s="0" t="n">
        <v>0</v>
      </c>
      <c r="X3" s="0" t="n">
        <v>-548464492</v>
      </c>
      <c r="Y3" s="0" t="n">
        <v>-0.204</v>
      </c>
      <c r="AA3" s="0" t="n">
        <v>2342.93</v>
      </c>
      <c r="AB3" s="0" t="n">
        <v>0</v>
      </c>
      <c r="AC3" s="0" t="n">
        <v>0</v>
      </c>
      <c r="AD3" s="0" t="n">
        <v>0</v>
      </c>
      <c r="AE3" s="0" t="n">
        <v>374.27</v>
      </c>
      <c r="AF3" s="0" t="n">
        <v>0</v>
      </c>
      <c r="AG3" s="0" t="n">
        <v>0</v>
      </c>
      <c r="AH3" s="0" t="n">
        <v>0</v>
      </c>
      <c r="AI3" s="0" t="n">
        <v>6.2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20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4.08</v>
      </c>
      <c r="CY3" s="0" t="n">
        <f aca="false">AA3</f>
        <v>2342.93</v>
      </c>
      <c r="CZ3" s="0" t="n">
        <f aca="false">AE3</f>
        <v>374.27</v>
      </c>
      <c r="DA3" s="0" t="n">
        <f aca="false">AI3</f>
        <v>6.2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91224484</v>
      </c>
      <c r="C4" s="0" t="n">
        <v>91224886</v>
      </c>
      <c r="D4" s="0" t="n">
        <v>724085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7</v>
      </c>
      <c r="J4" s="0" t="s">
        <v>99</v>
      </c>
      <c r="K4" s="0" t="s">
        <v>98</v>
      </c>
      <c r="L4" s="0" t="n">
        <v>1301</v>
      </c>
      <c r="N4" s="0" t="n">
        <v>1003</v>
      </c>
      <c r="O4" s="0" t="s">
        <v>85</v>
      </c>
      <c r="P4" s="0" t="s">
        <v>85</v>
      </c>
      <c r="Q4" s="0" t="n">
        <v>1</v>
      </c>
      <c r="W4" s="0" t="n">
        <v>0</v>
      </c>
      <c r="X4" s="0" t="n">
        <v>1084065464</v>
      </c>
      <c r="Y4" s="0" t="n">
        <v>2</v>
      </c>
      <c r="AA4" s="0" t="n">
        <v>4105.57</v>
      </c>
      <c r="AB4" s="0" t="n">
        <v>0</v>
      </c>
      <c r="AC4" s="0" t="n">
        <v>0</v>
      </c>
      <c r="AD4" s="0" t="n">
        <v>0</v>
      </c>
      <c r="AE4" s="0" t="n">
        <v>1089.01</v>
      </c>
      <c r="AF4" s="0" t="n">
        <v>0</v>
      </c>
      <c r="AG4" s="0" t="n">
        <v>0</v>
      </c>
      <c r="AH4" s="0" t="n">
        <v>0</v>
      </c>
      <c r="AI4" s="0" t="n">
        <v>3.7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40</v>
      </c>
      <c r="CY4" s="0" t="n">
        <f aca="false">AA4</f>
        <v>4105.57</v>
      </c>
      <c r="CZ4" s="0" t="n">
        <f aca="false">AE4</f>
        <v>1089.01</v>
      </c>
      <c r="DA4" s="0" t="n">
        <f aca="false">AI4</f>
        <v>3.77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1224484</v>
      </c>
      <c r="C5" s="0" t="n">
        <v>9122491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6</v>
      </c>
      <c r="K5" s="0" t="s">
        <v>337</v>
      </c>
      <c r="L5" s="0" t="n">
        <v>1191</v>
      </c>
      <c r="N5" s="0" t="n">
        <v>1013</v>
      </c>
      <c r="O5" s="0" t="s">
        <v>338</v>
      </c>
      <c r="P5" s="0" t="s">
        <v>338</v>
      </c>
      <c r="Q5" s="0" t="n">
        <v>1</v>
      </c>
      <c r="W5" s="0" t="n">
        <v>0</v>
      </c>
      <c r="X5" s="0" t="n">
        <v>946207192</v>
      </c>
      <c r="Y5" s="0" t="n">
        <v>4.151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61</v>
      </c>
      <c r="AU5" s="0" t="s">
        <v>87</v>
      </c>
      <c r="AV5" s="0" t="n">
        <v>1</v>
      </c>
      <c r="AW5" s="0" t="n">
        <v>2</v>
      </c>
      <c r="AX5" s="0" t="n">
        <v>9124825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24.909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91224484</v>
      </c>
      <c r="C6" s="0" t="n">
        <v>9122491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39</v>
      </c>
      <c r="K6" s="0" t="s">
        <v>340</v>
      </c>
      <c r="L6" s="0" t="n">
        <v>1344</v>
      </c>
      <c r="N6" s="0" t="n">
        <v>1008</v>
      </c>
      <c r="O6" s="0" t="s">
        <v>341</v>
      </c>
      <c r="P6" s="0" t="s">
        <v>341</v>
      </c>
      <c r="Q6" s="0" t="n">
        <v>1</v>
      </c>
      <c r="W6" s="0" t="n">
        <v>0</v>
      </c>
      <c r="X6" s="0" t="n">
        <v>-450565604</v>
      </c>
      <c r="Y6" s="0" t="n">
        <v>60.444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2.56</v>
      </c>
      <c r="AU6" s="0" t="s">
        <v>87</v>
      </c>
      <c r="AV6" s="0" t="n">
        <v>0</v>
      </c>
      <c r="AW6" s="0" t="n">
        <v>2</v>
      </c>
      <c r="AX6" s="0" t="n">
        <v>9124825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362.66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1224484</v>
      </c>
      <c r="C7" s="0" t="n">
        <v>9122491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1</v>
      </c>
      <c r="K7" s="0" t="s">
        <v>342</v>
      </c>
      <c r="L7" s="0" t="n">
        <v>1344</v>
      </c>
      <c r="N7" s="0" t="n">
        <v>1008</v>
      </c>
      <c r="O7" s="0" t="s">
        <v>341</v>
      </c>
      <c r="P7" s="0" t="s">
        <v>341</v>
      </c>
      <c r="Q7" s="0" t="n">
        <v>1</v>
      </c>
      <c r="W7" s="0" t="n">
        <v>0</v>
      </c>
      <c r="X7" s="0" t="n">
        <v>-360884371</v>
      </c>
      <c r="Y7" s="0" t="n">
        <v>43.3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3.3</v>
      </c>
      <c r="AV7" s="0" t="n">
        <v>0</v>
      </c>
      <c r="AW7" s="0" t="n">
        <v>2</v>
      </c>
      <c r="AX7" s="0" t="n">
        <v>9124825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259.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1224484</v>
      </c>
      <c r="C8" s="0" t="n">
        <v>9122493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36</v>
      </c>
      <c r="K8" s="0" t="s">
        <v>337</v>
      </c>
      <c r="L8" s="0" t="n">
        <v>1191</v>
      </c>
      <c r="N8" s="0" t="n">
        <v>1013</v>
      </c>
      <c r="O8" s="0" t="s">
        <v>338</v>
      </c>
      <c r="P8" s="0" t="s">
        <v>338</v>
      </c>
      <c r="Q8" s="0" t="n">
        <v>1</v>
      </c>
      <c r="W8" s="0" t="n">
        <v>0</v>
      </c>
      <c r="X8" s="0" t="n">
        <v>946207192</v>
      </c>
      <c r="Y8" s="0" t="n">
        <v>29.497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5.65</v>
      </c>
      <c r="AU8" s="0" t="s">
        <v>87</v>
      </c>
      <c r="AV8" s="0" t="n">
        <v>1</v>
      </c>
      <c r="AW8" s="0" t="n">
        <v>2</v>
      </c>
      <c r="AX8" s="0" t="n">
        <v>9124825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76.98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1224484</v>
      </c>
      <c r="C9" s="0" t="n">
        <v>91224937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3</v>
      </c>
      <c r="J9" s="0" t="s">
        <v>344</v>
      </c>
      <c r="K9" s="0" t="s">
        <v>345</v>
      </c>
      <c r="L9" s="0" t="n">
        <v>1368</v>
      </c>
      <c r="N9" s="0" t="n">
        <v>1011</v>
      </c>
      <c r="O9" s="0" t="s">
        <v>346</v>
      </c>
      <c r="P9" s="0" t="s">
        <v>34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87</v>
      </c>
      <c r="AV9" s="0" t="n">
        <v>0</v>
      </c>
      <c r="AW9" s="0" t="n">
        <v>2</v>
      </c>
      <c r="AX9" s="0" t="n">
        <v>9124825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1224484</v>
      </c>
      <c r="C10" s="0" t="n">
        <v>91224937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7</v>
      </c>
      <c r="J10" s="0" t="s">
        <v>348</v>
      </c>
      <c r="K10" s="0" t="s">
        <v>349</v>
      </c>
      <c r="L10" s="0" t="n">
        <v>1368</v>
      </c>
      <c r="N10" s="0" t="n">
        <v>1011</v>
      </c>
      <c r="O10" s="0" t="s">
        <v>346</v>
      </c>
      <c r="P10" s="0" t="s">
        <v>346</v>
      </c>
      <c r="Q10" s="0" t="n">
        <v>1</v>
      </c>
      <c r="W10" s="0" t="n">
        <v>0</v>
      </c>
      <c r="X10" s="0" t="n">
        <v>643218815</v>
      </c>
      <c r="Y10" s="0" t="n">
        <v>1.0005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7</v>
      </c>
      <c r="AU10" s="0" t="s">
        <v>87</v>
      </c>
      <c r="AV10" s="0" t="n">
        <v>0</v>
      </c>
      <c r="AW10" s="0" t="n">
        <v>2</v>
      </c>
      <c r="AX10" s="0" t="n">
        <v>9124825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6.003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1224484</v>
      </c>
      <c r="C11" s="0" t="n">
        <v>91224937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0</v>
      </c>
      <c r="J11" s="0" t="s">
        <v>351</v>
      </c>
      <c r="K11" s="0" t="s">
        <v>352</v>
      </c>
      <c r="L11" s="0" t="n">
        <v>1368</v>
      </c>
      <c r="N11" s="0" t="n">
        <v>1011</v>
      </c>
      <c r="O11" s="0" t="s">
        <v>346</v>
      </c>
      <c r="P11" s="0" t="s">
        <v>34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87</v>
      </c>
      <c r="AV11" s="0" t="n">
        <v>0</v>
      </c>
      <c r="AW11" s="0" t="n">
        <v>2</v>
      </c>
      <c r="AX11" s="0" t="n">
        <v>9124825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1224484</v>
      </c>
      <c r="C12" s="0" t="n">
        <v>9122493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3</v>
      </c>
      <c r="J12" s="0" t="s">
        <v>354</v>
      </c>
      <c r="K12" s="0" t="s">
        <v>355</v>
      </c>
      <c r="L12" s="0" t="n">
        <v>1368</v>
      </c>
      <c r="N12" s="0" t="n">
        <v>1011</v>
      </c>
      <c r="O12" s="0" t="s">
        <v>346</v>
      </c>
      <c r="P12" s="0" t="s">
        <v>34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87</v>
      </c>
      <c r="AV12" s="0" t="n">
        <v>0</v>
      </c>
      <c r="AW12" s="0" t="n">
        <v>2</v>
      </c>
      <c r="AX12" s="0" t="n">
        <v>91248259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3.4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1224484</v>
      </c>
      <c r="C13" s="0" t="n">
        <v>91224937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6</v>
      </c>
      <c r="J13" s="0" t="s">
        <v>357</v>
      </c>
      <c r="K13" s="0" t="s">
        <v>358</v>
      </c>
      <c r="L13" s="0" t="n">
        <v>1368</v>
      </c>
      <c r="N13" s="0" t="n">
        <v>1011</v>
      </c>
      <c r="O13" s="0" t="s">
        <v>346</v>
      </c>
      <c r="P13" s="0" t="s">
        <v>34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87</v>
      </c>
      <c r="AV13" s="0" t="n">
        <v>0</v>
      </c>
      <c r="AW13" s="0" t="n">
        <v>2</v>
      </c>
      <c r="AX13" s="0" t="n">
        <v>91248260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3.381</v>
      </c>
      <c r="CY13" s="0" t="n">
        <f aca="false">AB13</f>
        <v>27.3</v>
      </c>
      <c r="CZ13" s="0" t="n">
        <f aca="false">AF13</f>
        <v>2.36</v>
      </c>
      <c r="DA13" s="0" t="n">
        <f aca="false">AJ13</f>
        <v>10.84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1224484</v>
      </c>
      <c r="C14" s="0" t="n">
        <v>91224937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9</v>
      </c>
      <c r="J14" s="0" t="s">
        <v>360</v>
      </c>
      <c r="K14" s="0" t="s">
        <v>361</v>
      </c>
      <c r="L14" s="0" t="n">
        <v>1327</v>
      </c>
      <c r="N14" s="0" t="n">
        <v>1005</v>
      </c>
      <c r="O14" s="0" t="s">
        <v>206</v>
      </c>
      <c r="P14" s="0" t="s">
        <v>206</v>
      </c>
      <c r="Q14" s="0" t="n">
        <v>1</v>
      </c>
      <c r="W14" s="0" t="n">
        <v>0</v>
      </c>
      <c r="X14" s="0" t="n">
        <v>937052062</v>
      </c>
      <c r="Y14" s="0" t="n">
        <v>0.2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7</v>
      </c>
      <c r="AV14" s="0" t="n">
        <v>0</v>
      </c>
      <c r="AW14" s="0" t="n">
        <v>2</v>
      </c>
      <c r="AX14" s="0" t="n">
        <v>91248261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6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1224484</v>
      </c>
      <c r="C15" s="0" t="n">
        <v>91224937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62</v>
      </c>
      <c r="K15" s="0" t="s">
        <v>363</v>
      </c>
      <c r="L15" s="0" t="n">
        <v>1346</v>
      </c>
      <c r="N15" s="0" t="n">
        <v>1009</v>
      </c>
      <c r="O15" s="0" t="s">
        <v>364</v>
      </c>
      <c r="P15" s="0" t="s">
        <v>364</v>
      </c>
      <c r="Q15" s="0" t="n">
        <v>1</v>
      </c>
      <c r="W15" s="0" t="n">
        <v>0</v>
      </c>
      <c r="X15" s="0" t="n">
        <v>-7527782</v>
      </c>
      <c r="Y15" s="0" t="n">
        <v>0.6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64</v>
      </c>
      <c r="AV15" s="0" t="n">
        <v>0</v>
      </c>
      <c r="AW15" s="0" t="n">
        <v>2</v>
      </c>
      <c r="AX15" s="0" t="n">
        <v>9124826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3.8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91224484</v>
      </c>
      <c r="C16" s="0" t="n">
        <v>91224937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5</v>
      </c>
      <c r="J16" s="0" t="s">
        <v>366</v>
      </c>
      <c r="K16" s="0" t="s">
        <v>367</v>
      </c>
      <c r="L16" s="0" t="n">
        <v>1339</v>
      </c>
      <c r="N16" s="0" t="n">
        <v>1007</v>
      </c>
      <c r="O16" s="0" t="s">
        <v>94</v>
      </c>
      <c r="P16" s="0" t="s">
        <v>94</v>
      </c>
      <c r="Q16" s="0" t="n">
        <v>1</v>
      </c>
      <c r="W16" s="0" t="n">
        <v>0</v>
      </c>
      <c r="X16" s="0" t="n">
        <v>-2082799898</v>
      </c>
      <c r="Y16" s="0" t="n">
        <v>0.00109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109</v>
      </c>
      <c r="AV16" s="0" t="n">
        <v>0</v>
      </c>
      <c r="AW16" s="0" t="n">
        <v>2</v>
      </c>
      <c r="AX16" s="0" t="n">
        <v>91248262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654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91224484</v>
      </c>
      <c r="C17" s="0" t="n">
        <v>91224937</v>
      </c>
      <c r="D17" s="0" t="n">
        <v>72410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113458842</v>
      </c>
      <c r="Y17" s="0" t="n">
        <v>1</v>
      </c>
      <c r="AA17" s="0" t="n">
        <v>7135.11</v>
      </c>
      <c r="AB17" s="0" t="n">
        <v>0</v>
      </c>
      <c r="AC17" s="0" t="n">
        <v>0</v>
      </c>
      <c r="AD17" s="0" t="n">
        <v>0</v>
      </c>
      <c r="AE17" s="0" t="n">
        <v>3930.26</v>
      </c>
      <c r="AF17" s="0" t="n">
        <v>0</v>
      </c>
      <c r="AG17" s="0" t="n">
        <v>0</v>
      </c>
      <c r="AH17" s="0" t="n">
        <v>0</v>
      </c>
      <c r="AI17" s="0" t="n">
        <v>1.8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6</v>
      </c>
      <c r="CY17" s="0" t="n">
        <f aca="false">AA17</f>
        <v>7135.11</v>
      </c>
      <c r="CZ17" s="0" t="n">
        <f aca="false">AE17</f>
        <v>3930.26</v>
      </c>
      <c r="DA17" s="0" t="n">
        <f aca="false">AI17</f>
        <v>1.81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1224484</v>
      </c>
      <c r="C18" s="0" t="n">
        <v>91225013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36</v>
      </c>
      <c r="K18" s="0" t="s">
        <v>337</v>
      </c>
      <c r="L18" s="0" t="n">
        <v>1191</v>
      </c>
      <c r="N18" s="0" t="n">
        <v>1013</v>
      </c>
      <c r="O18" s="0" t="s">
        <v>338</v>
      </c>
      <c r="P18" s="0" t="s">
        <v>33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124830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3.21733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91224484</v>
      </c>
      <c r="C19" s="0" t="n">
        <v>91225013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68</v>
      </c>
      <c r="J19" s="0" t="s">
        <v>369</v>
      </c>
      <c r="K19" s="0" t="s">
        <v>370</v>
      </c>
      <c r="L19" s="0" t="n">
        <v>1368</v>
      </c>
      <c r="N19" s="0" t="n">
        <v>1011</v>
      </c>
      <c r="O19" s="0" t="s">
        <v>346</v>
      </c>
      <c r="P19" s="0" t="s">
        <v>34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124830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9.296457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91224484</v>
      </c>
      <c r="C20" s="0" t="n">
        <v>91225013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71</v>
      </c>
      <c r="J20" s="0" t="s">
        <v>372</v>
      </c>
      <c r="K20" s="0" t="s">
        <v>373</v>
      </c>
      <c r="L20" s="0" t="n">
        <v>1368</v>
      </c>
      <c r="N20" s="0" t="n">
        <v>1011</v>
      </c>
      <c r="O20" s="0" t="s">
        <v>346</v>
      </c>
      <c r="P20" s="0" t="s">
        <v>34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124830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2.3244058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91224484</v>
      </c>
      <c r="C21" s="0" t="n">
        <v>9122509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1</v>
      </c>
      <c r="K21" s="0" t="s">
        <v>102</v>
      </c>
      <c r="L21" s="0" t="n">
        <v>1348</v>
      </c>
      <c r="N21" s="0" t="n">
        <v>1009</v>
      </c>
      <c r="O21" s="0" t="s">
        <v>103</v>
      </c>
      <c r="P21" s="0" t="s">
        <v>103</v>
      </c>
      <c r="Q21" s="0" t="n">
        <v>1000</v>
      </c>
      <c r="W21" s="0" t="n">
        <v>0</v>
      </c>
      <c r="X21" s="0" t="n">
        <v>-1541367988</v>
      </c>
      <c r="Y21" s="0" t="n">
        <v>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.00014</v>
      </c>
      <c r="AV21" s="0" t="n">
        <v>0</v>
      </c>
      <c r="AW21" s="0" t="n">
        <v>2</v>
      </c>
      <c r="AX21" s="0" t="n">
        <v>91248720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07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91224484</v>
      </c>
      <c r="C22" s="0" t="n">
        <v>9122509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1</v>
      </c>
      <c r="K22" s="0" t="s">
        <v>105</v>
      </c>
      <c r="L22" s="0" t="n">
        <v>1339</v>
      </c>
      <c r="N22" s="0" t="n">
        <v>1007</v>
      </c>
      <c r="O22" s="0" t="s">
        <v>94</v>
      </c>
      <c r="P22" s="0" t="s">
        <v>94</v>
      </c>
      <c r="Q22" s="0" t="n">
        <v>1</v>
      </c>
      <c r="W22" s="0" t="n">
        <v>0</v>
      </c>
      <c r="X22" s="0" t="n">
        <v>-589967668</v>
      </c>
      <c r="Y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1</v>
      </c>
      <c r="AV22" s="0" t="n">
        <v>0</v>
      </c>
      <c r="AW22" s="0" t="n">
        <v>2</v>
      </c>
      <c r="AX22" s="0" t="n">
        <v>91248721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5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1224484</v>
      </c>
      <c r="C23" s="0" t="n">
        <v>9122510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36</v>
      </c>
      <c r="K23" s="0" t="s">
        <v>337</v>
      </c>
      <c r="L23" s="0" t="n">
        <v>1191</v>
      </c>
      <c r="N23" s="0" t="n">
        <v>1013</v>
      </c>
      <c r="O23" s="0" t="s">
        <v>338</v>
      </c>
      <c r="P23" s="0" t="s">
        <v>338</v>
      </c>
      <c r="Q23" s="0" t="n">
        <v>1</v>
      </c>
      <c r="W23" s="0" t="n">
        <v>0</v>
      </c>
      <c r="X23" s="0" t="n">
        <v>946207192</v>
      </c>
      <c r="Y23" s="0" t="n">
        <v>4.151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61</v>
      </c>
      <c r="AU23" s="0" t="s">
        <v>87</v>
      </c>
      <c r="AV23" s="0" t="n">
        <v>1</v>
      </c>
      <c r="AW23" s="0" t="n">
        <v>2</v>
      </c>
      <c r="AX23" s="0" t="n">
        <v>9124874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16.60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91224484</v>
      </c>
      <c r="C24" s="0" t="n">
        <v>9122510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39</v>
      </c>
      <c r="K24" s="0" t="s">
        <v>340</v>
      </c>
      <c r="L24" s="0" t="n">
        <v>1344</v>
      </c>
      <c r="N24" s="0" t="n">
        <v>1008</v>
      </c>
      <c r="O24" s="0" t="s">
        <v>341</v>
      </c>
      <c r="P24" s="0" t="s">
        <v>341</v>
      </c>
      <c r="Q24" s="0" t="n">
        <v>1</v>
      </c>
      <c r="W24" s="0" t="n">
        <v>0</v>
      </c>
      <c r="X24" s="0" t="n">
        <v>-450565604</v>
      </c>
      <c r="Y24" s="0" t="n">
        <v>60.444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2.56</v>
      </c>
      <c r="AU24" s="0" t="s">
        <v>87</v>
      </c>
      <c r="AV24" s="0" t="n">
        <v>0</v>
      </c>
      <c r="AW24" s="0" t="n">
        <v>2</v>
      </c>
      <c r="AX24" s="0" t="n">
        <v>9124874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241.77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91224484</v>
      </c>
      <c r="C25" s="0" t="n">
        <v>9122510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1</v>
      </c>
      <c r="K25" s="0" t="s">
        <v>342</v>
      </c>
      <c r="L25" s="0" t="n">
        <v>1344</v>
      </c>
      <c r="N25" s="0" t="n">
        <v>1008</v>
      </c>
      <c r="O25" s="0" t="s">
        <v>341</v>
      </c>
      <c r="P25" s="0" t="s">
        <v>341</v>
      </c>
      <c r="Q25" s="0" t="n">
        <v>1</v>
      </c>
      <c r="W25" s="0" t="n">
        <v>0</v>
      </c>
      <c r="X25" s="0" t="n">
        <v>-360884371</v>
      </c>
      <c r="Y25" s="0" t="n">
        <v>43.3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43.3</v>
      </c>
      <c r="AV25" s="0" t="n">
        <v>0</v>
      </c>
      <c r="AW25" s="0" t="n">
        <v>2</v>
      </c>
      <c r="AX25" s="0" t="n">
        <v>9124874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173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91224484</v>
      </c>
      <c r="C26" s="0" t="n">
        <v>9122515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1</v>
      </c>
      <c r="K26" s="0" t="s">
        <v>105</v>
      </c>
      <c r="L26" s="0" t="n">
        <v>1339</v>
      </c>
      <c r="N26" s="0" t="n">
        <v>1007</v>
      </c>
      <c r="O26" s="0" t="s">
        <v>94</v>
      </c>
      <c r="P26" s="0" t="s">
        <v>94</v>
      </c>
      <c r="Q26" s="0" t="n">
        <v>1</v>
      </c>
      <c r="W26" s="0" t="n">
        <v>0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91248743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1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1224484</v>
      </c>
      <c r="C27" s="0" t="n">
        <v>9122518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6</v>
      </c>
      <c r="K27" s="0" t="s">
        <v>337</v>
      </c>
      <c r="L27" s="0" t="n">
        <v>1191</v>
      </c>
      <c r="N27" s="0" t="n">
        <v>1013</v>
      </c>
      <c r="O27" s="0" t="s">
        <v>338</v>
      </c>
      <c r="P27" s="0" t="s">
        <v>33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1248765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207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91224484</v>
      </c>
      <c r="C28" s="0" t="n">
        <v>9122518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68</v>
      </c>
      <c r="J28" s="0" t="s">
        <v>369</v>
      </c>
      <c r="K28" s="0" t="s">
        <v>370</v>
      </c>
      <c r="L28" s="0" t="n">
        <v>1368</v>
      </c>
      <c r="N28" s="0" t="n">
        <v>1011</v>
      </c>
      <c r="O28" s="0" t="s">
        <v>346</v>
      </c>
      <c r="P28" s="0" t="s">
        <v>34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1248766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0.5981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91224484</v>
      </c>
      <c r="C29" s="0" t="n">
        <v>9122518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1</v>
      </c>
      <c r="J29" s="0" t="s">
        <v>372</v>
      </c>
      <c r="K29" s="0" t="s">
        <v>373</v>
      </c>
      <c r="L29" s="0" t="n">
        <v>1368</v>
      </c>
      <c r="N29" s="0" t="n">
        <v>1011</v>
      </c>
      <c r="O29" s="0" t="s">
        <v>346</v>
      </c>
      <c r="P29" s="0" t="s">
        <v>34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1248767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14955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1224484</v>
      </c>
      <c r="C30" s="0" t="n">
        <v>91225267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6</v>
      </c>
      <c r="K30" s="0" t="s">
        <v>337</v>
      </c>
      <c r="L30" s="0" t="n">
        <v>1191</v>
      </c>
      <c r="N30" s="0" t="n">
        <v>1013</v>
      </c>
      <c r="O30" s="0" t="s">
        <v>338</v>
      </c>
      <c r="P30" s="0" t="s">
        <v>338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0</v>
      </c>
      <c r="AV30" s="0" t="n">
        <v>1</v>
      </c>
      <c r="AW30" s="0" t="n">
        <v>2</v>
      </c>
      <c r="AX30" s="0" t="n">
        <v>91248771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66.97096281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1224484</v>
      </c>
      <c r="C31" s="0" t="n">
        <v>91225267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4</v>
      </c>
      <c r="J31" s="0" t="s">
        <v>375</v>
      </c>
      <c r="K31" s="0" t="s">
        <v>376</v>
      </c>
      <c r="L31" s="0" t="n">
        <v>1368</v>
      </c>
      <c r="N31" s="0" t="n">
        <v>1011</v>
      </c>
      <c r="O31" s="0" t="s">
        <v>346</v>
      </c>
      <c r="P31" s="0" t="s">
        <v>346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0</v>
      </c>
      <c r="AV31" s="0" t="n">
        <v>0</v>
      </c>
      <c r="AW31" s="0" t="n">
        <v>2</v>
      </c>
      <c r="AX31" s="0" t="n">
        <v>91248772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2.1297899904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1224484</v>
      </c>
      <c r="C32" s="0" t="n">
        <v>91225267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53</v>
      </c>
      <c r="J32" s="0" t="s">
        <v>354</v>
      </c>
      <c r="K32" s="0" t="s">
        <v>355</v>
      </c>
      <c r="L32" s="0" t="n">
        <v>1368</v>
      </c>
      <c r="N32" s="0" t="n">
        <v>1011</v>
      </c>
      <c r="O32" s="0" t="s">
        <v>346</v>
      </c>
      <c r="P32" s="0" t="s">
        <v>346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30.67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3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0</v>
      </c>
      <c r="AV32" s="0" t="n">
        <v>0</v>
      </c>
      <c r="AW32" s="0" t="n">
        <v>2</v>
      </c>
      <c r="AX32" s="0" t="n">
        <v>91248773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20002210176</v>
      </c>
      <c r="CY32" s="0" t="n">
        <f aca="false">AB32</f>
        <v>730.67</v>
      </c>
      <c r="CZ32" s="0" t="n">
        <f aca="false">AF32</f>
        <v>74.44</v>
      </c>
      <c r="DA32" s="0" t="n">
        <f aca="false">AJ32</f>
        <v>9.03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1224484</v>
      </c>
      <c r="C33" s="0" t="n">
        <v>91225267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7</v>
      </c>
      <c r="J33" s="0" t="s">
        <v>378</v>
      </c>
      <c r="K33" s="0" t="s">
        <v>379</v>
      </c>
      <c r="L33" s="0" t="n">
        <v>1368</v>
      </c>
      <c r="N33" s="0" t="n">
        <v>1011</v>
      </c>
      <c r="O33" s="0" t="s">
        <v>346</v>
      </c>
      <c r="P33" s="0" t="s">
        <v>346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0</v>
      </c>
      <c r="AV33" s="0" t="n">
        <v>0</v>
      </c>
      <c r="AW33" s="0" t="n">
        <v>2</v>
      </c>
      <c r="AX33" s="0" t="n">
        <v>91248774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1336180032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1224484</v>
      </c>
      <c r="C34" s="0" t="n">
        <v>91225267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80</v>
      </c>
      <c r="J34" s="0" t="s">
        <v>381</v>
      </c>
      <c r="K34" s="0" t="s">
        <v>382</v>
      </c>
      <c r="L34" s="0" t="n">
        <v>1368</v>
      </c>
      <c r="N34" s="0" t="n">
        <v>1011</v>
      </c>
      <c r="O34" s="0" t="s">
        <v>346</v>
      </c>
      <c r="P34" s="0" t="s">
        <v>346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7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5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0</v>
      </c>
      <c r="AV34" s="0" t="n">
        <v>0</v>
      </c>
      <c r="AW34" s="0" t="n">
        <v>2</v>
      </c>
      <c r="AX34" s="0" t="n">
        <v>91248775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3.1460966208</v>
      </c>
      <c r="CY34" s="0" t="n">
        <f aca="false">AB34</f>
        <v>9.07</v>
      </c>
      <c r="CZ34" s="0" t="n">
        <f aca="false">AF34</f>
        <v>2.06</v>
      </c>
      <c r="DA34" s="0" t="n">
        <f aca="false">AJ34</f>
        <v>4.05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1224484</v>
      </c>
      <c r="C35" s="0" t="n">
        <v>91225267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3</v>
      </c>
      <c r="J35" s="0" t="s">
        <v>384</v>
      </c>
      <c r="K35" s="0" t="s">
        <v>385</v>
      </c>
      <c r="L35" s="0" t="n">
        <v>1348</v>
      </c>
      <c r="N35" s="0" t="n">
        <v>1009</v>
      </c>
      <c r="O35" s="0" t="s">
        <v>103</v>
      </c>
      <c r="P35" s="0" t="s">
        <v>103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19</v>
      </c>
      <c r="AV35" s="0" t="n">
        <v>0</v>
      </c>
      <c r="AW35" s="0" t="n">
        <v>2</v>
      </c>
      <c r="AX35" s="0" t="n">
        <v>91248777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1224484</v>
      </c>
      <c r="C36" s="0" t="n">
        <v>91225267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6</v>
      </c>
      <c r="J36" s="0" t="s">
        <v>387</v>
      </c>
      <c r="K36" s="0" t="s">
        <v>388</v>
      </c>
      <c r="L36" s="0" t="n">
        <v>1348</v>
      </c>
      <c r="N36" s="0" t="n">
        <v>1009</v>
      </c>
      <c r="O36" s="0" t="s">
        <v>103</v>
      </c>
      <c r="P36" s="0" t="s">
        <v>103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9996.44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1.0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19</v>
      </c>
      <c r="AV36" s="0" t="n">
        <v>0</v>
      </c>
      <c r="AW36" s="0" t="n">
        <v>2</v>
      </c>
      <c r="AX36" s="0" t="n">
        <v>91248778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79996.44</v>
      </c>
      <c r="CZ36" s="0" t="n">
        <f aca="false">AE36</f>
        <v>7191.81</v>
      </c>
      <c r="DA36" s="0" t="n">
        <f aca="false">AI36</f>
        <v>11.09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1224484</v>
      </c>
      <c r="C37" s="0" t="n">
        <v>91225267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89</v>
      </c>
      <c r="J37" s="0" t="s">
        <v>390</v>
      </c>
      <c r="K37" s="0" t="s">
        <v>391</v>
      </c>
      <c r="L37" s="0" t="n">
        <v>1339</v>
      </c>
      <c r="N37" s="0" t="n">
        <v>1007</v>
      </c>
      <c r="O37" s="0" t="s">
        <v>94</v>
      </c>
      <c r="P37" s="0" t="s">
        <v>94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19</v>
      </c>
      <c r="AV37" s="0" t="n">
        <v>0</v>
      </c>
      <c r="AW37" s="0" t="n">
        <v>2</v>
      </c>
      <c r="AX37" s="0" t="n">
        <v>91248779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1224484</v>
      </c>
      <c r="C38" s="0" t="n">
        <v>91225267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92</v>
      </c>
      <c r="J38" s="0" t="s">
        <v>393</v>
      </c>
      <c r="K38" s="0" t="s">
        <v>394</v>
      </c>
      <c r="L38" s="0" t="n">
        <v>1348</v>
      </c>
      <c r="N38" s="0" t="n">
        <v>1009</v>
      </c>
      <c r="O38" s="0" t="s">
        <v>103</v>
      </c>
      <c r="P38" s="0" t="s">
        <v>103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19</v>
      </c>
      <c r="AV38" s="0" t="n">
        <v>0</v>
      </c>
      <c r="AW38" s="0" t="n">
        <v>2</v>
      </c>
      <c r="AX38" s="0" t="n">
        <v>91248780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1224484</v>
      </c>
      <c r="C39" s="0" t="n">
        <v>91225267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95</v>
      </c>
      <c r="J39" s="0" t="s">
        <v>396</v>
      </c>
      <c r="K39" s="0" t="s">
        <v>397</v>
      </c>
      <c r="L39" s="0" t="n">
        <v>1327</v>
      </c>
      <c r="N39" s="0" t="n">
        <v>1005</v>
      </c>
      <c r="O39" s="0" t="s">
        <v>206</v>
      </c>
      <c r="P39" s="0" t="s">
        <v>206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9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19</v>
      </c>
      <c r="AV39" s="0" t="n">
        <v>0</v>
      </c>
      <c r="AW39" s="0" t="n">
        <v>2</v>
      </c>
      <c r="AX39" s="0" t="n">
        <v>91248781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443.96</v>
      </c>
      <c r="CZ39" s="0" t="n">
        <f aca="false">AE39</f>
        <v>90.15</v>
      </c>
      <c r="DA39" s="0" t="n">
        <f aca="false">AI39</f>
        <v>4.91</v>
      </c>
      <c r="DB39" s="0" t="n">
        <v>0</v>
      </c>
    </row>
    <row r="40" customFormat="false" ht="12.75" hidden="false" customHeight="false" outlineLevel="0" collapsed="false">
      <c r="A40" s="0" t="n">
        <f aca="false">ROW(Source!A115)</f>
        <v>115</v>
      </c>
      <c r="B40" s="0" t="n">
        <v>91224484</v>
      </c>
      <c r="C40" s="0" t="n">
        <v>91225351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39</v>
      </c>
      <c r="K40" s="0" t="s">
        <v>340</v>
      </c>
      <c r="L40" s="0" t="n">
        <v>1344</v>
      </c>
      <c r="N40" s="0" t="n">
        <v>1008</v>
      </c>
      <c r="O40" s="0" t="s">
        <v>341</v>
      </c>
      <c r="P40" s="0" t="s">
        <v>341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27</v>
      </c>
      <c r="AV40" s="0" t="n">
        <v>0</v>
      </c>
      <c r="AW40" s="0" t="n">
        <v>2</v>
      </c>
      <c r="AX40" s="0" t="n">
        <v>91248821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5</f>
        <v>214.470476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6)</f>
        <v>116</v>
      </c>
      <c r="B41" s="0" t="n">
        <v>91224484</v>
      </c>
      <c r="C41" s="0" t="n">
        <v>91225359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1</v>
      </c>
      <c r="K41" s="0" t="s">
        <v>102</v>
      </c>
      <c r="L41" s="0" t="n">
        <v>1348</v>
      </c>
      <c r="N41" s="0" t="n">
        <v>1009</v>
      </c>
      <c r="O41" s="0" t="s">
        <v>103</v>
      </c>
      <c r="P41" s="0" t="s">
        <v>103</v>
      </c>
      <c r="Q41" s="0" t="n">
        <v>1000</v>
      </c>
      <c r="W41" s="0" t="n">
        <v>0</v>
      </c>
      <c r="X41" s="0" t="n">
        <v>-1541367988</v>
      </c>
      <c r="Y41" s="0" t="n">
        <v>0.08909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31</v>
      </c>
      <c r="AU41" s="0" t="s">
        <v>237</v>
      </c>
      <c r="AV41" s="0" t="n">
        <v>0</v>
      </c>
      <c r="AW41" s="0" t="n">
        <v>2</v>
      </c>
      <c r="AX41" s="0" t="n">
        <v>91248822</v>
      </c>
      <c r="AY41" s="0" t="n">
        <v>1</v>
      </c>
      <c r="AZ41" s="0" t="n">
        <v>0</v>
      </c>
      <c r="BA41" s="0" t="n">
        <v>44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6</f>
        <v>0.08909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6)</f>
        <v>116</v>
      </c>
      <c r="B42" s="0" t="n">
        <v>91224484</v>
      </c>
      <c r="C42" s="0" t="n">
        <v>91225359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1</v>
      </c>
      <c r="K42" s="0" t="s">
        <v>105</v>
      </c>
      <c r="L42" s="0" t="n">
        <v>1339</v>
      </c>
      <c r="N42" s="0" t="n">
        <v>1007</v>
      </c>
      <c r="O42" s="0" t="s">
        <v>94</v>
      </c>
      <c r="P42" s="0" t="s">
        <v>94</v>
      </c>
      <c r="Q42" s="0" t="n">
        <v>1</v>
      </c>
      <c r="W42" s="0" t="n">
        <v>0</v>
      </c>
      <c r="X42" s="0" t="n">
        <v>-589967668</v>
      </c>
      <c r="Y42" s="0" t="n">
        <v>6.38315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22.21</v>
      </c>
      <c r="AU42" s="0" t="s">
        <v>237</v>
      </c>
      <c r="AV42" s="0" t="n">
        <v>0</v>
      </c>
      <c r="AW42" s="0" t="n">
        <v>2</v>
      </c>
      <c r="AX42" s="0" t="n">
        <v>91248823</v>
      </c>
      <c r="AY42" s="0" t="n">
        <v>1</v>
      </c>
      <c r="AZ42" s="0" t="n">
        <v>0</v>
      </c>
      <c r="BA42" s="0" t="n">
        <v>45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6</f>
        <v>6.38315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9)</f>
        <v>119</v>
      </c>
      <c r="B43" s="0" t="n">
        <v>91224484</v>
      </c>
      <c r="C43" s="0" t="n">
        <v>91248838</v>
      </c>
      <c r="D43" s="0" t="n">
        <v>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247</v>
      </c>
      <c r="K43" s="0" t="s">
        <v>248</v>
      </c>
      <c r="L43" s="0" t="n">
        <v>1371</v>
      </c>
      <c r="N43" s="0" t="n">
        <v>1013</v>
      </c>
      <c r="O43" s="0" t="s">
        <v>249</v>
      </c>
      <c r="P43" s="0" t="s">
        <v>249</v>
      </c>
      <c r="Q43" s="0" t="n">
        <v>1</v>
      </c>
      <c r="W43" s="0" t="n">
        <v>0</v>
      </c>
      <c r="X43" s="0" t="n">
        <v>522082847</v>
      </c>
      <c r="Y43" s="0" t="n">
        <v>2</v>
      </c>
      <c r="AA43" s="0" t="n">
        <v>72116.46</v>
      </c>
      <c r="AB43" s="0" t="n">
        <v>0</v>
      </c>
      <c r="AC43" s="0" t="n">
        <v>0</v>
      </c>
      <c r="AD43" s="0" t="n">
        <v>0</v>
      </c>
      <c r="AE43" s="0" t="n">
        <v>22396.42</v>
      </c>
      <c r="AF43" s="0" t="n">
        <v>0</v>
      </c>
      <c r="AG43" s="0" t="n">
        <v>0</v>
      </c>
      <c r="AH43" s="0" t="n">
        <v>0</v>
      </c>
      <c r="AI43" s="0" t="n">
        <v>4.24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2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9</f>
        <v>2</v>
      </c>
      <c r="CY43" s="0" t="n">
        <f aca="false">AA43</f>
        <v>72116.46</v>
      </c>
      <c r="CZ43" s="0" t="n">
        <f aca="false">AE43</f>
        <v>22396.42</v>
      </c>
      <c r="DA43" s="0" t="n">
        <f aca="false">AI43</f>
        <v>4.24</v>
      </c>
      <c r="DB43" s="0" t="n">
        <v>0</v>
      </c>
    </row>
    <row r="44" customFormat="false" ht="12.75" hidden="false" customHeight="false" outlineLevel="0" collapsed="false">
      <c r="A44" s="0" t="n">
        <f aca="false">ROW(Source!A121)</f>
        <v>121</v>
      </c>
      <c r="B44" s="0" t="n">
        <v>91224484</v>
      </c>
      <c r="C44" s="0" t="n">
        <v>91225409</v>
      </c>
      <c r="D44" s="0" t="n">
        <v>7182705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01</v>
      </c>
      <c r="K44" s="0" t="s">
        <v>105</v>
      </c>
      <c r="L44" s="0" t="n">
        <v>1339</v>
      </c>
      <c r="N44" s="0" t="n">
        <v>1007</v>
      </c>
      <c r="O44" s="0" t="s">
        <v>94</v>
      </c>
      <c r="P44" s="0" t="s">
        <v>94</v>
      </c>
      <c r="Q44" s="0" t="n">
        <v>1</v>
      </c>
      <c r="W44" s="0" t="n">
        <v>0</v>
      </c>
      <c r="X44" s="0" t="n">
        <v>-589967668</v>
      </c>
      <c r="Y44" s="0" t="n">
        <v>0.2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.2</v>
      </c>
      <c r="AV44" s="0" t="n">
        <v>0</v>
      </c>
      <c r="AW44" s="0" t="n">
        <v>2</v>
      </c>
      <c r="AX44" s="0" t="n">
        <v>91248858</v>
      </c>
      <c r="AY44" s="0" t="n">
        <v>1</v>
      </c>
      <c r="AZ44" s="0" t="n">
        <v>0</v>
      </c>
      <c r="BA44" s="0" t="n">
        <v>46</v>
      </c>
      <c r="BB44" s="0" t="n">
        <v>3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1</f>
        <v>19.6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91224484</v>
      </c>
      <c r="C45" s="0" t="n">
        <v>91225429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6</v>
      </c>
      <c r="K45" s="0" t="s">
        <v>337</v>
      </c>
      <c r="L45" s="0" t="n">
        <v>1191</v>
      </c>
      <c r="N45" s="0" t="n">
        <v>1013</v>
      </c>
      <c r="O45" s="0" t="s">
        <v>338</v>
      </c>
      <c r="P45" s="0" t="s">
        <v>338</v>
      </c>
      <c r="Q45" s="0" t="n">
        <v>1</v>
      </c>
      <c r="W45" s="0" t="n">
        <v>0</v>
      </c>
      <c r="X45" s="0" t="n">
        <v>946207192</v>
      </c>
      <c r="Y45" s="0" t="n">
        <v>1.38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38</v>
      </c>
      <c r="AV45" s="0" t="n">
        <v>1</v>
      </c>
      <c r="AW45" s="0" t="n">
        <v>2</v>
      </c>
      <c r="AX45" s="0" t="n">
        <v>91248871</v>
      </c>
      <c r="AY45" s="0" t="n">
        <v>1</v>
      </c>
      <c r="AZ45" s="0" t="n">
        <v>0</v>
      </c>
      <c r="BA45" s="0" t="n">
        <v>47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0.358565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3)</f>
        <v>123</v>
      </c>
      <c r="B46" s="0" t="n">
        <v>91224484</v>
      </c>
      <c r="C46" s="0" t="n">
        <v>91225429</v>
      </c>
      <c r="D46" s="0" t="n">
        <v>723072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68</v>
      </c>
      <c r="J46" s="0" t="s">
        <v>369</v>
      </c>
      <c r="K46" s="0" t="s">
        <v>370</v>
      </c>
      <c r="L46" s="0" t="n">
        <v>1368</v>
      </c>
      <c r="N46" s="0" t="n">
        <v>1011</v>
      </c>
      <c r="O46" s="0" t="s">
        <v>346</v>
      </c>
      <c r="P46" s="0" t="s">
        <v>346</v>
      </c>
      <c r="Q46" s="0" t="n">
        <v>1</v>
      </c>
      <c r="W46" s="0" t="n">
        <v>0</v>
      </c>
      <c r="X46" s="0" t="n">
        <v>419869572</v>
      </c>
      <c r="Y46" s="0" t="n">
        <v>3.9875</v>
      </c>
      <c r="AA46" s="0" t="n">
        <v>0</v>
      </c>
      <c r="AB46" s="0" t="n">
        <v>1469.28</v>
      </c>
      <c r="AC46" s="0" t="n">
        <v>595.23</v>
      </c>
      <c r="AD46" s="0" t="n">
        <v>0</v>
      </c>
      <c r="AE46" s="0" t="n">
        <v>0</v>
      </c>
      <c r="AF46" s="0" t="n">
        <v>162.4</v>
      </c>
      <c r="AG46" s="0" t="n">
        <v>28.6</v>
      </c>
      <c r="AH46" s="0" t="n">
        <v>0</v>
      </c>
      <c r="AI46" s="0" t="n">
        <v>1</v>
      </c>
      <c r="AJ46" s="0" t="n">
        <v>7.59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.9875</v>
      </c>
      <c r="AV46" s="0" t="n">
        <v>0</v>
      </c>
      <c r="AW46" s="0" t="n">
        <v>2</v>
      </c>
      <c r="AX46" s="0" t="n">
        <v>91248872</v>
      </c>
      <c r="AY46" s="0" t="n">
        <v>1</v>
      </c>
      <c r="AZ46" s="0" t="n">
        <v>0</v>
      </c>
      <c r="BA46" s="0" t="n">
        <v>4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3</f>
        <v>1.036072125</v>
      </c>
      <c r="CY46" s="0" t="n">
        <f aca="false">AB46</f>
        <v>1469.28</v>
      </c>
      <c r="CZ46" s="0" t="n">
        <f aca="false">AF46</f>
        <v>162.4</v>
      </c>
      <c r="DA46" s="0" t="n">
        <f aca="false">AJ46</f>
        <v>7.59</v>
      </c>
      <c r="DB46" s="0" t="n">
        <v>0</v>
      </c>
    </row>
    <row r="47" customFormat="false" ht="12.75" hidden="false" customHeight="false" outlineLevel="0" collapsed="false">
      <c r="A47" s="0" t="n">
        <f aca="false">ROW(Source!A123)</f>
        <v>123</v>
      </c>
      <c r="B47" s="0" t="n">
        <v>91224484</v>
      </c>
      <c r="C47" s="0" t="n">
        <v>91225429</v>
      </c>
      <c r="D47" s="0" t="n">
        <v>723075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71</v>
      </c>
      <c r="J47" s="0" t="s">
        <v>372</v>
      </c>
      <c r="K47" s="0" t="s">
        <v>373</v>
      </c>
      <c r="L47" s="0" t="n">
        <v>1368</v>
      </c>
      <c r="N47" s="0" t="n">
        <v>1011</v>
      </c>
      <c r="O47" s="0" t="s">
        <v>346</v>
      </c>
      <c r="P47" s="0" t="s">
        <v>346</v>
      </c>
      <c r="Q47" s="0" t="n">
        <v>1</v>
      </c>
      <c r="W47" s="0" t="n">
        <v>0</v>
      </c>
      <c r="X47" s="0" t="n">
        <v>1610179075</v>
      </c>
      <c r="Y47" s="0" t="n">
        <v>0.997</v>
      </c>
      <c r="AA47" s="0" t="n">
        <v>0</v>
      </c>
      <c r="AB47" s="0" t="n">
        <v>909.91</v>
      </c>
      <c r="AC47" s="0" t="n">
        <v>551.94</v>
      </c>
      <c r="AD47" s="0" t="n">
        <v>0</v>
      </c>
      <c r="AE47" s="0" t="n">
        <v>0</v>
      </c>
      <c r="AF47" s="0" t="n">
        <v>110.31</v>
      </c>
      <c r="AG47" s="0" t="n">
        <v>26.52</v>
      </c>
      <c r="AH47" s="0" t="n">
        <v>0</v>
      </c>
      <c r="AI47" s="0" t="n">
        <v>1</v>
      </c>
      <c r="AJ47" s="0" t="n">
        <v>6.92</v>
      </c>
      <c r="AK47" s="0" t="n">
        <v>17.46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97</v>
      </c>
      <c r="AV47" s="0" t="n">
        <v>0</v>
      </c>
      <c r="AW47" s="0" t="n">
        <v>2</v>
      </c>
      <c r="AX47" s="0" t="n">
        <v>91248873</v>
      </c>
      <c r="AY47" s="0" t="n">
        <v>1</v>
      </c>
      <c r="AZ47" s="0" t="n">
        <v>0</v>
      </c>
      <c r="BA47" s="0" t="n">
        <v>4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3</f>
        <v>0.25905051</v>
      </c>
      <c r="CY47" s="0" t="n">
        <f aca="false">AB47</f>
        <v>909.91</v>
      </c>
      <c r="CZ47" s="0" t="n">
        <f aca="false">AF47</f>
        <v>110.31</v>
      </c>
      <c r="DA47" s="0" t="n">
        <f aca="false">AJ47</f>
        <v>6.92</v>
      </c>
      <c r="DB47" s="0" t="n">
        <v>0</v>
      </c>
    </row>
    <row r="48" customFormat="false" ht="12.75" hidden="false" customHeight="false" outlineLevel="0" collapsed="false">
      <c r="A48" s="0" t="n">
        <f aca="false">ROW(Source!A159)</f>
        <v>159</v>
      </c>
      <c r="B48" s="0" t="n">
        <v>91224484</v>
      </c>
      <c r="C48" s="0" t="n">
        <v>91225501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01</v>
      </c>
      <c r="K48" s="0" t="s">
        <v>102</v>
      </c>
      <c r="L48" s="0" t="n">
        <v>1348</v>
      </c>
      <c r="N48" s="0" t="n">
        <v>1009</v>
      </c>
      <c r="O48" s="0" t="s">
        <v>103</v>
      </c>
      <c r="P48" s="0" t="s">
        <v>103</v>
      </c>
      <c r="Q48" s="0" t="n">
        <v>1000</v>
      </c>
      <c r="W48" s="0" t="n">
        <v>0</v>
      </c>
      <c r="X48" s="0" t="n">
        <v>-1541367988</v>
      </c>
      <c r="Y48" s="0" t="n">
        <v>4.113984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4.2854</v>
      </c>
      <c r="AU48" s="0" t="s">
        <v>267</v>
      </c>
      <c r="AV48" s="0" t="n">
        <v>0</v>
      </c>
      <c r="AW48" s="0" t="n">
        <v>2</v>
      </c>
      <c r="AX48" s="0" t="n">
        <v>91248926</v>
      </c>
      <c r="AY48" s="0" t="n">
        <v>1</v>
      </c>
      <c r="AZ48" s="0" t="n">
        <v>0</v>
      </c>
      <c r="BA48" s="0" t="n">
        <v>50</v>
      </c>
      <c r="BB48" s="0" t="n">
        <v>3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9</f>
        <v>82.27968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59)</f>
        <v>159</v>
      </c>
      <c r="B49" s="0" t="n">
        <v>91224484</v>
      </c>
      <c r="C49" s="0" t="n">
        <v>91225501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01</v>
      </c>
      <c r="K49" s="0" t="s">
        <v>105</v>
      </c>
      <c r="L49" s="0" t="n">
        <v>1339</v>
      </c>
      <c r="N49" s="0" t="n">
        <v>1007</v>
      </c>
      <c r="O49" s="0" t="s">
        <v>94</v>
      </c>
      <c r="P49" s="0" t="s">
        <v>94</v>
      </c>
      <c r="Q49" s="0" t="n">
        <v>1</v>
      </c>
      <c r="W49" s="0" t="n">
        <v>0</v>
      </c>
      <c r="X49" s="0" t="n">
        <v>-589967668</v>
      </c>
      <c r="Y49" s="0" t="n">
        <v>11.1907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11.657</v>
      </c>
      <c r="AU49" s="0" t="s">
        <v>267</v>
      </c>
      <c r="AV49" s="0" t="n">
        <v>0</v>
      </c>
      <c r="AW49" s="0" t="n">
        <v>2</v>
      </c>
      <c r="AX49" s="0" t="n">
        <v>91248927</v>
      </c>
      <c r="AY49" s="0" t="n">
        <v>1</v>
      </c>
      <c r="AZ49" s="0" t="n">
        <v>0</v>
      </c>
      <c r="BA49" s="0" t="n">
        <v>51</v>
      </c>
      <c r="BB49" s="0" t="n">
        <v>3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9</f>
        <v>223.8144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91224484</v>
      </c>
      <c r="C50" s="0" t="n">
        <v>91225501</v>
      </c>
      <c r="D50" s="0" t="n">
        <v>7232339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271</v>
      </c>
      <c r="J50" s="0" t="s">
        <v>273</v>
      </c>
      <c r="K50" s="0" t="s">
        <v>272</v>
      </c>
      <c r="L50" s="0" t="n">
        <v>1339</v>
      </c>
      <c r="N50" s="0" t="n">
        <v>1007</v>
      </c>
      <c r="O50" s="0" t="s">
        <v>94</v>
      </c>
      <c r="P50" s="0" t="s">
        <v>94</v>
      </c>
      <c r="Q50" s="0" t="n">
        <v>1</v>
      </c>
      <c r="W50" s="0" t="n">
        <v>0</v>
      </c>
      <c r="X50" s="0" t="n">
        <v>-2078264008</v>
      </c>
      <c r="Y50" s="0" t="n">
        <v>-0.09</v>
      </c>
      <c r="AA50" s="0" t="n">
        <v>2345</v>
      </c>
      <c r="AB50" s="0" t="n">
        <v>0</v>
      </c>
      <c r="AC50" s="0" t="n">
        <v>0</v>
      </c>
      <c r="AD50" s="0" t="n">
        <v>0</v>
      </c>
      <c r="AE50" s="0" t="n">
        <v>413.58</v>
      </c>
      <c r="AF50" s="0" t="n">
        <v>0</v>
      </c>
      <c r="AG50" s="0" t="n">
        <v>0</v>
      </c>
      <c r="AH50" s="0" t="n">
        <v>0</v>
      </c>
      <c r="AI50" s="0" t="n">
        <v>5.67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-0.09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9</f>
        <v>-1.8</v>
      </c>
      <c r="CY50" s="0" t="n">
        <f aca="false">AA50</f>
        <v>2345</v>
      </c>
      <c r="CZ50" s="0" t="n">
        <f aca="false">AE50</f>
        <v>413.58</v>
      </c>
      <c r="DA50" s="0" t="n">
        <f aca="false">AI50</f>
        <v>5.67</v>
      </c>
      <c r="DB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91224484</v>
      </c>
      <c r="C51" s="0" t="n">
        <v>91225501</v>
      </c>
      <c r="D51" s="0" t="n">
        <v>7240847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75</v>
      </c>
      <c r="J51" s="0" t="s">
        <v>277</v>
      </c>
      <c r="K51" s="0" t="s">
        <v>276</v>
      </c>
      <c r="L51" s="0" t="n">
        <v>1301</v>
      </c>
      <c r="N51" s="0" t="n">
        <v>1003</v>
      </c>
      <c r="O51" s="0" t="s">
        <v>85</v>
      </c>
      <c r="P51" s="0" t="s">
        <v>85</v>
      </c>
      <c r="Q51" s="0" t="n">
        <v>1</v>
      </c>
      <c r="W51" s="0" t="n">
        <v>0</v>
      </c>
      <c r="X51" s="0" t="n">
        <v>1884613335</v>
      </c>
      <c r="Y51" s="0" t="n">
        <v>2</v>
      </c>
      <c r="AA51" s="0" t="n">
        <v>1266.37</v>
      </c>
      <c r="AB51" s="0" t="n">
        <v>0</v>
      </c>
      <c r="AC51" s="0" t="n">
        <v>0</v>
      </c>
      <c r="AD51" s="0" t="n">
        <v>0</v>
      </c>
      <c r="AE51" s="0" t="n">
        <v>481.51</v>
      </c>
      <c r="AF51" s="0" t="n">
        <v>0</v>
      </c>
      <c r="AG51" s="0" t="n">
        <v>0</v>
      </c>
      <c r="AH51" s="0" t="n">
        <v>0</v>
      </c>
      <c r="AI51" s="0" t="n">
        <v>2.63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2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9</f>
        <v>40</v>
      </c>
      <c r="CY51" s="0" t="n">
        <f aca="false">AA51</f>
        <v>1266.37</v>
      </c>
      <c r="CZ51" s="0" t="n">
        <f aca="false">AE51</f>
        <v>481.51</v>
      </c>
      <c r="DA51" s="0" t="n">
        <f aca="false">AI51</f>
        <v>2.63</v>
      </c>
      <c r="DB51" s="0" t="n">
        <v>0</v>
      </c>
    </row>
    <row r="52" customFormat="false" ht="12.75" hidden="false" customHeight="false" outlineLevel="0" collapsed="false">
      <c r="A52" s="0" t="n">
        <f aca="false">ROW(Source!A164)</f>
        <v>164</v>
      </c>
      <c r="B52" s="0" t="n">
        <v>91224484</v>
      </c>
      <c r="C52" s="0" t="n">
        <v>91225523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36</v>
      </c>
      <c r="K52" s="0" t="s">
        <v>337</v>
      </c>
      <c r="L52" s="0" t="n">
        <v>1191</v>
      </c>
      <c r="N52" s="0" t="n">
        <v>1013</v>
      </c>
      <c r="O52" s="0" t="s">
        <v>338</v>
      </c>
      <c r="P52" s="0" t="s">
        <v>338</v>
      </c>
      <c r="Q52" s="0" t="n">
        <v>1</v>
      </c>
      <c r="W52" s="0" t="n">
        <v>0</v>
      </c>
      <c r="X52" s="0" t="n">
        <v>946207192</v>
      </c>
      <c r="Y52" s="0" t="n">
        <v>3.7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24</v>
      </c>
      <c r="AU52" s="0" t="s">
        <v>87</v>
      </c>
      <c r="AV52" s="0" t="n">
        <v>1</v>
      </c>
      <c r="AW52" s="0" t="n">
        <v>2</v>
      </c>
      <c r="AX52" s="0" t="n">
        <v>91249171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4</f>
        <v>22.35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4)</f>
        <v>164</v>
      </c>
      <c r="B53" s="0" t="n">
        <v>91224484</v>
      </c>
      <c r="C53" s="0" t="n">
        <v>91225523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39</v>
      </c>
      <c r="K53" s="0" t="s">
        <v>340</v>
      </c>
      <c r="L53" s="0" t="n">
        <v>1344</v>
      </c>
      <c r="N53" s="0" t="n">
        <v>1008</v>
      </c>
      <c r="O53" s="0" t="s">
        <v>341</v>
      </c>
      <c r="P53" s="0" t="s">
        <v>341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87</v>
      </c>
      <c r="AV53" s="0" t="n">
        <v>0</v>
      </c>
      <c r="AW53" s="0" t="n">
        <v>2</v>
      </c>
      <c r="AX53" s="0" t="n">
        <v>91249172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4</f>
        <v>311.466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4)</f>
        <v>164</v>
      </c>
      <c r="B54" s="0" t="n">
        <v>91224484</v>
      </c>
      <c r="C54" s="0" t="n">
        <v>91225523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01</v>
      </c>
      <c r="K54" s="0" t="s">
        <v>342</v>
      </c>
      <c r="L54" s="0" t="n">
        <v>1344</v>
      </c>
      <c r="N54" s="0" t="n">
        <v>1008</v>
      </c>
      <c r="O54" s="0" t="s">
        <v>341</v>
      </c>
      <c r="P54" s="0" t="s">
        <v>341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91249173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4</f>
        <v>194.4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91224484</v>
      </c>
      <c r="C55" s="0" t="n">
        <v>91225567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36</v>
      </c>
      <c r="K55" s="0" t="s">
        <v>337</v>
      </c>
      <c r="L55" s="0" t="n">
        <v>1191</v>
      </c>
      <c r="N55" s="0" t="n">
        <v>1013</v>
      </c>
      <c r="O55" s="0" t="s">
        <v>338</v>
      </c>
      <c r="P55" s="0" t="s">
        <v>338</v>
      </c>
      <c r="Q55" s="0" t="n">
        <v>1</v>
      </c>
      <c r="W55" s="0" t="n">
        <v>0</v>
      </c>
      <c r="X55" s="0" t="n">
        <v>946207192</v>
      </c>
      <c r="Y55" s="0" t="n">
        <v>18.63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6.2</v>
      </c>
      <c r="AU55" s="0" t="s">
        <v>87</v>
      </c>
      <c r="AV55" s="0" t="n">
        <v>1</v>
      </c>
      <c r="AW55" s="0" t="n">
        <v>2</v>
      </c>
      <c r="AX55" s="0" t="n">
        <v>91249179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5</f>
        <v>111.78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5)</f>
        <v>165</v>
      </c>
      <c r="B56" s="0" t="n">
        <v>91224484</v>
      </c>
      <c r="C56" s="0" t="n">
        <v>91225567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3</v>
      </c>
      <c r="J56" s="0" t="s">
        <v>344</v>
      </c>
      <c r="K56" s="0" t="s">
        <v>345</v>
      </c>
      <c r="L56" s="0" t="n">
        <v>1368</v>
      </c>
      <c r="N56" s="0" t="n">
        <v>1011</v>
      </c>
      <c r="O56" s="0" t="s">
        <v>346</v>
      </c>
      <c r="P56" s="0" t="s">
        <v>346</v>
      </c>
      <c r="Q56" s="0" t="n">
        <v>1</v>
      </c>
      <c r="W56" s="0" t="n">
        <v>0</v>
      </c>
      <c r="X56" s="0" t="n">
        <v>-1550519899</v>
      </c>
      <c r="Y56" s="0" t="n">
        <v>0.322</v>
      </c>
      <c r="AA56" s="0" t="n">
        <v>0</v>
      </c>
      <c r="AB56" s="0" t="n">
        <v>13.87</v>
      </c>
      <c r="AC56" s="0" t="n">
        <v>0.75</v>
      </c>
      <c r="AD56" s="0" t="n">
        <v>0</v>
      </c>
      <c r="AE56" s="0" t="n">
        <v>0</v>
      </c>
      <c r="AF56" s="0" t="n">
        <v>4.71</v>
      </c>
      <c r="AG56" s="0" t="n">
        <v>0.04</v>
      </c>
      <c r="AH56" s="0" t="n">
        <v>0</v>
      </c>
      <c r="AI56" s="0" t="n">
        <v>1</v>
      </c>
      <c r="AJ56" s="0" t="n">
        <v>2.76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28</v>
      </c>
      <c r="AU56" s="0" t="s">
        <v>87</v>
      </c>
      <c r="AV56" s="0" t="n">
        <v>0</v>
      </c>
      <c r="AW56" s="0" t="n">
        <v>2</v>
      </c>
      <c r="AX56" s="0" t="n">
        <v>91249180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5</f>
        <v>1.932</v>
      </c>
      <c r="CY56" s="0" t="n">
        <f aca="false">AB56</f>
        <v>13.87</v>
      </c>
      <c r="CZ56" s="0" t="n">
        <f aca="false">AF56</f>
        <v>4.71</v>
      </c>
      <c r="DA56" s="0" t="n">
        <f aca="false">AJ56</f>
        <v>2.76</v>
      </c>
      <c r="DB56" s="0" t="n">
        <v>0</v>
      </c>
    </row>
    <row r="57" customFormat="false" ht="12.75" hidden="false" customHeight="false" outlineLevel="0" collapsed="false">
      <c r="A57" s="0" t="n">
        <f aca="false">ROW(Source!A165)</f>
        <v>165</v>
      </c>
      <c r="B57" s="0" t="n">
        <v>91224484</v>
      </c>
      <c r="C57" s="0" t="n">
        <v>91225567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7</v>
      </c>
      <c r="J57" s="0" t="s">
        <v>348</v>
      </c>
      <c r="K57" s="0" t="s">
        <v>349</v>
      </c>
      <c r="L57" s="0" t="n">
        <v>1368</v>
      </c>
      <c r="N57" s="0" t="n">
        <v>1011</v>
      </c>
      <c r="O57" s="0" t="s">
        <v>346</v>
      </c>
      <c r="P57" s="0" t="s">
        <v>346</v>
      </c>
      <c r="Q57" s="0" t="n">
        <v>1</v>
      </c>
      <c r="W57" s="0" t="n">
        <v>0</v>
      </c>
      <c r="X57" s="0" t="n">
        <v>643218815</v>
      </c>
      <c r="Y57" s="0" t="n">
        <v>0.897</v>
      </c>
      <c r="AA57" s="0" t="n">
        <v>0</v>
      </c>
      <c r="AB57" s="0" t="n">
        <v>283.4</v>
      </c>
      <c r="AC57" s="0" t="n">
        <v>49.93</v>
      </c>
      <c r="AD57" s="0" t="n">
        <v>0</v>
      </c>
      <c r="AE57" s="0" t="n">
        <v>0</v>
      </c>
      <c r="AF57" s="0" t="n">
        <v>43.4</v>
      </c>
      <c r="AG57" s="0" t="n">
        <v>2.68</v>
      </c>
      <c r="AH57" s="0" t="n">
        <v>0</v>
      </c>
      <c r="AI57" s="0" t="n">
        <v>1</v>
      </c>
      <c r="AJ57" s="0" t="n">
        <v>6.12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78</v>
      </c>
      <c r="AU57" s="0" t="s">
        <v>87</v>
      </c>
      <c r="AV57" s="0" t="n">
        <v>0</v>
      </c>
      <c r="AW57" s="0" t="n">
        <v>2</v>
      </c>
      <c r="AX57" s="0" t="n">
        <v>91249181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5</f>
        <v>5.382</v>
      </c>
      <c r="CY57" s="0" t="n">
        <f aca="false">AB57</f>
        <v>283.4</v>
      </c>
      <c r="CZ57" s="0" t="n">
        <f aca="false">AF57</f>
        <v>43.4</v>
      </c>
      <c r="DA57" s="0" t="n">
        <f aca="false">AJ57</f>
        <v>6.12</v>
      </c>
      <c r="DB57" s="0" t="n">
        <v>0</v>
      </c>
    </row>
    <row r="58" customFormat="false" ht="12.75" hidden="false" customHeight="false" outlineLevel="0" collapsed="false">
      <c r="A58" s="0" t="n">
        <f aca="false">ROW(Source!A165)</f>
        <v>165</v>
      </c>
      <c r="B58" s="0" t="n">
        <v>91224484</v>
      </c>
      <c r="C58" s="0" t="n">
        <v>91225567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0</v>
      </c>
      <c r="J58" s="0" t="s">
        <v>351</v>
      </c>
      <c r="K58" s="0" t="s">
        <v>352</v>
      </c>
      <c r="L58" s="0" t="n">
        <v>1368</v>
      </c>
      <c r="N58" s="0" t="n">
        <v>1011</v>
      </c>
      <c r="O58" s="0" t="s">
        <v>346</v>
      </c>
      <c r="P58" s="0" t="s">
        <v>346</v>
      </c>
      <c r="Q58" s="0" t="n">
        <v>1</v>
      </c>
      <c r="W58" s="0" t="n">
        <v>0</v>
      </c>
      <c r="X58" s="0" t="n">
        <v>-1204025051</v>
      </c>
      <c r="Y58" s="0" t="n">
        <v>0.322</v>
      </c>
      <c r="AA58" s="0" t="n">
        <v>0</v>
      </c>
      <c r="AB58" s="0" t="n">
        <v>12.31</v>
      </c>
      <c r="AC58" s="0" t="n">
        <v>3.35</v>
      </c>
      <c r="AD58" s="0" t="n">
        <v>0</v>
      </c>
      <c r="AE58" s="0" t="n">
        <v>0</v>
      </c>
      <c r="AF58" s="0" t="n">
        <v>3.71</v>
      </c>
      <c r="AG58" s="0" t="n">
        <v>0.18</v>
      </c>
      <c r="AH58" s="0" t="n">
        <v>0</v>
      </c>
      <c r="AI58" s="0" t="n">
        <v>1</v>
      </c>
      <c r="AJ58" s="0" t="n">
        <v>3.11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28</v>
      </c>
      <c r="AU58" s="0" t="s">
        <v>87</v>
      </c>
      <c r="AV58" s="0" t="n">
        <v>0</v>
      </c>
      <c r="AW58" s="0" t="n">
        <v>2</v>
      </c>
      <c r="AX58" s="0" t="n">
        <v>91249182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65</f>
        <v>1.932</v>
      </c>
      <c r="CY58" s="0" t="n">
        <f aca="false">AB58</f>
        <v>12.31</v>
      </c>
      <c r="CZ58" s="0" t="n">
        <f aca="false">AF58</f>
        <v>3.71</v>
      </c>
      <c r="DA58" s="0" t="n">
        <f aca="false">AJ58</f>
        <v>3.11</v>
      </c>
      <c r="DB58" s="0" t="n">
        <v>0</v>
      </c>
    </row>
    <row r="59" customFormat="false" ht="12.75" hidden="false" customHeight="false" outlineLevel="0" collapsed="false">
      <c r="A59" s="0" t="n">
        <f aca="false">ROW(Source!A165)</f>
        <v>165</v>
      </c>
      <c r="B59" s="0" t="n">
        <v>91224484</v>
      </c>
      <c r="C59" s="0" t="n">
        <v>91225567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3</v>
      </c>
      <c r="J59" s="0" t="s">
        <v>354</v>
      </c>
      <c r="K59" s="0" t="s">
        <v>355</v>
      </c>
      <c r="L59" s="0" t="n">
        <v>1368</v>
      </c>
      <c r="N59" s="0" t="n">
        <v>1011</v>
      </c>
      <c r="O59" s="0" t="s">
        <v>346</v>
      </c>
      <c r="P59" s="0" t="s">
        <v>346</v>
      </c>
      <c r="Q59" s="0" t="n">
        <v>1</v>
      </c>
      <c r="W59" s="0" t="n">
        <v>0</v>
      </c>
      <c r="X59" s="0" t="n">
        <v>-1289262214</v>
      </c>
      <c r="Y59" s="0" t="n">
        <v>0.575</v>
      </c>
      <c r="AA59" s="0" t="n">
        <v>0</v>
      </c>
      <c r="AB59" s="0" t="n">
        <v>717.23</v>
      </c>
      <c r="AC59" s="0" t="n">
        <v>327.7</v>
      </c>
      <c r="AD59" s="0" t="n">
        <v>0</v>
      </c>
      <c r="AE59" s="0" t="n">
        <v>0</v>
      </c>
      <c r="AF59" s="0" t="n">
        <v>74.44</v>
      </c>
      <c r="AG59" s="0" t="n">
        <v>17.59</v>
      </c>
      <c r="AH59" s="0" t="n">
        <v>0</v>
      </c>
      <c r="AI59" s="0" t="n">
        <v>1</v>
      </c>
      <c r="AJ59" s="0" t="n">
        <v>9.03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5</v>
      </c>
      <c r="AU59" s="0" t="s">
        <v>87</v>
      </c>
      <c r="AV59" s="0" t="n">
        <v>0</v>
      </c>
      <c r="AW59" s="0" t="n">
        <v>2</v>
      </c>
      <c r="AX59" s="0" t="n">
        <v>91249183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65</f>
        <v>3.45</v>
      </c>
      <c r="CY59" s="0" t="n">
        <f aca="false">AB59</f>
        <v>717.23</v>
      </c>
      <c r="CZ59" s="0" t="n">
        <f aca="false">AF59</f>
        <v>74.44</v>
      </c>
      <c r="DA59" s="0" t="n">
        <f aca="false">AJ59</f>
        <v>9.03</v>
      </c>
      <c r="DB59" s="0" t="n">
        <v>0</v>
      </c>
    </row>
    <row r="60" customFormat="false" ht="12.75" hidden="false" customHeight="false" outlineLevel="0" collapsed="false">
      <c r="A60" s="0" t="n">
        <f aca="false">ROW(Source!A165)</f>
        <v>165</v>
      </c>
      <c r="B60" s="0" t="n">
        <v>91224484</v>
      </c>
      <c r="C60" s="0" t="n">
        <v>91225567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6</v>
      </c>
      <c r="J60" s="0" t="s">
        <v>357</v>
      </c>
      <c r="K60" s="0" t="s">
        <v>358</v>
      </c>
      <c r="L60" s="0" t="n">
        <v>1368</v>
      </c>
      <c r="N60" s="0" t="n">
        <v>1011</v>
      </c>
      <c r="O60" s="0" t="s">
        <v>346</v>
      </c>
      <c r="P60" s="0" t="s">
        <v>346</v>
      </c>
      <c r="Q60" s="0" t="n">
        <v>1</v>
      </c>
      <c r="W60" s="0" t="n">
        <v>0</v>
      </c>
      <c r="X60" s="0" t="n">
        <v>-2116432898</v>
      </c>
      <c r="Y60" s="0" t="n">
        <v>0.5635</v>
      </c>
      <c r="AA60" s="0" t="n">
        <v>0</v>
      </c>
      <c r="AB60" s="0" t="n">
        <v>27.3</v>
      </c>
      <c r="AC60" s="0" t="n">
        <v>1.86</v>
      </c>
      <c r="AD60" s="0" t="n">
        <v>0</v>
      </c>
      <c r="AE60" s="0" t="n">
        <v>0</v>
      </c>
      <c r="AF60" s="0" t="n">
        <v>2.36</v>
      </c>
      <c r="AG60" s="0" t="n">
        <v>0.1</v>
      </c>
      <c r="AH60" s="0" t="n">
        <v>0</v>
      </c>
      <c r="AI60" s="0" t="n">
        <v>1</v>
      </c>
      <c r="AJ60" s="0" t="n">
        <v>10.84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49</v>
      </c>
      <c r="AU60" s="0" t="s">
        <v>87</v>
      </c>
      <c r="AV60" s="0" t="n">
        <v>0</v>
      </c>
      <c r="AW60" s="0" t="n">
        <v>2</v>
      </c>
      <c r="AX60" s="0" t="n">
        <v>91249184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65</f>
        <v>3.381</v>
      </c>
      <c r="CY60" s="0" t="n">
        <f aca="false">AB60</f>
        <v>27.3</v>
      </c>
      <c r="CZ60" s="0" t="n">
        <f aca="false">AF60</f>
        <v>2.36</v>
      </c>
      <c r="DA60" s="0" t="n">
        <f aca="false">AJ60</f>
        <v>10.84</v>
      </c>
      <c r="DB60" s="0" t="n">
        <v>0</v>
      </c>
    </row>
    <row r="61" customFormat="false" ht="12.75" hidden="false" customHeight="false" outlineLevel="0" collapsed="false">
      <c r="A61" s="0" t="n">
        <f aca="false">ROW(Source!A165)</f>
        <v>165</v>
      </c>
      <c r="B61" s="0" t="n">
        <v>91224484</v>
      </c>
      <c r="C61" s="0" t="n">
        <v>91225567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59</v>
      </c>
      <c r="J61" s="0" t="s">
        <v>360</v>
      </c>
      <c r="K61" s="0" t="s">
        <v>361</v>
      </c>
      <c r="L61" s="0" t="n">
        <v>1327</v>
      </c>
      <c r="N61" s="0" t="n">
        <v>1005</v>
      </c>
      <c r="O61" s="0" t="s">
        <v>206</v>
      </c>
      <c r="P61" s="0" t="s">
        <v>206</v>
      </c>
      <c r="Q61" s="0" t="n">
        <v>1</v>
      </c>
      <c r="W61" s="0" t="n">
        <v>0</v>
      </c>
      <c r="X61" s="0" t="n">
        <v>937052062</v>
      </c>
      <c r="Y61" s="0" t="n">
        <v>0.2</v>
      </c>
      <c r="AA61" s="0" t="n">
        <v>165.86</v>
      </c>
      <c r="AB61" s="0" t="n">
        <v>0</v>
      </c>
      <c r="AC61" s="0" t="n">
        <v>0</v>
      </c>
      <c r="AD61" s="0" t="n">
        <v>0</v>
      </c>
      <c r="AE61" s="0" t="n">
        <v>104</v>
      </c>
      <c r="AF61" s="0" t="n">
        <v>0</v>
      </c>
      <c r="AG61" s="0" t="n">
        <v>0</v>
      </c>
      <c r="AH61" s="0" t="n">
        <v>0</v>
      </c>
      <c r="AI61" s="0" t="n">
        <v>1.59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2</v>
      </c>
      <c r="AV61" s="0" t="n">
        <v>0</v>
      </c>
      <c r="AW61" s="0" t="n">
        <v>2</v>
      </c>
      <c r="AX61" s="0" t="n">
        <v>9124918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5</f>
        <v>1.2</v>
      </c>
      <c r="CY61" s="0" t="n">
        <f aca="false">AA61</f>
        <v>165.86</v>
      </c>
      <c r="CZ61" s="0" t="n">
        <f aca="false">AE61</f>
        <v>104</v>
      </c>
      <c r="DA61" s="0" t="n">
        <f aca="false">AI61</f>
        <v>1.59</v>
      </c>
      <c r="DB61" s="0" t="n">
        <v>0</v>
      </c>
    </row>
    <row r="62" customFormat="false" ht="12.75" hidden="false" customHeight="false" outlineLevel="0" collapsed="false">
      <c r="A62" s="0" t="n">
        <f aca="false">ROW(Source!A165)</f>
        <v>165</v>
      </c>
      <c r="B62" s="0" t="n">
        <v>91224484</v>
      </c>
      <c r="C62" s="0" t="n">
        <v>91225567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62</v>
      </c>
      <c r="K62" s="0" t="s">
        <v>363</v>
      </c>
      <c r="L62" s="0" t="n">
        <v>1346</v>
      </c>
      <c r="N62" s="0" t="n">
        <v>1009</v>
      </c>
      <c r="O62" s="0" t="s">
        <v>364</v>
      </c>
      <c r="P62" s="0" t="s">
        <v>364</v>
      </c>
      <c r="Q62" s="0" t="n">
        <v>1</v>
      </c>
      <c r="W62" s="0" t="n">
        <v>0</v>
      </c>
      <c r="X62" s="0" t="n">
        <v>-7527782</v>
      </c>
      <c r="Y62" s="0" t="n">
        <v>0.37</v>
      </c>
      <c r="AA62" s="0" t="n">
        <v>9.59</v>
      </c>
      <c r="AB62" s="0" t="n">
        <v>0</v>
      </c>
      <c r="AC62" s="0" t="n">
        <v>0</v>
      </c>
      <c r="AD62" s="0" t="n">
        <v>0</v>
      </c>
      <c r="AE62" s="0" t="n">
        <v>9.5605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37</v>
      </c>
      <c r="AV62" s="0" t="n">
        <v>0</v>
      </c>
      <c r="AW62" s="0" t="n">
        <v>2</v>
      </c>
      <c r="AX62" s="0" t="n">
        <v>91249187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5</f>
        <v>2.22</v>
      </c>
      <c r="CY62" s="0" t="n">
        <f aca="false">AA62</f>
        <v>9.59</v>
      </c>
      <c r="CZ62" s="0" t="n">
        <f aca="false">AE62</f>
        <v>9.5605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5)</f>
        <v>165</v>
      </c>
      <c r="B63" s="0" t="n">
        <v>91224484</v>
      </c>
      <c r="C63" s="0" t="n">
        <v>91225567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65</v>
      </c>
      <c r="J63" s="0" t="s">
        <v>366</v>
      </c>
      <c r="K63" s="0" t="s">
        <v>367</v>
      </c>
      <c r="L63" s="0" t="n">
        <v>1339</v>
      </c>
      <c r="N63" s="0" t="n">
        <v>1007</v>
      </c>
      <c r="O63" s="0" t="s">
        <v>94</v>
      </c>
      <c r="P63" s="0" t="s">
        <v>94</v>
      </c>
      <c r="Q63" s="0" t="n">
        <v>1</v>
      </c>
      <c r="W63" s="0" t="n">
        <v>0</v>
      </c>
      <c r="X63" s="0" t="n">
        <v>-2082799898</v>
      </c>
      <c r="Y63" s="0" t="n">
        <v>0.00079</v>
      </c>
      <c r="AA63" s="0" t="n">
        <v>62.05</v>
      </c>
      <c r="AB63" s="0" t="n">
        <v>0</v>
      </c>
      <c r="AC63" s="0" t="n">
        <v>0</v>
      </c>
      <c r="AD63" s="0" t="n">
        <v>0</v>
      </c>
      <c r="AE63" s="0" t="n">
        <v>5.67</v>
      </c>
      <c r="AF63" s="0" t="n">
        <v>0</v>
      </c>
      <c r="AG63" s="0" t="n">
        <v>0</v>
      </c>
      <c r="AH63" s="0" t="n">
        <v>0</v>
      </c>
      <c r="AI63" s="0" t="n">
        <v>10.9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0079</v>
      </c>
      <c r="AV63" s="0" t="n">
        <v>0</v>
      </c>
      <c r="AW63" s="0" t="n">
        <v>2</v>
      </c>
      <c r="AX63" s="0" t="n">
        <v>91249186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5</f>
        <v>0.00474</v>
      </c>
      <c r="CY63" s="0" t="n">
        <f aca="false">AA63</f>
        <v>62.05</v>
      </c>
      <c r="CZ63" s="0" t="n">
        <f aca="false">AE63</f>
        <v>5.67</v>
      </c>
      <c r="DA63" s="0" t="n">
        <f aca="false">AI63</f>
        <v>10.91</v>
      </c>
      <c r="DB63" s="0" t="n">
        <v>0</v>
      </c>
    </row>
    <row r="64" customFormat="false" ht="12.75" hidden="false" customHeight="false" outlineLevel="0" collapsed="false">
      <c r="A64" s="0" t="n">
        <f aca="false">ROW(Source!A165)</f>
        <v>165</v>
      </c>
      <c r="B64" s="0" t="n">
        <v>91224484</v>
      </c>
      <c r="C64" s="0" t="n">
        <v>91225567</v>
      </c>
      <c r="D64" s="0" t="n">
        <v>724106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289</v>
      </c>
      <c r="J64" s="0" t="s">
        <v>291</v>
      </c>
      <c r="K64" s="0" t="s">
        <v>290</v>
      </c>
      <c r="L64" s="0" t="n">
        <v>1035</v>
      </c>
      <c r="N64" s="0" t="n">
        <v>1013</v>
      </c>
      <c r="O64" s="0" t="s">
        <v>120</v>
      </c>
      <c r="P64" s="0" t="s">
        <v>120</v>
      </c>
      <c r="Q64" s="0" t="n">
        <v>1</v>
      </c>
      <c r="W64" s="0" t="n">
        <v>0</v>
      </c>
      <c r="X64" s="0" t="n">
        <v>-807878666</v>
      </c>
      <c r="Y64" s="0" t="n">
        <v>1</v>
      </c>
      <c r="AA64" s="0" t="n">
        <v>4385.21</v>
      </c>
      <c r="AB64" s="0" t="n">
        <v>0</v>
      </c>
      <c r="AC64" s="0" t="n">
        <v>0</v>
      </c>
      <c r="AD64" s="0" t="n">
        <v>0</v>
      </c>
      <c r="AE64" s="0" t="n">
        <v>2350.59</v>
      </c>
      <c r="AF64" s="0" t="n">
        <v>0</v>
      </c>
      <c r="AG64" s="0" t="n">
        <v>0</v>
      </c>
      <c r="AH64" s="0" t="n">
        <v>0</v>
      </c>
      <c r="AI64" s="0" t="n">
        <v>1.86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T64" s="0" t="n">
        <v>1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5</f>
        <v>6</v>
      </c>
      <c r="CY64" s="0" t="n">
        <f aca="false">AA64</f>
        <v>4385.21</v>
      </c>
      <c r="CZ64" s="0" t="n">
        <f aca="false">AE64</f>
        <v>2350.59</v>
      </c>
      <c r="DA64" s="0" t="n">
        <f aca="false">AI64</f>
        <v>1.86</v>
      </c>
      <c r="DB64" s="0" t="n">
        <v>0</v>
      </c>
    </row>
    <row r="65" customFormat="false" ht="12.75" hidden="false" customHeight="false" outlineLevel="0" collapsed="false">
      <c r="A65" s="0" t="n">
        <f aca="false">ROW(Source!A167)</f>
        <v>167</v>
      </c>
      <c r="B65" s="0" t="n">
        <v>91224484</v>
      </c>
      <c r="C65" s="0" t="n">
        <v>9122562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6</v>
      </c>
      <c r="K65" s="0" t="s">
        <v>337</v>
      </c>
      <c r="L65" s="0" t="n">
        <v>1191</v>
      </c>
      <c r="N65" s="0" t="n">
        <v>1013</v>
      </c>
      <c r="O65" s="0" t="s">
        <v>338</v>
      </c>
      <c r="P65" s="0" t="s">
        <v>338</v>
      </c>
      <c r="Q65" s="0" t="n">
        <v>1</v>
      </c>
      <c r="W65" s="0" t="n">
        <v>0</v>
      </c>
      <c r="X65" s="0" t="n">
        <v>946207192</v>
      </c>
      <c r="Y65" s="0" t="n">
        <v>1.3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1.38</v>
      </c>
      <c r="AV65" s="0" t="n">
        <v>1</v>
      </c>
      <c r="AW65" s="0" t="n">
        <v>2</v>
      </c>
      <c r="AX65" s="0" t="n">
        <v>91249384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7</f>
        <v>3.0886332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7)</f>
        <v>167</v>
      </c>
      <c r="B66" s="0" t="n">
        <v>91224484</v>
      </c>
      <c r="C66" s="0" t="n">
        <v>91225628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68</v>
      </c>
      <c r="J66" s="0" t="s">
        <v>369</v>
      </c>
      <c r="K66" s="0" t="s">
        <v>370</v>
      </c>
      <c r="L66" s="0" t="n">
        <v>1368</v>
      </c>
      <c r="N66" s="0" t="n">
        <v>1011</v>
      </c>
      <c r="O66" s="0" t="s">
        <v>346</v>
      </c>
      <c r="P66" s="0" t="s">
        <v>346</v>
      </c>
      <c r="Q66" s="0" t="n">
        <v>1</v>
      </c>
      <c r="W66" s="0" t="n">
        <v>0</v>
      </c>
      <c r="X66" s="0" t="n">
        <v>419869572</v>
      </c>
      <c r="Y66" s="0" t="n">
        <v>3.9875</v>
      </c>
      <c r="AA66" s="0" t="n">
        <v>0</v>
      </c>
      <c r="AB66" s="0" t="n">
        <v>1469.28</v>
      </c>
      <c r="AC66" s="0" t="n">
        <v>595.23</v>
      </c>
      <c r="AD66" s="0" t="n">
        <v>0</v>
      </c>
      <c r="AE66" s="0" t="n">
        <v>0</v>
      </c>
      <c r="AF66" s="0" t="n">
        <v>162.4</v>
      </c>
      <c r="AG66" s="0" t="n">
        <v>28.6</v>
      </c>
      <c r="AH66" s="0" t="n">
        <v>0</v>
      </c>
      <c r="AI66" s="0" t="n">
        <v>1</v>
      </c>
      <c r="AJ66" s="0" t="n">
        <v>7.59</v>
      </c>
      <c r="AK66" s="0" t="n">
        <v>17.46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3.9875</v>
      </c>
      <c r="AV66" s="0" t="n">
        <v>0</v>
      </c>
      <c r="AW66" s="0" t="n">
        <v>2</v>
      </c>
      <c r="AX66" s="0" t="n">
        <v>91249385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7</f>
        <v>8.92458325</v>
      </c>
      <c r="CY66" s="0" t="n">
        <f aca="false">AB66</f>
        <v>1469.28</v>
      </c>
      <c r="CZ66" s="0" t="n">
        <f aca="false">AF66</f>
        <v>162.4</v>
      </c>
      <c r="DA66" s="0" t="n">
        <f aca="false">AJ66</f>
        <v>7.59</v>
      </c>
      <c r="DB66" s="0" t="n">
        <v>0</v>
      </c>
    </row>
    <row r="67" customFormat="false" ht="12.75" hidden="false" customHeight="false" outlineLevel="0" collapsed="false">
      <c r="A67" s="0" t="n">
        <f aca="false">ROW(Source!A167)</f>
        <v>167</v>
      </c>
      <c r="B67" s="0" t="n">
        <v>91224484</v>
      </c>
      <c r="C67" s="0" t="n">
        <v>91225628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1</v>
      </c>
      <c r="J67" s="0" t="s">
        <v>372</v>
      </c>
      <c r="K67" s="0" t="s">
        <v>373</v>
      </c>
      <c r="L67" s="0" t="n">
        <v>1368</v>
      </c>
      <c r="N67" s="0" t="n">
        <v>1011</v>
      </c>
      <c r="O67" s="0" t="s">
        <v>346</v>
      </c>
      <c r="P67" s="0" t="s">
        <v>346</v>
      </c>
      <c r="Q67" s="0" t="n">
        <v>1</v>
      </c>
      <c r="W67" s="0" t="n">
        <v>0</v>
      </c>
      <c r="X67" s="0" t="n">
        <v>1610179075</v>
      </c>
      <c r="Y67" s="0" t="n">
        <v>0.997</v>
      </c>
      <c r="AA67" s="0" t="n">
        <v>0</v>
      </c>
      <c r="AB67" s="0" t="n">
        <v>909.91</v>
      </c>
      <c r="AC67" s="0" t="n">
        <v>551.94</v>
      </c>
      <c r="AD67" s="0" t="n">
        <v>0</v>
      </c>
      <c r="AE67" s="0" t="n">
        <v>0</v>
      </c>
      <c r="AF67" s="0" t="n">
        <v>110.31</v>
      </c>
      <c r="AG67" s="0" t="n">
        <v>26.52</v>
      </c>
      <c r="AH67" s="0" t="n">
        <v>0</v>
      </c>
      <c r="AI67" s="0" t="n">
        <v>1</v>
      </c>
      <c r="AJ67" s="0" t="n">
        <v>6.92</v>
      </c>
      <c r="AK67" s="0" t="n">
        <v>17.46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997</v>
      </c>
      <c r="AV67" s="0" t="n">
        <v>0</v>
      </c>
      <c r="AW67" s="0" t="n">
        <v>2</v>
      </c>
      <c r="AX67" s="0" t="n">
        <v>91249386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7</f>
        <v>2.23142558</v>
      </c>
      <c r="CY67" s="0" t="n">
        <f aca="false">AB67</f>
        <v>909.91</v>
      </c>
      <c r="CZ67" s="0" t="n">
        <f aca="false">AF67</f>
        <v>110.31</v>
      </c>
      <c r="DA67" s="0" t="n">
        <f aca="false">AJ67</f>
        <v>6.92</v>
      </c>
      <c r="DB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91224484</v>
      </c>
      <c r="C68" s="0" t="n">
        <v>91225666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1</v>
      </c>
      <c r="K68" s="0" t="s">
        <v>102</v>
      </c>
      <c r="L68" s="0" t="n">
        <v>1348</v>
      </c>
      <c r="N68" s="0" t="n">
        <v>1009</v>
      </c>
      <c r="O68" s="0" t="s">
        <v>103</v>
      </c>
      <c r="P68" s="0" t="s">
        <v>103</v>
      </c>
      <c r="Q68" s="0" t="n">
        <v>1000</v>
      </c>
      <c r="W68" s="0" t="n">
        <v>0</v>
      </c>
      <c r="X68" s="0" t="n">
        <v>-1541367988</v>
      </c>
      <c r="Y68" s="0" t="n">
        <v>0.0001092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.00014</v>
      </c>
      <c r="AU68" s="0" t="s">
        <v>302</v>
      </c>
      <c r="AV68" s="0" t="n">
        <v>0</v>
      </c>
      <c r="AW68" s="0" t="n">
        <v>2</v>
      </c>
      <c r="AX68" s="0" t="n">
        <v>91249433</v>
      </c>
      <c r="AY68" s="0" t="n">
        <v>1</v>
      </c>
      <c r="AZ68" s="0" t="n">
        <v>0</v>
      </c>
      <c r="BA68" s="0" t="n">
        <v>68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3</f>
        <v>0.003276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1224484</v>
      </c>
      <c r="C69" s="0" t="n">
        <v>91225666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01</v>
      </c>
      <c r="K69" s="0" t="s">
        <v>105</v>
      </c>
      <c r="L69" s="0" t="n">
        <v>1339</v>
      </c>
      <c r="N69" s="0" t="n">
        <v>1007</v>
      </c>
      <c r="O69" s="0" t="s">
        <v>94</v>
      </c>
      <c r="P69" s="0" t="s">
        <v>94</v>
      </c>
      <c r="Q69" s="0" t="n">
        <v>1</v>
      </c>
      <c r="W69" s="0" t="n">
        <v>0</v>
      </c>
      <c r="X69" s="0" t="n">
        <v>-589967668</v>
      </c>
      <c r="Y69" s="0" t="n">
        <v>0.683124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0.8758</v>
      </c>
      <c r="AU69" s="0" t="s">
        <v>302</v>
      </c>
      <c r="AV69" s="0" t="n">
        <v>0</v>
      </c>
      <c r="AW69" s="0" t="n">
        <v>2</v>
      </c>
      <c r="AX69" s="0" t="n">
        <v>91249434</v>
      </c>
      <c r="AY69" s="0" t="n">
        <v>1</v>
      </c>
      <c r="AZ69" s="0" t="n">
        <v>0</v>
      </c>
      <c r="BA69" s="0" t="n">
        <v>69</v>
      </c>
      <c r="BB69" s="0" t="n">
        <v>3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3</f>
        <v>20.49372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6)</f>
        <v>206</v>
      </c>
      <c r="B70" s="0" t="n">
        <v>91224484</v>
      </c>
      <c r="C70" s="0" t="n">
        <v>91225686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36</v>
      </c>
      <c r="K70" s="0" t="s">
        <v>337</v>
      </c>
      <c r="L70" s="0" t="n">
        <v>1191</v>
      </c>
      <c r="N70" s="0" t="n">
        <v>1013</v>
      </c>
      <c r="O70" s="0" t="s">
        <v>338</v>
      </c>
      <c r="P70" s="0" t="s">
        <v>338</v>
      </c>
      <c r="Q70" s="0" t="n">
        <v>1</v>
      </c>
      <c r="W70" s="0" t="n">
        <v>0</v>
      </c>
      <c r="X70" s="0" t="n">
        <v>946207192</v>
      </c>
      <c r="Y70" s="0" t="n">
        <v>3.726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.24</v>
      </c>
      <c r="AU70" s="0" t="s">
        <v>87</v>
      </c>
      <c r="AV70" s="0" t="n">
        <v>1</v>
      </c>
      <c r="AW70" s="0" t="n">
        <v>2</v>
      </c>
      <c r="AX70" s="0" t="n">
        <v>91249451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6</f>
        <v>29.808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6)</f>
        <v>206</v>
      </c>
      <c r="B71" s="0" t="n">
        <v>91224484</v>
      </c>
      <c r="C71" s="0" t="n">
        <v>91225686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39</v>
      </c>
      <c r="K71" s="0" t="s">
        <v>340</v>
      </c>
      <c r="L71" s="0" t="n">
        <v>1344</v>
      </c>
      <c r="N71" s="0" t="n">
        <v>1008</v>
      </c>
      <c r="O71" s="0" t="s">
        <v>341</v>
      </c>
      <c r="P71" s="0" t="s">
        <v>341</v>
      </c>
      <c r="Q71" s="0" t="n">
        <v>1</v>
      </c>
      <c r="W71" s="0" t="n">
        <v>0</v>
      </c>
      <c r="X71" s="0" t="n">
        <v>-450565604</v>
      </c>
      <c r="Y71" s="0" t="n">
        <v>51.911</v>
      </c>
      <c r="AA71" s="0" t="n">
        <v>0</v>
      </c>
      <c r="AB71" s="0" t="n">
        <v>1.07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45.14</v>
      </c>
      <c r="AU71" s="0" t="s">
        <v>87</v>
      </c>
      <c r="AV71" s="0" t="n">
        <v>0</v>
      </c>
      <c r="AW71" s="0" t="n">
        <v>2</v>
      </c>
      <c r="AX71" s="0" t="n">
        <v>91249452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6</f>
        <v>415.288</v>
      </c>
      <c r="CY71" s="0" t="n">
        <f aca="false">AB71</f>
        <v>1.07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6)</f>
        <v>206</v>
      </c>
      <c r="B72" s="0" t="n">
        <v>91224484</v>
      </c>
      <c r="C72" s="0" t="n">
        <v>91225686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1</v>
      </c>
      <c r="K72" s="0" t="s">
        <v>342</v>
      </c>
      <c r="L72" s="0" t="n">
        <v>1344</v>
      </c>
      <c r="N72" s="0" t="n">
        <v>1008</v>
      </c>
      <c r="O72" s="0" t="s">
        <v>341</v>
      </c>
      <c r="P72" s="0" t="s">
        <v>341</v>
      </c>
      <c r="Q72" s="0" t="n">
        <v>1</v>
      </c>
      <c r="W72" s="0" t="n">
        <v>0</v>
      </c>
      <c r="X72" s="0" t="n">
        <v>-360884371</v>
      </c>
      <c r="Y72" s="0" t="n">
        <v>32.4</v>
      </c>
      <c r="AA72" s="0" t="n">
        <v>1</v>
      </c>
      <c r="AB72" s="0" t="n">
        <v>0</v>
      </c>
      <c r="AC72" s="0" t="n">
        <v>0</v>
      </c>
      <c r="AD72" s="0" t="n">
        <v>0</v>
      </c>
      <c r="AE72" s="0" t="n">
        <v>1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32.4</v>
      </c>
      <c r="AV72" s="0" t="n">
        <v>0</v>
      </c>
      <c r="AW72" s="0" t="n">
        <v>2</v>
      </c>
      <c r="AX72" s="0" t="n">
        <v>91249453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6</f>
        <v>259.2</v>
      </c>
      <c r="CY72" s="0" t="n">
        <f aca="false">AA72</f>
        <v>1</v>
      </c>
      <c r="CZ72" s="0" t="n">
        <f aca="false">AE72</f>
        <v>1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07)</f>
        <v>207</v>
      </c>
      <c r="B73" s="0" t="n">
        <v>91224484</v>
      </c>
      <c r="C73" s="0" t="n">
        <v>91225729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01</v>
      </c>
      <c r="K73" s="0" t="s">
        <v>105</v>
      </c>
      <c r="L73" s="0" t="n">
        <v>1339</v>
      </c>
      <c r="N73" s="0" t="n">
        <v>1007</v>
      </c>
      <c r="O73" s="0" t="s">
        <v>94</v>
      </c>
      <c r="P73" s="0" t="s">
        <v>94</v>
      </c>
      <c r="Q73" s="0" t="n">
        <v>1</v>
      </c>
      <c r="W73" s="0" t="n">
        <v>0</v>
      </c>
      <c r="X73" s="0" t="n">
        <v>-589967668</v>
      </c>
      <c r="Y73" s="0" t="n">
        <v>0.2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T73" s="0" t="n">
        <v>0.2</v>
      </c>
      <c r="AV73" s="0" t="n">
        <v>0</v>
      </c>
      <c r="AW73" s="0" t="n">
        <v>2</v>
      </c>
      <c r="AX73" s="0" t="n">
        <v>91249465</v>
      </c>
      <c r="AY73" s="0" t="n">
        <v>1</v>
      </c>
      <c r="AZ73" s="0" t="n">
        <v>0</v>
      </c>
      <c r="BA73" s="0" t="n">
        <v>73</v>
      </c>
      <c r="BB73" s="0" t="n">
        <v>3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7</f>
        <v>60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9)</f>
        <v>209</v>
      </c>
      <c r="B74" s="0" t="n">
        <v>91224484</v>
      </c>
      <c r="C74" s="0" t="n">
        <v>91225737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36</v>
      </c>
      <c r="K74" s="0" t="s">
        <v>337</v>
      </c>
      <c r="L74" s="0" t="n">
        <v>1191</v>
      </c>
      <c r="N74" s="0" t="n">
        <v>1013</v>
      </c>
      <c r="O74" s="0" t="s">
        <v>338</v>
      </c>
      <c r="P74" s="0" t="s">
        <v>338</v>
      </c>
      <c r="Q74" s="0" t="n">
        <v>1</v>
      </c>
      <c r="W74" s="0" t="n">
        <v>0</v>
      </c>
      <c r="X74" s="0" t="n">
        <v>946207192</v>
      </c>
      <c r="Y74" s="0" t="n">
        <v>1.3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38</v>
      </c>
      <c r="AV74" s="0" t="n">
        <v>1</v>
      </c>
      <c r="AW74" s="0" t="n">
        <v>2</v>
      </c>
      <c r="AX74" s="0" t="n">
        <v>91250007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9</f>
        <v>1.1108172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09)</f>
        <v>209</v>
      </c>
      <c r="B75" s="0" t="n">
        <v>91224484</v>
      </c>
      <c r="C75" s="0" t="n">
        <v>91225737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68</v>
      </c>
      <c r="J75" s="0" t="s">
        <v>369</v>
      </c>
      <c r="K75" s="0" t="s">
        <v>370</v>
      </c>
      <c r="L75" s="0" t="n">
        <v>1368</v>
      </c>
      <c r="N75" s="0" t="n">
        <v>1011</v>
      </c>
      <c r="O75" s="0" t="s">
        <v>346</v>
      </c>
      <c r="P75" s="0" t="s">
        <v>346</v>
      </c>
      <c r="Q75" s="0" t="n">
        <v>1</v>
      </c>
      <c r="W75" s="0" t="n">
        <v>0</v>
      </c>
      <c r="X75" s="0" t="n">
        <v>419869572</v>
      </c>
      <c r="Y75" s="0" t="n">
        <v>3.9875</v>
      </c>
      <c r="AA75" s="0" t="n">
        <v>0</v>
      </c>
      <c r="AB75" s="0" t="n">
        <v>1469.28</v>
      </c>
      <c r="AC75" s="0" t="n">
        <v>595.23</v>
      </c>
      <c r="AD75" s="0" t="n">
        <v>0</v>
      </c>
      <c r="AE75" s="0" t="n">
        <v>0</v>
      </c>
      <c r="AF75" s="0" t="n">
        <v>162.4</v>
      </c>
      <c r="AG75" s="0" t="n">
        <v>28.6</v>
      </c>
      <c r="AH75" s="0" t="n">
        <v>0</v>
      </c>
      <c r="AI75" s="0" t="n">
        <v>1</v>
      </c>
      <c r="AJ75" s="0" t="n">
        <v>7.59</v>
      </c>
      <c r="AK75" s="0" t="n">
        <v>17.46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.9875</v>
      </c>
      <c r="AV75" s="0" t="n">
        <v>0</v>
      </c>
      <c r="AW75" s="0" t="n">
        <v>2</v>
      </c>
      <c r="AX75" s="0" t="n">
        <v>91250008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9</f>
        <v>3.20969825</v>
      </c>
      <c r="CY75" s="0" t="n">
        <f aca="false">AB75</f>
        <v>1469.28</v>
      </c>
      <c r="CZ75" s="0" t="n">
        <f aca="false">AF75</f>
        <v>162.4</v>
      </c>
      <c r="DA75" s="0" t="n">
        <f aca="false">AJ75</f>
        <v>7.59</v>
      </c>
      <c r="DB75" s="0" t="n">
        <v>0</v>
      </c>
    </row>
    <row r="76" customFormat="false" ht="12.75" hidden="false" customHeight="false" outlineLevel="0" collapsed="false">
      <c r="A76" s="0" t="n">
        <f aca="false">ROW(Source!A209)</f>
        <v>209</v>
      </c>
      <c r="B76" s="0" t="n">
        <v>91224484</v>
      </c>
      <c r="C76" s="0" t="n">
        <v>91225737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71</v>
      </c>
      <c r="J76" s="0" t="s">
        <v>372</v>
      </c>
      <c r="K76" s="0" t="s">
        <v>373</v>
      </c>
      <c r="L76" s="0" t="n">
        <v>1368</v>
      </c>
      <c r="N76" s="0" t="n">
        <v>1011</v>
      </c>
      <c r="O76" s="0" t="s">
        <v>346</v>
      </c>
      <c r="P76" s="0" t="s">
        <v>346</v>
      </c>
      <c r="Q76" s="0" t="n">
        <v>1</v>
      </c>
      <c r="W76" s="0" t="n">
        <v>0</v>
      </c>
      <c r="X76" s="0" t="n">
        <v>1610179075</v>
      </c>
      <c r="Y76" s="0" t="n">
        <v>0.997</v>
      </c>
      <c r="AA76" s="0" t="n">
        <v>0</v>
      </c>
      <c r="AB76" s="0" t="n">
        <v>909.91</v>
      </c>
      <c r="AC76" s="0" t="n">
        <v>551.94</v>
      </c>
      <c r="AD76" s="0" t="n">
        <v>0</v>
      </c>
      <c r="AE76" s="0" t="n">
        <v>0</v>
      </c>
      <c r="AF76" s="0" t="n">
        <v>110.31</v>
      </c>
      <c r="AG76" s="0" t="n">
        <v>26.52</v>
      </c>
      <c r="AH76" s="0" t="n">
        <v>0</v>
      </c>
      <c r="AI76" s="0" t="n">
        <v>1</v>
      </c>
      <c r="AJ76" s="0" t="n">
        <v>6.92</v>
      </c>
      <c r="AK76" s="0" t="n">
        <v>17.46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997</v>
      </c>
      <c r="AV76" s="0" t="n">
        <v>0</v>
      </c>
      <c r="AW76" s="0" t="n">
        <v>2</v>
      </c>
      <c r="AX76" s="0" t="n">
        <v>91250009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9</f>
        <v>0.80252518</v>
      </c>
      <c r="CY76" s="0" t="n">
        <f aca="false">AB76</f>
        <v>909.91</v>
      </c>
      <c r="CZ76" s="0" t="n">
        <f aca="false">AF76</f>
        <v>110.31</v>
      </c>
      <c r="DA76" s="0" t="n">
        <f aca="false">AJ76</f>
        <v>6.92</v>
      </c>
      <c r="DB76" s="0" t="n">
        <v>0</v>
      </c>
    </row>
    <row r="77" customFormat="false" ht="12.75" hidden="false" customHeight="false" outlineLevel="0" collapsed="false">
      <c r="A77" s="0" t="n">
        <f aca="false">ROW(Source!A245)</f>
        <v>245</v>
      </c>
      <c r="B77" s="0" t="n">
        <v>91224484</v>
      </c>
      <c r="C77" s="0" t="n">
        <v>91225795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1</v>
      </c>
      <c r="K77" s="0" t="s">
        <v>102</v>
      </c>
      <c r="L77" s="0" t="n">
        <v>1348</v>
      </c>
      <c r="N77" s="0" t="n">
        <v>1009</v>
      </c>
      <c r="O77" s="0" t="s">
        <v>103</v>
      </c>
      <c r="P77" s="0" t="s">
        <v>103</v>
      </c>
      <c r="Q77" s="0" t="n">
        <v>1000</v>
      </c>
      <c r="W77" s="0" t="n">
        <v>0</v>
      </c>
      <c r="X77" s="0" t="n">
        <v>-1541367988</v>
      </c>
      <c r="Y77" s="0" t="n">
        <v>0.2969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0.31</v>
      </c>
      <c r="AU77" s="0" t="s">
        <v>318</v>
      </c>
      <c r="AV77" s="0" t="n">
        <v>0</v>
      </c>
      <c r="AW77" s="0" t="n">
        <v>2</v>
      </c>
      <c r="AX77" s="0" t="n">
        <v>91250370</v>
      </c>
      <c r="AY77" s="0" t="n">
        <v>1</v>
      </c>
      <c r="AZ77" s="0" t="n">
        <v>0</v>
      </c>
      <c r="BA77" s="0" t="n">
        <v>77</v>
      </c>
      <c r="BB77" s="0" t="n">
        <v>3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45</f>
        <v>0.29698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245)</f>
        <v>245</v>
      </c>
      <c r="B78" s="0" t="n">
        <v>91224484</v>
      </c>
      <c r="C78" s="0" t="n">
        <v>91225795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1</v>
      </c>
      <c r="K78" s="0" t="s">
        <v>105</v>
      </c>
      <c r="L78" s="0" t="n">
        <v>1339</v>
      </c>
      <c r="N78" s="0" t="n">
        <v>1007</v>
      </c>
      <c r="O78" s="0" t="s">
        <v>94</v>
      </c>
      <c r="P78" s="0" t="s">
        <v>94</v>
      </c>
      <c r="Q78" s="0" t="n">
        <v>1</v>
      </c>
      <c r="W78" s="0" t="n">
        <v>0</v>
      </c>
      <c r="X78" s="0" t="n">
        <v>-589967668</v>
      </c>
      <c r="Y78" s="0" t="n">
        <v>21.27718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22.21</v>
      </c>
      <c r="AU78" s="0" t="s">
        <v>318</v>
      </c>
      <c r="AV78" s="0" t="n">
        <v>0</v>
      </c>
      <c r="AW78" s="0" t="n">
        <v>2</v>
      </c>
      <c r="AX78" s="0" t="n">
        <v>91250371</v>
      </c>
      <c r="AY78" s="0" t="n">
        <v>1</v>
      </c>
      <c r="AZ78" s="0" t="n">
        <v>0</v>
      </c>
      <c r="BA78" s="0" t="n">
        <v>78</v>
      </c>
      <c r="BB78" s="0" t="n">
        <v>3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45</f>
        <v>21.27718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49)</f>
        <v>249</v>
      </c>
      <c r="B79" s="0" t="n">
        <v>91224484</v>
      </c>
      <c r="C79" s="0" t="n">
        <v>91225844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01</v>
      </c>
      <c r="K79" s="0" t="s">
        <v>105</v>
      </c>
      <c r="L79" s="0" t="n">
        <v>1339</v>
      </c>
      <c r="N79" s="0" t="n">
        <v>1007</v>
      </c>
      <c r="O79" s="0" t="s">
        <v>94</v>
      </c>
      <c r="P79" s="0" t="s">
        <v>94</v>
      </c>
      <c r="Q79" s="0" t="n">
        <v>1</v>
      </c>
      <c r="W79" s="0" t="n">
        <v>0</v>
      </c>
      <c r="X79" s="0" t="n">
        <v>-589967668</v>
      </c>
      <c r="Y79" s="0" t="n">
        <v>0.2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0.2</v>
      </c>
      <c r="AV79" s="0" t="n">
        <v>0</v>
      </c>
      <c r="AW79" s="0" t="n">
        <v>2</v>
      </c>
      <c r="AX79" s="0" t="n">
        <v>91250384</v>
      </c>
      <c r="AY79" s="0" t="n">
        <v>1</v>
      </c>
      <c r="AZ79" s="0" t="n">
        <v>0</v>
      </c>
      <c r="BA79" s="0" t="n">
        <v>79</v>
      </c>
      <c r="BB79" s="0" t="n">
        <v>3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49</f>
        <v>19.6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251)</f>
        <v>251</v>
      </c>
      <c r="B80" s="0" t="n">
        <v>91224484</v>
      </c>
      <c r="C80" s="0" t="n">
        <v>91225864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36</v>
      </c>
      <c r="K80" s="0" t="s">
        <v>337</v>
      </c>
      <c r="L80" s="0" t="n">
        <v>1191</v>
      </c>
      <c r="N80" s="0" t="n">
        <v>1013</v>
      </c>
      <c r="O80" s="0" t="s">
        <v>338</v>
      </c>
      <c r="P80" s="0" t="s">
        <v>338</v>
      </c>
      <c r="Q80" s="0" t="n">
        <v>1</v>
      </c>
      <c r="W80" s="0" t="n">
        <v>0</v>
      </c>
      <c r="X80" s="0" t="n">
        <v>946207192</v>
      </c>
      <c r="Y80" s="0" t="n">
        <v>1.38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.38</v>
      </c>
      <c r="AV80" s="0" t="n">
        <v>1</v>
      </c>
      <c r="AW80" s="0" t="n">
        <v>2</v>
      </c>
      <c r="AX80" s="0" t="n">
        <v>91250392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51</f>
        <v>0.5641026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251)</f>
        <v>251</v>
      </c>
      <c r="B81" s="0" t="n">
        <v>91224484</v>
      </c>
      <c r="C81" s="0" t="n">
        <v>91225864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68</v>
      </c>
      <c r="J81" s="0" t="s">
        <v>369</v>
      </c>
      <c r="K81" s="0" t="s">
        <v>370</v>
      </c>
      <c r="L81" s="0" t="n">
        <v>1368</v>
      </c>
      <c r="N81" s="0" t="n">
        <v>1011</v>
      </c>
      <c r="O81" s="0" t="s">
        <v>346</v>
      </c>
      <c r="P81" s="0" t="s">
        <v>346</v>
      </c>
      <c r="Q81" s="0" t="n">
        <v>1</v>
      </c>
      <c r="W81" s="0" t="n">
        <v>0</v>
      </c>
      <c r="X81" s="0" t="n">
        <v>419869572</v>
      </c>
      <c r="Y81" s="0" t="n">
        <v>3.9875</v>
      </c>
      <c r="AA81" s="0" t="n">
        <v>0</v>
      </c>
      <c r="AB81" s="0" t="n">
        <v>1469.28</v>
      </c>
      <c r="AC81" s="0" t="n">
        <v>595.23</v>
      </c>
      <c r="AD81" s="0" t="n">
        <v>0</v>
      </c>
      <c r="AE81" s="0" t="n">
        <v>0</v>
      </c>
      <c r="AF81" s="0" t="n">
        <v>162.4</v>
      </c>
      <c r="AG81" s="0" t="n">
        <v>28.6</v>
      </c>
      <c r="AH81" s="0" t="n">
        <v>0</v>
      </c>
      <c r="AI81" s="0" t="n">
        <v>1</v>
      </c>
      <c r="AJ81" s="0" t="n">
        <v>7.59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9875</v>
      </c>
      <c r="AV81" s="0" t="n">
        <v>0</v>
      </c>
      <c r="AW81" s="0" t="n">
        <v>2</v>
      </c>
      <c r="AX81" s="0" t="n">
        <v>91250393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51</f>
        <v>1.629970375</v>
      </c>
      <c r="CY81" s="0" t="n">
        <f aca="false">AB81</f>
        <v>1469.28</v>
      </c>
      <c r="CZ81" s="0" t="n">
        <f aca="false">AF81</f>
        <v>162.4</v>
      </c>
      <c r="DA81" s="0" t="n">
        <f aca="false">AJ81</f>
        <v>7.59</v>
      </c>
      <c r="DB81" s="0" t="n">
        <v>0</v>
      </c>
    </row>
    <row r="82" customFormat="false" ht="12.75" hidden="false" customHeight="false" outlineLevel="0" collapsed="false">
      <c r="A82" s="0" t="n">
        <f aca="false">ROW(Source!A251)</f>
        <v>251</v>
      </c>
      <c r="B82" s="0" t="n">
        <v>91224484</v>
      </c>
      <c r="C82" s="0" t="n">
        <v>91225864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1</v>
      </c>
      <c r="J82" s="0" t="s">
        <v>372</v>
      </c>
      <c r="K82" s="0" t="s">
        <v>373</v>
      </c>
      <c r="L82" s="0" t="n">
        <v>1368</v>
      </c>
      <c r="N82" s="0" t="n">
        <v>1011</v>
      </c>
      <c r="O82" s="0" t="s">
        <v>346</v>
      </c>
      <c r="P82" s="0" t="s">
        <v>346</v>
      </c>
      <c r="Q82" s="0" t="n">
        <v>1</v>
      </c>
      <c r="W82" s="0" t="n">
        <v>0</v>
      </c>
      <c r="X82" s="0" t="n">
        <v>1610179075</v>
      </c>
      <c r="Y82" s="0" t="n">
        <v>0.997</v>
      </c>
      <c r="AA82" s="0" t="n">
        <v>0</v>
      </c>
      <c r="AB82" s="0" t="n">
        <v>909.91</v>
      </c>
      <c r="AC82" s="0" t="n">
        <v>551.94</v>
      </c>
      <c r="AD82" s="0" t="n">
        <v>0</v>
      </c>
      <c r="AE82" s="0" t="n">
        <v>0</v>
      </c>
      <c r="AF82" s="0" t="n">
        <v>110.31</v>
      </c>
      <c r="AG82" s="0" t="n">
        <v>26.52</v>
      </c>
      <c r="AH82" s="0" t="n">
        <v>0</v>
      </c>
      <c r="AI82" s="0" t="n">
        <v>1</v>
      </c>
      <c r="AJ82" s="0" t="n">
        <v>6.92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997</v>
      </c>
      <c r="AV82" s="0" t="n">
        <v>0</v>
      </c>
      <c r="AW82" s="0" t="n">
        <v>2</v>
      </c>
      <c r="AX82" s="0" t="n">
        <v>91250394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51</f>
        <v>0.40754369</v>
      </c>
      <c r="CY82" s="0" t="n">
        <f aca="false">AB82</f>
        <v>909.91</v>
      </c>
      <c r="CZ82" s="0" t="n">
        <f aca="false">AF82</f>
        <v>110.31</v>
      </c>
      <c r="DA82" s="0" t="n">
        <f aca="false">AJ82</f>
        <v>6.92</v>
      </c>
      <c r="DB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91228687</v>
      </c>
      <c r="C1" s="0" t="n">
        <v>9122488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1</v>
      </c>
      <c r="K1" s="0" t="s">
        <v>102</v>
      </c>
      <c r="L1" s="0" t="n">
        <v>1348</v>
      </c>
      <c r="N1" s="0" t="n">
        <v>1009</v>
      </c>
      <c r="O1" s="0" t="s">
        <v>103</v>
      </c>
      <c r="P1" s="0" t="s">
        <v>10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4.2854</v>
      </c>
      <c r="AH1" s="0" t="n">
        <v>2</v>
      </c>
      <c r="AI1" s="0" t="n">
        <v>91228687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91228688</v>
      </c>
      <c r="C2" s="0" t="n">
        <v>9122488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1</v>
      </c>
      <c r="K2" s="0" t="s">
        <v>105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1.657</v>
      </c>
      <c r="AH2" s="0" t="n">
        <v>2</v>
      </c>
      <c r="AI2" s="0" t="n">
        <v>91228688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91248252</v>
      </c>
      <c r="C3" s="0" t="n">
        <v>9122491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36</v>
      </c>
      <c r="K3" s="0" t="s">
        <v>337</v>
      </c>
      <c r="L3" s="0" t="n">
        <v>1191</v>
      </c>
      <c r="N3" s="0" t="n">
        <v>1013</v>
      </c>
      <c r="O3" s="0" t="s">
        <v>338</v>
      </c>
      <c r="P3" s="0" t="s">
        <v>338</v>
      </c>
      <c r="Q3" s="0" t="n">
        <v>1</v>
      </c>
      <c r="X3" s="0" t="n">
        <v>3.6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87</v>
      </c>
      <c r="AG3" s="0" t="n">
        <v>4.1515</v>
      </c>
      <c r="AH3" s="0" t="n">
        <v>2</v>
      </c>
      <c r="AI3" s="0" t="n">
        <v>9124825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91248253</v>
      </c>
      <c r="C4" s="0" t="n">
        <v>9122491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39</v>
      </c>
      <c r="K4" s="0" t="s">
        <v>340</v>
      </c>
      <c r="L4" s="0" t="n">
        <v>1344</v>
      </c>
      <c r="N4" s="0" t="n">
        <v>1008</v>
      </c>
      <c r="O4" s="0" t="s">
        <v>341</v>
      </c>
      <c r="P4" s="0" t="s">
        <v>341</v>
      </c>
      <c r="Q4" s="0" t="n">
        <v>1</v>
      </c>
      <c r="X4" s="0" t="n">
        <v>52.56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7</v>
      </c>
      <c r="AG4" s="0" t="n">
        <v>60.444</v>
      </c>
      <c r="AH4" s="0" t="n">
        <v>2</v>
      </c>
      <c r="AI4" s="0" t="n">
        <v>9124825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1248254</v>
      </c>
      <c r="C5" s="0" t="n">
        <v>9122491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1</v>
      </c>
      <c r="K5" s="0" t="s">
        <v>342</v>
      </c>
      <c r="L5" s="0" t="n">
        <v>1344</v>
      </c>
      <c r="N5" s="0" t="n">
        <v>1008</v>
      </c>
      <c r="O5" s="0" t="s">
        <v>341</v>
      </c>
      <c r="P5" s="0" t="s">
        <v>341</v>
      </c>
      <c r="Q5" s="0" t="n">
        <v>1</v>
      </c>
      <c r="X5" s="0" t="n">
        <v>43.3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3.3</v>
      </c>
      <c r="AH5" s="0" t="n">
        <v>2</v>
      </c>
      <c r="AI5" s="0" t="n">
        <v>9124825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1248255</v>
      </c>
      <c r="C6" s="0" t="n">
        <v>9122493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36</v>
      </c>
      <c r="K6" s="0" t="s">
        <v>337</v>
      </c>
      <c r="L6" s="0" t="n">
        <v>1191</v>
      </c>
      <c r="N6" s="0" t="n">
        <v>1013</v>
      </c>
      <c r="O6" s="0" t="s">
        <v>338</v>
      </c>
      <c r="P6" s="0" t="s">
        <v>338</v>
      </c>
      <c r="Q6" s="0" t="n">
        <v>1</v>
      </c>
      <c r="X6" s="0" t="n">
        <v>25.6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87</v>
      </c>
      <c r="AG6" s="0" t="n">
        <v>29.4975</v>
      </c>
      <c r="AH6" s="0" t="n">
        <v>2</v>
      </c>
      <c r="AI6" s="0" t="n">
        <v>9124825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1248256</v>
      </c>
      <c r="C7" s="0" t="n">
        <v>91224937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3</v>
      </c>
      <c r="J7" s="0" t="s">
        <v>344</v>
      </c>
      <c r="K7" s="0" t="s">
        <v>345</v>
      </c>
      <c r="L7" s="0" t="n">
        <v>1368</v>
      </c>
      <c r="N7" s="0" t="n">
        <v>1011</v>
      </c>
      <c r="O7" s="0" t="s">
        <v>346</v>
      </c>
      <c r="P7" s="0" t="s">
        <v>34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87</v>
      </c>
      <c r="AG7" s="0" t="n">
        <v>0.322</v>
      </c>
      <c r="AH7" s="0" t="n">
        <v>2</v>
      </c>
      <c r="AI7" s="0" t="n">
        <v>9124825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1248257</v>
      </c>
      <c r="C8" s="0" t="n">
        <v>91224937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7</v>
      </c>
      <c r="J8" s="0" t="s">
        <v>348</v>
      </c>
      <c r="K8" s="0" t="s">
        <v>349</v>
      </c>
      <c r="L8" s="0" t="n">
        <v>1368</v>
      </c>
      <c r="N8" s="0" t="n">
        <v>1011</v>
      </c>
      <c r="O8" s="0" t="s">
        <v>346</v>
      </c>
      <c r="P8" s="0" t="s">
        <v>346</v>
      </c>
      <c r="Q8" s="0" t="n">
        <v>1</v>
      </c>
      <c r="X8" s="0" t="n">
        <v>0.87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87</v>
      </c>
      <c r="AG8" s="0" t="n">
        <v>1.0005</v>
      </c>
      <c r="AH8" s="0" t="n">
        <v>2</v>
      </c>
      <c r="AI8" s="0" t="n">
        <v>9124825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1248258</v>
      </c>
      <c r="C9" s="0" t="n">
        <v>91224937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0</v>
      </c>
      <c r="J9" s="0" t="s">
        <v>351</v>
      </c>
      <c r="K9" s="0" t="s">
        <v>352</v>
      </c>
      <c r="L9" s="0" t="n">
        <v>1368</v>
      </c>
      <c r="N9" s="0" t="n">
        <v>1011</v>
      </c>
      <c r="O9" s="0" t="s">
        <v>346</v>
      </c>
      <c r="P9" s="0" t="s">
        <v>34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7</v>
      </c>
      <c r="AG9" s="0" t="n">
        <v>0.322</v>
      </c>
      <c r="AH9" s="0" t="n">
        <v>2</v>
      </c>
      <c r="AI9" s="0" t="n">
        <v>9124825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1248259</v>
      </c>
      <c r="C10" s="0" t="n">
        <v>9122493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3</v>
      </c>
      <c r="J10" s="0" t="s">
        <v>354</v>
      </c>
      <c r="K10" s="0" t="s">
        <v>355</v>
      </c>
      <c r="L10" s="0" t="n">
        <v>1368</v>
      </c>
      <c r="N10" s="0" t="n">
        <v>1011</v>
      </c>
      <c r="O10" s="0" t="s">
        <v>346</v>
      </c>
      <c r="P10" s="0" t="s">
        <v>34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7</v>
      </c>
      <c r="AG10" s="0" t="n">
        <v>0.575</v>
      </c>
      <c r="AH10" s="0" t="n">
        <v>2</v>
      </c>
      <c r="AI10" s="0" t="n">
        <v>91248259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1248260</v>
      </c>
      <c r="C11" s="0" t="n">
        <v>91224937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6</v>
      </c>
      <c r="J11" s="0" t="s">
        <v>357</v>
      </c>
      <c r="K11" s="0" t="s">
        <v>358</v>
      </c>
      <c r="L11" s="0" t="n">
        <v>1368</v>
      </c>
      <c r="N11" s="0" t="n">
        <v>1011</v>
      </c>
      <c r="O11" s="0" t="s">
        <v>346</v>
      </c>
      <c r="P11" s="0" t="s">
        <v>34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7</v>
      </c>
      <c r="AG11" s="0" t="n">
        <v>0.5635</v>
      </c>
      <c r="AH11" s="0" t="n">
        <v>2</v>
      </c>
      <c r="AI11" s="0" t="n">
        <v>91248260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1248261</v>
      </c>
      <c r="C12" s="0" t="n">
        <v>91224937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9</v>
      </c>
      <c r="J12" s="0" t="s">
        <v>360</v>
      </c>
      <c r="K12" s="0" t="s">
        <v>361</v>
      </c>
      <c r="L12" s="0" t="n">
        <v>1327</v>
      </c>
      <c r="N12" s="0" t="n">
        <v>1005</v>
      </c>
      <c r="O12" s="0" t="s">
        <v>206</v>
      </c>
      <c r="P12" s="0" t="s">
        <v>206</v>
      </c>
      <c r="Q12" s="0" t="n">
        <v>1</v>
      </c>
      <c r="X12" s="0" t="n">
        <v>0.2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7</v>
      </c>
      <c r="AH12" s="0" t="n">
        <v>2</v>
      </c>
      <c r="AI12" s="0" t="n">
        <v>91248261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91248263</v>
      </c>
      <c r="C13" s="0" t="n">
        <v>91224937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62</v>
      </c>
      <c r="K13" s="0" t="s">
        <v>363</v>
      </c>
      <c r="L13" s="0" t="n">
        <v>1346</v>
      </c>
      <c r="N13" s="0" t="n">
        <v>1009</v>
      </c>
      <c r="O13" s="0" t="s">
        <v>364</v>
      </c>
      <c r="P13" s="0" t="s">
        <v>364</v>
      </c>
      <c r="Q13" s="0" t="n">
        <v>1</v>
      </c>
      <c r="X13" s="0" t="n">
        <v>0.6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64</v>
      </c>
      <c r="AH13" s="0" t="n">
        <v>2</v>
      </c>
      <c r="AI13" s="0" t="n">
        <v>9124826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91248262</v>
      </c>
      <c r="C14" s="0" t="n">
        <v>91224937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5</v>
      </c>
      <c r="J14" s="0" t="s">
        <v>366</v>
      </c>
      <c r="K14" s="0" t="s">
        <v>367</v>
      </c>
      <c r="L14" s="0" t="n">
        <v>1339</v>
      </c>
      <c r="N14" s="0" t="n">
        <v>1007</v>
      </c>
      <c r="O14" s="0" t="s">
        <v>94</v>
      </c>
      <c r="P14" s="0" t="s">
        <v>94</v>
      </c>
      <c r="Q14" s="0" t="n">
        <v>1</v>
      </c>
      <c r="X14" s="0" t="n">
        <v>0.0010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09</v>
      </c>
      <c r="AH14" s="0" t="n">
        <v>2</v>
      </c>
      <c r="AI14" s="0" t="n">
        <v>91248262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91248264</v>
      </c>
      <c r="C15" s="0" t="n">
        <v>91224937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98</v>
      </c>
      <c r="K15" s="0" t="s">
        <v>399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1248301</v>
      </c>
      <c r="C16" s="0" t="n">
        <v>9122501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6</v>
      </c>
      <c r="K16" s="0" t="s">
        <v>337</v>
      </c>
      <c r="L16" s="0" t="n">
        <v>1191</v>
      </c>
      <c r="N16" s="0" t="n">
        <v>1013</v>
      </c>
      <c r="O16" s="0" t="s">
        <v>338</v>
      </c>
      <c r="P16" s="0" t="s">
        <v>33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1248301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91248302</v>
      </c>
      <c r="C17" s="0" t="n">
        <v>91225013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8</v>
      </c>
      <c r="J17" s="0" t="s">
        <v>369</v>
      </c>
      <c r="K17" s="0" t="s">
        <v>370</v>
      </c>
      <c r="L17" s="0" t="n">
        <v>1368</v>
      </c>
      <c r="N17" s="0" t="n">
        <v>1011</v>
      </c>
      <c r="O17" s="0" t="s">
        <v>346</v>
      </c>
      <c r="P17" s="0" t="s">
        <v>34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1248302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91248303</v>
      </c>
      <c r="C18" s="0" t="n">
        <v>91225013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71</v>
      </c>
      <c r="J18" s="0" t="s">
        <v>372</v>
      </c>
      <c r="K18" s="0" t="s">
        <v>373</v>
      </c>
      <c r="L18" s="0" t="n">
        <v>1368</v>
      </c>
      <c r="N18" s="0" t="n">
        <v>1011</v>
      </c>
      <c r="O18" s="0" t="s">
        <v>346</v>
      </c>
      <c r="P18" s="0" t="s">
        <v>34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1248303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91248720</v>
      </c>
      <c r="C19" s="0" t="n">
        <v>9122509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1</v>
      </c>
      <c r="K19" s="0" t="s">
        <v>102</v>
      </c>
      <c r="L19" s="0" t="n">
        <v>1348</v>
      </c>
      <c r="N19" s="0" t="n">
        <v>1009</v>
      </c>
      <c r="O19" s="0" t="s">
        <v>103</v>
      </c>
      <c r="P19" s="0" t="s">
        <v>103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91248720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91248721</v>
      </c>
      <c r="C20" s="0" t="n">
        <v>9122509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1</v>
      </c>
      <c r="K20" s="0" t="s">
        <v>105</v>
      </c>
      <c r="L20" s="0" t="n">
        <v>1339</v>
      </c>
      <c r="N20" s="0" t="n">
        <v>1007</v>
      </c>
      <c r="O20" s="0" t="s">
        <v>94</v>
      </c>
      <c r="P20" s="0" t="s">
        <v>94</v>
      </c>
      <c r="Q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</v>
      </c>
      <c r="AH20" s="0" t="n">
        <v>2</v>
      </c>
      <c r="AI20" s="0" t="n">
        <v>91248721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91248740</v>
      </c>
      <c r="C21" s="0" t="n">
        <v>9122510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6</v>
      </c>
      <c r="K21" s="0" t="s">
        <v>337</v>
      </c>
      <c r="L21" s="0" t="n">
        <v>1191</v>
      </c>
      <c r="N21" s="0" t="n">
        <v>1013</v>
      </c>
      <c r="O21" s="0" t="s">
        <v>338</v>
      </c>
      <c r="P21" s="0" t="s">
        <v>338</v>
      </c>
      <c r="Q21" s="0" t="n">
        <v>1</v>
      </c>
      <c r="X21" s="0" t="n">
        <v>3.6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87</v>
      </c>
      <c r="AG21" s="0" t="n">
        <v>4.1515</v>
      </c>
      <c r="AH21" s="0" t="n">
        <v>2</v>
      </c>
      <c r="AI21" s="0" t="n">
        <v>91248740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91248741</v>
      </c>
      <c r="C22" s="0" t="n">
        <v>9122510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9</v>
      </c>
      <c r="K22" s="0" t="s">
        <v>340</v>
      </c>
      <c r="L22" s="0" t="n">
        <v>1344</v>
      </c>
      <c r="N22" s="0" t="n">
        <v>1008</v>
      </c>
      <c r="O22" s="0" t="s">
        <v>341</v>
      </c>
      <c r="P22" s="0" t="s">
        <v>341</v>
      </c>
      <c r="Q22" s="0" t="n">
        <v>1</v>
      </c>
      <c r="X22" s="0" t="n">
        <v>52.56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87</v>
      </c>
      <c r="AG22" s="0" t="n">
        <v>60.444</v>
      </c>
      <c r="AH22" s="0" t="n">
        <v>2</v>
      </c>
      <c r="AI22" s="0" t="n">
        <v>91248741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91248742</v>
      </c>
      <c r="C23" s="0" t="n">
        <v>9122510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1</v>
      </c>
      <c r="K23" s="0" t="s">
        <v>342</v>
      </c>
      <c r="L23" s="0" t="n">
        <v>1344</v>
      </c>
      <c r="N23" s="0" t="n">
        <v>1008</v>
      </c>
      <c r="O23" s="0" t="s">
        <v>341</v>
      </c>
      <c r="P23" s="0" t="s">
        <v>341</v>
      </c>
      <c r="Q23" s="0" t="n">
        <v>1</v>
      </c>
      <c r="X23" s="0" t="n">
        <v>43.3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43.3</v>
      </c>
      <c r="AH23" s="0" t="n">
        <v>2</v>
      </c>
      <c r="AI23" s="0" t="n">
        <v>91248742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91248743</v>
      </c>
      <c r="C24" s="0" t="n">
        <v>91225151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1</v>
      </c>
      <c r="K24" s="0" t="s">
        <v>105</v>
      </c>
      <c r="L24" s="0" t="n">
        <v>1339</v>
      </c>
      <c r="N24" s="0" t="n">
        <v>1007</v>
      </c>
      <c r="O24" s="0" t="s">
        <v>94</v>
      </c>
      <c r="P24" s="0" t="s">
        <v>94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1248743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91248765</v>
      </c>
      <c r="C25" s="0" t="n">
        <v>9122518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6</v>
      </c>
      <c r="K25" s="0" t="s">
        <v>337</v>
      </c>
      <c r="L25" s="0" t="n">
        <v>1191</v>
      </c>
      <c r="N25" s="0" t="n">
        <v>1013</v>
      </c>
      <c r="O25" s="0" t="s">
        <v>338</v>
      </c>
      <c r="P25" s="0" t="s">
        <v>33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1248765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91248766</v>
      </c>
      <c r="C26" s="0" t="n">
        <v>91225182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8</v>
      </c>
      <c r="J26" s="0" t="s">
        <v>369</v>
      </c>
      <c r="K26" s="0" t="s">
        <v>370</v>
      </c>
      <c r="L26" s="0" t="n">
        <v>1368</v>
      </c>
      <c r="N26" s="0" t="n">
        <v>1011</v>
      </c>
      <c r="O26" s="0" t="s">
        <v>346</v>
      </c>
      <c r="P26" s="0" t="s">
        <v>34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1248766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91248767</v>
      </c>
      <c r="C27" s="0" t="n">
        <v>91225182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1</v>
      </c>
      <c r="J27" s="0" t="s">
        <v>372</v>
      </c>
      <c r="K27" s="0" t="s">
        <v>373</v>
      </c>
      <c r="L27" s="0" t="n">
        <v>1368</v>
      </c>
      <c r="N27" s="0" t="n">
        <v>1011</v>
      </c>
      <c r="O27" s="0" t="s">
        <v>346</v>
      </c>
      <c r="P27" s="0" t="s">
        <v>34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1248767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91248771</v>
      </c>
      <c r="C28" s="0" t="n">
        <v>91225267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36</v>
      </c>
      <c r="K28" s="0" t="s">
        <v>337</v>
      </c>
      <c r="L28" s="0" t="n">
        <v>1191</v>
      </c>
      <c r="N28" s="0" t="n">
        <v>1013</v>
      </c>
      <c r="O28" s="0" t="s">
        <v>338</v>
      </c>
      <c r="P28" s="0" t="s">
        <v>338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0</v>
      </c>
      <c r="AG28" s="0" t="n">
        <v>760.84</v>
      </c>
      <c r="AH28" s="0" t="n">
        <v>2</v>
      </c>
      <c r="AI28" s="0" t="n">
        <v>91248771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91248772</v>
      </c>
      <c r="C29" s="0" t="n">
        <v>91225267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4</v>
      </c>
      <c r="J29" s="0" t="s">
        <v>375</v>
      </c>
      <c r="K29" s="0" t="s">
        <v>376</v>
      </c>
      <c r="L29" s="0" t="n">
        <v>1368</v>
      </c>
      <c r="N29" s="0" t="n">
        <v>1011</v>
      </c>
      <c r="O29" s="0" t="s">
        <v>346</v>
      </c>
      <c r="P29" s="0" t="s">
        <v>346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0</v>
      </c>
      <c r="AG29" s="0" t="n">
        <v>24.196</v>
      </c>
      <c r="AH29" s="0" t="n">
        <v>2</v>
      </c>
      <c r="AI29" s="0" t="n">
        <v>91248772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91248773</v>
      </c>
      <c r="C30" s="0" t="n">
        <v>91225267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53</v>
      </c>
      <c r="J30" s="0" t="s">
        <v>354</v>
      </c>
      <c r="K30" s="0" t="s">
        <v>355</v>
      </c>
      <c r="L30" s="0" t="n">
        <v>1368</v>
      </c>
      <c r="N30" s="0" t="n">
        <v>1011</v>
      </c>
      <c r="O30" s="0" t="s">
        <v>346</v>
      </c>
      <c r="P30" s="0" t="s">
        <v>346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0</v>
      </c>
      <c r="AG30" s="0" t="n">
        <v>2.2724</v>
      </c>
      <c r="AH30" s="0" t="n">
        <v>2</v>
      </c>
      <c r="AI30" s="0" t="n">
        <v>91248773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91248774</v>
      </c>
      <c r="C31" s="0" t="n">
        <v>91225267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7</v>
      </c>
      <c r="J31" s="0" t="s">
        <v>378</v>
      </c>
      <c r="K31" s="0" t="s">
        <v>379</v>
      </c>
      <c r="L31" s="0" t="n">
        <v>1368</v>
      </c>
      <c r="N31" s="0" t="n">
        <v>1011</v>
      </c>
      <c r="O31" s="0" t="s">
        <v>346</v>
      </c>
      <c r="P31" s="0" t="s">
        <v>346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0</v>
      </c>
      <c r="AG31" s="0" t="n">
        <v>1.518</v>
      </c>
      <c r="AH31" s="0" t="n">
        <v>2</v>
      </c>
      <c r="AI31" s="0" t="n">
        <v>91248774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91248775</v>
      </c>
      <c r="C32" s="0" t="n">
        <v>91225267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0</v>
      </c>
      <c r="J32" s="0" t="s">
        <v>381</v>
      </c>
      <c r="K32" s="0" t="s">
        <v>382</v>
      </c>
      <c r="L32" s="0" t="n">
        <v>1368</v>
      </c>
      <c r="N32" s="0" t="n">
        <v>1011</v>
      </c>
      <c r="O32" s="0" t="s">
        <v>346</v>
      </c>
      <c r="P32" s="0" t="s">
        <v>346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0</v>
      </c>
      <c r="AG32" s="0" t="n">
        <v>35.742</v>
      </c>
      <c r="AH32" s="0" t="n">
        <v>2</v>
      </c>
      <c r="AI32" s="0" t="n">
        <v>91248775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91248776</v>
      </c>
      <c r="C33" s="0" t="n">
        <v>91225267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00</v>
      </c>
      <c r="K33" s="0" t="s">
        <v>401</v>
      </c>
      <c r="L33" s="0" t="n">
        <v>1348</v>
      </c>
      <c r="N33" s="0" t="n">
        <v>1009</v>
      </c>
      <c r="O33" s="0" t="s">
        <v>103</v>
      </c>
      <c r="P33" s="0" t="s">
        <v>103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9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91248777</v>
      </c>
      <c r="C34" s="0" t="n">
        <v>91225267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83</v>
      </c>
      <c r="J34" s="0" t="s">
        <v>384</v>
      </c>
      <c r="K34" s="0" t="s">
        <v>385</v>
      </c>
      <c r="L34" s="0" t="n">
        <v>1348</v>
      </c>
      <c r="N34" s="0" t="n">
        <v>1009</v>
      </c>
      <c r="O34" s="0" t="s">
        <v>103</v>
      </c>
      <c r="P34" s="0" t="s">
        <v>103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9</v>
      </c>
      <c r="AG34" s="0" t="n">
        <v>0</v>
      </c>
      <c r="AH34" s="0" t="n">
        <v>2</v>
      </c>
      <c r="AI34" s="0" t="n">
        <v>91248777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91248778</v>
      </c>
      <c r="C35" s="0" t="n">
        <v>91225267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86</v>
      </c>
      <c r="J35" s="0" t="s">
        <v>387</v>
      </c>
      <c r="K35" s="0" t="s">
        <v>388</v>
      </c>
      <c r="L35" s="0" t="n">
        <v>1348</v>
      </c>
      <c r="N35" s="0" t="n">
        <v>1009</v>
      </c>
      <c r="O35" s="0" t="s">
        <v>103</v>
      </c>
      <c r="P35" s="0" t="s">
        <v>103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9</v>
      </c>
      <c r="AG35" s="0" t="n">
        <v>0</v>
      </c>
      <c r="AH35" s="0" t="n">
        <v>2</v>
      </c>
      <c r="AI35" s="0" t="n">
        <v>91248778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91248779</v>
      </c>
      <c r="C36" s="0" t="n">
        <v>91225267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9</v>
      </c>
      <c r="J36" s="0" t="s">
        <v>390</v>
      </c>
      <c r="K36" s="0" t="s">
        <v>391</v>
      </c>
      <c r="L36" s="0" t="n">
        <v>1339</v>
      </c>
      <c r="N36" s="0" t="n">
        <v>1007</v>
      </c>
      <c r="O36" s="0" t="s">
        <v>94</v>
      </c>
      <c r="P36" s="0" t="s">
        <v>94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9</v>
      </c>
      <c r="AG36" s="0" t="n">
        <v>0</v>
      </c>
      <c r="AH36" s="0" t="n">
        <v>2</v>
      </c>
      <c r="AI36" s="0" t="n">
        <v>91248779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91248780</v>
      </c>
      <c r="C37" s="0" t="n">
        <v>91225267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2</v>
      </c>
      <c r="J37" s="0" t="s">
        <v>393</v>
      </c>
      <c r="K37" s="0" t="s">
        <v>394</v>
      </c>
      <c r="L37" s="0" t="n">
        <v>1348</v>
      </c>
      <c r="N37" s="0" t="n">
        <v>1009</v>
      </c>
      <c r="O37" s="0" t="s">
        <v>103</v>
      </c>
      <c r="P37" s="0" t="s">
        <v>103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9</v>
      </c>
      <c r="AG37" s="0" t="n">
        <v>0</v>
      </c>
      <c r="AH37" s="0" t="n">
        <v>2</v>
      </c>
      <c r="AI37" s="0" t="n">
        <v>91248780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91248781</v>
      </c>
      <c r="C38" s="0" t="n">
        <v>91225267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95</v>
      </c>
      <c r="J38" s="0" t="s">
        <v>396</v>
      </c>
      <c r="K38" s="0" t="s">
        <v>397</v>
      </c>
      <c r="L38" s="0" t="n">
        <v>1327</v>
      </c>
      <c r="N38" s="0" t="n">
        <v>1005</v>
      </c>
      <c r="O38" s="0" t="s">
        <v>206</v>
      </c>
      <c r="P38" s="0" t="s">
        <v>206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9</v>
      </c>
      <c r="AG38" s="0" t="n">
        <v>0</v>
      </c>
      <c r="AH38" s="0" t="n">
        <v>2</v>
      </c>
      <c r="AI38" s="0" t="n">
        <v>91248781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91248782</v>
      </c>
      <c r="C39" s="0" t="n">
        <v>91225267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02</v>
      </c>
      <c r="K39" s="0" t="s">
        <v>403</v>
      </c>
      <c r="L39" s="0" t="n">
        <v>1354</v>
      </c>
      <c r="N39" s="0" t="n">
        <v>16987630</v>
      </c>
      <c r="O39" s="0" t="s">
        <v>404</v>
      </c>
      <c r="P39" s="0" t="s">
        <v>404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9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91248783</v>
      </c>
      <c r="C40" s="0" t="n">
        <v>91225267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05</v>
      </c>
      <c r="K40" s="0" t="s">
        <v>406</v>
      </c>
      <c r="L40" s="0" t="n">
        <v>1339</v>
      </c>
      <c r="N40" s="0" t="n">
        <v>1007</v>
      </c>
      <c r="O40" s="0" t="s">
        <v>94</v>
      </c>
      <c r="P40" s="0" t="s">
        <v>94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9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91248784</v>
      </c>
      <c r="C41" s="0" t="n">
        <v>91225267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07</v>
      </c>
      <c r="K41" s="0" t="s">
        <v>408</v>
      </c>
      <c r="L41" s="0" t="n">
        <v>1339</v>
      </c>
      <c r="N41" s="0" t="n">
        <v>1007</v>
      </c>
      <c r="O41" s="0" t="s">
        <v>94</v>
      </c>
      <c r="P41" s="0" t="s">
        <v>94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9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91248785</v>
      </c>
      <c r="C42" s="0" t="n">
        <v>91225267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09</v>
      </c>
      <c r="K42" s="0" t="s">
        <v>410</v>
      </c>
      <c r="L42" s="0" t="n">
        <v>1339</v>
      </c>
      <c r="N42" s="0" t="n">
        <v>1007</v>
      </c>
      <c r="O42" s="0" t="s">
        <v>94</v>
      </c>
      <c r="P42" s="0" t="s">
        <v>94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9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91248821</v>
      </c>
      <c r="C43" s="0" t="n">
        <v>91225351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39</v>
      </c>
      <c r="K43" s="0" t="s">
        <v>340</v>
      </c>
      <c r="L43" s="0" t="n">
        <v>1344</v>
      </c>
      <c r="N43" s="0" t="n">
        <v>1008</v>
      </c>
      <c r="O43" s="0" t="s">
        <v>341</v>
      </c>
      <c r="P43" s="0" t="s">
        <v>341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7</v>
      </c>
      <c r="AG43" s="0" t="n">
        <v>9.746</v>
      </c>
      <c r="AH43" s="0" t="n">
        <v>2</v>
      </c>
      <c r="AI43" s="0" t="n">
        <v>91248821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91248822</v>
      </c>
      <c r="C44" s="0" t="n">
        <v>91225359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01</v>
      </c>
      <c r="K44" s="0" t="s">
        <v>102</v>
      </c>
      <c r="L44" s="0" t="n">
        <v>1348</v>
      </c>
      <c r="N44" s="0" t="n">
        <v>1009</v>
      </c>
      <c r="O44" s="0" t="s">
        <v>103</v>
      </c>
      <c r="P44" s="0" t="s">
        <v>103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7</v>
      </c>
      <c r="AG44" s="0" t="n">
        <v>0.089094</v>
      </c>
      <c r="AH44" s="0" t="n">
        <v>2</v>
      </c>
      <c r="AI44" s="0" t="n">
        <v>91248822</v>
      </c>
      <c r="AJ44" s="0" t="n">
        <v>41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91248823</v>
      </c>
      <c r="C45" s="0" t="n">
        <v>91225359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01</v>
      </c>
      <c r="K45" s="0" t="s">
        <v>105</v>
      </c>
      <c r="L45" s="0" t="n">
        <v>1339</v>
      </c>
      <c r="N45" s="0" t="n">
        <v>1007</v>
      </c>
      <c r="O45" s="0" t="s">
        <v>94</v>
      </c>
      <c r="P45" s="0" t="s">
        <v>94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7</v>
      </c>
      <c r="AG45" s="0" t="n">
        <v>6.383154</v>
      </c>
      <c r="AH45" s="0" t="n">
        <v>2</v>
      </c>
      <c r="AI45" s="0" t="n">
        <v>91248823</v>
      </c>
      <c r="AJ45" s="0" t="n">
        <v>42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1)</f>
        <v>121</v>
      </c>
      <c r="B46" s="0" t="n">
        <v>91248858</v>
      </c>
      <c r="C46" s="0" t="n">
        <v>91225409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1</v>
      </c>
      <c r="K46" s="0" t="s">
        <v>105</v>
      </c>
      <c r="L46" s="0" t="n">
        <v>1339</v>
      </c>
      <c r="N46" s="0" t="n">
        <v>1007</v>
      </c>
      <c r="O46" s="0" t="s">
        <v>94</v>
      </c>
      <c r="P46" s="0" t="s">
        <v>94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91248858</v>
      </c>
      <c r="AJ46" s="0" t="n">
        <v>44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3)</f>
        <v>123</v>
      </c>
      <c r="B47" s="0" t="n">
        <v>91248871</v>
      </c>
      <c r="C47" s="0" t="n">
        <v>9122542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6</v>
      </c>
      <c r="K47" s="0" t="s">
        <v>337</v>
      </c>
      <c r="L47" s="0" t="n">
        <v>1191</v>
      </c>
      <c r="N47" s="0" t="n">
        <v>1013</v>
      </c>
      <c r="O47" s="0" t="s">
        <v>338</v>
      </c>
      <c r="P47" s="0" t="s">
        <v>338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91248871</v>
      </c>
      <c r="AJ47" s="0" t="n">
        <v>45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3)</f>
        <v>123</v>
      </c>
      <c r="B48" s="0" t="n">
        <v>91248872</v>
      </c>
      <c r="C48" s="0" t="n">
        <v>9122542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68</v>
      </c>
      <c r="J48" s="0" t="s">
        <v>369</v>
      </c>
      <c r="K48" s="0" t="s">
        <v>370</v>
      </c>
      <c r="L48" s="0" t="n">
        <v>1368</v>
      </c>
      <c r="N48" s="0" t="n">
        <v>1011</v>
      </c>
      <c r="O48" s="0" t="s">
        <v>346</v>
      </c>
      <c r="P48" s="0" t="s">
        <v>346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91248872</v>
      </c>
      <c r="AJ48" s="0" t="n">
        <v>46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3)</f>
        <v>123</v>
      </c>
      <c r="B49" s="0" t="n">
        <v>91248873</v>
      </c>
      <c r="C49" s="0" t="n">
        <v>9122542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1</v>
      </c>
      <c r="J49" s="0" t="s">
        <v>372</v>
      </c>
      <c r="K49" s="0" t="s">
        <v>373</v>
      </c>
      <c r="L49" s="0" t="n">
        <v>1368</v>
      </c>
      <c r="N49" s="0" t="n">
        <v>1011</v>
      </c>
      <c r="O49" s="0" t="s">
        <v>346</v>
      </c>
      <c r="P49" s="0" t="s">
        <v>346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91248873</v>
      </c>
      <c r="AJ49" s="0" t="n">
        <v>47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91248926</v>
      </c>
      <c r="C50" s="0" t="n">
        <v>91225501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101</v>
      </c>
      <c r="K50" s="0" t="s">
        <v>102</v>
      </c>
      <c r="L50" s="0" t="n">
        <v>1348</v>
      </c>
      <c r="N50" s="0" t="n">
        <v>1009</v>
      </c>
      <c r="O50" s="0" t="s">
        <v>103</v>
      </c>
      <c r="P50" s="0" t="s">
        <v>103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67</v>
      </c>
      <c r="AG50" s="0" t="n">
        <v>4.113984</v>
      </c>
      <c r="AH50" s="0" t="n">
        <v>2</v>
      </c>
      <c r="AI50" s="0" t="n">
        <v>91248926</v>
      </c>
      <c r="AJ50" s="0" t="n">
        <v>48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91248927</v>
      </c>
      <c r="C51" s="0" t="n">
        <v>91225501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101</v>
      </c>
      <c r="K51" s="0" t="s">
        <v>105</v>
      </c>
      <c r="L51" s="0" t="n">
        <v>1339</v>
      </c>
      <c r="N51" s="0" t="n">
        <v>1007</v>
      </c>
      <c r="O51" s="0" t="s">
        <v>94</v>
      </c>
      <c r="P51" s="0" t="s">
        <v>94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67</v>
      </c>
      <c r="AG51" s="0" t="n">
        <v>11.19072</v>
      </c>
      <c r="AH51" s="0" t="n">
        <v>2</v>
      </c>
      <c r="AI51" s="0" t="n">
        <v>91248927</v>
      </c>
      <c r="AJ51" s="0" t="n">
        <v>49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4)</f>
        <v>164</v>
      </c>
      <c r="B52" s="0" t="n">
        <v>91249171</v>
      </c>
      <c r="C52" s="0" t="n">
        <v>91225523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36</v>
      </c>
      <c r="K52" s="0" t="s">
        <v>337</v>
      </c>
      <c r="L52" s="0" t="n">
        <v>1191</v>
      </c>
      <c r="N52" s="0" t="n">
        <v>1013</v>
      </c>
      <c r="O52" s="0" t="s">
        <v>338</v>
      </c>
      <c r="P52" s="0" t="s">
        <v>338</v>
      </c>
      <c r="Q52" s="0" t="n">
        <v>1</v>
      </c>
      <c r="X52" s="0" t="n">
        <v>3.2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87</v>
      </c>
      <c r="AG52" s="0" t="n">
        <v>3.726</v>
      </c>
      <c r="AH52" s="0" t="n">
        <v>2</v>
      </c>
      <c r="AI52" s="0" t="n">
        <v>91249171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4)</f>
        <v>164</v>
      </c>
      <c r="B53" s="0" t="n">
        <v>91249172</v>
      </c>
      <c r="C53" s="0" t="n">
        <v>91225523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39</v>
      </c>
      <c r="K53" s="0" t="s">
        <v>340</v>
      </c>
      <c r="L53" s="0" t="n">
        <v>1344</v>
      </c>
      <c r="N53" s="0" t="n">
        <v>1008</v>
      </c>
      <c r="O53" s="0" t="s">
        <v>341</v>
      </c>
      <c r="P53" s="0" t="s">
        <v>341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87</v>
      </c>
      <c r="AG53" s="0" t="n">
        <v>51.911</v>
      </c>
      <c r="AH53" s="0" t="n">
        <v>2</v>
      </c>
      <c r="AI53" s="0" t="n">
        <v>91249172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4)</f>
        <v>164</v>
      </c>
      <c r="B54" s="0" t="n">
        <v>91249173</v>
      </c>
      <c r="C54" s="0" t="n">
        <v>91225523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101</v>
      </c>
      <c r="K54" s="0" t="s">
        <v>342</v>
      </c>
      <c r="L54" s="0" t="n">
        <v>1344</v>
      </c>
      <c r="N54" s="0" t="n">
        <v>1008</v>
      </c>
      <c r="O54" s="0" t="s">
        <v>341</v>
      </c>
      <c r="P54" s="0" t="s">
        <v>341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91249173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5)</f>
        <v>165</v>
      </c>
      <c r="B55" s="0" t="n">
        <v>91249179</v>
      </c>
      <c r="C55" s="0" t="n">
        <v>91225567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36</v>
      </c>
      <c r="K55" s="0" t="s">
        <v>337</v>
      </c>
      <c r="L55" s="0" t="n">
        <v>1191</v>
      </c>
      <c r="N55" s="0" t="n">
        <v>1013</v>
      </c>
      <c r="O55" s="0" t="s">
        <v>338</v>
      </c>
      <c r="P55" s="0" t="s">
        <v>338</v>
      </c>
      <c r="Q55" s="0" t="n">
        <v>1</v>
      </c>
      <c r="X55" s="0" t="n">
        <v>16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87</v>
      </c>
      <c r="AG55" s="0" t="n">
        <v>18.63</v>
      </c>
      <c r="AH55" s="0" t="n">
        <v>2</v>
      </c>
      <c r="AI55" s="0" t="n">
        <v>91249179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65)</f>
        <v>165</v>
      </c>
      <c r="B56" s="0" t="n">
        <v>91249180</v>
      </c>
      <c r="C56" s="0" t="n">
        <v>91225567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3</v>
      </c>
      <c r="J56" s="0" t="s">
        <v>344</v>
      </c>
      <c r="K56" s="0" t="s">
        <v>345</v>
      </c>
      <c r="L56" s="0" t="n">
        <v>1368</v>
      </c>
      <c r="N56" s="0" t="n">
        <v>1011</v>
      </c>
      <c r="O56" s="0" t="s">
        <v>346</v>
      </c>
      <c r="P56" s="0" t="s">
        <v>346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87</v>
      </c>
      <c r="AG56" s="0" t="n">
        <v>0.322</v>
      </c>
      <c r="AH56" s="0" t="n">
        <v>2</v>
      </c>
      <c r="AI56" s="0" t="n">
        <v>91249180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65)</f>
        <v>165</v>
      </c>
      <c r="B57" s="0" t="n">
        <v>91249181</v>
      </c>
      <c r="C57" s="0" t="n">
        <v>91225567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7</v>
      </c>
      <c r="J57" s="0" t="s">
        <v>348</v>
      </c>
      <c r="K57" s="0" t="s">
        <v>349</v>
      </c>
      <c r="L57" s="0" t="n">
        <v>1368</v>
      </c>
      <c r="N57" s="0" t="n">
        <v>1011</v>
      </c>
      <c r="O57" s="0" t="s">
        <v>346</v>
      </c>
      <c r="P57" s="0" t="s">
        <v>346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87</v>
      </c>
      <c r="AG57" s="0" t="n">
        <v>0.897</v>
      </c>
      <c r="AH57" s="0" t="n">
        <v>2</v>
      </c>
      <c r="AI57" s="0" t="n">
        <v>91249181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65)</f>
        <v>165</v>
      </c>
      <c r="B58" s="0" t="n">
        <v>91249182</v>
      </c>
      <c r="C58" s="0" t="n">
        <v>91225567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0</v>
      </c>
      <c r="J58" s="0" t="s">
        <v>351</v>
      </c>
      <c r="K58" s="0" t="s">
        <v>352</v>
      </c>
      <c r="L58" s="0" t="n">
        <v>1368</v>
      </c>
      <c r="N58" s="0" t="n">
        <v>1011</v>
      </c>
      <c r="O58" s="0" t="s">
        <v>346</v>
      </c>
      <c r="P58" s="0" t="s">
        <v>346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87</v>
      </c>
      <c r="AG58" s="0" t="n">
        <v>0.322</v>
      </c>
      <c r="AH58" s="0" t="n">
        <v>2</v>
      </c>
      <c r="AI58" s="0" t="n">
        <v>91249182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65)</f>
        <v>165</v>
      </c>
      <c r="B59" s="0" t="n">
        <v>91249183</v>
      </c>
      <c r="C59" s="0" t="n">
        <v>91225567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3</v>
      </c>
      <c r="J59" s="0" t="s">
        <v>354</v>
      </c>
      <c r="K59" s="0" t="s">
        <v>355</v>
      </c>
      <c r="L59" s="0" t="n">
        <v>1368</v>
      </c>
      <c r="N59" s="0" t="n">
        <v>1011</v>
      </c>
      <c r="O59" s="0" t="s">
        <v>346</v>
      </c>
      <c r="P59" s="0" t="s">
        <v>346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7</v>
      </c>
      <c r="AG59" s="0" t="n">
        <v>0.575</v>
      </c>
      <c r="AH59" s="0" t="n">
        <v>2</v>
      </c>
      <c r="AI59" s="0" t="n">
        <v>91249183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65)</f>
        <v>165</v>
      </c>
      <c r="B60" s="0" t="n">
        <v>91249184</v>
      </c>
      <c r="C60" s="0" t="n">
        <v>91225567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6</v>
      </c>
      <c r="J60" s="0" t="s">
        <v>357</v>
      </c>
      <c r="K60" s="0" t="s">
        <v>358</v>
      </c>
      <c r="L60" s="0" t="n">
        <v>1368</v>
      </c>
      <c r="N60" s="0" t="n">
        <v>1011</v>
      </c>
      <c r="O60" s="0" t="s">
        <v>346</v>
      </c>
      <c r="P60" s="0" t="s">
        <v>346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87</v>
      </c>
      <c r="AG60" s="0" t="n">
        <v>0.5635</v>
      </c>
      <c r="AH60" s="0" t="n">
        <v>2</v>
      </c>
      <c r="AI60" s="0" t="n">
        <v>91249184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65)</f>
        <v>165</v>
      </c>
      <c r="B61" s="0" t="n">
        <v>91249185</v>
      </c>
      <c r="C61" s="0" t="n">
        <v>91225567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59</v>
      </c>
      <c r="J61" s="0" t="s">
        <v>360</v>
      </c>
      <c r="K61" s="0" t="s">
        <v>361</v>
      </c>
      <c r="L61" s="0" t="n">
        <v>1327</v>
      </c>
      <c r="N61" s="0" t="n">
        <v>1005</v>
      </c>
      <c r="O61" s="0" t="s">
        <v>206</v>
      </c>
      <c r="P61" s="0" t="s">
        <v>206</v>
      </c>
      <c r="Q61" s="0" t="n">
        <v>1</v>
      </c>
      <c r="X61" s="0" t="n">
        <v>0.2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</v>
      </c>
      <c r="AH61" s="0" t="n">
        <v>2</v>
      </c>
      <c r="AI61" s="0" t="n">
        <v>91249185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5)</f>
        <v>165</v>
      </c>
      <c r="B62" s="0" t="n">
        <v>91249187</v>
      </c>
      <c r="C62" s="0" t="n">
        <v>91225567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362</v>
      </c>
      <c r="K62" s="0" t="s">
        <v>363</v>
      </c>
      <c r="L62" s="0" t="n">
        <v>1346</v>
      </c>
      <c r="N62" s="0" t="n">
        <v>1009</v>
      </c>
      <c r="O62" s="0" t="s">
        <v>364</v>
      </c>
      <c r="P62" s="0" t="s">
        <v>364</v>
      </c>
      <c r="Q62" s="0" t="n">
        <v>1</v>
      </c>
      <c r="X62" s="0" t="n">
        <v>0.37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37</v>
      </c>
      <c r="AH62" s="0" t="n">
        <v>2</v>
      </c>
      <c r="AI62" s="0" t="n">
        <v>91249187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5)</f>
        <v>165</v>
      </c>
      <c r="B63" s="0" t="n">
        <v>91249186</v>
      </c>
      <c r="C63" s="0" t="n">
        <v>91225567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65</v>
      </c>
      <c r="J63" s="0" t="s">
        <v>366</v>
      </c>
      <c r="K63" s="0" t="s">
        <v>367</v>
      </c>
      <c r="L63" s="0" t="n">
        <v>1339</v>
      </c>
      <c r="N63" s="0" t="n">
        <v>1007</v>
      </c>
      <c r="O63" s="0" t="s">
        <v>94</v>
      </c>
      <c r="P63" s="0" t="s">
        <v>94</v>
      </c>
      <c r="Q63" s="0" t="n">
        <v>1</v>
      </c>
      <c r="X63" s="0" t="n">
        <v>0.00079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79</v>
      </c>
      <c r="AH63" s="0" t="n">
        <v>2</v>
      </c>
      <c r="AI63" s="0" t="n">
        <v>91249186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5)</f>
        <v>165</v>
      </c>
      <c r="B64" s="0" t="n">
        <v>91249188</v>
      </c>
      <c r="C64" s="0" t="n">
        <v>91225567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398</v>
      </c>
      <c r="K64" s="0" t="s">
        <v>399</v>
      </c>
      <c r="L64" s="0" t="n">
        <v>1035</v>
      </c>
      <c r="N64" s="0" t="n">
        <v>1013</v>
      </c>
      <c r="O64" s="0" t="s">
        <v>120</v>
      </c>
      <c r="P64" s="0" t="s">
        <v>120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7)</f>
        <v>167</v>
      </c>
      <c r="B65" s="0" t="n">
        <v>91249384</v>
      </c>
      <c r="C65" s="0" t="n">
        <v>9122562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6</v>
      </c>
      <c r="K65" s="0" t="s">
        <v>337</v>
      </c>
      <c r="L65" s="0" t="n">
        <v>1191</v>
      </c>
      <c r="N65" s="0" t="n">
        <v>1013</v>
      </c>
      <c r="O65" s="0" t="s">
        <v>338</v>
      </c>
      <c r="P65" s="0" t="s">
        <v>338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9124938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7)</f>
        <v>167</v>
      </c>
      <c r="B66" s="0" t="n">
        <v>91249385</v>
      </c>
      <c r="C66" s="0" t="n">
        <v>91225628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68</v>
      </c>
      <c r="J66" s="0" t="s">
        <v>369</v>
      </c>
      <c r="K66" s="0" t="s">
        <v>370</v>
      </c>
      <c r="L66" s="0" t="n">
        <v>1368</v>
      </c>
      <c r="N66" s="0" t="n">
        <v>1011</v>
      </c>
      <c r="O66" s="0" t="s">
        <v>346</v>
      </c>
      <c r="P66" s="0" t="s">
        <v>346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91249385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7)</f>
        <v>167</v>
      </c>
      <c r="B67" s="0" t="n">
        <v>91249386</v>
      </c>
      <c r="C67" s="0" t="n">
        <v>91225628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1</v>
      </c>
      <c r="J67" s="0" t="s">
        <v>372</v>
      </c>
      <c r="K67" s="0" t="s">
        <v>373</v>
      </c>
      <c r="L67" s="0" t="n">
        <v>1368</v>
      </c>
      <c r="N67" s="0" t="n">
        <v>1011</v>
      </c>
      <c r="O67" s="0" t="s">
        <v>346</v>
      </c>
      <c r="P67" s="0" t="s">
        <v>346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91249386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3)</f>
        <v>203</v>
      </c>
      <c r="B68" s="0" t="n">
        <v>91249433</v>
      </c>
      <c r="C68" s="0" t="n">
        <v>91225666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101</v>
      </c>
      <c r="K68" s="0" t="s">
        <v>102</v>
      </c>
      <c r="L68" s="0" t="n">
        <v>1348</v>
      </c>
      <c r="N68" s="0" t="n">
        <v>1009</v>
      </c>
      <c r="O68" s="0" t="s">
        <v>103</v>
      </c>
      <c r="P68" s="0" t="s">
        <v>103</v>
      </c>
      <c r="Q68" s="0" t="n">
        <v>1000</v>
      </c>
      <c r="X68" s="0" t="n">
        <v>0.0001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02</v>
      </c>
      <c r="AG68" s="0" t="n">
        <v>0.0001092</v>
      </c>
      <c r="AH68" s="0" t="n">
        <v>2</v>
      </c>
      <c r="AI68" s="0" t="n">
        <v>91249433</v>
      </c>
      <c r="AJ68" s="0" t="n">
        <v>68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91249434</v>
      </c>
      <c r="C69" s="0" t="n">
        <v>91225666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101</v>
      </c>
      <c r="K69" s="0" t="s">
        <v>105</v>
      </c>
      <c r="L69" s="0" t="n">
        <v>1339</v>
      </c>
      <c r="N69" s="0" t="n">
        <v>1007</v>
      </c>
      <c r="O69" s="0" t="s">
        <v>94</v>
      </c>
      <c r="P69" s="0" t="s">
        <v>94</v>
      </c>
      <c r="Q69" s="0" t="n">
        <v>1</v>
      </c>
      <c r="X69" s="0" t="n">
        <v>0.875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02</v>
      </c>
      <c r="AG69" s="0" t="n">
        <v>0.683124</v>
      </c>
      <c r="AH69" s="0" t="n">
        <v>2</v>
      </c>
      <c r="AI69" s="0" t="n">
        <v>91249434</v>
      </c>
      <c r="AJ69" s="0" t="n">
        <v>69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6)</f>
        <v>206</v>
      </c>
      <c r="B70" s="0" t="n">
        <v>91249451</v>
      </c>
      <c r="C70" s="0" t="n">
        <v>91225686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36</v>
      </c>
      <c r="K70" s="0" t="s">
        <v>337</v>
      </c>
      <c r="L70" s="0" t="n">
        <v>1191</v>
      </c>
      <c r="N70" s="0" t="n">
        <v>1013</v>
      </c>
      <c r="O70" s="0" t="s">
        <v>338</v>
      </c>
      <c r="P70" s="0" t="s">
        <v>338</v>
      </c>
      <c r="Q70" s="0" t="n">
        <v>1</v>
      </c>
      <c r="X70" s="0" t="n">
        <v>3.24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87</v>
      </c>
      <c r="AG70" s="0" t="n">
        <v>3.726</v>
      </c>
      <c r="AH70" s="0" t="n">
        <v>2</v>
      </c>
      <c r="AI70" s="0" t="n">
        <v>91249451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6)</f>
        <v>206</v>
      </c>
      <c r="B71" s="0" t="n">
        <v>91249452</v>
      </c>
      <c r="C71" s="0" t="n">
        <v>91225686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39</v>
      </c>
      <c r="K71" s="0" t="s">
        <v>340</v>
      </c>
      <c r="L71" s="0" t="n">
        <v>1344</v>
      </c>
      <c r="N71" s="0" t="n">
        <v>1008</v>
      </c>
      <c r="O71" s="0" t="s">
        <v>341</v>
      </c>
      <c r="P71" s="0" t="s">
        <v>341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87</v>
      </c>
      <c r="AG71" s="0" t="n">
        <v>51.911</v>
      </c>
      <c r="AH71" s="0" t="n">
        <v>2</v>
      </c>
      <c r="AI71" s="0" t="n">
        <v>91249452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6)</f>
        <v>206</v>
      </c>
      <c r="B72" s="0" t="n">
        <v>91249453</v>
      </c>
      <c r="C72" s="0" t="n">
        <v>91225686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101</v>
      </c>
      <c r="K72" s="0" t="s">
        <v>342</v>
      </c>
      <c r="L72" s="0" t="n">
        <v>1344</v>
      </c>
      <c r="N72" s="0" t="n">
        <v>1008</v>
      </c>
      <c r="O72" s="0" t="s">
        <v>341</v>
      </c>
      <c r="P72" s="0" t="s">
        <v>341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91249453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7)</f>
        <v>207</v>
      </c>
      <c r="B73" s="0" t="n">
        <v>91249465</v>
      </c>
      <c r="C73" s="0" t="n">
        <v>91225729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01</v>
      </c>
      <c r="K73" s="0" t="s">
        <v>105</v>
      </c>
      <c r="L73" s="0" t="n">
        <v>1339</v>
      </c>
      <c r="N73" s="0" t="n">
        <v>1007</v>
      </c>
      <c r="O73" s="0" t="s">
        <v>94</v>
      </c>
      <c r="P73" s="0" t="s">
        <v>94</v>
      </c>
      <c r="Q73" s="0" t="n">
        <v>1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2</v>
      </c>
      <c r="AH73" s="0" t="n">
        <v>2</v>
      </c>
      <c r="AI73" s="0" t="n">
        <v>91249465</v>
      </c>
      <c r="AJ73" s="0" t="n">
        <v>73</v>
      </c>
      <c r="AK73" s="0" t="n">
        <v>3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9)</f>
        <v>209</v>
      </c>
      <c r="B74" s="0" t="n">
        <v>91250007</v>
      </c>
      <c r="C74" s="0" t="n">
        <v>91225737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36</v>
      </c>
      <c r="K74" s="0" t="s">
        <v>337</v>
      </c>
      <c r="L74" s="0" t="n">
        <v>1191</v>
      </c>
      <c r="N74" s="0" t="n">
        <v>1013</v>
      </c>
      <c r="O74" s="0" t="s">
        <v>338</v>
      </c>
      <c r="P74" s="0" t="s">
        <v>338</v>
      </c>
      <c r="Q74" s="0" t="n">
        <v>1</v>
      </c>
      <c r="X74" s="0" t="n">
        <v>1.3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1.38</v>
      </c>
      <c r="AH74" s="0" t="n">
        <v>2</v>
      </c>
      <c r="AI74" s="0" t="n">
        <v>91250007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9)</f>
        <v>209</v>
      </c>
      <c r="B75" s="0" t="n">
        <v>91250008</v>
      </c>
      <c r="C75" s="0" t="n">
        <v>91225737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68</v>
      </c>
      <c r="J75" s="0" t="s">
        <v>369</v>
      </c>
      <c r="K75" s="0" t="s">
        <v>370</v>
      </c>
      <c r="L75" s="0" t="n">
        <v>1368</v>
      </c>
      <c r="N75" s="0" t="n">
        <v>1011</v>
      </c>
      <c r="O75" s="0" t="s">
        <v>346</v>
      </c>
      <c r="P75" s="0" t="s">
        <v>346</v>
      </c>
      <c r="Q75" s="0" t="n">
        <v>1</v>
      </c>
      <c r="X75" s="0" t="n">
        <v>3.9875</v>
      </c>
      <c r="Y75" s="0" t="n">
        <v>0</v>
      </c>
      <c r="Z75" s="0" t="n">
        <v>162.4</v>
      </c>
      <c r="AA75" s="0" t="n">
        <v>28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.9875</v>
      </c>
      <c r="AH75" s="0" t="n">
        <v>2</v>
      </c>
      <c r="AI75" s="0" t="n">
        <v>91250008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9)</f>
        <v>209</v>
      </c>
      <c r="B76" s="0" t="n">
        <v>91250009</v>
      </c>
      <c r="C76" s="0" t="n">
        <v>91225737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71</v>
      </c>
      <c r="J76" s="0" t="s">
        <v>372</v>
      </c>
      <c r="K76" s="0" t="s">
        <v>373</v>
      </c>
      <c r="L76" s="0" t="n">
        <v>1368</v>
      </c>
      <c r="N76" s="0" t="n">
        <v>1011</v>
      </c>
      <c r="O76" s="0" t="s">
        <v>346</v>
      </c>
      <c r="P76" s="0" t="s">
        <v>346</v>
      </c>
      <c r="Q76" s="0" t="n">
        <v>1</v>
      </c>
      <c r="X76" s="0" t="n">
        <v>0.997</v>
      </c>
      <c r="Y76" s="0" t="n">
        <v>0</v>
      </c>
      <c r="Z76" s="0" t="n">
        <v>110.31</v>
      </c>
      <c r="AA76" s="0" t="n">
        <v>26.52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997</v>
      </c>
      <c r="AH76" s="0" t="n">
        <v>2</v>
      </c>
      <c r="AI76" s="0" t="n">
        <v>91250009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45)</f>
        <v>245</v>
      </c>
      <c r="B77" s="0" t="n">
        <v>91250370</v>
      </c>
      <c r="C77" s="0" t="n">
        <v>91225795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101</v>
      </c>
      <c r="K77" s="0" t="s">
        <v>102</v>
      </c>
      <c r="L77" s="0" t="n">
        <v>1348</v>
      </c>
      <c r="N77" s="0" t="n">
        <v>1009</v>
      </c>
      <c r="O77" s="0" t="s">
        <v>103</v>
      </c>
      <c r="P77" s="0" t="s">
        <v>103</v>
      </c>
      <c r="Q77" s="0" t="n">
        <v>1000</v>
      </c>
      <c r="X77" s="0" t="n">
        <v>0.3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18</v>
      </c>
      <c r="AG77" s="0" t="n">
        <v>0.29698</v>
      </c>
      <c r="AH77" s="0" t="n">
        <v>2</v>
      </c>
      <c r="AI77" s="0" t="n">
        <v>91250370</v>
      </c>
      <c r="AJ77" s="0" t="n">
        <v>77</v>
      </c>
      <c r="AK77" s="0" t="n">
        <v>3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45)</f>
        <v>245</v>
      </c>
      <c r="B78" s="0" t="n">
        <v>91250371</v>
      </c>
      <c r="C78" s="0" t="n">
        <v>91225795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01</v>
      </c>
      <c r="K78" s="0" t="s">
        <v>105</v>
      </c>
      <c r="L78" s="0" t="n">
        <v>1339</v>
      </c>
      <c r="N78" s="0" t="n">
        <v>1007</v>
      </c>
      <c r="O78" s="0" t="s">
        <v>94</v>
      </c>
      <c r="P78" s="0" t="s">
        <v>94</v>
      </c>
      <c r="Q78" s="0" t="n">
        <v>1</v>
      </c>
      <c r="X78" s="0" t="n">
        <v>22.21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8</v>
      </c>
      <c r="AG78" s="0" t="n">
        <v>21.27718</v>
      </c>
      <c r="AH78" s="0" t="n">
        <v>2</v>
      </c>
      <c r="AI78" s="0" t="n">
        <v>91250371</v>
      </c>
      <c r="AJ78" s="0" t="n">
        <v>78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49)</f>
        <v>249</v>
      </c>
      <c r="B79" s="0" t="n">
        <v>91250384</v>
      </c>
      <c r="C79" s="0" t="n">
        <v>91225844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01</v>
      </c>
      <c r="K79" s="0" t="s">
        <v>105</v>
      </c>
      <c r="L79" s="0" t="n">
        <v>1339</v>
      </c>
      <c r="N79" s="0" t="n">
        <v>1007</v>
      </c>
      <c r="O79" s="0" t="s">
        <v>94</v>
      </c>
      <c r="P79" s="0" t="s">
        <v>94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91250384</v>
      </c>
      <c r="AJ79" s="0" t="n">
        <v>79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51)</f>
        <v>251</v>
      </c>
      <c r="B80" s="0" t="n">
        <v>91250392</v>
      </c>
      <c r="C80" s="0" t="n">
        <v>91225864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36</v>
      </c>
      <c r="K80" s="0" t="s">
        <v>337</v>
      </c>
      <c r="L80" s="0" t="n">
        <v>1191</v>
      </c>
      <c r="N80" s="0" t="n">
        <v>1013</v>
      </c>
      <c r="O80" s="0" t="s">
        <v>338</v>
      </c>
      <c r="P80" s="0" t="s">
        <v>338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91250392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51)</f>
        <v>251</v>
      </c>
      <c r="B81" s="0" t="n">
        <v>91250393</v>
      </c>
      <c r="C81" s="0" t="n">
        <v>91225864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68</v>
      </c>
      <c r="J81" s="0" t="s">
        <v>369</v>
      </c>
      <c r="K81" s="0" t="s">
        <v>370</v>
      </c>
      <c r="L81" s="0" t="n">
        <v>1368</v>
      </c>
      <c r="N81" s="0" t="n">
        <v>1011</v>
      </c>
      <c r="O81" s="0" t="s">
        <v>346</v>
      </c>
      <c r="P81" s="0" t="s">
        <v>346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91250393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51)</f>
        <v>251</v>
      </c>
      <c r="B82" s="0" t="n">
        <v>91250394</v>
      </c>
      <c r="C82" s="0" t="n">
        <v>91225864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1</v>
      </c>
      <c r="J82" s="0" t="s">
        <v>372</v>
      </c>
      <c r="K82" s="0" t="s">
        <v>373</v>
      </c>
      <c r="L82" s="0" t="n">
        <v>1368</v>
      </c>
      <c r="N82" s="0" t="n">
        <v>1011</v>
      </c>
      <c r="O82" s="0" t="s">
        <v>346</v>
      </c>
      <c r="P82" s="0" t="s">
        <v>346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91250394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Мясоутов Марат Исхакович</cp:lastModifiedBy>
  <cp:lastPrinted>2017-02-17T10:46:41Z</cp:lastPrinted>
  <dcterms:modified xsi:type="dcterms:W3CDTF">2017-03-16T11:29:05Z</dcterms:modified>
  <cp:revision>0</cp:revision>
  <dc:subject/>
  <dc:title/>
</cp:coreProperties>
</file>